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MMIAnchor3.2G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0%"/>
    <numFmt numFmtId="171" formatCode="0.00_ "/>
    <numFmt numFmtId="172" formatCode="0.00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81794"/>
        <c:axId val="36508279"/>
      </c:scatterChart>
      <c:valAx>
        <c:axId val="408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279"/>
        <c:crossesAt val="0"/>
        <c:crossBetween val="midCat"/>
      </c:valAx>
      <c:valAx>
        <c:axId val="3650827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90660299384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234205"/>
        <c:axId val="66265959"/>
      </c:scatterChart>
      <c:valAx>
        <c:axId val="6823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959"/>
        <c:crossesAt val="0"/>
        <c:crossBetween val="midCat"/>
      </c:valAx>
      <c:valAx>
        <c:axId val="6626595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2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17027635995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791661"/>
        <c:axId val="17143842"/>
      </c:scatterChart>
      <c:valAx>
        <c:axId val="49791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842"/>
        <c:crossesAt val="0"/>
        <c:crossBetween val="midCat"/>
      </c:valAx>
      <c:valAx>
        <c:axId val="1714384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6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35476157630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622550"/>
        <c:axId val="3868111"/>
      </c:scatterChart>
      <c:valAx>
        <c:axId val="4762255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11"/>
        <c:crossesAt val="0"/>
        <c:crossBetween val="midCat"/>
      </c:valAx>
      <c:valAx>
        <c:axId val="386811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5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5764533015</cdr:x>
      <cdr:y>0.0755156823961571</cdr:y>
    </cdr:from>
    <cdr:to>
      <cdr:x>0.759252456607586</cdr:x>
      <cdr:y>0.120514269567674</cdr:y>
    </cdr:to>
    <cdr:sp>
      <cdr:nvSpPr>
        <cdr:cNvPr id="1" name="Text Box 4"/>
        <cdr:cNvSpPr/>
      </cdr:nvSpPr>
      <cdr:spPr>
        <a:xfrm>
          <a:off x="1965960" y="384840"/>
          <a:ext cx="39866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77787162162162</cdr:y>
    </cdr:from>
    <cdr:to>
      <cdr:x>0.752011771738631</cdr:x>
      <cdr:y>0.111275337837838</cdr:y>
    </cdr:to>
    <cdr:sp>
      <cdr:nvSpPr>
        <cdr:cNvPr id="3" name="Text Box 1"/>
        <cdr:cNvSpPr/>
      </cdr:nvSpPr>
      <cdr:spPr>
        <a:xfrm>
          <a:off x="1927800" y="346680"/>
          <a:ext cx="39596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5798960776199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279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8" activeCellId="0" sqref="L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9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</row>
    <row r="6" customFormat="false" ht="12" hidden="false" customHeight="false" outlineLevel="0" collapsed="false">
      <c r="B6" s="14" t="s">
        <v>10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</row>
    <row r="7" customFormat="false" ht="12" hidden="false" customHeight="false" outlineLevel="0" collapsed="false">
      <c r="B7" s="14" t="s">
        <v>11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</row>
    <row r="8" customFormat="false" ht="12" hidden="false" customHeight="false" outlineLevel="0" collapsed="false">
      <c r="B8" s="14" t="s">
        <v>12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</row>
    <row r="9" customFormat="false" ht="12.75" hidden="false" customHeight="false" outlineLevel="0" collapsed="false">
      <c r="B9" s="14" t="s">
        <v>13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</row>
    <row r="10" customFormat="false" ht="12" hidden="false" customHeight="false" outlineLevel="0" collapsed="false">
      <c r="B10" s="21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4" t="s">
        <v>17</v>
      </c>
      <c r="C12" s="27" t="n">
        <f aca="false">'AI-HE'!R107</f>
        <v>0.944475328627471</v>
      </c>
      <c r="D12" s="27"/>
      <c r="E12" s="27"/>
      <c r="F12" s="28" t="n">
        <f aca="false">'AI-LC'!R107</f>
        <v>0</v>
      </c>
      <c r="G12" s="28"/>
      <c r="H12" s="28"/>
    </row>
    <row r="13" customFormat="false" ht="12.75" hidden="false" customHeight="false" outlineLevel="0" collapsed="false">
      <c r="B13" s="22" t="s">
        <v>18</v>
      </c>
      <c r="C13" s="29" t="n">
        <f aca="false">'AI-HE'!Q107</f>
        <v>0.696981336492333</v>
      </c>
      <c r="D13" s="29"/>
      <c r="E13" s="29"/>
      <c r="F13" s="30" t="e">
        <f aca="false">'AI-LC'!Q107</f>
        <v>#NUM!</v>
      </c>
      <c r="G13" s="30"/>
      <c r="H13" s="30"/>
    </row>
    <row r="14" customFormat="false" ht="12.75" hidden="false" customHeight="false" outlineLevel="0" collapsed="false">
      <c r="C14" s="31"/>
      <c r="D14" s="31"/>
      <c r="E14" s="31"/>
    </row>
    <row r="15" customFormat="false" ht="12" hidden="false" customHeight="false" outlineLevel="0" collapsed="false">
      <c r="C15" s="32" t="s">
        <v>19</v>
      </c>
      <c r="D15" s="32"/>
      <c r="E15" s="32"/>
      <c r="F15" s="2" t="s">
        <v>20</v>
      </c>
      <c r="G15" s="2"/>
      <c r="H15" s="2"/>
    </row>
    <row r="16" customFormat="false" ht="12.75" hidden="false" customHeight="false" outlineLevel="0" collapsed="false">
      <c r="C16" s="15" t="s">
        <v>4</v>
      </c>
      <c r="D16" s="16" t="s">
        <v>5</v>
      </c>
      <c r="E16" s="17" t="s">
        <v>6</v>
      </c>
      <c r="F16" s="33" t="s">
        <v>4</v>
      </c>
      <c r="G16" s="34" t="s">
        <v>5</v>
      </c>
      <c r="H16" s="35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9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</row>
    <row r="19" customFormat="false" ht="12" hidden="false" customHeight="false" outlineLevel="0" collapsed="false">
      <c r="B19" s="14" t="s">
        <v>10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</row>
    <row r="20" customFormat="false" ht="12" hidden="false" customHeight="false" outlineLevel="0" collapsed="false">
      <c r="B20" s="14" t="s">
        <v>11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</row>
    <row r="21" customFormat="false" ht="12" hidden="false" customHeight="false" outlineLevel="0" collapsed="false">
      <c r="B21" s="14" t="s">
        <v>12</v>
      </c>
      <c r="C21" s="15"/>
      <c r="D21" s="16"/>
      <c r="E21" s="17"/>
      <c r="F21" s="33"/>
      <c r="G21" s="34"/>
      <c r="H21" s="35"/>
    </row>
    <row r="22" customFormat="false" ht="12.75" hidden="false" customHeight="false" outlineLevel="0" collapsed="false">
      <c r="B22" s="22" t="s">
        <v>13</v>
      </c>
      <c r="C22" s="36" t="e">
        <f aca="false">'RA-HE'!T104</f>
        <v>#VALUE!</v>
      </c>
      <c r="D22" s="37" t="e">
        <f aca="false">'RA-HE'!U104</f>
        <v>#VALUE!</v>
      </c>
      <c r="E22" s="38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</row>
    <row r="23" customFormat="false" ht="12" hidden="false" customHeight="false" outlineLevel="0" collapsed="false">
      <c r="B23" s="42" t="s">
        <v>14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27" t="n">
        <f aca="false">'RA-HE'!R107</f>
        <v>0.918669800964171</v>
      </c>
      <c r="D25" s="27"/>
      <c r="E25" s="27"/>
      <c r="F25" s="28" t="n">
        <f aca="false">'RA-LC'!R107</f>
        <v>0</v>
      </c>
      <c r="G25" s="28"/>
      <c r="H25" s="28"/>
    </row>
    <row r="26" customFormat="false" ht="12.75" hidden="false" customHeight="false" outlineLevel="0" collapsed="false">
      <c r="B26" s="22" t="s">
        <v>18</v>
      </c>
      <c r="C26" s="29" t="n">
        <f aca="false">'RA-HE'!Q107</f>
        <v>0.827617101811882</v>
      </c>
      <c r="D26" s="29"/>
      <c r="E26" s="29"/>
      <c r="F26" s="30" t="e">
        <f aca="false">'RA-LC'!Q107</f>
        <v>#NUM!</v>
      </c>
      <c r="G26" s="30"/>
      <c r="H26" s="30"/>
    </row>
    <row r="27" customFormat="false" ht="12.75" hidden="false" customHeight="false" outlineLevel="0" collapsed="false">
      <c r="C27" s="31"/>
      <c r="D27" s="31"/>
      <c r="E27" s="31"/>
    </row>
    <row r="28" customFormat="false" ht="12" hidden="false" customHeight="false" outlineLevel="0" collapsed="false">
      <c r="C28" s="32" t="s">
        <v>21</v>
      </c>
      <c r="D28" s="32"/>
      <c r="E28" s="32"/>
      <c r="F28" s="2" t="s">
        <v>22</v>
      </c>
      <c r="G28" s="2"/>
      <c r="H28" s="2"/>
    </row>
    <row r="29" customFormat="false" ht="12.75" hidden="false" customHeight="false" outlineLevel="0" collapsed="false">
      <c r="C29" s="15" t="s">
        <v>4</v>
      </c>
      <c r="D29" s="16" t="s">
        <v>5</v>
      </c>
      <c r="E29" s="17" t="s">
        <v>6</v>
      </c>
      <c r="F29" s="33" t="s">
        <v>4</v>
      </c>
      <c r="G29" s="34" t="s">
        <v>5</v>
      </c>
      <c r="H29" s="35" t="s">
        <v>6</v>
      </c>
    </row>
    <row r="30" customFormat="false" ht="12" hidden="false" customHeight="false" outlineLevel="0" collapsed="false">
      <c r="B30" s="7" t="s">
        <v>8</v>
      </c>
      <c r="C30" s="8"/>
      <c r="D30" s="9"/>
      <c r="E30" s="10"/>
      <c r="F30" s="43"/>
      <c r="G30" s="44"/>
      <c r="H30" s="45"/>
    </row>
    <row r="31" customFormat="false" ht="12" hidden="false" customHeight="false" outlineLevel="0" collapsed="false">
      <c r="B31" s="14" t="s">
        <v>9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</row>
    <row r="32" customFormat="false" ht="12" hidden="false" customHeight="false" outlineLevel="0" collapsed="false">
      <c r="B32" s="14" t="s">
        <v>10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</row>
    <row r="33" customFormat="false" ht="12" hidden="false" customHeight="false" outlineLevel="0" collapsed="false">
      <c r="B33" s="14" t="s">
        <v>11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</row>
    <row r="34" customFormat="false" ht="12" hidden="false" customHeight="false" outlineLevel="0" collapsed="false">
      <c r="B34" s="14" t="s">
        <v>12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</row>
    <row r="35" customFormat="false" ht="12.75" hidden="false" customHeight="false" outlineLevel="0" collapsed="false">
      <c r="B35" s="22" t="s">
        <v>13</v>
      </c>
      <c r="C35" s="36" t="e">
        <f aca="false">'LB-HE'!T104</f>
        <v>#VALUE!</v>
      </c>
      <c r="D35" s="37" t="e">
        <f aca="false">'LB-HE'!U104</f>
        <v>#VALUE!</v>
      </c>
      <c r="E35" s="38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</row>
    <row r="36" customFormat="false" ht="12" hidden="false" customHeight="false" outlineLevel="0" collapsed="false">
      <c r="B36" s="42" t="s">
        <v>14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27" t="n">
        <f aca="false">'LB-HE'!R107</f>
        <v>0.941532059126877</v>
      </c>
      <c r="D38" s="27"/>
      <c r="E38" s="27"/>
      <c r="F38" s="28" t="n">
        <f aca="false">'LB-LC'!R107</f>
        <v>0</v>
      </c>
      <c r="G38" s="28"/>
      <c r="H38" s="28"/>
    </row>
    <row r="39" customFormat="false" ht="12.75" hidden="false" customHeight="false" outlineLevel="0" collapsed="false">
      <c r="B39" s="22" t="s">
        <v>18</v>
      </c>
      <c r="C39" s="29" t="n">
        <f aca="false">'LB-HE'!Q107</f>
        <v>0.835566534997764</v>
      </c>
      <c r="D39" s="29"/>
      <c r="E39" s="29"/>
      <c r="F39" s="30" t="e">
        <f aca="false">'LB-LC'!Q107</f>
        <v>#NUM!</v>
      </c>
      <c r="G39" s="30"/>
      <c r="H39" s="30"/>
    </row>
    <row r="40" customFormat="false" ht="12.75" hidden="false" customHeight="false" outlineLevel="0" collapsed="false">
      <c r="C40" s="31"/>
      <c r="D40" s="31"/>
      <c r="E40" s="31"/>
    </row>
    <row r="41" customFormat="false" ht="12" hidden="false" customHeight="false" outlineLevel="0" collapsed="false">
      <c r="C41" s="32" t="s">
        <v>23</v>
      </c>
      <c r="D41" s="32"/>
      <c r="E41" s="32"/>
      <c r="F41" s="2" t="s">
        <v>24</v>
      </c>
      <c r="G41" s="2"/>
      <c r="H41" s="2"/>
    </row>
    <row r="42" customFormat="false" ht="12.75" hidden="false" customHeight="false" outlineLevel="0" collapsed="false">
      <c r="C42" s="15" t="s">
        <v>4</v>
      </c>
      <c r="D42" s="16" t="s">
        <v>5</v>
      </c>
      <c r="E42" s="17" t="s">
        <v>6</v>
      </c>
      <c r="F42" s="33" t="s">
        <v>4</v>
      </c>
      <c r="G42" s="34" t="s">
        <v>5</v>
      </c>
      <c r="H42" s="35" t="s">
        <v>6</v>
      </c>
    </row>
    <row r="43" customFormat="false" ht="12" hidden="false" customHeight="false" outlineLevel="0" collapsed="false">
      <c r="B43" s="7" t="s">
        <v>8</v>
      </c>
      <c r="C43" s="8"/>
      <c r="D43" s="9"/>
      <c r="E43" s="10"/>
      <c r="F43" s="43"/>
      <c r="G43" s="44"/>
      <c r="H43" s="45"/>
    </row>
    <row r="44" customFormat="false" ht="12" hidden="false" customHeight="false" outlineLevel="0" collapsed="false">
      <c r="B44" s="14" t="s">
        <v>9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</row>
    <row r="45" customFormat="false" ht="12" hidden="false" customHeight="false" outlineLevel="0" collapsed="false">
      <c r="B45" s="14" t="s">
        <v>10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</row>
    <row r="46" customFormat="false" ht="12" hidden="false" customHeight="false" outlineLevel="0" collapsed="false">
      <c r="B46" s="14" t="s">
        <v>11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</row>
    <row r="47" customFormat="false" ht="12" hidden="false" customHeight="false" outlineLevel="0" collapsed="false">
      <c r="B47" s="14" t="s">
        <v>12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</row>
    <row r="48" customFormat="false" ht="12.75" hidden="false" customHeight="false" outlineLevel="0" collapsed="false">
      <c r="B48" s="22" t="s">
        <v>13</v>
      </c>
      <c r="C48" s="36" t="e">
        <f aca="false">'LP-HE'!T104</f>
        <v>#VALUE!</v>
      </c>
      <c r="D48" s="37" t="e">
        <f aca="false">'LP-HE'!U104</f>
        <v>#VALUE!</v>
      </c>
      <c r="E48" s="38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</row>
    <row r="49" customFormat="false" ht="12" hidden="false" customHeight="false" outlineLevel="0" collapsed="false">
      <c r="B49" s="42" t="s">
        <v>14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27" t="n">
        <f aca="false">'LP-HE'!R107</f>
        <v>1.05514945088931</v>
      </c>
      <c r="D51" s="27"/>
      <c r="E51" s="27"/>
      <c r="F51" s="28" t="n">
        <f aca="false">'LP-LC'!R107</f>
        <v>0</v>
      </c>
      <c r="G51" s="28"/>
      <c r="H51" s="28"/>
    </row>
    <row r="52" customFormat="false" ht="12.75" hidden="false" customHeight="false" outlineLevel="0" collapsed="false">
      <c r="B52" s="22" t="s">
        <v>18</v>
      </c>
      <c r="C52" s="29" t="n">
        <f aca="false">'LP-HE'!Q107</f>
        <v>1.03528622969994</v>
      </c>
      <c r="D52" s="29"/>
      <c r="E52" s="29"/>
      <c r="F52" s="30" t="e">
        <f aca="false">'LP-LC'!Q107</f>
        <v>#NUM!</v>
      </c>
      <c r="G52" s="30"/>
      <c r="H52" s="3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55" t="s">
        <v>68</v>
      </c>
      <c r="E1" s="55"/>
      <c r="F1" s="55"/>
      <c r="G1" s="55"/>
      <c r="H1" s="55"/>
      <c r="I1" s="55"/>
      <c r="J1" s="55"/>
      <c r="L1" s="55" t="s">
        <v>69</v>
      </c>
      <c r="M1" s="55"/>
      <c r="N1" s="55"/>
      <c r="O1" s="55"/>
      <c r="P1" s="55"/>
      <c r="Q1" s="55"/>
      <c r="R1" s="55"/>
      <c r="S1" s="56"/>
      <c r="T1" s="55" t="s">
        <v>70</v>
      </c>
      <c r="U1" s="55"/>
      <c r="V1" s="55"/>
      <c r="W1" s="55" t="s">
        <v>7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2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73</v>
      </c>
      <c r="I2" s="49" t="s">
        <v>74</v>
      </c>
      <c r="J2" s="60" t="s">
        <v>75</v>
      </c>
      <c r="K2" s="56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73</v>
      </c>
      <c r="Q2" s="49" t="s">
        <v>74</v>
      </c>
      <c r="R2" s="60" t="s">
        <v>75</v>
      </c>
      <c r="S2" s="34"/>
      <c r="T2" s="48" t="s">
        <v>4</v>
      </c>
      <c r="U2" s="49" t="s">
        <v>5</v>
      </c>
      <c r="V2" s="60" t="s">
        <v>6</v>
      </c>
      <c r="W2" s="43" t="s">
        <v>4</v>
      </c>
      <c r="X2" s="44" t="s">
        <v>5</v>
      </c>
      <c r="Y2" s="45" t="s">
        <v>6</v>
      </c>
      <c r="AF2" s="62"/>
      <c r="AG2" s="62"/>
      <c r="AH2" s="62"/>
      <c r="AI2" s="62"/>
      <c r="AJ2" s="62"/>
      <c r="AK2" s="62"/>
      <c r="AL2" s="62"/>
    </row>
    <row r="3" customFormat="false" ht="12" hidden="false" customHeight="false" outlineLevel="0" collapsed="false">
      <c r="A3" s="88" t="s">
        <v>8</v>
      </c>
      <c r="B3" s="88" t="s">
        <v>64</v>
      </c>
      <c r="C3" s="88" t="n">
        <v>22</v>
      </c>
      <c r="D3" s="120"/>
      <c r="E3" s="121"/>
      <c r="F3" s="121"/>
      <c r="G3" s="121"/>
      <c r="H3" s="121"/>
      <c r="I3" s="121"/>
      <c r="J3" s="91"/>
      <c r="K3" s="92"/>
      <c r="L3" s="120"/>
      <c r="M3" s="121"/>
      <c r="N3" s="121"/>
      <c r="O3" s="121"/>
      <c r="P3" s="121"/>
      <c r="Q3" s="121"/>
      <c r="R3" s="122"/>
      <c r="S3" s="123"/>
      <c r="T3" s="127"/>
      <c r="U3" s="125"/>
      <c r="V3" s="126"/>
      <c r="W3" s="127"/>
      <c r="X3" s="125"/>
      <c r="Y3" s="126"/>
      <c r="Z3" s="62"/>
      <c r="AA3" s="68"/>
      <c r="AB3" s="68"/>
      <c r="AC3" s="68"/>
      <c r="AD3" s="68"/>
      <c r="AF3" s="62"/>
      <c r="AG3" s="62"/>
      <c r="AH3" s="62"/>
      <c r="AI3" s="62"/>
      <c r="AJ3" s="62"/>
      <c r="AK3" s="62"/>
    </row>
    <row r="4" customFormat="false" ht="12" hidden="false" customHeight="false" outlineLevel="0" collapsed="false">
      <c r="A4" s="98" t="s">
        <v>76</v>
      </c>
      <c r="B4" s="98"/>
      <c r="C4" s="98" t="n">
        <v>27</v>
      </c>
      <c r="D4" s="128"/>
      <c r="E4" s="129"/>
      <c r="F4" s="129"/>
      <c r="G4" s="129"/>
      <c r="H4" s="129"/>
      <c r="I4" s="129"/>
      <c r="J4" s="101"/>
      <c r="K4" s="92"/>
      <c r="L4" s="128"/>
      <c r="M4" s="129"/>
      <c r="N4" s="129"/>
      <c r="O4" s="129"/>
      <c r="P4" s="129"/>
      <c r="Q4" s="129"/>
      <c r="R4" s="130"/>
      <c r="S4" s="123"/>
      <c r="T4" s="134"/>
      <c r="U4" s="132"/>
      <c r="V4" s="133"/>
      <c r="W4" s="134"/>
      <c r="X4" s="132"/>
      <c r="Y4" s="133"/>
      <c r="AA4" s="68"/>
      <c r="AB4" s="68"/>
      <c r="AC4" s="68"/>
      <c r="AD4" s="68"/>
      <c r="AF4" s="62"/>
      <c r="AG4" s="62"/>
      <c r="AH4" s="62"/>
      <c r="AI4" s="62"/>
      <c r="AJ4" s="62"/>
      <c r="AK4" s="62"/>
    </row>
    <row r="5" customFormat="false" ht="12" hidden="false" customHeight="false" outlineLevel="0" collapsed="false">
      <c r="A5" s="98"/>
      <c r="B5" s="98"/>
      <c r="C5" s="98" t="n">
        <v>32</v>
      </c>
      <c r="D5" s="128"/>
      <c r="E5" s="129"/>
      <c r="F5" s="129"/>
      <c r="G5" s="129"/>
      <c r="H5" s="129"/>
      <c r="I5" s="129"/>
      <c r="J5" s="101"/>
      <c r="K5" s="92"/>
      <c r="L5" s="128"/>
      <c r="M5" s="129"/>
      <c r="N5" s="129"/>
      <c r="O5" s="129"/>
      <c r="P5" s="129"/>
      <c r="Q5" s="129"/>
      <c r="R5" s="130"/>
      <c r="S5" s="123"/>
      <c r="T5" s="134"/>
      <c r="U5" s="132"/>
      <c r="V5" s="133"/>
      <c r="W5" s="134"/>
      <c r="X5" s="132"/>
      <c r="Y5" s="133"/>
      <c r="AA5" s="68"/>
      <c r="AB5" s="68"/>
      <c r="AC5" s="68"/>
      <c r="AD5" s="68"/>
      <c r="AG5" s="62"/>
      <c r="AH5" s="62"/>
      <c r="AI5" s="62"/>
      <c r="AJ5" s="62"/>
      <c r="AK5" s="62"/>
    </row>
    <row r="6" customFormat="false" ht="12.75" hidden="false" customHeight="false" outlineLevel="0" collapsed="false">
      <c r="A6" s="98"/>
      <c r="B6" s="106"/>
      <c r="C6" s="106" t="n">
        <v>37</v>
      </c>
      <c r="D6" s="135"/>
      <c r="E6" s="136"/>
      <c r="F6" s="136"/>
      <c r="G6" s="136"/>
      <c r="H6" s="136"/>
      <c r="I6" s="136"/>
      <c r="J6" s="109"/>
      <c r="K6" s="92"/>
      <c r="L6" s="135"/>
      <c r="M6" s="136"/>
      <c r="N6" s="136"/>
      <c r="O6" s="136"/>
      <c r="P6" s="136"/>
      <c r="Q6" s="136"/>
      <c r="R6" s="137"/>
      <c r="S6" s="123"/>
      <c r="T6" s="141"/>
      <c r="U6" s="139"/>
      <c r="V6" s="140"/>
      <c r="W6" s="141"/>
      <c r="X6" s="139"/>
      <c r="Y6" s="140"/>
      <c r="AA6" s="68"/>
      <c r="AB6" s="68"/>
      <c r="AC6" s="68"/>
      <c r="AD6" s="68"/>
      <c r="AH6" s="62"/>
      <c r="AI6" s="62"/>
      <c r="AJ6" s="62"/>
    </row>
    <row r="7" customFormat="false" ht="12" hidden="false" customHeight="false" outlineLevel="0" collapsed="false">
      <c r="A7" s="98"/>
      <c r="B7" s="88" t="s">
        <v>58</v>
      </c>
      <c r="C7" s="88" t="n">
        <v>22</v>
      </c>
      <c r="D7" s="120"/>
      <c r="E7" s="121"/>
      <c r="F7" s="121"/>
      <c r="G7" s="121"/>
      <c r="H7" s="121"/>
      <c r="I7" s="121"/>
      <c r="J7" s="91"/>
      <c r="K7" s="92"/>
      <c r="L7" s="120"/>
      <c r="M7" s="121"/>
      <c r="N7" s="121"/>
      <c r="O7" s="121"/>
      <c r="P7" s="121"/>
      <c r="Q7" s="121"/>
      <c r="R7" s="122"/>
      <c r="S7" s="123"/>
      <c r="T7" s="127"/>
      <c r="U7" s="125"/>
      <c r="V7" s="125"/>
      <c r="W7" s="142"/>
      <c r="X7" s="143"/>
      <c r="Y7" s="144"/>
      <c r="Z7" s="62"/>
      <c r="AA7" s="68"/>
      <c r="AB7" s="68"/>
      <c r="AC7" s="68"/>
      <c r="AD7" s="68"/>
      <c r="AI7" s="62"/>
      <c r="AJ7" s="62"/>
    </row>
    <row r="8" customFormat="false" ht="12" hidden="false" customHeight="false" outlineLevel="0" collapsed="false">
      <c r="A8" s="98"/>
      <c r="B8" s="98"/>
      <c r="C8" s="98" t="n">
        <v>27</v>
      </c>
      <c r="D8" s="128"/>
      <c r="E8" s="129"/>
      <c r="F8" s="129"/>
      <c r="G8" s="129"/>
      <c r="H8" s="129"/>
      <c r="I8" s="129"/>
      <c r="J8" s="101"/>
      <c r="K8" s="92"/>
      <c r="L8" s="128"/>
      <c r="M8" s="129"/>
      <c r="N8" s="129"/>
      <c r="O8" s="129"/>
      <c r="P8" s="129"/>
      <c r="Q8" s="129"/>
      <c r="R8" s="130"/>
      <c r="S8" s="123"/>
      <c r="T8" s="134"/>
      <c r="U8" s="132"/>
      <c r="V8" s="132"/>
      <c r="W8" s="134"/>
      <c r="X8" s="132"/>
      <c r="Y8" s="133"/>
      <c r="AA8" s="68"/>
      <c r="AB8" s="68"/>
      <c r="AC8" s="68"/>
      <c r="AD8" s="68"/>
      <c r="AI8" s="62"/>
      <c r="AJ8" s="62"/>
    </row>
    <row r="9" customFormat="false" ht="12" hidden="false" customHeight="false" outlineLevel="0" collapsed="false">
      <c r="A9" s="98"/>
      <c r="B9" s="98"/>
      <c r="C9" s="98" t="n">
        <v>32</v>
      </c>
      <c r="D9" s="128"/>
      <c r="E9" s="129"/>
      <c r="F9" s="129"/>
      <c r="G9" s="129"/>
      <c r="H9" s="129"/>
      <c r="I9" s="129"/>
      <c r="J9" s="101"/>
      <c r="K9" s="92"/>
      <c r="L9" s="128"/>
      <c r="M9" s="129"/>
      <c r="N9" s="129"/>
      <c r="O9" s="129"/>
      <c r="P9" s="129"/>
      <c r="Q9" s="129"/>
      <c r="R9" s="130"/>
      <c r="S9" s="123"/>
      <c r="T9" s="134"/>
      <c r="U9" s="145"/>
      <c r="V9" s="132"/>
      <c r="W9" s="134"/>
      <c r="X9" s="132"/>
      <c r="Y9" s="133"/>
      <c r="AA9" s="68"/>
      <c r="AB9" s="68"/>
      <c r="AC9" s="68"/>
      <c r="AD9" s="68"/>
      <c r="AJ9" s="62"/>
    </row>
    <row r="10" customFormat="false" ht="12.75" hidden="false" customHeight="false" outlineLevel="0" collapsed="false">
      <c r="A10" s="98"/>
      <c r="B10" s="106"/>
      <c r="C10" s="106" t="n">
        <v>37</v>
      </c>
      <c r="D10" s="135"/>
      <c r="E10" s="136"/>
      <c r="F10" s="136"/>
      <c r="G10" s="136"/>
      <c r="H10" s="136"/>
      <c r="I10" s="136"/>
      <c r="J10" s="109"/>
      <c r="K10" s="92"/>
      <c r="L10" s="135"/>
      <c r="M10" s="136"/>
      <c r="N10" s="136"/>
      <c r="O10" s="136"/>
      <c r="P10" s="136"/>
      <c r="Q10" s="136"/>
      <c r="R10" s="137"/>
      <c r="S10" s="123"/>
      <c r="T10" s="141"/>
      <c r="U10" s="139"/>
      <c r="V10" s="139"/>
      <c r="W10" s="141"/>
      <c r="X10" s="139"/>
      <c r="Y10" s="140"/>
      <c r="AA10" s="68"/>
      <c r="AB10" s="68"/>
      <c r="AC10" s="68"/>
      <c r="AD10" s="68"/>
      <c r="AJ10" s="62"/>
    </row>
    <row r="11" customFormat="false" ht="12" hidden="false" customHeight="false" outlineLevel="0" collapsed="false">
      <c r="A11" s="98"/>
      <c r="B11" s="88" t="s">
        <v>55</v>
      </c>
      <c r="C11" s="88" t="n">
        <v>22</v>
      </c>
      <c r="D11" s="120"/>
      <c r="E11" s="121"/>
      <c r="F11" s="121"/>
      <c r="G11" s="121"/>
      <c r="H11" s="121"/>
      <c r="I11" s="121"/>
      <c r="J11" s="91"/>
      <c r="K11" s="92"/>
      <c r="L11" s="120"/>
      <c r="M11" s="121"/>
      <c r="N11" s="121"/>
      <c r="O11" s="121"/>
      <c r="P11" s="121"/>
      <c r="Q11" s="121"/>
      <c r="R11" s="122"/>
      <c r="S11" s="123"/>
      <c r="T11" s="127"/>
      <c r="U11" s="125"/>
      <c r="V11" s="125"/>
      <c r="W11" s="142"/>
      <c r="X11" s="143"/>
      <c r="Y11" s="144"/>
      <c r="Z11" s="62"/>
      <c r="AA11" s="68"/>
      <c r="AB11" s="68"/>
      <c r="AC11" s="68"/>
      <c r="AD11" s="68"/>
      <c r="AJ11" s="62"/>
    </row>
    <row r="12" customFormat="false" ht="12" hidden="false" customHeight="false" outlineLevel="0" collapsed="false">
      <c r="A12" s="98"/>
      <c r="B12" s="98"/>
      <c r="C12" s="98" t="n">
        <v>27</v>
      </c>
      <c r="D12" s="128"/>
      <c r="E12" s="129"/>
      <c r="F12" s="129"/>
      <c r="G12" s="129"/>
      <c r="H12" s="129"/>
      <c r="I12" s="129"/>
      <c r="J12" s="101"/>
      <c r="K12" s="92"/>
      <c r="L12" s="128"/>
      <c r="M12" s="129"/>
      <c r="N12" s="129"/>
      <c r="O12" s="129"/>
      <c r="P12" s="129"/>
      <c r="Q12" s="129"/>
      <c r="R12" s="130"/>
      <c r="S12" s="123"/>
      <c r="T12" s="134"/>
      <c r="U12" s="132"/>
      <c r="V12" s="132"/>
      <c r="W12" s="134"/>
      <c r="X12" s="132"/>
      <c r="Y12" s="133"/>
      <c r="AA12" s="68"/>
      <c r="AB12" s="68"/>
      <c r="AC12" s="68"/>
      <c r="AD12" s="68"/>
      <c r="AJ12" s="62"/>
    </row>
    <row r="13" customFormat="false" ht="12" hidden="false" customHeight="false" outlineLevel="0" collapsed="false">
      <c r="A13" s="98"/>
      <c r="B13" s="98"/>
      <c r="C13" s="98" t="n">
        <v>32</v>
      </c>
      <c r="D13" s="128"/>
      <c r="E13" s="129"/>
      <c r="F13" s="129"/>
      <c r="G13" s="129"/>
      <c r="H13" s="129"/>
      <c r="I13" s="129"/>
      <c r="J13" s="101"/>
      <c r="K13" s="92"/>
      <c r="L13" s="128"/>
      <c r="M13" s="129"/>
      <c r="N13" s="129"/>
      <c r="O13" s="129"/>
      <c r="P13" s="129"/>
      <c r="Q13" s="129"/>
      <c r="R13" s="130"/>
      <c r="S13" s="123"/>
      <c r="T13" s="134"/>
      <c r="U13" s="132"/>
      <c r="V13" s="132"/>
      <c r="W13" s="134"/>
      <c r="X13" s="132"/>
      <c r="Y13" s="133"/>
      <c r="AA13" s="68"/>
      <c r="AB13" s="68"/>
      <c r="AC13" s="68"/>
      <c r="AD13" s="68"/>
    </row>
    <row r="14" customFormat="false" ht="12.75" hidden="false" customHeight="false" outlineLevel="0" collapsed="false">
      <c r="A14" s="98"/>
      <c r="B14" s="106"/>
      <c r="C14" s="106" t="n">
        <v>37</v>
      </c>
      <c r="D14" s="135"/>
      <c r="E14" s="136"/>
      <c r="F14" s="136"/>
      <c r="G14" s="136"/>
      <c r="H14" s="136"/>
      <c r="I14" s="136"/>
      <c r="J14" s="109"/>
      <c r="K14" s="92"/>
      <c r="L14" s="135"/>
      <c r="M14" s="136"/>
      <c r="N14" s="136"/>
      <c r="O14" s="136"/>
      <c r="P14" s="136"/>
      <c r="Q14" s="136"/>
      <c r="R14" s="137"/>
      <c r="S14" s="123"/>
      <c r="T14" s="141"/>
      <c r="U14" s="139"/>
      <c r="V14" s="139"/>
      <c r="W14" s="141"/>
      <c r="X14" s="139"/>
      <c r="Y14" s="140"/>
      <c r="AA14" s="68"/>
      <c r="AB14" s="68"/>
      <c r="AC14" s="68"/>
      <c r="AD14" s="68"/>
      <c r="AF14" s="62"/>
      <c r="AG14" s="62"/>
      <c r="AH14" s="62"/>
      <c r="AI14" s="62"/>
      <c r="AJ14" s="62"/>
      <c r="AK14" s="62"/>
      <c r="AL14" s="62"/>
    </row>
    <row r="15" customFormat="false" ht="12" hidden="false" customHeight="false" outlineLevel="0" collapsed="false">
      <c r="A15" s="98"/>
      <c r="B15" s="88" t="s">
        <v>63</v>
      </c>
      <c r="C15" s="88" t="n">
        <v>22</v>
      </c>
      <c r="D15" s="120"/>
      <c r="E15" s="121"/>
      <c r="F15" s="121"/>
      <c r="G15" s="121"/>
      <c r="H15" s="121"/>
      <c r="I15" s="121"/>
      <c r="J15" s="91"/>
      <c r="K15" s="92"/>
      <c r="L15" s="120"/>
      <c r="M15" s="121"/>
      <c r="N15" s="121"/>
      <c r="O15" s="121"/>
      <c r="P15" s="121"/>
      <c r="Q15" s="121"/>
      <c r="R15" s="122"/>
      <c r="S15" s="123"/>
      <c r="T15" s="127"/>
      <c r="U15" s="125"/>
      <c r="V15" s="125"/>
      <c r="W15" s="142"/>
      <c r="X15" s="143"/>
      <c r="Y15" s="144"/>
      <c r="Z15" s="62"/>
      <c r="AA15" s="68"/>
      <c r="AB15" s="68"/>
      <c r="AC15" s="68"/>
      <c r="AD15" s="68"/>
      <c r="AF15" s="62"/>
      <c r="AG15" s="62"/>
      <c r="AH15" s="62"/>
      <c r="AI15" s="62"/>
      <c r="AJ15" s="62"/>
      <c r="AK15" s="62"/>
    </row>
    <row r="16" customFormat="false" ht="12" hidden="false" customHeight="false" outlineLevel="0" collapsed="false">
      <c r="A16" s="98"/>
      <c r="B16" s="98"/>
      <c r="C16" s="98" t="n">
        <v>27</v>
      </c>
      <c r="D16" s="128"/>
      <c r="E16" s="129"/>
      <c r="F16" s="129"/>
      <c r="G16" s="129"/>
      <c r="H16" s="129"/>
      <c r="I16" s="129"/>
      <c r="J16" s="101"/>
      <c r="K16" s="92"/>
      <c r="L16" s="128"/>
      <c r="M16" s="129"/>
      <c r="N16" s="129"/>
      <c r="O16" s="129"/>
      <c r="P16" s="129"/>
      <c r="Q16" s="129"/>
      <c r="R16" s="130"/>
      <c r="S16" s="123"/>
      <c r="T16" s="134"/>
      <c r="U16" s="132"/>
      <c r="V16" s="132"/>
      <c r="W16" s="134"/>
      <c r="X16" s="132"/>
      <c r="Y16" s="133"/>
      <c r="AA16" s="68"/>
      <c r="AB16" s="68"/>
      <c r="AC16" s="68"/>
      <c r="AD16" s="68"/>
      <c r="AF16" s="62"/>
      <c r="AG16" s="62"/>
      <c r="AH16" s="62"/>
      <c r="AI16" s="62"/>
      <c r="AJ16" s="62"/>
    </row>
    <row r="17" customFormat="false" ht="12" hidden="false" customHeight="false" outlineLevel="0" collapsed="false">
      <c r="A17" s="98"/>
      <c r="B17" s="98"/>
      <c r="C17" s="98" t="n">
        <v>32</v>
      </c>
      <c r="D17" s="128"/>
      <c r="E17" s="129"/>
      <c r="F17" s="129"/>
      <c r="G17" s="129"/>
      <c r="H17" s="129"/>
      <c r="I17" s="129"/>
      <c r="J17" s="101"/>
      <c r="K17" s="92"/>
      <c r="L17" s="128"/>
      <c r="M17" s="129"/>
      <c r="N17" s="129"/>
      <c r="O17" s="129"/>
      <c r="P17" s="129"/>
      <c r="Q17" s="129"/>
      <c r="R17" s="130"/>
      <c r="S17" s="123"/>
      <c r="T17" s="134"/>
      <c r="U17" s="132"/>
      <c r="V17" s="132"/>
      <c r="W17" s="134"/>
      <c r="X17" s="132"/>
      <c r="Y17" s="133"/>
      <c r="AA17" s="68"/>
      <c r="AB17" s="68"/>
      <c r="AC17" s="68"/>
      <c r="AD17" s="68"/>
      <c r="AF17" s="62"/>
      <c r="AG17" s="62"/>
      <c r="AH17" s="62"/>
      <c r="AI17" s="62"/>
      <c r="AJ17" s="62"/>
    </row>
    <row r="18" customFormat="false" ht="12.75" hidden="false" customHeight="false" outlineLevel="0" collapsed="false">
      <c r="A18" s="106"/>
      <c r="B18" s="106"/>
      <c r="C18" s="106" t="n">
        <v>37</v>
      </c>
      <c r="D18" s="135"/>
      <c r="E18" s="136"/>
      <c r="F18" s="136"/>
      <c r="G18" s="136"/>
      <c r="H18" s="136"/>
      <c r="I18" s="136"/>
      <c r="J18" s="109"/>
      <c r="K18" s="92"/>
      <c r="L18" s="135"/>
      <c r="M18" s="136"/>
      <c r="N18" s="136"/>
      <c r="O18" s="136"/>
      <c r="P18" s="136"/>
      <c r="Q18" s="136"/>
      <c r="R18" s="137"/>
      <c r="S18" s="123"/>
      <c r="T18" s="141"/>
      <c r="U18" s="139"/>
      <c r="V18" s="139"/>
      <c r="W18" s="141"/>
      <c r="X18" s="139"/>
      <c r="Y18" s="140"/>
      <c r="AA18" s="68"/>
      <c r="AB18" s="68"/>
      <c r="AC18" s="68"/>
      <c r="AD18" s="68"/>
      <c r="AG18" s="62"/>
      <c r="AI18" s="62"/>
      <c r="AJ18" s="62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114" t="n">
        <v>5833.4304</v>
      </c>
      <c r="E19" s="115" t="n">
        <v>41.5196</v>
      </c>
      <c r="F19" s="115" t="n">
        <v>43.3525</v>
      </c>
      <c r="G19" s="115" t="n">
        <v>44.8479</v>
      </c>
      <c r="H19" s="115" t="n">
        <v>14888.683</v>
      </c>
      <c r="I19" s="115" t="n">
        <v>24.117</v>
      </c>
      <c r="J19" s="65" t="n">
        <f aca="false">H19/3600</f>
        <v>4.13574527777778</v>
      </c>
      <c r="L19" s="114"/>
      <c r="M19" s="115"/>
      <c r="N19" s="115"/>
      <c r="O19" s="115"/>
      <c r="P19" s="115"/>
      <c r="Q19" s="115"/>
      <c r="R19" s="65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  <c r="Z19" s="62"/>
      <c r="AA19" s="68"/>
      <c r="AB19" s="68"/>
      <c r="AC19" s="68"/>
      <c r="AD19" s="68"/>
      <c r="AI19" s="62"/>
    </row>
    <row r="20" customFormat="false" ht="12" hidden="false" customHeight="false" outlineLevel="0" collapsed="false">
      <c r="A20" s="14" t="s">
        <v>77</v>
      </c>
      <c r="B20" s="14"/>
      <c r="C20" s="14" t="n">
        <v>27</v>
      </c>
      <c r="D20" s="116" t="n">
        <v>2654.9112</v>
      </c>
      <c r="E20" s="117" t="n">
        <v>39.5013</v>
      </c>
      <c r="F20" s="117" t="n">
        <v>41.8688</v>
      </c>
      <c r="G20" s="117" t="n">
        <v>43.0153</v>
      </c>
      <c r="H20" s="117" t="n">
        <v>12614.291</v>
      </c>
      <c r="I20" s="117" t="n">
        <v>20.607</v>
      </c>
      <c r="J20" s="71" t="n">
        <f aca="false">H20/3600</f>
        <v>3.50396972222222</v>
      </c>
      <c r="L20" s="116"/>
      <c r="M20" s="117"/>
      <c r="N20" s="117"/>
      <c r="O20" s="117"/>
      <c r="P20" s="117"/>
      <c r="Q20" s="117"/>
      <c r="R20" s="71" t="n">
        <f aca="false">P20/3600</f>
        <v>0</v>
      </c>
      <c r="S20" s="66"/>
      <c r="T20" s="74"/>
      <c r="U20" s="50"/>
      <c r="V20" s="50"/>
      <c r="W20" s="74"/>
      <c r="X20" s="50"/>
      <c r="Y20" s="73"/>
      <c r="AA20" s="68"/>
      <c r="AB20" s="68"/>
      <c r="AC20" s="68"/>
      <c r="AD20" s="68"/>
    </row>
    <row r="21" customFormat="false" ht="12" hidden="false" customHeight="false" outlineLevel="0" collapsed="false">
      <c r="A21" s="14"/>
      <c r="B21" s="14"/>
      <c r="C21" s="14" t="n">
        <v>32</v>
      </c>
      <c r="D21" s="116" t="n">
        <v>1279.1576</v>
      </c>
      <c r="E21" s="117" t="n">
        <v>37.0304</v>
      </c>
      <c r="F21" s="117" t="n">
        <v>40.6972</v>
      </c>
      <c r="G21" s="117" t="n">
        <v>41.7652</v>
      </c>
      <c r="H21" s="117" t="n">
        <v>10854.541</v>
      </c>
      <c r="I21" s="117" t="n">
        <v>18.174</v>
      </c>
      <c r="J21" s="71" t="n">
        <f aca="false">H21/3600</f>
        <v>3.01515027777778</v>
      </c>
      <c r="L21" s="116"/>
      <c r="M21" s="117"/>
      <c r="N21" s="117"/>
      <c r="O21" s="117"/>
      <c r="P21" s="117"/>
      <c r="Q21" s="117"/>
      <c r="R21" s="71" t="n">
        <f aca="false">P21/3600</f>
        <v>0</v>
      </c>
      <c r="S21" s="66"/>
      <c r="T21" s="74"/>
      <c r="U21" s="50"/>
      <c r="V21" s="50"/>
      <c r="W21" s="74"/>
      <c r="X21" s="50"/>
      <c r="Y21" s="73"/>
      <c r="AA21" s="68"/>
      <c r="AB21" s="68"/>
      <c r="AC21" s="68"/>
      <c r="AD21" s="68"/>
      <c r="AF21" s="62"/>
      <c r="AG21" s="62"/>
      <c r="AH21" s="62"/>
      <c r="AI21" s="62"/>
      <c r="AJ21" s="62"/>
    </row>
    <row r="22" customFormat="false" ht="12.75" hidden="false" customHeight="false" outlineLevel="0" collapsed="false">
      <c r="A22" s="14"/>
      <c r="B22" s="22"/>
      <c r="C22" s="22" t="n">
        <v>37</v>
      </c>
      <c r="D22" s="118" t="n">
        <v>629.3072</v>
      </c>
      <c r="E22" s="119" t="n">
        <v>34.4956</v>
      </c>
      <c r="F22" s="119" t="n">
        <v>39.8565</v>
      </c>
      <c r="G22" s="119" t="n">
        <v>41.0028</v>
      </c>
      <c r="H22" s="119" t="n">
        <v>9471.208</v>
      </c>
      <c r="I22" s="119" t="n">
        <v>16.271</v>
      </c>
      <c r="J22" s="77" t="n">
        <f aca="false">H22/3600</f>
        <v>2.63089111111111</v>
      </c>
      <c r="L22" s="118"/>
      <c r="M22" s="119"/>
      <c r="N22" s="119"/>
      <c r="O22" s="119"/>
      <c r="P22" s="119"/>
      <c r="Q22" s="119"/>
      <c r="R22" s="77" t="n">
        <f aca="false">P22/3600</f>
        <v>0</v>
      </c>
      <c r="S22" s="66"/>
      <c r="T22" s="81"/>
      <c r="U22" s="79"/>
      <c r="V22" s="79"/>
      <c r="W22" s="81"/>
      <c r="X22" s="79"/>
      <c r="Y22" s="80"/>
      <c r="AA22" s="68"/>
      <c r="AB22" s="68"/>
      <c r="AC22" s="68"/>
      <c r="AD22" s="68"/>
      <c r="AF22" s="62"/>
      <c r="AG22" s="62"/>
      <c r="AH22" s="62"/>
      <c r="AI22" s="62"/>
    </row>
    <row r="23" customFormat="false" ht="12" hidden="false" customHeight="false" outlineLevel="0" collapsed="false">
      <c r="A23" s="14"/>
      <c r="B23" s="7" t="s">
        <v>56</v>
      </c>
      <c r="C23" s="7" t="n">
        <v>22</v>
      </c>
      <c r="D23" s="114" t="n">
        <v>8790.4504</v>
      </c>
      <c r="E23" s="115" t="n">
        <v>39.7695</v>
      </c>
      <c r="F23" s="115" t="n">
        <v>42.0061</v>
      </c>
      <c r="G23" s="115" t="n">
        <v>43.1421</v>
      </c>
      <c r="H23" s="115" t="n">
        <v>13786.324</v>
      </c>
      <c r="I23" s="115" t="n">
        <v>25.49</v>
      </c>
      <c r="J23" s="65" t="n">
        <f aca="false">H23/3600</f>
        <v>3.82953444444444</v>
      </c>
      <c r="L23" s="114"/>
      <c r="M23" s="115"/>
      <c r="N23" s="115"/>
      <c r="O23" s="115"/>
      <c r="P23" s="115"/>
      <c r="Q23" s="115"/>
      <c r="R23" s="65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  <c r="Z23" s="62"/>
      <c r="AA23" s="68"/>
      <c r="AB23" s="68"/>
      <c r="AC23" s="68"/>
      <c r="AD23" s="68"/>
      <c r="AF23" s="62"/>
      <c r="AG23" s="62"/>
      <c r="AH23" s="62"/>
      <c r="AI23" s="62"/>
    </row>
    <row r="24" customFormat="false" ht="12" hidden="false" customHeight="false" outlineLevel="0" collapsed="false">
      <c r="A24" s="14"/>
      <c r="B24" s="14"/>
      <c r="C24" s="14" t="n">
        <v>27</v>
      </c>
      <c r="D24" s="116" t="n">
        <v>3436.4976</v>
      </c>
      <c r="E24" s="117" t="n">
        <v>36.9383</v>
      </c>
      <c r="F24" s="117" t="n">
        <v>39.9902</v>
      </c>
      <c r="G24" s="117" t="n">
        <v>40.9786</v>
      </c>
      <c r="H24" s="117" t="n">
        <v>11329.192</v>
      </c>
      <c r="I24" s="117" t="n">
        <v>19.765</v>
      </c>
      <c r="J24" s="71" t="n">
        <f aca="false">H24/3600</f>
        <v>3.14699777777778</v>
      </c>
      <c r="L24" s="116"/>
      <c r="M24" s="117"/>
      <c r="N24" s="117"/>
      <c r="O24" s="117"/>
      <c r="P24" s="117"/>
      <c r="Q24" s="117"/>
      <c r="R24" s="71" t="n">
        <f aca="false">P24/3600</f>
        <v>0</v>
      </c>
      <c r="S24" s="66"/>
      <c r="T24" s="74"/>
      <c r="U24" s="50"/>
      <c r="V24" s="50"/>
      <c r="W24" s="74"/>
      <c r="X24" s="50"/>
      <c r="Y24" s="73"/>
      <c r="AA24" s="68"/>
      <c r="AB24" s="68"/>
      <c r="AC24" s="68"/>
      <c r="AD24" s="68"/>
      <c r="AF24" s="62"/>
      <c r="AG24" s="62"/>
      <c r="AH24" s="62"/>
      <c r="AI24" s="62"/>
    </row>
    <row r="25" customFormat="false" ht="12" hidden="false" customHeight="false" outlineLevel="0" collapsed="false">
      <c r="A25" s="14"/>
      <c r="B25" s="14"/>
      <c r="C25" s="14" t="n">
        <v>32</v>
      </c>
      <c r="D25" s="116" t="n">
        <v>1454.92</v>
      </c>
      <c r="E25" s="117" t="n">
        <v>34.1934</v>
      </c>
      <c r="F25" s="117" t="n">
        <v>38.3975</v>
      </c>
      <c r="G25" s="117" t="n">
        <v>39.6135</v>
      </c>
      <c r="H25" s="117" t="n">
        <v>9545.096</v>
      </c>
      <c r="I25" s="117" t="n">
        <v>16.739</v>
      </c>
      <c r="J25" s="71" t="n">
        <f aca="false">H25/3600</f>
        <v>2.65141555555556</v>
      </c>
      <c r="L25" s="116"/>
      <c r="M25" s="117"/>
      <c r="N25" s="117"/>
      <c r="O25" s="117"/>
      <c r="P25" s="117"/>
      <c r="Q25" s="117"/>
      <c r="R25" s="71" t="n">
        <f aca="false">P25/3600</f>
        <v>0</v>
      </c>
      <c r="S25" s="66"/>
      <c r="T25" s="74"/>
      <c r="U25" s="50"/>
      <c r="V25" s="50"/>
      <c r="W25" s="74"/>
      <c r="X25" s="50"/>
      <c r="Y25" s="73"/>
      <c r="AA25" s="68"/>
      <c r="AB25" s="68"/>
      <c r="AC25" s="68"/>
      <c r="AD25" s="68"/>
      <c r="AF25" s="62"/>
      <c r="AG25" s="62"/>
      <c r="AH25" s="62"/>
      <c r="AI25" s="62"/>
    </row>
    <row r="26" customFormat="false" ht="12.75" hidden="false" customHeight="false" outlineLevel="0" collapsed="false">
      <c r="A26" s="14"/>
      <c r="B26" s="22"/>
      <c r="C26" s="22" t="n">
        <v>37</v>
      </c>
      <c r="D26" s="118" t="n">
        <v>633.0416</v>
      </c>
      <c r="E26" s="119" t="n">
        <v>31.6154</v>
      </c>
      <c r="F26" s="119" t="n">
        <v>37.3095</v>
      </c>
      <c r="G26" s="119" t="n">
        <v>38.8455</v>
      </c>
      <c r="H26" s="119" t="n">
        <v>8412.61</v>
      </c>
      <c r="I26" s="119" t="n">
        <v>14.835</v>
      </c>
      <c r="J26" s="77" t="n">
        <f aca="false">H26/3600</f>
        <v>2.33683611111111</v>
      </c>
      <c r="L26" s="118"/>
      <c r="M26" s="119"/>
      <c r="N26" s="119"/>
      <c r="O26" s="119"/>
      <c r="P26" s="119"/>
      <c r="Q26" s="119"/>
      <c r="R26" s="77" t="n">
        <f aca="false">P26/3600</f>
        <v>0</v>
      </c>
      <c r="S26" s="66"/>
      <c r="T26" s="81"/>
      <c r="U26" s="79"/>
      <c r="V26" s="79"/>
      <c r="W26" s="81"/>
      <c r="X26" s="79"/>
      <c r="Y26" s="80"/>
      <c r="AA26" s="68"/>
      <c r="AB26" s="68"/>
      <c r="AC26" s="68"/>
      <c r="AD26" s="68"/>
      <c r="AG26" s="62"/>
      <c r="AH26" s="62"/>
      <c r="AI26" s="62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114" t="n">
        <v>22791.3664</v>
      </c>
      <c r="E27" s="115" t="n">
        <v>38.5063</v>
      </c>
      <c r="F27" s="115" t="n">
        <v>40.1486</v>
      </c>
      <c r="G27" s="115" t="n">
        <v>43.3915</v>
      </c>
      <c r="H27" s="115" t="n">
        <v>27447.906</v>
      </c>
      <c r="I27" s="115" t="n">
        <v>51.714</v>
      </c>
      <c r="J27" s="65" t="n">
        <f aca="false">H27/3600</f>
        <v>7.62441833333333</v>
      </c>
      <c r="L27" s="114"/>
      <c r="M27" s="115"/>
      <c r="N27" s="115"/>
      <c r="O27" s="115"/>
      <c r="P27" s="115"/>
      <c r="Q27" s="115"/>
      <c r="R27" s="65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  <c r="Z27" s="62"/>
      <c r="AA27" s="68"/>
      <c r="AB27" s="68"/>
      <c r="AC27" s="68"/>
      <c r="AD27" s="68"/>
      <c r="AG27" s="62"/>
      <c r="AH27" s="62"/>
      <c r="AI27" s="62"/>
    </row>
    <row r="28" customFormat="false" ht="12" hidden="false" customHeight="false" outlineLevel="0" collapsed="false">
      <c r="A28" s="14"/>
      <c r="B28" s="14"/>
      <c r="C28" s="14" t="n">
        <v>27</v>
      </c>
      <c r="D28" s="116" t="n">
        <v>6478.6432</v>
      </c>
      <c r="E28" s="117" t="n">
        <v>36.6275</v>
      </c>
      <c r="F28" s="117" t="n">
        <v>39.026</v>
      </c>
      <c r="G28" s="117" t="n">
        <v>41.6179</v>
      </c>
      <c r="H28" s="117" t="n">
        <v>21671.034</v>
      </c>
      <c r="I28" s="117" t="n">
        <v>36.785</v>
      </c>
      <c r="J28" s="71" t="n">
        <f aca="false">H28/3600</f>
        <v>6.01973166666667</v>
      </c>
      <c r="L28" s="116"/>
      <c r="M28" s="117"/>
      <c r="N28" s="117"/>
      <c r="O28" s="117"/>
      <c r="P28" s="117"/>
      <c r="Q28" s="117"/>
      <c r="R28" s="71" t="n">
        <f aca="false">P28/3600</f>
        <v>0</v>
      </c>
      <c r="S28" s="66"/>
      <c r="T28" s="74"/>
      <c r="U28" s="50"/>
      <c r="V28" s="50"/>
      <c r="W28" s="74"/>
      <c r="X28" s="50"/>
      <c r="Y28" s="73"/>
      <c r="AA28" s="68"/>
      <c r="AB28" s="68"/>
      <c r="AC28" s="68"/>
      <c r="AD28" s="68"/>
      <c r="AH28" s="62"/>
    </row>
    <row r="29" customFormat="false" ht="12" hidden="false" customHeight="false" outlineLevel="0" collapsed="false">
      <c r="A29" s="14"/>
      <c r="B29" s="14"/>
      <c r="C29" s="14" t="n">
        <v>32</v>
      </c>
      <c r="D29" s="116" t="n">
        <v>2913.7424</v>
      </c>
      <c r="E29" s="117" t="n">
        <v>34.5318</v>
      </c>
      <c r="F29" s="117" t="n">
        <v>38.1515</v>
      </c>
      <c r="G29" s="117" t="n">
        <v>40.0876</v>
      </c>
      <c r="H29" s="117" t="n">
        <v>18993.451</v>
      </c>
      <c r="I29" s="117" t="n">
        <v>31.84</v>
      </c>
      <c r="J29" s="71" t="n">
        <f aca="false">H29/3600</f>
        <v>5.27595861111111</v>
      </c>
      <c r="L29" s="116"/>
      <c r="M29" s="117"/>
      <c r="N29" s="117"/>
      <c r="O29" s="117"/>
      <c r="P29" s="117"/>
      <c r="Q29" s="117"/>
      <c r="R29" s="71" t="n">
        <f aca="false">P29/3600</f>
        <v>0</v>
      </c>
      <c r="S29" s="66"/>
      <c r="T29" s="74"/>
      <c r="U29" s="50"/>
      <c r="V29" s="50"/>
      <c r="W29" s="74"/>
      <c r="X29" s="50"/>
      <c r="Y29" s="73"/>
      <c r="AA29" s="68"/>
      <c r="AB29" s="68"/>
      <c r="AC29" s="68"/>
      <c r="AD29" s="68"/>
      <c r="AH29" s="62"/>
    </row>
    <row r="30" customFormat="false" ht="12.75" hidden="false" customHeight="false" outlineLevel="0" collapsed="false">
      <c r="A30" s="14"/>
      <c r="B30" s="22"/>
      <c r="C30" s="22" t="n">
        <v>37</v>
      </c>
      <c r="D30" s="118" t="n">
        <v>1443.9856</v>
      </c>
      <c r="E30" s="119" t="n">
        <v>32.2594</v>
      </c>
      <c r="F30" s="119" t="n">
        <v>37.4392</v>
      </c>
      <c r="G30" s="119" t="n">
        <v>38.9289</v>
      </c>
      <c r="H30" s="119" t="n">
        <v>16981.555</v>
      </c>
      <c r="I30" s="119" t="n">
        <v>28.657</v>
      </c>
      <c r="J30" s="77" t="n">
        <f aca="false">H30/3600</f>
        <v>4.71709861111111</v>
      </c>
      <c r="L30" s="118"/>
      <c r="M30" s="119"/>
      <c r="N30" s="119"/>
      <c r="O30" s="119"/>
      <c r="P30" s="119"/>
      <c r="Q30" s="119"/>
      <c r="R30" s="77" t="n">
        <f aca="false">P30/3600</f>
        <v>0</v>
      </c>
      <c r="S30" s="66"/>
      <c r="T30" s="81"/>
      <c r="U30" s="79"/>
      <c r="V30" s="79"/>
      <c r="W30" s="81"/>
      <c r="X30" s="79"/>
      <c r="Y30" s="80"/>
      <c r="AA30" s="68"/>
      <c r="AB30" s="68"/>
      <c r="AC30" s="68"/>
      <c r="AD30" s="68"/>
      <c r="AH30" s="62"/>
    </row>
    <row r="31" customFormat="false" ht="12" hidden="false" customHeight="false" outlineLevel="0" collapsed="false">
      <c r="A31" s="14"/>
      <c r="B31" s="7" t="s">
        <v>39</v>
      </c>
      <c r="C31" s="7" t="n">
        <v>22</v>
      </c>
      <c r="D31" s="114" t="n">
        <v>22003.7824</v>
      </c>
      <c r="E31" s="115" t="n">
        <v>39.2776</v>
      </c>
      <c r="F31" s="115" t="n">
        <v>43.7606</v>
      </c>
      <c r="G31" s="115" t="n">
        <v>45.049</v>
      </c>
      <c r="H31" s="115" t="n">
        <v>35143.11</v>
      </c>
      <c r="I31" s="115" t="n">
        <v>56.862</v>
      </c>
      <c r="J31" s="65" t="n">
        <f aca="false">H31/3600</f>
        <v>9.761975</v>
      </c>
      <c r="L31" s="114"/>
      <c r="M31" s="115"/>
      <c r="N31" s="115"/>
      <c r="O31" s="115"/>
      <c r="P31" s="115"/>
      <c r="Q31" s="115"/>
      <c r="R31" s="65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  <c r="Z31" s="62"/>
      <c r="AA31" s="68"/>
      <c r="AB31" s="68"/>
      <c r="AC31" s="68"/>
      <c r="AD31" s="68"/>
      <c r="AH31" s="62"/>
    </row>
    <row r="32" customFormat="false" ht="12" hidden="false" customHeight="false" outlineLevel="0" collapsed="false">
      <c r="A32" s="14"/>
      <c r="B32" s="14"/>
      <c r="C32" s="14" t="n">
        <v>27</v>
      </c>
      <c r="D32" s="116" t="n">
        <v>7692.8848</v>
      </c>
      <c r="E32" s="117" t="n">
        <v>37.4025</v>
      </c>
      <c r="F32" s="117" t="n">
        <v>42.4732</v>
      </c>
      <c r="G32" s="117" t="n">
        <v>43.0819</v>
      </c>
      <c r="H32" s="117" t="n">
        <v>28378.142</v>
      </c>
      <c r="I32" s="117" t="n">
        <v>45.49</v>
      </c>
      <c r="J32" s="71" t="n">
        <f aca="false">H32/3600</f>
        <v>7.88281722222222</v>
      </c>
      <c r="L32" s="116"/>
      <c r="M32" s="117"/>
      <c r="N32" s="117"/>
      <c r="O32" s="117"/>
      <c r="P32" s="117"/>
      <c r="Q32" s="117"/>
      <c r="R32" s="71" t="n">
        <f aca="false">P32/3600</f>
        <v>0</v>
      </c>
      <c r="S32" s="66"/>
      <c r="T32" s="74"/>
      <c r="U32" s="50"/>
      <c r="V32" s="50"/>
      <c r="W32" s="74"/>
      <c r="X32" s="50"/>
      <c r="Y32" s="73"/>
      <c r="AA32" s="68"/>
      <c r="AB32" s="68"/>
      <c r="AC32" s="68"/>
      <c r="AD32" s="68"/>
      <c r="AH32" s="62"/>
    </row>
    <row r="33" customFormat="false" ht="12" hidden="false" customHeight="false" outlineLevel="0" collapsed="false">
      <c r="A33" s="14"/>
      <c r="B33" s="14"/>
      <c r="C33" s="14" t="n">
        <v>32</v>
      </c>
      <c r="D33" s="116" t="n">
        <v>3552.284</v>
      </c>
      <c r="E33" s="117" t="n">
        <v>35.4378</v>
      </c>
      <c r="F33" s="117" t="n">
        <v>41.2375</v>
      </c>
      <c r="G33" s="117" t="n">
        <v>41.2981</v>
      </c>
      <c r="H33" s="117" t="n">
        <v>24134.029</v>
      </c>
      <c r="I33" s="117" t="n">
        <v>39.359</v>
      </c>
      <c r="J33" s="71" t="n">
        <f aca="false">H33/3600</f>
        <v>6.70389694444444</v>
      </c>
      <c r="L33" s="116"/>
      <c r="M33" s="117"/>
      <c r="N33" s="117"/>
      <c r="O33" s="117"/>
      <c r="P33" s="117"/>
      <c r="Q33" s="117"/>
      <c r="R33" s="71" t="n">
        <f aca="false">P33/3600</f>
        <v>0</v>
      </c>
      <c r="S33" s="66"/>
      <c r="T33" s="74"/>
      <c r="U33" s="50"/>
      <c r="V33" s="50"/>
      <c r="W33" s="74"/>
      <c r="X33" s="50"/>
      <c r="Y33" s="73"/>
      <c r="AA33" s="68"/>
      <c r="AB33" s="68"/>
      <c r="AC33" s="68"/>
      <c r="AD33" s="68"/>
    </row>
    <row r="34" customFormat="false" ht="12.75" hidden="false" customHeight="false" outlineLevel="0" collapsed="false">
      <c r="A34" s="14"/>
      <c r="B34" s="22"/>
      <c r="C34" s="22" t="n">
        <v>37</v>
      </c>
      <c r="D34" s="118" t="n">
        <v>1801.9128</v>
      </c>
      <c r="E34" s="119" t="n">
        <v>33.3393</v>
      </c>
      <c r="F34" s="119" t="n">
        <v>40.2875</v>
      </c>
      <c r="G34" s="119" t="n">
        <v>39.9299</v>
      </c>
      <c r="H34" s="119" t="n">
        <v>20972.409</v>
      </c>
      <c r="I34" s="119" t="n">
        <v>35.116</v>
      </c>
      <c r="J34" s="77" t="n">
        <f aca="false">H34/3600</f>
        <v>5.82566916666667</v>
      </c>
      <c r="L34" s="118"/>
      <c r="M34" s="119"/>
      <c r="N34" s="119"/>
      <c r="O34" s="119"/>
      <c r="P34" s="119"/>
      <c r="Q34" s="119"/>
      <c r="R34" s="77" t="n">
        <f aca="false">P34/3600</f>
        <v>0</v>
      </c>
      <c r="S34" s="66"/>
      <c r="T34" s="81"/>
      <c r="U34" s="79"/>
      <c r="V34" s="79"/>
      <c r="W34" s="81"/>
      <c r="X34" s="79"/>
      <c r="Y34" s="80"/>
      <c r="AA34" s="68"/>
      <c r="AB34" s="68"/>
      <c r="AC34" s="68"/>
      <c r="AD34" s="68"/>
      <c r="AF34" s="62"/>
      <c r="AG34" s="62"/>
      <c r="AH34" s="62"/>
      <c r="AI34" s="62"/>
      <c r="AJ34" s="62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114" t="n">
        <v>60973.0192</v>
      </c>
      <c r="E35" s="115" t="n">
        <v>37.8568</v>
      </c>
      <c r="F35" s="115" t="n">
        <v>41.9962</v>
      </c>
      <c r="G35" s="115" t="n">
        <v>44.1232</v>
      </c>
      <c r="H35" s="115" t="n">
        <v>39867.319</v>
      </c>
      <c r="I35" s="115" t="n">
        <v>88.312</v>
      </c>
      <c r="J35" s="65" t="n">
        <f aca="false">H35/3600</f>
        <v>11.0742552777778</v>
      </c>
      <c r="L35" s="114"/>
      <c r="M35" s="115"/>
      <c r="N35" s="115"/>
      <c r="O35" s="115"/>
      <c r="P35" s="115"/>
      <c r="Q35" s="115"/>
      <c r="R35" s="65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  <c r="Z35" s="62"/>
      <c r="AA35" s="68"/>
      <c r="AB35" s="68"/>
      <c r="AC35" s="68"/>
      <c r="AD35" s="68"/>
      <c r="AF35" s="62"/>
      <c r="AG35" s="62"/>
      <c r="AH35" s="62"/>
      <c r="AI35" s="62"/>
    </row>
    <row r="36" customFormat="false" ht="12" hidden="false" customHeight="false" outlineLevel="0" collapsed="false">
      <c r="A36" s="14"/>
      <c r="B36" s="14"/>
      <c r="C36" s="14" t="n">
        <v>27</v>
      </c>
      <c r="D36" s="116" t="n">
        <v>9643.1768</v>
      </c>
      <c r="E36" s="117" t="n">
        <v>35.087</v>
      </c>
      <c r="F36" s="117" t="n">
        <v>40.6278</v>
      </c>
      <c r="G36" s="117" t="n">
        <v>42.9706</v>
      </c>
      <c r="H36" s="117" t="n">
        <v>26162.337</v>
      </c>
      <c r="I36" s="117" t="n">
        <v>47.596</v>
      </c>
      <c r="J36" s="71" t="n">
        <f aca="false">H36/3600</f>
        <v>7.26731583333333</v>
      </c>
      <c r="L36" s="116"/>
      <c r="M36" s="117"/>
      <c r="N36" s="117"/>
      <c r="O36" s="117"/>
      <c r="P36" s="117"/>
      <c r="Q36" s="117"/>
      <c r="R36" s="71" t="n">
        <f aca="false">P36/3600</f>
        <v>0</v>
      </c>
      <c r="S36" s="66"/>
      <c r="T36" s="74"/>
      <c r="U36" s="50"/>
      <c r="V36" s="50"/>
      <c r="W36" s="74"/>
      <c r="X36" s="50"/>
      <c r="Y36" s="73"/>
      <c r="AA36" s="68"/>
      <c r="AB36" s="68"/>
      <c r="AC36" s="68"/>
      <c r="AD36" s="68"/>
      <c r="AF36" s="62"/>
      <c r="AG36" s="62"/>
      <c r="AH36" s="62"/>
      <c r="AI36" s="62"/>
    </row>
    <row r="37" customFormat="false" ht="12" hidden="false" customHeight="false" outlineLevel="0" collapsed="false">
      <c r="A37" s="14"/>
      <c r="B37" s="14"/>
      <c r="C37" s="14" t="n">
        <v>32</v>
      </c>
      <c r="D37" s="116" t="n">
        <v>2461.4256</v>
      </c>
      <c r="E37" s="117" t="n">
        <v>33.4016</v>
      </c>
      <c r="F37" s="117" t="n">
        <v>39.4654</v>
      </c>
      <c r="G37" s="117" t="n">
        <v>42.051</v>
      </c>
      <c r="H37" s="117" t="n">
        <v>21583.817</v>
      </c>
      <c r="I37" s="117" t="n">
        <v>36.691</v>
      </c>
      <c r="J37" s="71" t="n">
        <f aca="false">H37/3600</f>
        <v>5.99550472222222</v>
      </c>
      <c r="L37" s="116"/>
      <c r="M37" s="117"/>
      <c r="N37" s="117"/>
      <c r="O37" s="117"/>
      <c r="P37" s="117"/>
      <c r="Q37" s="117"/>
      <c r="R37" s="71" t="n">
        <f aca="false">P37/3600</f>
        <v>0</v>
      </c>
      <c r="S37" s="66"/>
      <c r="T37" s="74"/>
      <c r="U37" s="50"/>
      <c r="V37" s="50"/>
      <c r="W37" s="74"/>
      <c r="X37" s="50"/>
      <c r="Y37" s="73"/>
      <c r="AA37" s="68"/>
      <c r="AB37" s="68"/>
      <c r="AC37" s="68"/>
      <c r="AD37" s="68"/>
      <c r="AF37" s="62"/>
      <c r="AG37" s="62"/>
      <c r="AH37" s="62"/>
      <c r="AI37" s="62"/>
    </row>
    <row r="38" customFormat="false" ht="12.75" hidden="false" customHeight="false" outlineLevel="0" collapsed="false">
      <c r="A38" s="22"/>
      <c r="B38" s="22"/>
      <c r="C38" s="22" t="n">
        <v>37</v>
      </c>
      <c r="D38" s="118" t="n">
        <v>939.9272</v>
      </c>
      <c r="E38" s="119" t="n">
        <v>31.3189</v>
      </c>
      <c r="F38" s="119" t="n">
        <v>38.5998</v>
      </c>
      <c r="G38" s="119" t="n">
        <v>41.3106</v>
      </c>
      <c r="H38" s="119" t="n">
        <v>19502.184</v>
      </c>
      <c r="I38" s="119" t="n">
        <v>32.963</v>
      </c>
      <c r="J38" s="77" t="n">
        <f aca="false">H38/3600</f>
        <v>5.41727333333333</v>
      </c>
      <c r="L38" s="118"/>
      <c r="M38" s="119"/>
      <c r="N38" s="119"/>
      <c r="O38" s="119"/>
      <c r="P38" s="119"/>
      <c r="Q38" s="119"/>
      <c r="R38" s="77" t="n">
        <f aca="false">P38/3600</f>
        <v>0</v>
      </c>
      <c r="S38" s="66"/>
      <c r="T38" s="81"/>
      <c r="U38" s="79"/>
      <c r="V38" s="79"/>
      <c r="W38" s="81"/>
      <c r="X38" s="79"/>
      <c r="Y38" s="80"/>
      <c r="AA38" s="68"/>
      <c r="AB38" s="68"/>
      <c r="AC38" s="68"/>
      <c r="AD38" s="68"/>
      <c r="AF38" s="62"/>
      <c r="AG38" s="62"/>
      <c r="AH38" s="62"/>
      <c r="AI38" s="62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114" t="n">
        <v>4126.9136</v>
      </c>
      <c r="E39" s="115" t="n">
        <v>40.0302</v>
      </c>
      <c r="F39" s="115" t="n">
        <v>42.9331</v>
      </c>
      <c r="G39" s="115" t="n">
        <v>43.528</v>
      </c>
      <c r="H39" s="115" t="n">
        <v>5619.55</v>
      </c>
      <c r="I39" s="115" t="n">
        <v>10.748</v>
      </c>
      <c r="J39" s="65" t="n">
        <f aca="false">H39/3600</f>
        <v>1.56098611111111</v>
      </c>
      <c r="L39" s="114"/>
      <c r="M39" s="115"/>
      <c r="N39" s="115"/>
      <c r="O39" s="115"/>
      <c r="P39" s="115"/>
      <c r="Q39" s="115"/>
      <c r="R39" s="65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  <c r="Z39" s="62"/>
      <c r="AA39" s="68"/>
      <c r="AB39" s="68"/>
      <c r="AC39" s="68"/>
      <c r="AD39" s="68"/>
      <c r="AF39" s="62"/>
      <c r="AG39" s="62"/>
      <c r="AH39" s="62"/>
      <c r="AI39" s="62"/>
    </row>
    <row r="40" customFormat="false" ht="12" hidden="false" customHeight="false" outlineLevel="0" collapsed="false">
      <c r="A40" s="14" t="s">
        <v>78</v>
      </c>
      <c r="B40" s="14"/>
      <c r="C40" s="14" t="n">
        <v>27</v>
      </c>
      <c r="D40" s="116" t="n">
        <v>1912.7376</v>
      </c>
      <c r="E40" s="117" t="n">
        <v>36.8139</v>
      </c>
      <c r="F40" s="117" t="n">
        <v>40.5829</v>
      </c>
      <c r="G40" s="117" t="n">
        <v>40.8871</v>
      </c>
      <c r="H40" s="117" t="n">
        <v>4767.592</v>
      </c>
      <c r="I40" s="117" t="n">
        <v>9.063</v>
      </c>
      <c r="J40" s="71" t="n">
        <f aca="false">H40/3600</f>
        <v>1.32433111111111</v>
      </c>
      <c r="L40" s="116"/>
      <c r="M40" s="117"/>
      <c r="N40" s="117"/>
      <c r="O40" s="117"/>
      <c r="P40" s="117"/>
      <c r="Q40" s="117"/>
      <c r="R40" s="71" t="n">
        <f aca="false">P40/3600</f>
        <v>0</v>
      </c>
      <c r="S40" s="66"/>
      <c r="T40" s="74"/>
      <c r="U40" s="50"/>
      <c r="V40" s="50"/>
      <c r="W40" s="74"/>
      <c r="X40" s="50"/>
      <c r="Y40" s="73"/>
      <c r="AA40" s="68"/>
      <c r="AB40" s="68"/>
      <c r="AC40" s="68"/>
      <c r="AD40" s="68"/>
      <c r="AF40" s="62"/>
      <c r="AG40" s="62"/>
      <c r="AH40" s="62"/>
      <c r="AI40" s="62"/>
    </row>
    <row r="41" customFormat="false" ht="12" hidden="false" customHeight="false" outlineLevel="0" collapsed="false">
      <c r="A41" s="14"/>
      <c r="B41" s="14"/>
      <c r="C41" s="14" t="n">
        <v>32</v>
      </c>
      <c r="D41" s="116" t="n">
        <v>913.2896</v>
      </c>
      <c r="E41" s="117" t="n">
        <v>34.0167</v>
      </c>
      <c r="F41" s="117" t="n">
        <v>38.6249</v>
      </c>
      <c r="G41" s="117" t="n">
        <v>38.726</v>
      </c>
      <c r="H41" s="117" t="n">
        <v>4117.984</v>
      </c>
      <c r="I41" s="117" t="n">
        <v>7.644</v>
      </c>
      <c r="J41" s="71" t="n">
        <f aca="false">H41/3600</f>
        <v>1.14388444444444</v>
      </c>
      <c r="L41" s="116"/>
      <c r="M41" s="117"/>
      <c r="N41" s="117"/>
      <c r="O41" s="117"/>
      <c r="P41" s="117"/>
      <c r="Q41" s="117"/>
      <c r="R41" s="71" t="n">
        <f aca="false">P41/3600</f>
        <v>0</v>
      </c>
      <c r="S41" s="66"/>
      <c r="T41" s="74"/>
      <c r="U41" s="50"/>
      <c r="V41" s="50"/>
      <c r="W41" s="74"/>
      <c r="X41" s="50"/>
      <c r="Y41" s="73"/>
      <c r="AA41" s="68"/>
      <c r="AB41" s="68"/>
      <c r="AC41" s="68"/>
      <c r="AD41" s="68"/>
      <c r="AH41" s="62"/>
    </row>
    <row r="42" customFormat="false" ht="12.75" hidden="false" customHeight="false" outlineLevel="0" collapsed="false">
      <c r="A42" s="14"/>
      <c r="B42" s="22"/>
      <c r="C42" s="22" t="n">
        <v>37</v>
      </c>
      <c r="D42" s="118" t="n">
        <v>463.9744</v>
      </c>
      <c r="E42" s="119" t="n">
        <v>31.6024</v>
      </c>
      <c r="F42" s="119" t="n">
        <v>37.1556</v>
      </c>
      <c r="G42" s="119" t="n">
        <v>37.1438</v>
      </c>
      <c r="H42" s="119" t="n">
        <v>3619.48</v>
      </c>
      <c r="I42" s="119" t="n">
        <v>6.489</v>
      </c>
      <c r="J42" s="77" t="n">
        <f aca="false">H42/3600</f>
        <v>1.00541111111111</v>
      </c>
      <c r="L42" s="118"/>
      <c r="M42" s="119"/>
      <c r="N42" s="119"/>
      <c r="O42" s="119"/>
      <c r="P42" s="119"/>
      <c r="Q42" s="119"/>
      <c r="R42" s="77" t="n">
        <f aca="false">P42/3600</f>
        <v>0</v>
      </c>
      <c r="S42" s="66"/>
      <c r="T42" s="81"/>
      <c r="U42" s="79"/>
      <c r="V42" s="79"/>
      <c r="W42" s="81"/>
      <c r="X42" s="79"/>
      <c r="Y42" s="80"/>
      <c r="AA42" s="68"/>
      <c r="AB42" s="68"/>
      <c r="AC42" s="68"/>
      <c r="AD42" s="68"/>
      <c r="AH42" s="62"/>
    </row>
    <row r="43" customFormat="false" ht="12" hidden="false" customHeight="false" outlineLevel="0" collapsed="false">
      <c r="A43" s="14"/>
      <c r="B43" s="7" t="s">
        <v>45</v>
      </c>
      <c r="C43" s="7" t="n">
        <v>22</v>
      </c>
      <c r="D43" s="114" t="n">
        <v>4793.132</v>
      </c>
      <c r="E43" s="115" t="n">
        <v>39.9604</v>
      </c>
      <c r="F43" s="115" t="n">
        <v>43.2072</v>
      </c>
      <c r="G43" s="115" t="n">
        <v>44.6007</v>
      </c>
      <c r="H43" s="115" t="n">
        <v>7255.684</v>
      </c>
      <c r="I43" s="115" t="n">
        <v>12.043</v>
      </c>
      <c r="J43" s="65" t="n">
        <f aca="false">H43/3600</f>
        <v>2.01546777777778</v>
      </c>
      <c r="L43" s="114"/>
      <c r="M43" s="115"/>
      <c r="N43" s="115"/>
      <c r="O43" s="115"/>
      <c r="P43" s="115"/>
      <c r="Q43" s="115"/>
      <c r="R43" s="65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  <c r="Z43" s="62"/>
      <c r="AA43" s="68"/>
      <c r="AB43" s="68"/>
      <c r="AC43" s="68"/>
      <c r="AD43" s="68"/>
      <c r="AH43" s="62"/>
    </row>
    <row r="44" customFormat="false" ht="12" hidden="false" customHeight="false" outlineLevel="0" collapsed="false">
      <c r="A44" s="14"/>
      <c r="B44" s="14"/>
      <c r="C44" s="14" t="n">
        <v>27</v>
      </c>
      <c r="D44" s="116" t="n">
        <v>2073.524</v>
      </c>
      <c r="E44" s="117" t="n">
        <v>37.1283</v>
      </c>
      <c r="F44" s="117" t="n">
        <v>41.2217</v>
      </c>
      <c r="G44" s="117" t="n">
        <v>42.3398</v>
      </c>
      <c r="H44" s="117" t="n">
        <v>6080.131</v>
      </c>
      <c r="I44" s="117" t="n">
        <v>9.718</v>
      </c>
      <c r="J44" s="71" t="n">
        <f aca="false">H44/3600</f>
        <v>1.68892527777778</v>
      </c>
      <c r="L44" s="116"/>
      <c r="M44" s="117"/>
      <c r="N44" s="117"/>
      <c r="O44" s="117"/>
      <c r="P44" s="117"/>
      <c r="Q44" s="117"/>
      <c r="R44" s="71" t="n">
        <f aca="false">P44/3600</f>
        <v>0</v>
      </c>
      <c r="S44" s="66"/>
      <c r="T44" s="74"/>
      <c r="U44" s="50"/>
      <c r="V44" s="50"/>
      <c r="W44" s="74"/>
      <c r="X44" s="50"/>
      <c r="Y44" s="73"/>
      <c r="AA44" s="68"/>
      <c r="AB44" s="68"/>
      <c r="AC44" s="68"/>
      <c r="AD44" s="68"/>
      <c r="AH44" s="62"/>
    </row>
    <row r="45" customFormat="false" ht="12" hidden="false" customHeight="false" outlineLevel="0" collapsed="false">
      <c r="A45" s="14"/>
      <c r="B45" s="14"/>
      <c r="C45" s="14" t="n">
        <v>32</v>
      </c>
      <c r="D45" s="116" t="n">
        <v>985.8952</v>
      </c>
      <c r="E45" s="117" t="n">
        <v>34.2468</v>
      </c>
      <c r="F45" s="117" t="n">
        <v>39.5532</v>
      </c>
      <c r="G45" s="117" t="n">
        <v>40.4984</v>
      </c>
      <c r="H45" s="117" t="n">
        <v>5305.863</v>
      </c>
      <c r="I45" s="117" t="n">
        <v>8.299</v>
      </c>
      <c r="J45" s="71" t="n">
        <f aca="false">H45/3600</f>
        <v>1.47385083333333</v>
      </c>
      <c r="L45" s="116"/>
      <c r="M45" s="117"/>
      <c r="N45" s="117"/>
      <c r="O45" s="117"/>
      <c r="P45" s="117"/>
      <c r="Q45" s="117"/>
      <c r="R45" s="71" t="n">
        <f aca="false">P45/3600</f>
        <v>0</v>
      </c>
      <c r="S45" s="66"/>
      <c r="T45" s="74"/>
      <c r="U45" s="50"/>
      <c r="V45" s="50"/>
      <c r="W45" s="74"/>
      <c r="X45" s="50"/>
      <c r="Y45" s="73"/>
      <c r="AA45" s="68"/>
      <c r="AB45" s="68"/>
      <c r="AC45" s="68"/>
      <c r="AD45" s="68"/>
      <c r="AH45" s="62"/>
    </row>
    <row r="46" customFormat="false" ht="12.75" hidden="false" customHeight="false" outlineLevel="0" collapsed="false">
      <c r="A46" s="14"/>
      <c r="B46" s="22"/>
      <c r="C46" s="22" t="n">
        <v>37</v>
      </c>
      <c r="D46" s="118" t="n">
        <v>496.0432</v>
      </c>
      <c r="E46" s="119" t="n">
        <v>31.4247</v>
      </c>
      <c r="F46" s="119" t="n">
        <v>38.3131</v>
      </c>
      <c r="G46" s="119" t="n">
        <v>39.1203</v>
      </c>
      <c r="H46" s="119" t="n">
        <v>4736.178</v>
      </c>
      <c r="I46" s="119" t="n">
        <v>7.332</v>
      </c>
      <c r="J46" s="77" t="n">
        <f aca="false">H46/3600</f>
        <v>1.315605</v>
      </c>
      <c r="L46" s="118"/>
      <c r="M46" s="119"/>
      <c r="N46" s="119"/>
      <c r="O46" s="119"/>
      <c r="P46" s="119"/>
      <c r="Q46" s="119"/>
      <c r="R46" s="77" t="n">
        <f aca="false">P46/3600</f>
        <v>0</v>
      </c>
      <c r="S46" s="66"/>
      <c r="T46" s="81"/>
      <c r="U46" s="79"/>
      <c r="V46" s="79"/>
      <c r="W46" s="81"/>
      <c r="X46" s="79"/>
      <c r="Y46" s="80"/>
      <c r="AA46" s="68"/>
      <c r="AB46" s="68"/>
      <c r="AC46" s="68"/>
      <c r="AD46" s="68"/>
    </row>
    <row r="47" customFormat="false" ht="12" hidden="false" customHeight="false" outlineLevel="0" collapsed="false">
      <c r="A47" s="14"/>
      <c r="B47" s="7" t="s">
        <v>57</v>
      </c>
      <c r="C47" s="7" t="n">
        <v>22</v>
      </c>
      <c r="D47" s="114" t="n">
        <v>9636.5984</v>
      </c>
      <c r="E47" s="115" t="n">
        <v>38.107</v>
      </c>
      <c r="F47" s="115" t="n">
        <v>41.0801</v>
      </c>
      <c r="G47" s="115" t="n">
        <v>42.0059</v>
      </c>
      <c r="H47" s="115" t="n">
        <v>6592.02</v>
      </c>
      <c r="I47" s="115" t="n">
        <v>14.055</v>
      </c>
      <c r="J47" s="65" t="n">
        <f aca="false">H47/3600</f>
        <v>1.83111666666667</v>
      </c>
      <c r="L47" s="114"/>
      <c r="M47" s="115"/>
      <c r="N47" s="115"/>
      <c r="O47" s="115"/>
      <c r="P47" s="115"/>
      <c r="Q47" s="115"/>
      <c r="R47" s="65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  <c r="Z47" s="62"/>
      <c r="AA47" s="68"/>
      <c r="AB47" s="68"/>
      <c r="AC47" s="68"/>
      <c r="AD47" s="68"/>
    </row>
    <row r="48" customFormat="false" ht="12" hidden="false" customHeight="false" outlineLevel="0" collapsed="false">
      <c r="A48" s="14"/>
      <c r="B48" s="14"/>
      <c r="C48" s="14" t="n">
        <v>27</v>
      </c>
      <c r="D48" s="116" t="n">
        <v>3831.0888</v>
      </c>
      <c r="E48" s="117" t="n">
        <v>34.3037</v>
      </c>
      <c r="F48" s="117" t="n">
        <v>38.5273</v>
      </c>
      <c r="G48" s="117" t="n">
        <v>39.3911</v>
      </c>
      <c r="H48" s="117" t="n">
        <v>5201.013</v>
      </c>
      <c r="I48" s="117" t="n">
        <v>10.514</v>
      </c>
      <c r="J48" s="71" t="n">
        <f aca="false">H48/3600</f>
        <v>1.44472583333333</v>
      </c>
      <c r="L48" s="116"/>
      <c r="M48" s="117"/>
      <c r="N48" s="117"/>
      <c r="O48" s="117"/>
      <c r="P48" s="117"/>
      <c r="Q48" s="117"/>
      <c r="R48" s="71" t="n">
        <f aca="false">P48/3600</f>
        <v>0</v>
      </c>
      <c r="S48" s="66"/>
      <c r="T48" s="74"/>
      <c r="U48" s="50"/>
      <c r="V48" s="50"/>
      <c r="W48" s="74"/>
      <c r="X48" s="50"/>
      <c r="Y48" s="73"/>
      <c r="AA48" s="68"/>
      <c r="AB48" s="68"/>
      <c r="AC48" s="68"/>
      <c r="AD48" s="68"/>
    </row>
    <row r="49" customFormat="false" ht="12" hidden="false" customHeight="false" outlineLevel="0" collapsed="false">
      <c r="A49" s="14"/>
      <c r="B49" s="14"/>
      <c r="C49" s="14" t="n">
        <v>32</v>
      </c>
      <c r="D49" s="116" t="n">
        <v>1622.0192</v>
      </c>
      <c r="E49" s="117" t="n">
        <v>30.9966</v>
      </c>
      <c r="F49" s="117" t="n">
        <v>36.6094</v>
      </c>
      <c r="G49" s="117" t="n">
        <v>37.4255</v>
      </c>
      <c r="H49" s="117" t="n">
        <v>4278.23</v>
      </c>
      <c r="I49" s="117" t="n">
        <v>8.392</v>
      </c>
      <c r="J49" s="71" t="n">
        <f aca="false">H49/3600</f>
        <v>1.18839722222222</v>
      </c>
      <c r="L49" s="116"/>
      <c r="M49" s="117"/>
      <c r="N49" s="117"/>
      <c r="O49" s="117"/>
      <c r="P49" s="117"/>
      <c r="Q49" s="117"/>
      <c r="R49" s="71" t="n">
        <f aca="false">P49/3600</f>
        <v>0</v>
      </c>
      <c r="S49" s="66"/>
      <c r="T49" s="74"/>
      <c r="U49" s="50"/>
      <c r="V49" s="50"/>
      <c r="W49" s="74"/>
      <c r="X49" s="50"/>
      <c r="Y49" s="73"/>
      <c r="AA49" s="68"/>
      <c r="AB49" s="68"/>
      <c r="AC49" s="68"/>
      <c r="AD49" s="68"/>
    </row>
    <row r="50" customFormat="false" ht="12.75" hidden="false" customHeight="false" outlineLevel="0" collapsed="false">
      <c r="A50" s="14"/>
      <c r="B50" s="22"/>
      <c r="C50" s="22" t="n">
        <v>37</v>
      </c>
      <c r="D50" s="118" t="n">
        <v>686.3384</v>
      </c>
      <c r="E50" s="119" t="n">
        <v>27.8748</v>
      </c>
      <c r="F50" s="119" t="n">
        <v>35.2348</v>
      </c>
      <c r="G50" s="119" t="n">
        <v>35.9814</v>
      </c>
      <c r="H50" s="119" t="n">
        <v>3641.913</v>
      </c>
      <c r="I50" s="119" t="n">
        <v>6.988</v>
      </c>
      <c r="J50" s="77" t="n">
        <f aca="false">H50/3600</f>
        <v>1.0116425</v>
      </c>
      <c r="L50" s="118"/>
      <c r="M50" s="119"/>
      <c r="N50" s="119"/>
      <c r="O50" s="119"/>
      <c r="P50" s="119"/>
      <c r="Q50" s="119"/>
      <c r="R50" s="77" t="n">
        <f aca="false">P50/3600</f>
        <v>0</v>
      </c>
      <c r="S50" s="66"/>
      <c r="T50" s="81"/>
      <c r="U50" s="79"/>
      <c r="V50" s="79"/>
      <c r="W50" s="81"/>
      <c r="X50" s="79"/>
      <c r="Y50" s="80"/>
      <c r="AA50" s="68"/>
      <c r="AB50" s="68"/>
      <c r="AC50" s="68"/>
      <c r="AD50" s="68"/>
    </row>
    <row r="51" customFormat="false" ht="12" hidden="false" customHeight="false" outlineLevel="0" collapsed="false">
      <c r="A51" s="14"/>
      <c r="B51" s="7" t="s">
        <v>60</v>
      </c>
      <c r="C51" s="7" t="n">
        <v>22</v>
      </c>
      <c r="D51" s="114" t="n">
        <v>6254.1656</v>
      </c>
      <c r="E51" s="115" t="n">
        <v>39.6168</v>
      </c>
      <c r="F51" s="115" t="n">
        <v>41.4529</v>
      </c>
      <c r="G51" s="115" t="n">
        <v>42.7967</v>
      </c>
      <c r="H51" s="115" t="n">
        <v>5253.304</v>
      </c>
      <c r="I51" s="115" t="n">
        <v>9.094</v>
      </c>
      <c r="J51" s="65" t="n">
        <f aca="false">H51/3600</f>
        <v>1.45925111111111</v>
      </c>
      <c r="L51" s="114"/>
      <c r="M51" s="115"/>
      <c r="N51" s="115"/>
      <c r="O51" s="115"/>
      <c r="P51" s="115"/>
      <c r="Q51" s="115"/>
      <c r="R51" s="65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  <c r="Z51" s="62"/>
      <c r="AA51" s="68"/>
      <c r="AB51" s="68"/>
      <c r="AC51" s="68"/>
      <c r="AD51" s="68"/>
    </row>
    <row r="52" customFormat="false" ht="12" hidden="false" customHeight="false" outlineLevel="0" collapsed="false">
      <c r="A52" s="14"/>
      <c r="B52" s="14"/>
      <c r="C52" s="14" t="n">
        <v>27</v>
      </c>
      <c r="D52" s="116" t="n">
        <v>2455.3408</v>
      </c>
      <c r="E52" s="117" t="n">
        <v>35.9937</v>
      </c>
      <c r="F52" s="117" t="n">
        <v>38.9101</v>
      </c>
      <c r="G52" s="117" t="n">
        <v>40.5461</v>
      </c>
      <c r="H52" s="117" t="n">
        <v>4324.422</v>
      </c>
      <c r="I52" s="117" t="n">
        <v>7.066</v>
      </c>
      <c r="J52" s="71" t="n">
        <f aca="false">H52/3600</f>
        <v>1.20122833333333</v>
      </c>
      <c r="L52" s="116"/>
      <c r="M52" s="117"/>
      <c r="N52" s="117"/>
      <c r="O52" s="117"/>
      <c r="P52" s="117"/>
      <c r="Q52" s="117"/>
      <c r="R52" s="71" t="n">
        <f aca="false">P52/3600</f>
        <v>0</v>
      </c>
      <c r="S52" s="66"/>
      <c r="T52" s="74"/>
      <c r="U52" s="50"/>
      <c r="V52" s="50"/>
      <c r="W52" s="74"/>
      <c r="X52" s="50"/>
      <c r="Y52" s="73"/>
      <c r="AA52" s="68"/>
      <c r="AB52" s="68"/>
      <c r="AC52" s="68"/>
      <c r="AD52" s="68"/>
    </row>
    <row r="53" customFormat="false" ht="12" hidden="false" customHeight="false" outlineLevel="0" collapsed="false">
      <c r="A53" s="14"/>
      <c r="B53" s="14"/>
      <c r="C53" s="14" t="n">
        <v>32</v>
      </c>
      <c r="D53" s="116" t="n">
        <v>1074.3048</v>
      </c>
      <c r="E53" s="117" t="n">
        <v>32.9159</v>
      </c>
      <c r="F53" s="117" t="n">
        <v>37.0783</v>
      </c>
      <c r="G53" s="117" t="n">
        <v>38.8376</v>
      </c>
      <c r="H53" s="117" t="n">
        <v>3594.176</v>
      </c>
      <c r="I53" s="117" t="n">
        <v>5.865</v>
      </c>
      <c r="J53" s="71" t="n">
        <f aca="false">H53/3600</f>
        <v>0.998382222222222</v>
      </c>
      <c r="L53" s="116"/>
      <c r="M53" s="117"/>
      <c r="N53" s="117"/>
      <c r="O53" s="117"/>
      <c r="P53" s="117"/>
      <c r="Q53" s="117"/>
      <c r="R53" s="71" t="n">
        <f aca="false">P53/3600</f>
        <v>0</v>
      </c>
      <c r="S53" s="66"/>
      <c r="T53" s="74"/>
      <c r="U53" s="50"/>
      <c r="V53" s="50"/>
      <c r="W53" s="74"/>
      <c r="X53" s="50"/>
      <c r="Y53" s="73"/>
      <c r="AA53" s="68"/>
      <c r="AB53" s="68"/>
      <c r="AC53" s="68"/>
      <c r="AD53" s="68"/>
    </row>
    <row r="54" customFormat="false" ht="12.75" hidden="false" customHeight="false" outlineLevel="0" collapsed="false">
      <c r="A54" s="22"/>
      <c r="B54" s="22"/>
      <c r="C54" s="22" t="n">
        <v>37</v>
      </c>
      <c r="D54" s="118" t="n">
        <v>486.0904</v>
      </c>
      <c r="E54" s="119" t="n">
        <v>30.1257</v>
      </c>
      <c r="F54" s="119" t="n">
        <v>35.7955</v>
      </c>
      <c r="G54" s="119" t="n">
        <v>37.5749</v>
      </c>
      <c r="H54" s="119" t="n">
        <v>3040.634</v>
      </c>
      <c r="I54" s="119" t="n">
        <v>5.023</v>
      </c>
      <c r="J54" s="77" t="n">
        <f aca="false">H54/3600</f>
        <v>0.844620555555556</v>
      </c>
      <c r="L54" s="118"/>
      <c r="M54" s="119"/>
      <c r="N54" s="119"/>
      <c r="O54" s="119"/>
      <c r="P54" s="119"/>
      <c r="Q54" s="119"/>
      <c r="R54" s="77" t="n">
        <f aca="false">P54/3600</f>
        <v>0</v>
      </c>
      <c r="S54" s="66"/>
      <c r="T54" s="81"/>
      <c r="U54" s="79"/>
      <c r="V54" s="79"/>
      <c r="W54" s="81"/>
      <c r="X54" s="79"/>
      <c r="Y54" s="80"/>
      <c r="AA54" s="68"/>
      <c r="AB54" s="68"/>
      <c r="AC54" s="68"/>
      <c r="AD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114" t="n">
        <v>1858.732</v>
      </c>
      <c r="E55" s="115" t="n">
        <v>40.7155</v>
      </c>
      <c r="F55" s="115" t="n">
        <v>43.7271</v>
      </c>
      <c r="G55" s="115" t="n">
        <v>43.1287</v>
      </c>
      <c r="H55" s="115" t="n">
        <v>1600.705</v>
      </c>
      <c r="I55" s="115" t="n">
        <v>3.104</v>
      </c>
      <c r="J55" s="65" t="n">
        <f aca="false">H55/3600</f>
        <v>0.444640277777778</v>
      </c>
      <c r="L55" s="114"/>
      <c r="M55" s="115"/>
      <c r="N55" s="115"/>
      <c r="O55" s="115"/>
      <c r="P55" s="115"/>
      <c r="Q55" s="115"/>
      <c r="R55" s="65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  <c r="Z55" s="62"/>
      <c r="AA55" s="68"/>
      <c r="AB55" s="68"/>
      <c r="AC55" s="68"/>
      <c r="AD55" s="68"/>
    </row>
    <row r="56" customFormat="false" ht="12" hidden="false" customHeight="false" outlineLevel="0" collapsed="false">
      <c r="A56" s="14" t="s">
        <v>79</v>
      </c>
      <c r="B56" s="14"/>
      <c r="C56" s="14" t="n">
        <v>27</v>
      </c>
      <c r="D56" s="116" t="n">
        <v>920.908</v>
      </c>
      <c r="E56" s="117" t="n">
        <v>36.8803</v>
      </c>
      <c r="F56" s="117" t="n">
        <v>41.1183</v>
      </c>
      <c r="G56" s="117" t="n">
        <v>40.057</v>
      </c>
      <c r="H56" s="117" t="n">
        <v>1376.235</v>
      </c>
      <c r="I56" s="117" t="n">
        <v>2.589</v>
      </c>
      <c r="J56" s="71" t="n">
        <f aca="false">H56/3600</f>
        <v>0.3822875</v>
      </c>
      <c r="L56" s="116"/>
      <c r="M56" s="117"/>
      <c r="N56" s="117"/>
      <c r="O56" s="117"/>
      <c r="P56" s="117"/>
      <c r="Q56" s="117"/>
      <c r="R56" s="71" t="n">
        <f aca="false">P56/3600</f>
        <v>0</v>
      </c>
      <c r="S56" s="66"/>
      <c r="T56" s="74"/>
      <c r="U56" s="50"/>
      <c r="V56" s="50"/>
      <c r="W56" s="74"/>
      <c r="X56" s="50"/>
      <c r="Y56" s="73"/>
      <c r="AA56" s="68"/>
      <c r="AB56" s="68"/>
      <c r="AC56" s="68"/>
      <c r="AD56" s="68"/>
    </row>
    <row r="57" customFormat="false" ht="12" hidden="false" customHeight="false" outlineLevel="0" collapsed="false">
      <c r="A57" s="14"/>
      <c r="B57" s="14"/>
      <c r="C57" s="14" t="n">
        <v>32</v>
      </c>
      <c r="D57" s="116" t="n">
        <v>450.7496</v>
      </c>
      <c r="E57" s="117" t="n">
        <v>33.4694</v>
      </c>
      <c r="F57" s="117" t="n">
        <v>39.1248</v>
      </c>
      <c r="G57" s="117" t="n">
        <v>37.784</v>
      </c>
      <c r="H57" s="117" t="n">
        <v>1162.163</v>
      </c>
      <c r="I57" s="117" t="n">
        <v>2.184</v>
      </c>
      <c r="J57" s="71" t="n">
        <f aca="false">H57/3600</f>
        <v>0.322823055555556</v>
      </c>
      <c r="L57" s="116"/>
      <c r="M57" s="117"/>
      <c r="N57" s="117"/>
      <c r="O57" s="117"/>
      <c r="P57" s="117"/>
      <c r="Q57" s="117"/>
      <c r="R57" s="71" t="n">
        <f aca="false">P57/3600</f>
        <v>0</v>
      </c>
      <c r="S57" s="66"/>
      <c r="T57" s="74"/>
      <c r="U57" s="50"/>
      <c r="V57" s="50"/>
      <c r="W57" s="74"/>
      <c r="X57" s="50"/>
      <c r="Y57" s="73"/>
      <c r="AA57" s="68"/>
      <c r="AB57" s="68"/>
      <c r="AC57" s="68"/>
      <c r="AD57" s="68"/>
    </row>
    <row r="58" customFormat="false" ht="12.75" hidden="false" customHeight="false" outlineLevel="0" collapsed="false">
      <c r="A58" s="14"/>
      <c r="B58" s="22"/>
      <c r="C58" s="22" t="n">
        <v>37</v>
      </c>
      <c r="D58" s="118" t="n">
        <v>228.5616</v>
      </c>
      <c r="E58" s="119" t="n">
        <v>30.5711</v>
      </c>
      <c r="F58" s="119" t="n">
        <v>37.6694</v>
      </c>
      <c r="G58" s="119" t="n">
        <v>36.0769</v>
      </c>
      <c r="H58" s="119" t="n">
        <v>1011.587</v>
      </c>
      <c r="I58" s="119" t="n">
        <v>1.887</v>
      </c>
      <c r="J58" s="77" t="n">
        <f aca="false">H58/3600</f>
        <v>0.280996388888889</v>
      </c>
      <c r="L58" s="118"/>
      <c r="M58" s="119"/>
      <c r="N58" s="119"/>
      <c r="O58" s="119"/>
      <c r="P58" s="119"/>
      <c r="Q58" s="119"/>
      <c r="R58" s="77" t="n">
        <f aca="false">P58/3600</f>
        <v>0</v>
      </c>
      <c r="S58" s="66"/>
      <c r="T58" s="81"/>
      <c r="U58" s="79"/>
      <c r="V58" s="79"/>
      <c r="W58" s="81"/>
      <c r="X58" s="79"/>
      <c r="Y58" s="80"/>
      <c r="AA58" s="68"/>
      <c r="AB58" s="68"/>
      <c r="AC58" s="68"/>
      <c r="AD58" s="68"/>
    </row>
    <row r="59" customFormat="false" ht="12" hidden="false" customHeight="false" outlineLevel="0" collapsed="false">
      <c r="A59" s="14"/>
      <c r="B59" s="7" t="s">
        <v>47</v>
      </c>
      <c r="C59" s="7" t="n">
        <v>22</v>
      </c>
      <c r="D59" s="114" t="n">
        <v>2795.1008</v>
      </c>
      <c r="E59" s="115" t="n">
        <v>38.054</v>
      </c>
      <c r="F59" s="115" t="n">
        <v>42.7736</v>
      </c>
      <c r="G59" s="115" t="n">
        <v>43.7694</v>
      </c>
      <c r="H59" s="115" t="n">
        <v>1703.229</v>
      </c>
      <c r="I59" s="115" t="n">
        <v>4.009</v>
      </c>
      <c r="J59" s="65" t="n">
        <f aca="false">H59/3600</f>
        <v>0.473119166666667</v>
      </c>
      <c r="L59" s="114"/>
      <c r="M59" s="115"/>
      <c r="N59" s="115"/>
      <c r="O59" s="115"/>
      <c r="P59" s="115"/>
      <c r="Q59" s="115"/>
      <c r="R59" s="65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  <c r="Z59" s="62"/>
      <c r="AA59" s="68"/>
      <c r="AB59" s="68"/>
      <c r="AC59" s="68"/>
      <c r="AD59" s="68"/>
    </row>
    <row r="60" customFormat="false" ht="12" hidden="false" customHeight="false" outlineLevel="0" collapsed="false">
      <c r="A60" s="14"/>
      <c r="B60" s="14"/>
      <c r="C60" s="14" t="n">
        <v>27</v>
      </c>
      <c r="D60" s="116" t="n">
        <v>919.6872</v>
      </c>
      <c r="E60" s="117" t="n">
        <v>34.161</v>
      </c>
      <c r="F60" s="117" t="n">
        <v>40.8856</v>
      </c>
      <c r="G60" s="117" t="n">
        <v>41.7489</v>
      </c>
      <c r="H60" s="117" t="n">
        <v>1292.226</v>
      </c>
      <c r="I60" s="117" t="n">
        <v>2.839</v>
      </c>
      <c r="J60" s="71" t="n">
        <f aca="false">H60/3600</f>
        <v>0.358951666666667</v>
      </c>
      <c r="L60" s="116"/>
      <c r="M60" s="117"/>
      <c r="N60" s="117"/>
      <c r="O60" s="117"/>
      <c r="P60" s="117"/>
      <c r="Q60" s="117"/>
      <c r="R60" s="71" t="n">
        <f aca="false">P60/3600</f>
        <v>0</v>
      </c>
      <c r="S60" s="66"/>
      <c r="T60" s="74"/>
      <c r="U60" s="50"/>
      <c r="V60" s="50"/>
      <c r="W60" s="74"/>
      <c r="X60" s="50"/>
      <c r="Y60" s="73"/>
      <c r="AA60" s="68"/>
      <c r="AB60" s="68"/>
      <c r="AC60" s="68"/>
      <c r="AD60" s="68"/>
    </row>
    <row r="61" customFormat="false" ht="12" hidden="false" customHeight="false" outlineLevel="0" collapsed="false">
      <c r="A61" s="14"/>
      <c r="B61" s="14"/>
      <c r="C61" s="14" t="n">
        <v>32</v>
      </c>
      <c r="D61" s="116" t="n">
        <v>335.5384</v>
      </c>
      <c r="E61" s="117" t="n">
        <v>31.1373</v>
      </c>
      <c r="F61" s="117" t="n">
        <v>39.4429</v>
      </c>
      <c r="G61" s="117" t="n">
        <v>40.3081</v>
      </c>
      <c r="H61" s="117" t="n">
        <v>1042.873</v>
      </c>
      <c r="I61" s="117" t="n">
        <v>2.152</v>
      </c>
      <c r="J61" s="71" t="n">
        <f aca="false">H61/3600</f>
        <v>0.289686944444445</v>
      </c>
      <c r="L61" s="116"/>
      <c r="M61" s="117"/>
      <c r="N61" s="117"/>
      <c r="O61" s="117"/>
      <c r="P61" s="117"/>
      <c r="Q61" s="117"/>
      <c r="R61" s="71" t="n">
        <f aca="false">P61/3600</f>
        <v>0</v>
      </c>
      <c r="S61" s="66"/>
      <c r="T61" s="74"/>
      <c r="U61" s="50"/>
      <c r="V61" s="50"/>
      <c r="W61" s="74"/>
      <c r="X61" s="50"/>
      <c r="Y61" s="73"/>
      <c r="AA61" s="68"/>
      <c r="AB61" s="68"/>
      <c r="AC61" s="68"/>
      <c r="AD61" s="68"/>
    </row>
    <row r="62" customFormat="false" ht="12.75" hidden="false" customHeight="false" outlineLevel="0" collapsed="false">
      <c r="A62" s="14"/>
      <c r="B62" s="22"/>
      <c r="C62" s="22" t="n">
        <v>37</v>
      </c>
      <c r="D62" s="118" t="n">
        <v>134.1632</v>
      </c>
      <c r="E62" s="119" t="n">
        <v>28.321</v>
      </c>
      <c r="F62" s="119" t="n">
        <v>38.4914</v>
      </c>
      <c r="G62" s="119" t="n">
        <v>39.3699</v>
      </c>
      <c r="H62" s="119" t="n">
        <v>906.917</v>
      </c>
      <c r="I62" s="119" t="n">
        <v>1.856</v>
      </c>
      <c r="J62" s="77" t="n">
        <f aca="false">H62/3600</f>
        <v>0.251921388888889</v>
      </c>
      <c r="L62" s="118"/>
      <c r="M62" s="119"/>
      <c r="N62" s="119"/>
      <c r="O62" s="119"/>
      <c r="P62" s="119"/>
      <c r="Q62" s="119"/>
      <c r="R62" s="77" t="n">
        <f aca="false">P62/3600</f>
        <v>0</v>
      </c>
      <c r="S62" s="66"/>
      <c r="T62" s="81"/>
      <c r="U62" s="79"/>
      <c r="V62" s="79"/>
      <c r="W62" s="81"/>
      <c r="X62" s="79"/>
      <c r="Y62" s="80"/>
      <c r="AA62" s="68"/>
      <c r="AB62" s="68"/>
      <c r="AC62" s="68"/>
      <c r="AD62" s="68"/>
    </row>
    <row r="63" customFormat="false" ht="12" hidden="false" customHeight="false" outlineLevel="0" collapsed="false">
      <c r="A63" s="14"/>
      <c r="B63" s="7" t="s">
        <v>43</v>
      </c>
      <c r="C63" s="7" t="n">
        <v>22</v>
      </c>
      <c r="D63" s="114" t="n">
        <v>2191.1912</v>
      </c>
      <c r="E63" s="115" t="n">
        <v>37.8308</v>
      </c>
      <c r="F63" s="115" t="n">
        <v>40.7724</v>
      </c>
      <c r="G63" s="115" t="n">
        <v>41.4902</v>
      </c>
      <c r="H63" s="115" t="n">
        <v>1433.985</v>
      </c>
      <c r="I63" s="115" t="n">
        <v>3.307</v>
      </c>
      <c r="J63" s="65" t="n">
        <f aca="false">H63/3600</f>
        <v>0.398329166666667</v>
      </c>
      <c r="L63" s="114"/>
      <c r="M63" s="115"/>
      <c r="N63" s="115"/>
      <c r="O63" s="115"/>
      <c r="P63" s="115"/>
      <c r="Q63" s="115"/>
      <c r="R63" s="65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  <c r="Z63" s="62"/>
      <c r="AA63" s="68"/>
      <c r="AB63" s="68"/>
      <c r="AC63" s="68"/>
      <c r="AD63" s="68"/>
    </row>
    <row r="64" customFormat="false" ht="12" hidden="false" customHeight="false" outlineLevel="0" collapsed="false">
      <c r="A64" s="14"/>
      <c r="B64" s="14"/>
      <c r="C64" s="14" t="n">
        <v>27</v>
      </c>
      <c r="D64" s="116" t="n">
        <v>884.976</v>
      </c>
      <c r="E64" s="117" t="n">
        <v>34.1688</v>
      </c>
      <c r="F64" s="117" t="n">
        <v>38.192</v>
      </c>
      <c r="G64" s="117" t="n">
        <v>38.812</v>
      </c>
      <c r="H64" s="117" t="n">
        <v>1117.738</v>
      </c>
      <c r="I64" s="117" t="n">
        <v>2.464</v>
      </c>
      <c r="J64" s="71" t="n">
        <f aca="false">H64/3600</f>
        <v>0.310482777777778</v>
      </c>
      <c r="L64" s="116"/>
      <c r="M64" s="117"/>
      <c r="N64" s="117"/>
      <c r="O64" s="117"/>
      <c r="P64" s="117"/>
      <c r="Q64" s="117"/>
      <c r="R64" s="71" t="n">
        <f aca="false">P64/3600</f>
        <v>0</v>
      </c>
      <c r="S64" s="66"/>
      <c r="T64" s="74"/>
      <c r="U64" s="50"/>
      <c r="V64" s="50"/>
      <c r="W64" s="74"/>
      <c r="X64" s="50"/>
      <c r="Y64" s="73"/>
      <c r="AA64" s="68"/>
      <c r="AB64" s="68"/>
      <c r="AC64" s="68"/>
      <c r="AD64" s="68"/>
    </row>
    <row r="65" customFormat="false" ht="12" hidden="false" customHeight="false" outlineLevel="0" collapsed="false">
      <c r="A65" s="14"/>
      <c r="B65" s="14"/>
      <c r="C65" s="14" t="n">
        <v>32</v>
      </c>
      <c r="D65" s="116" t="n">
        <v>372.1144</v>
      </c>
      <c r="E65" s="117" t="n">
        <v>30.8495</v>
      </c>
      <c r="F65" s="117" t="n">
        <v>36.2068</v>
      </c>
      <c r="G65" s="117" t="n">
        <v>36.7477</v>
      </c>
      <c r="H65" s="117" t="n">
        <v>916.043</v>
      </c>
      <c r="I65" s="117" t="n">
        <v>1.934</v>
      </c>
      <c r="J65" s="71" t="n">
        <f aca="false">H65/3600</f>
        <v>0.254456388888889</v>
      </c>
      <c r="L65" s="116"/>
      <c r="M65" s="117"/>
      <c r="N65" s="117"/>
      <c r="O65" s="117"/>
      <c r="P65" s="117"/>
      <c r="Q65" s="117"/>
      <c r="R65" s="71" t="n">
        <f aca="false">P65/3600</f>
        <v>0</v>
      </c>
      <c r="S65" s="66"/>
      <c r="T65" s="74"/>
      <c r="U65" s="50"/>
      <c r="V65" s="50"/>
      <c r="W65" s="74"/>
      <c r="X65" s="50"/>
      <c r="Y65" s="73"/>
      <c r="AA65" s="68"/>
      <c r="AB65" s="68"/>
      <c r="AC65" s="68"/>
      <c r="AD65" s="68"/>
    </row>
    <row r="66" customFormat="false" ht="12.75" hidden="false" customHeight="false" outlineLevel="0" collapsed="false">
      <c r="A66" s="14"/>
      <c r="B66" s="22"/>
      <c r="C66" s="22" t="n">
        <v>37</v>
      </c>
      <c r="D66" s="118" t="n">
        <v>157.9928</v>
      </c>
      <c r="E66" s="119" t="n">
        <v>27.8753</v>
      </c>
      <c r="F66" s="119" t="n">
        <v>34.7591</v>
      </c>
      <c r="G66" s="119" t="n">
        <v>35.2739</v>
      </c>
      <c r="H66" s="119" t="n">
        <v>784.612</v>
      </c>
      <c r="I66" s="119" t="n">
        <v>1.56</v>
      </c>
      <c r="J66" s="77" t="n">
        <f aca="false">H66/3600</f>
        <v>0.217947777777778</v>
      </c>
      <c r="L66" s="118"/>
      <c r="M66" s="119"/>
      <c r="N66" s="119"/>
      <c r="O66" s="119"/>
      <c r="P66" s="119"/>
      <c r="Q66" s="119"/>
      <c r="R66" s="77" t="n">
        <f aca="false">P66/3600</f>
        <v>0</v>
      </c>
      <c r="S66" s="66"/>
      <c r="T66" s="81"/>
      <c r="U66" s="79"/>
      <c r="V66" s="79"/>
      <c r="W66" s="81"/>
      <c r="X66" s="79"/>
      <c r="Y66" s="80"/>
      <c r="AA66" s="68"/>
      <c r="AB66" s="68"/>
      <c r="AC66" s="68"/>
      <c r="AD66" s="68"/>
    </row>
    <row r="67" customFormat="false" ht="12" hidden="false" customHeight="false" outlineLevel="0" collapsed="false">
      <c r="A67" s="14"/>
      <c r="B67" s="7" t="s">
        <v>60</v>
      </c>
      <c r="C67" s="7" t="n">
        <v>22</v>
      </c>
      <c r="D67" s="114" t="n">
        <v>1435.6984</v>
      </c>
      <c r="E67" s="115" t="n">
        <v>39.64</v>
      </c>
      <c r="F67" s="115" t="n">
        <v>41.3109</v>
      </c>
      <c r="G67" s="115" t="n">
        <v>42.3591</v>
      </c>
      <c r="H67" s="115" t="n">
        <v>1171.169</v>
      </c>
      <c r="I67" s="115" t="n">
        <v>2.277</v>
      </c>
      <c r="J67" s="65" t="n">
        <f aca="false">H67/3600</f>
        <v>0.325324722222222</v>
      </c>
      <c r="L67" s="114"/>
      <c r="M67" s="115"/>
      <c r="N67" s="115"/>
      <c r="O67" s="115"/>
      <c r="P67" s="115"/>
      <c r="Q67" s="115"/>
      <c r="R67" s="65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  <c r="Z67" s="62"/>
      <c r="AA67" s="68"/>
      <c r="AB67" s="68"/>
      <c r="AC67" s="68"/>
      <c r="AD67" s="68"/>
    </row>
    <row r="68" customFormat="false" ht="12" hidden="false" customHeight="false" outlineLevel="0" collapsed="false">
      <c r="A68" s="14"/>
      <c r="B68" s="14"/>
      <c r="C68" s="14" t="n">
        <v>27</v>
      </c>
      <c r="D68" s="116" t="n">
        <v>675.1928</v>
      </c>
      <c r="E68" s="117" t="n">
        <v>35.6905</v>
      </c>
      <c r="F68" s="117" t="n">
        <v>38.543</v>
      </c>
      <c r="G68" s="117" t="n">
        <v>39.7458</v>
      </c>
      <c r="H68" s="117" t="n">
        <v>986.977</v>
      </c>
      <c r="I68" s="117" t="n">
        <v>1.872</v>
      </c>
      <c r="J68" s="71" t="n">
        <f aca="false">H68/3600</f>
        <v>0.274160277777778</v>
      </c>
      <c r="L68" s="116"/>
      <c r="M68" s="117"/>
      <c r="N68" s="117"/>
      <c r="O68" s="117"/>
      <c r="P68" s="117"/>
      <c r="Q68" s="117"/>
      <c r="R68" s="71" t="n">
        <f aca="false">P68/3600</f>
        <v>0</v>
      </c>
      <c r="S68" s="66"/>
      <c r="T68" s="74"/>
      <c r="U68" s="50"/>
      <c r="V68" s="50"/>
      <c r="W68" s="74"/>
      <c r="X68" s="50"/>
      <c r="Y68" s="73"/>
      <c r="AA68" s="68"/>
      <c r="AB68" s="68"/>
      <c r="AC68" s="68"/>
      <c r="AD68" s="68"/>
    </row>
    <row r="69" customFormat="false" ht="12" hidden="false" customHeight="false" outlineLevel="0" collapsed="false">
      <c r="A69" s="14"/>
      <c r="B69" s="14"/>
      <c r="C69" s="14" t="n">
        <v>32</v>
      </c>
      <c r="D69" s="116" t="n">
        <v>317.54</v>
      </c>
      <c r="E69" s="117" t="n">
        <v>32.1846</v>
      </c>
      <c r="F69" s="117" t="n">
        <v>36.5839</v>
      </c>
      <c r="G69" s="117" t="n">
        <v>37.7911</v>
      </c>
      <c r="H69" s="117" t="n">
        <v>826.233</v>
      </c>
      <c r="I69" s="117" t="n">
        <v>1.513</v>
      </c>
      <c r="J69" s="71" t="n">
        <f aca="false">H69/3600</f>
        <v>0.229509166666667</v>
      </c>
      <c r="L69" s="116"/>
      <c r="M69" s="117"/>
      <c r="N69" s="117"/>
      <c r="O69" s="117"/>
      <c r="P69" s="117"/>
      <c r="Q69" s="117"/>
      <c r="R69" s="71" t="n">
        <f aca="false">P69/3600</f>
        <v>0</v>
      </c>
      <c r="S69" s="66"/>
      <c r="T69" s="74"/>
      <c r="U69" s="50"/>
      <c r="V69" s="50"/>
      <c r="W69" s="74"/>
      <c r="X69" s="50"/>
      <c r="Y69" s="73"/>
      <c r="AA69" s="68"/>
      <c r="AB69" s="68"/>
      <c r="AC69" s="68"/>
      <c r="AD69" s="68"/>
    </row>
    <row r="70" customFormat="false" ht="12.75" hidden="false" customHeight="false" outlineLevel="0" collapsed="false">
      <c r="A70" s="22"/>
      <c r="B70" s="22"/>
      <c r="C70" s="22" t="n">
        <v>37</v>
      </c>
      <c r="D70" s="118" t="n">
        <v>152.2856</v>
      </c>
      <c r="E70" s="119" t="n">
        <v>29.3586</v>
      </c>
      <c r="F70" s="119" t="n">
        <v>35.1325</v>
      </c>
      <c r="G70" s="119" t="n">
        <v>36.2674</v>
      </c>
      <c r="H70" s="119" t="n">
        <v>693.896</v>
      </c>
      <c r="I70" s="119" t="n">
        <v>1.279</v>
      </c>
      <c r="J70" s="77" t="n">
        <f aca="false">H70/3600</f>
        <v>0.192748888888889</v>
      </c>
      <c r="L70" s="118"/>
      <c r="M70" s="119"/>
      <c r="N70" s="119"/>
      <c r="O70" s="119"/>
      <c r="P70" s="119"/>
      <c r="Q70" s="119"/>
      <c r="R70" s="77" t="n">
        <f aca="false">P70/3600</f>
        <v>0</v>
      </c>
      <c r="S70" s="66"/>
      <c r="T70" s="81"/>
      <c r="U70" s="79"/>
      <c r="V70" s="79"/>
      <c r="W70" s="81"/>
      <c r="X70" s="79"/>
      <c r="Y70" s="80"/>
      <c r="AA70" s="68"/>
      <c r="AB70" s="68"/>
      <c r="AC70" s="68"/>
      <c r="AD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114" t="n">
        <v>2384.8384</v>
      </c>
      <c r="E71" s="115" t="n">
        <v>43.1973</v>
      </c>
      <c r="F71" s="115" t="n">
        <v>46.7699</v>
      </c>
      <c r="G71" s="115" t="n">
        <v>47.7605</v>
      </c>
      <c r="H71" s="115" t="n">
        <v>8832.302</v>
      </c>
      <c r="I71" s="115" t="n">
        <v>16.239</v>
      </c>
      <c r="J71" s="65" t="n">
        <f aca="false">H71/3600</f>
        <v>2.45341722222222</v>
      </c>
      <c r="L71" s="114"/>
      <c r="M71" s="115"/>
      <c r="N71" s="115"/>
      <c r="O71" s="115"/>
      <c r="P71" s="115"/>
      <c r="Q71" s="115"/>
      <c r="R71" s="65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  <c r="Z71" s="62"/>
      <c r="AA71" s="68"/>
      <c r="AB71" s="68"/>
      <c r="AC71" s="68"/>
      <c r="AD71" s="68"/>
    </row>
    <row r="72" customFormat="false" ht="12" hidden="false" customHeight="false" outlineLevel="0" collapsed="false">
      <c r="A72" s="14" t="s">
        <v>81</v>
      </c>
      <c r="B72" s="14"/>
      <c r="C72" s="14" t="n">
        <v>27</v>
      </c>
      <c r="D72" s="116" t="n">
        <v>830.36</v>
      </c>
      <c r="E72" s="117" t="n">
        <v>40.9966</v>
      </c>
      <c r="F72" s="117" t="n">
        <v>45.5593</v>
      </c>
      <c r="G72" s="117" t="n">
        <v>46.2787</v>
      </c>
      <c r="H72" s="117" t="n">
        <v>7833.135</v>
      </c>
      <c r="I72" s="117" t="n">
        <v>13.322</v>
      </c>
      <c r="J72" s="71" t="n">
        <f aca="false">H72/3600</f>
        <v>2.17587083333333</v>
      </c>
      <c r="L72" s="116"/>
      <c r="M72" s="117"/>
      <c r="N72" s="117"/>
      <c r="O72" s="117"/>
      <c r="P72" s="117"/>
      <c r="Q72" s="117"/>
      <c r="R72" s="71" t="n">
        <f aca="false">P72/3600</f>
        <v>0</v>
      </c>
      <c r="S72" s="66"/>
      <c r="T72" s="74"/>
      <c r="U72" s="50"/>
      <c r="V72" s="50"/>
      <c r="W72" s="74"/>
      <c r="X72" s="50"/>
      <c r="Y72" s="73"/>
      <c r="AA72" s="68"/>
      <c r="AB72" s="68"/>
      <c r="AC72" s="68"/>
      <c r="AD72" s="68"/>
    </row>
    <row r="73" customFormat="false" ht="12" hidden="false" customHeight="false" outlineLevel="0" collapsed="false">
      <c r="A73" s="14"/>
      <c r="B73" s="14"/>
      <c r="C73" s="14" t="n">
        <v>32</v>
      </c>
      <c r="D73" s="116" t="n">
        <v>390.2416</v>
      </c>
      <c r="E73" s="117" t="n">
        <v>38.555</v>
      </c>
      <c r="F73" s="117" t="n">
        <v>44.3114</v>
      </c>
      <c r="G73" s="117" t="n">
        <v>44.7973</v>
      </c>
      <c r="H73" s="117" t="n">
        <v>7278.99</v>
      </c>
      <c r="I73" s="117" t="n">
        <v>12.027</v>
      </c>
      <c r="J73" s="71" t="n">
        <f aca="false">H73/3600</f>
        <v>2.02194166666667</v>
      </c>
      <c r="L73" s="116"/>
      <c r="M73" s="117"/>
      <c r="N73" s="117"/>
      <c r="O73" s="117"/>
      <c r="P73" s="117"/>
      <c r="Q73" s="117"/>
      <c r="R73" s="71" t="n">
        <f aca="false">P73/3600</f>
        <v>0</v>
      </c>
      <c r="S73" s="66"/>
      <c r="T73" s="74"/>
      <c r="U73" s="50"/>
      <c r="V73" s="50"/>
      <c r="W73" s="74"/>
      <c r="X73" s="50"/>
      <c r="Y73" s="73"/>
      <c r="AA73" s="68"/>
      <c r="AB73" s="68"/>
      <c r="AC73" s="68"/>
      <c r="AD73" s="68"/>
    </row>
    <row r="74" customFormat="false" ht="12.75" hidden="false" customHeight="false" outlineLevel="0" collapsed="false">
      <c r="A74" s="14"/>
      <c r="B74" s="22"/>
      <c r="C74" s="22" t="n">
        <v>37</v>
      </c>
      <c r="D74" s="118" t="n">
        <v>212.4712</v>
      </c>
      <c r="E74" s="119" t="n">
        <v>35.9033</v>
      </c>
      <c r="F74" s="119" t="n">
        <v>43.3319</v>
      </c>
      <c r="G74" s="119" t="n">
        <v>43.5511</v>
      </c>
      <c r="H74" s="119" t="n">
        <v>6916.691</v>
      </c>
      <c r="I74" s="119" t="n">
        <v>11.076</v>
      </c>
      <c r="J74" s="77" t="n">
        <f aca="false">H74/3600</f>
        <v>1.92130305555556</v>
      </c>
      <c r="L74" s="118"/>
      <c r="M74" s="119"/>
      <c r="N74" s="119"/>
      <c r="O74" s="119"/>
      <c r="P74" s="119"/>
      <c r="Q74" s="119"/>
      <c r="R74" s="77" t="n">
        <f aca="false">P74/3600</f>
        <v>0</v>
      </c>
      <c r="S74" s="66"/>
      <c r="T74" s="81"/>
      <c r="U74" s="79"/>
      <c r="V74" s="79"/>
      <c r="W74" s="81"/>
      <c r="X74" s="79"/>
      <c r="Y74" s="80"/>
      <c r="AA74" s="68"/>
      <c r="AB74" s="68"/>
      <c r="AC74" s="68"/>
      <c r="AD74" s="68"/>
    </row>
    <row r="75" customFormat="false" ht="12" hidden="false" customHeight="false" outlineLevel="0" collapsed="false">
      <c r="A75" s="14"/>
      <c r="B75" s="7" t="s">
        <v>66</v>
      </c>
      <c r="C75" s="7" t="n">
        <v>22</v>
      </c>
      <c r="D75" s="114" t="n">
        <v>3386.9624</v>
      </c>
      <c r="E75" s="115" t="n">
        <v>42.9315</v>
      </c>
      <c r="F75" s="115" t="n">
        <v>48.3413</v>
      </c>
      <c r="G75" s="115" t="n">
        <v>48.0193</v>
      </c>
      <c r="H75" s="115" t="n">
        <v>9077.044</v>
      </c>
      <c r="I75" s="115" t="n">
        <v>16.52</v>
      </c>
      <c r="J75" s="65" t="n">
        <f aca="false">H75/3600</f>
        <v>2.52140111111111</v>
      </c>
      <c r="L75" s="114"/>
      <c r="M75" s="115"/>
      <c r="N75" s="115"/>
      <c r="O75" s="115"/>
      <c r="P75" s="115"/>
      <c r="Q75" s="115"/>
      <c r="R75" s="65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  <c r="Z75" s="62"/>
      <c r="AA75" s="68"/>
      <c r="AB75" s="68"/>
      <c r="AC75" s="68"/>
      <c r="AD75" s="68"/>
    </row>
    <row r="76" customFormat="false" ht="12" hidden="false" customHeight="false" outlineLevel="0" collapsed="false">
      <c r="A76" s="14"/>
      <c r="B76" s="14"/>
      <c r="C76" s="14" t="n">
        <v>27</v>
      </c>
      <c r="D76" s="116" t="n">
        <v>1061.3592</v>
      </c>
      <c r="E76" s="117" t="n">
        <v>40.5871</v>
      </c>
      <c r="F76" s="117" t="n">
        <v>47.0398</v>
      </c>
      <c r="G76" s="117" t="n">
        <v>46.3025</v>
      </c>
      <c r="H76" s="117" t="n">
        <v>7923.918</v>
      </c>
      <c r="I76" s="117" t="n">
        <v>13.291</v>
      </c>
      <c r="J76" s="71" t="n">
        <f aca="false">H76/3600</f>
        <v>2.20108833333333</v>
      </c>
      <c r="L76" s="116"/>
      <c r="M76" s="117"/>
      <c r="N76" s="117"/>
      <c r="O76" s="117"/>
      <c r="P76" s="117"/>
      <c r="Q76" s="117"/>
      <c r="R76" s="71" t="n">
        <f aca="false">P76/3600</f>
        <v>0</v>
      </c>
      <c r="S76" s="66"/>
      <c r="T76" s="74"/>
      <c r="U76" s="50"/>
      <c r="V76" s="50"/>
      <c r="W76" s="74"/>
      <c r="X76" s="50"/>
      <c r="Y76" s="73"/>
      <c r="AA76" s="68"/>
      <c r="AB76" s="68"/>
      <c r="AC76" s="68"/>
      <c r="AD76" s="68"/>
    </row>
    <row r="77" customFormat="false" ht="12" hidden="false" customHeight="false" outlineLevel="0" collapsed="false">
      <c r="A77" s="14"/>
      <c r="B77" s="14"/>
      <c r="C77" s="14" t="n">
        <v>32</v>
      </c>
      <c r="D77" s="116" t="n">
        <v>472.8272</v>
      </c>
      <c r="E77" s="117" t="n">
        <v>38.1163</v>
      </c>
      <c r="F77" s="117" t="n">
        <v>45.8892</v>
      </c>
      <c r="G77" s="117" t="n">
        <v>44.723</v>
      </c>
      <c r="H77" s="117" t="n">
        <v>7328.006</v>
      </c>
      <c r="I77" s="117" t="n">
        <v>11.965</v>
      </c>
      <c r="J77" s="71" t="n">
        <f aca="false">H77/3600</f>
        <v>2.03555722222222</v>
      </c>
      <c r="L77" s="116"/>
      <c r="M77" s="117"/>
      <c r="N77" s="117"/>
      <c r="O77" s="117"/>
      <c r="P77" s="117"/>
      <c r="Q77" s="117"/>
      <c r="R77" s="71" t="n">
        <f aca="false">P77/3600</f>
        <v>0</v>
      </c>
      <c r="S77" s="66"/>
      <c r="T77" s="74"/>
      <c r="U77" s="50"/>
      <c r="V77" s="50"/>
      <c r="W77" s="74"/>
      <c r="X77" s="50"/>
      <c r="Y77" s="73"/>
      <c r="AA77" s="68"/>
      <c r="AB77" s="68"/>
      <c r="AC77" s="68"/>
      <c r="AD77" s="68"/>
    </row>
    <row r="78" customFormat="false" ht="12.75" hidden="false" customHeight="false" outlineLevel="0" collapsed="false">
      <c r="A78" s="14"/>
      <c r="B78" s="22"/>
      <c r="C78" s="22" t="n">
        <v>37</v>
      </c>
      <c r="D78" s="118" t="n">
        <v>251.1616</v>
      </c>
      <c r="E78" s="119" t="n">
        <v>35.3208</v>
      </c>
      <c r="F78" s="119" t="n">
        <v>45.0429</v>
      </c>
      <c r="G78" s="119" t="n">
        <v>43.5654</v>
      </c>
      <c r="H78" s="119" t="n">
        <v>6948.548</v>
      </c>
      <c r="I78" s="119" t="n">
        <v>10.998</v>
      </c>
      <c r="J78" s="77" t="n">
        <f aca="false">H78/3600</f>
        <v>1.93015222222222</v>
      </c>
      <c r="L78" s="118"/>
      <c r="M78" s="119"/>
      <c r="N78" s="119"/>
      <c r="O78" s="119"/>
      <c r="P78" s="119"/>
      <c r="Q78" s="119"/>
      <c r="R78" s="77" t="n">
        <f aca="false">P78/3600</f>
        <v>0</v>
      </c>
      <c r="S78" s="66"/>
      <c r="T78" s="81"/>
      <c r="U78" s="79"/>
      <c r="V78" s="79"/>
      <c r="W78" s="81"/>
      <c r="X78" s="79"/>
      <c r="Y78" s="80"/>
      <c r="AA78" s="68"/>
      <c r="AB78" s="68"/>
      <c r="AC78" s="68"/>
      <c r="AD78" s="68"/>
    </row>
    <row r="79" customFormat="false" ht="12" hidden="false" customHeight="false" outlineLevel="0" collapsed="false">
      <c r="A79" s="14"/>
      <c r="B79" s="7" t="s">
        <v>67</v>
      </c>
      <c r="C79" s="7" t="n">
        <v>22</v>
      </c>
      <c r="D79" s="114" t="n">
        <v>2735.5304</v>
      </c>
      <c r="E79" s="115" t="n">
        <v>42.9722</v>
      </c>
      <c r="F79" s="115" t="n">
        <v>48.146</v>
      </c>
      <c r="G79" s="115" t="n">
        <v>48.3965</v>
      </c>
      <c r="H79" s="115" t="n">
        <v>9210.047</v>
      </c>
      <c r="I79" s="115" t="n">
        <v>15.99</v>
      </c>
      <c r="J79" s="65" t="n">
        <f aca="false">H79/3600</f>
        <v>2.55834638888889</v>
      </c>
      <c r="L79" s="114"/>
      <c r="M79" s="115"/>
      <c r="N79" s="115"/>
      <c r="O79" s="115"/>
      <c r="P79" s="115"/>
      <c r="Q79" s="115"/>
      <c r="R79" s="65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  <c r="Z79" s="62"/>
      <c r="AA79" s="68"/>
      <c r="AB79" s="68"/>
      <c r="AC79" s="68"/>
      <c r="AD79" s="68"/>
    </row>
    <row r="80" customFormat="false" ht="12" hidden="false" customHeight="false" outlineLevel="0" collapsed="false">
      <c r="A80" s="14"/>
      <c r="B80" s="14"/>
      <c r="C80" s="14" t="n">
        <v>27</v>
      </c>
      <c r="D80" s="116" t="n">
        <v>831.7448</v>
      </c>
      <c r="E80" s="117" t="n">
        <v>40.6341</v>
      </c>
      <c r="F80" s="117" t="n">
        <v>46.5204</v>
      </c>
      <c r="G80" s="117" t="n">
        <v>46.7715</v>
      </c>
      <c r="H80" s="117" t="n">
        <v>7978.556</v>
      </c>
      <c r="I80" s="117" t="n">
        <v>13.166</v>
      </c>
      <c r="J80" s="71" t="n">
        <f aca="false">H80/3600</f>
        <v>2.21626555555556</v>
      </c>
      <c r="L80" s="116"/>
      <c r="M80" s="117"/>
      <c r="N80" s="117"/>
      <c r="O80" s="117"/>
      <c r="P80" s="117"/>
      <c r="Q80" s="117"/>
      <c r="R80" s="71" t="n">
        <f aca="false">P80/3600</f>
        <v>0</v>
      </c>
      <c r="S80" s="66"/>
      <c r="T80" s="74"/>
      <c r="U80" s="50"/>
      <c r="V80" s="50"/>
      <c r="W80" s="74"/>
      <c r="X80" s="50"/>
      <c r="Y80" s="73"/>
      <c r="AA80" s="68"/>
      <c r="AB80" s="68"/>
      <c r="AC80" s="68"/>
      <c r="AD80" s="68"/>
    </row>
    <row r="81" customFormat="false" ht="12" hidden="false" customHeight="false" outlineLevel="0" collapsed="false">
      <c r="A81" s="14"/>
      <c r="B81" s="14"/>
      <c r="C81" s="14" t="n">
        <v>32</v>
      </c>
      <c r="D81" s="116" t="n">
        <v>359.2432</v>
      </c>
      <c r="E81" s="117" t="n">
        <v>38.1788</v>
      </c>
      <c r="F81" s="117" t="n">
        <v>45.0573</v>
      </c>
      <c r="G81" s="117" t="n">
        <v>45.0782</v>
      </c>
      <c r="H81" s="117" t="n">
        <v>7347.881</v>
      </c>
      <c r="I81" s="117" t="n">
        <v>11.762</v>
      </c>
      <c r="J81" s="71" t="n">
        <f aca="false">H81/3600</f>
        <v>2.04107805555556</v>
      </c>
      <c r="L81" s="116"/>
      <c r="M81" s="117"/>
      <c r="N81" s="117"/>
      <c r="O81" s="117"/>
      <c r="P81" s="117"/>
      <c r="Q81" s="117"/>
      <c r="R81" s="71" t="n">
        <f aca="false">P81/3600</f>
        <v>0</v>
      </c>
      <c r="S81" s="66"/>
      <c r="T81" s="74"/>
      <c r="U81" s="50"/>
      <c r="V81" s="50"/>
      <c r="W81" s="74"/>
      <c r="X81" s="50"/>
      <c r="Y81" s="73"/>
      <c r="AA81" s="68"/>
      <c r="AB81" s="68"/>
      <c r="AC81" s="68"/>
      <c r="AD81" s="68"/>
    </row>
    <row r="82" customFormat="false" ht="12.75" hidden="false" customHeight="false" outlineLevel="0" collapsed="false">
      <c r="A82" s="22"/>
      <c r="B82" s="22"/>
      <c r="C82" s="22" t="n">
        <v>37</v>
      </c>
      <c r="D82" s="118" t="n">
        <v>192.4576</v>
      </c>
      <c r="E82" s="119" t="n">
        <v>35.6103</v>
      </c>
      <c r="F82" s="119" t="n">
        <v>43.8562</v>
      </c>
      <c r="G82" s="119" t="n">
        <v>43.8262</v>
      </c>
      <c r="H82" s="119" t="n">
        <v>6968.765</v>
      </c>
      <c r="I82" s="119" t="n">
        <v>10.717</v>
      </c>
      <c r="J82" s="77" t="n">
        <f aca="false">H82/3600</f>
        <v>1.93576805555556</v>
      </c>
      <c r="L82" s="118"/>
      <c r="M82" s="119"/>
      <c r="N82" s="119"/>
      <c r="O82" s="119"/>
      <c r="P82" s="119"/>
      <c r="Q82" s="119"/>
      <c r="R82" s="77" t="n">
        <f aca="false">P82/3600</f>
        <v>0</v>
      </c>
      <c r="S82" s="66"/>
      <c r="T82" s="81"/>
      <c r="U82" s="79"/>
      <c r="V82" s="79"/>
      <c r="W82" s="81"/>
      <c r="X82" s="79"/>
      <c r="Y82" s="80"/>
      <c r="AA82" s="68"/>
      <c r="AB82" s="68"/>
      <c r="AC82" s="68"/>
      <c r="AD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114" t="n">
        <v>4495.288</v>
      </c>
      <c r="E83" s="115" t="n">
        <v>40.1532</v>
      </c>
      <c r="F83" s="115" t="n">
        <v>42.7507</v>
      </c>
      <c r="G83" s="115" t="n">
        <v>43.2937</v>
      </c>
      <c r="H83" s="115" t="n">
        <v>5563.427</v>
      </c>
      <c r="I83" s="115" t="n">
        <v>10.732</v>
      </c>
      <c r="J83" s="65" t="n">
        <f aca="false">H83/3600</f>
        <v>1.54539638888889</v>
      </c>
      <c r="L83" s="114"/>
      <c r="M83" s="115"/>
      <c r="N83" s="115"/>
      <c r="O83" s="115"/>
      <c r="P83" s="115"/>
      <c r="Q83" s="115"/>
      <c r="R83" s="65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  <c r="Z83" s="62"/>
      <c r="AA83" s="68"/>
      <c r="AB83" s="68"/>
      <c r="AC83" s="68"/>
      <c r="AD83" s="68"/>
    </row>
    <row r="84" customFormat="false" ht="12" hidden="false" customHeight="false" outlineLevel="0" collapsed="false">
      <c r="A84" s="14"/>
      <c r="B84" s="14"/>
      <c r="C84" s="14" t="n">
        <v>27</v>
      </c>
      <c r="D84" s="116" t="n">
        <v>2089.0288</v>
      </c>
      <c r="E84" s="117" t="n">
        <v>36.8097</v>
      </c>
      <c r="F84" s="117" t="n">
        <v>40.1373</v>
      </c>
      <c r="G84" s="117" t="n">
        <v>40.4291</v>
      </c>
      <c r="H84" s="117" t="n">
        <v>4715.143</v>
      </c>
      <c r="I84" s="117" t="n">
        <v>9.001</v>
      </c>
      <c r="J84" s="71" t="n">
        <f aca="false">H84/3600</f>
        <v>1.30976194444444</v>
      </c>
      <c r="L84" s="116"/>
      <c r="M84" s="117"/>
      <c r="N84" s="117"/>
      <c r="O84" s="117"/>
      <c r="P84" s="117"/>
      <c r="Q84" s="117"/>
      <c r="R84" s="71" t="n">
        <f aca="false">P84/3600</f>
        <v>0</v>
      </c>
      <c r="S84" s="66"/>
      <c r="T84" s="74"/>
      <c r="U84" s="50"/>
      <c r="V84" s="50"/>
      <c r="W84" s="74"/>
      <c r="X84" s="50"/>
      <c r="Y84" s="73"/>
      <c r="AA84" s="68"/>
      <c r="AB84" s="68"/>
      <c r="AC84" s="68"/>
      <c r="AD84" s="68"/>
    </row>
    <row r="85" customFormat="false" ht="12" hidden="false" customHeight="false" outlineLevel="0" collapsed="false">
      <c r="A85" s="14"/>
      <c r="B85" s="14"/>
      <c r="C85" s="14" t="n">
        <v>32</v>
      </c>
      <c r="D85" s="116" t="n">
        <v>995.64</v>
      </c>
      <c r="E85" s="117" t="n">
        <v>33.9001</v>
      </c>
      <c r="F85" s="117" t="n">
        <v>37.9606</v>
      </c>
      <c r="G85" s="117" t="n">
        <v>38.1041</v>
      </c>
      <c r="H85" s="117" t="n">
        <v>4076.254</v>
      </c>
      <c r="I85" s="117" t="n">
        <v>7.519</v>
      </c>
      <c r="J85" s="71" t="n">
        <f aca="false">H85/3600</f>
        <v>1.13229277777778</v>
      </c>
      <c r="L85" s="116"/>
      <c r="M85" s="117"/>
      <c r="N85" s="117"/>
      <c r="O85" s="117"/>
      <c r="P85" s="117"/>
      <c r="Q85" s="117"/>
      <c r="R85" s="71" t="n">
        <f aca="false">P85/3600</f>
        <v>0</v>
      </c>
      <c r="S85" s="66"/>
      <c r="T85" s="74"/>
      <c r="U85" s="50"/>
      <c r="V85" s="50"/>
      <c r="W85" s="74"/>
      <c r="X85" s="50"/>
      <c r="Y85" s="73"/>
      <c r="AA85" s="68"/>
      <c r="AB85" s="68"/>
      <c r="AC85" s="68"/>
      <c r="AD85" s="68"/>
    </row>
    <row r="86" customFormat="false" ht="12.75" hidden="false" customHeight="false" outlineLevel="0" collapsed="false">
      <c r="A86" s="14"/>
      <c r="B86" s="22"/>
      <c r="C86" s="22" t="n">
        <v>37</v>
      </c>
      <c r="D86" s="118" t="n">
        <v>509.4416</v>
      </c>
      <c r="E86" s="119" t="n">
        <v>31.3022</v>
      </c>
      <c r="F86" s="119" t="n">
        <v>36.3237</v>
      </c>
      <c r="G86" s="119" t="n">
        <v>36.3595</v>
      </c>
      <c r="H86" s="119" t="n">
        <v>3593.927</v>
      </c>
      <c r="I86" s="119" t="n">
        <v>6.505</v>
      </c>
      <c r="J86" s="77" t="n">
        <f aca="false">H86/3600</f>
        <v>0.998313055555556</v>
      </c>
      <c r="L86" s="118"/>
      <c r="M86" s="119"/>
      <c r="N86" s="119"/>
      <c r="O86" s="119"/>
      <c r="P86" s="119"/>
      <c r="Q86" s="119"/>
      <c r="R86" s="77" t="n">
        <f aca="false">P86/3600</f>
        <v>0</v>
      </c>
      <c r="S86" s="66"/>
      <c r="T86" s="81"/>
      <c r="U86" s="79"/>
      <c r="V86" s="79"/>
      <c r="W86" s="81"/>
      <c r="X86" s="79"/>
      <c r="Y86" s="80"/>
      <c r="AA86" s="68"/>
      <c r="AB86" s="68"/>
      <c r="AC86" s="68"/>
      <c r="AD86" s="68"/>
    </row>
    <row r="87" customFormat="false" ht="12" hidden="false" customHeight="false" outlineLevel="0" collapsed="false">
      <c r="A87" s="14"/>
      <c r="B87" s="7" t="s">
        <v>29</v>
      </c>
      <c r="C87" s="7" t="n">
        <v>22</v>
      </c>
      <c r="D87" s="114" t="n">
        <v>6199.6867</v>
      </c>
      <c r="E87" s="115" t="n">
        <v>42.6437</v>
      </c>
      <c r="F87" s="115" t="n">
        <v>45.5293</v>
      </c>
      <c r="G87" s="115" t="n">
        <v>45.8644</v>
      </c>
      <c r="H87" s="115" t="n">
        <v>12985.637</v>
      </c>
      <c r="I87" s="115" t="n">
        <v>20.966</v>
      </c>
      <c r="J87" s="65" t="n">
        <f aca="false">H87/3600</f>
        <v>3.60712138888889</v>
      </c>
      <c r="L87" s="114"/>
      <c r="M87" s="115"/>
      <c r="N87" s="115"/>
      <c r="O87" s="115"/>
      <c r="P87" s="115"/>
      <c r="Q87" s="115"/>
      <c r="R87" s="65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  <c r="Z87" s="62"/>
      <c r="AA87" s="68"/>
      <c r="AB87" s="68"/>
      <c r="AC87" s="68"/>
      <c r="AD87" s="68"/>
    </row>
    <row r="88" customFormat="false" ht="12" hidden="false" customHeight="false" outlineLevel="0" collapsed="false">
      <c r="A88" s="14"/>
      <c r="B88" s="14"/>
      <c r="C88" s="14" t="n">
        <v>27</v>
      </c>
      <c r="D88" s="116" t="n">
        <v>3068.0011</v>
      </c>
      <c r="E88" s="117" t="n">
        <v>38.6587</v>
      </c>
      <c r="F88" s="117" t="n">
        <v>42.7157</v>
      </c>
      <c r="G88" s="117" t="n">
        <v>43.042</v>
      </c>
      <c r="H88" s="117" t="n">
        <v>10912.334</v>
      </c>
      <c r="I88" s="117" t="n">
        <v>17.55</v>
      </c>
      <c r="J88" s="71" t="n">
        <f aca="false">H88/3600</f>
        <v>3.03120388888889</v>
      </c>
      <c r="L88" s="116"/>
      <c r="M88" s="117"/>
      <c r="N88" s="117"/>
      <c r="O88" s="117"/>
      <c r="P88" s="117"/>
      <c r="Q88" s="117"/>
      <c r="R88" s="71" t="n">
        <f aca="false">P88/3600</f>
        <v>0</v>
      </c>
      <c r="S88" s="66"/>
      <c r="T88" s="74"/>
      <c r="U88" s="50"/>
      <c r="V88" s="50"/>
      <c r="W88" s="74"/>
      <c r="X88" s="50"/>
      <c r="Y88" s="73"/>
      <c r="AA88" s="68"/>
      <c r="AB88" s="68"/>
      <c r="AC88" s="68"/>
      <c r="AD88" s="68"/>
    </row>
    <row r="89" customFormat="false" ht="12" hidden="false" customHeight="false" outlineLevel="0" collapsed="false">
      <c r="A89" s="14"/>
      <c r="B89" s="14"/>
      <c r="C89" s="14" t="n">
        <v>32</v>
      </c>
      <c r="D89" s="116" t="n">
        <v>1448.7408</v>
      </c>
      <c r="E89" s="117" t="n">
        <v>34.9517</v>
      </c>
      <c r="F89" s="117" t="n">
        <v>40.5225</v>
      </c>
      <c r="G89" s="117" t="n">
        <v>40.4004</v>
      </c>
      <c r="H89" s="117" t="n">
        <v>8978.897</v>
      </c>
      <c r="I89" s="117" t="n">
        <v>14.82</v>
      </c>
      <c r="J89" s="71" t="n">
        <f aca="false">H89/3600</f>
        <v>2.49413805555556</v>
      </c>
      <c r="L89" s="116"/>
      <c r="M89" s="117"/>
      <c r="N89" s="117"/>
      <c r="O89" s="117"/>
      <c r="P89" s="117"/>
      <c r="Q89" s="117"/>
      <c r="R89" s="71" t="n">
        <f aca="false">P89/3600</f>
        <v>0</v>
      </c>
      <c r="S89" s="66"/>
      <c r="T89" s="74"/>
      <c r="U89" s="50"/>
      <c r="V89" s="50"/>
      <c r="W89" s="74"/>
      <c r="X89" s="50"/>
      <c r="Y89" s="73"/>
      <c r="AA89" s="68"/>
      <c r="AB89" s="68"/>
      <c r="AC89" s="68"/>
      <c r="AD89" s="68"/>
    </row>
    <row r="90" customFormat="false" ht="12.75" hidden="false" customHeight="false" outlineLevel="0" collapsed="false">
      <c r="A90" s="14"/>
      <c r="B90" s="22"/>
      <c r="C90" s="22" t="n">
        <v>37</v>
      </c>
      <c r="D90" s="118" t="n">
        <v>656.5565</v>
      </c>
      <c r="E90" s="119" t="n">
        <v>31.6996</v>
      </c>
      <c r="F90" s="119" t="n">
        <v>39.0164</v>
      </c>
      <c r="G90" s="119" t="n">
        <v>38.3948</v>
      </c>
      <c r="H90" s="119" t="n">
        <v>7538.89</v>
      </c>
      <c r="I90" s="119" t="n">
        <v>12.651</v>
      </c>
      <c r="J90" s="77" t="n">
        <f aca="false">H90/3600</f>
        <v>2.09413611111111</v>
      </c>
      <c r="L90" s="118"/>
      <c r="M90" s="119"/>
      <c r="N90" s="119"/>
      <c r="O90" s="119"/>
      <c r="P90" s="119"/>
      <c r="Q90" s="119"/>
      <c r="R90" s="77" t="n">
        <f aca="false">P90/3600</f>
        <v>0</v>
      </c>
      <c r="S90" s="66"/>
      <c r="T90" s="81"/>
      <c r="U90" s="79"/>
      <c r="V90" s="79"/>
      <c r="W90" s="81"/>
      <c r="X90" s="79"/>
      <c r="Y90" s="80"/>
      <c r="AA90" s="68"/>
      <c r="AB90" s="68"/>
      <c r="AC90" s="68"/>
      <c r="AD90" s="68"/>
    </row>
    <row r="91" customFormat="false" ht="12" hidden="false" customHeight="false" outlineLevel="0" collapsed="false">
      <c r="A91" s="14"/>
      <c r="B91" s="7" t="s">
        <v>61</v>
      </c>
      <c r="C91" s="7" t="n">
        <v>22</v>
      </c>
      <c r="D91" s="114" t="n">
        <v>389.9576</v>
      </c>
      <c r="E91" s="115" t="n">
        <v>46.4243</v>
      </c>
      <c r="F91" s="115" t="n">
        <v>44.64</v>
      </c>
      <c r="G91" s="115" t="n">
        <v>44.6583</v>
      </c>
      <c r="H91" s="115" t="n">
        <v>3212.143</v>
      </c>
      <c r="I91" s="115" t="n">
        <v>4.352</v>
      </c>
      <c r="J91" s="65" t="n">
        <f aca="false">H91/3600</f>
        <v>0.892261944444444</v>
      </c>
      <c r="L91" s="114"/>
      <c r="M91" s="115"/>
      <c r="N91" s="115"/>
      <c r="O91" s="115"/>
      <c r="P91" s="115"/>
      <c r="Q91" s="115"/>
      <c r="R91" s="65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  <c r="Z91" s="62"/>
      <c r="AA91" s="68"/>
      <c r="AB91" s="68"/>
      <c r="AC91" s="68"/>
      <c r="AD91" s="68"/>
    </row>
    <row r="92" customFormat="false" ht="12" hidden="false" customHeight="false" outlineLevel="0" collapsed="false">
      <c r="A92" s="14"/>
      <c r="B92" s="14"/>
      <c r="C92" s="14" t="n">
        <v>27</v>
      </c>
      <c r="D92" s="116" t="n">
        <v>288.2112</v>
      </c>
      <c r="E92" s="117" t="n">
        <v>42.2173</v>
      </c>
      <c r="F92" s="117" t="n">
        <v>41.1003</v>
      </c>
      <c r="G92" s="117" t="n">
        <v>41.1696</v>
      </c>
      <c r="H92" s="117" t="n">
        <v>3092.494</v>
      </c>
      <c r="I92" s="117" t="n">
        <v>4.352</v>
      </c>
      <c r="J92" s="71" t="n">
        <f aca="false">H92/3600</f>
        <v>0.859026111111111</v>
      </c>
      <c r="L92" s="116"/>
      <c r="M92" s="117"/>
      <c r="N92" s="117"/>
      <c r="O92" s="117"/>
      <c r="P92" s="117"/>
      <c r="Q92" s="117"/>
      <c r="R92" s="71" t="n">
        <f aca="false">P92/3600</f>
        <v>0</v>
      </c>
      <c r="S92" s="66"/>
      <c r="T92" s="74"/>
      <c r="U92" s="50"/>
      <c r="V92" s="50"/>
      <c r="W92" s="74"/>
      <c r="X92" s="50"/>
      <c r="Y92" s="73"/>
      <c r="AA92" s="68"/>
      <c r="AB92" s="68"/>
      <c r="AC92" s="68"/>
      <c r="AD92" s="68"/>
    </row>
    <row r="93" customFormat="false" ht="12" hidden="false" customHeight="false" outlineLevel="0" collapsed="false">
      <c r="A93" s="14"/>
      <c r="B93" s="14"/>
      <c r="C93" s="14" t="n">
        <v>32</v>
      </c>
      <c r="D93" s="116" t="n">
        <v>216.9424</v>
      </c>
      <c r="E93" s="117" t="n">
        <v>37.5895</v>
      </c>
      <c r="F93" s="117" t="n">
        <v>39.0959</v>
      </c>
      <c r="G93" s="117" t="n">
        <v>39.2546</v>
      </c>
      <c r="H93" s="117" t="n">
        <v>3014.302</v>
      </c>
      <c r="I93" s="117" t="n">
        <v>4.258</v>
      </c>
      <c r="J93" s="71" t="n">
        <f aca="false">H93/3600</f>
        <v>0.837306111111111</v>
      </c>
      <c r="L93" s="116"/>
      <c r="M93" s="117"/>
      <c r="N93" s="117"/>
      <c r="O93" s="117"/>
      <c r="P93" s="117"/>
      <c r="Q93" s="117"/>
      <c r="R93" s="71" t="n">
        <f aca="false">P93/3600</f>
        <v>0</v>
      </c>
      <c r="S93" s="66"/>
      <c r="T93" s="74"/>
      <c r="U93" s="50"/>
      <c r="V93" s="50"/>
      <c r="W93" s="74"/>
      <c r="X93" s="50"/>
      <c r="Y93" s="73"/>
      <c r="AA93" s="68"/>
      <c r="AB93" s="68"/>
      <c r="AC93" s="68"/>
      <c r="AD93" s="68"/>
    </row>
    <row r="94" customFormat="false" ht="12.75" hidden="false" customHeight="false" outlineLevel="0" collapsed="false">
      <c r="A94" s="14"/>
      <c r="B94" s="22"/>
      <c r="C94" s="22" t="n">
        <v>37</v>
      </c>
      <c r="D94" s="118" t="n">
        <v>158.4312</v>
      </c>
      <c r="E94" s="119" t="n">
        <v>32.8759</v>
      </c>
      <c r="F94" s="119" t="n">
        <v>38.062</v>
      </c>
      <c r="G94" s="119" t="n">
        <v>38.0719</v>
      </c>
      <c r="H94" s="119" t="n">
        <v>2976.502</v>
      </c>
      <c r="I94" s="119" t="n">
        <v>4.243</v>
      </c>
      <c r="J94" s="77" t="n">
        <f aca="false">H94/3600</f>
        <v>0.826806111111111</v>
      </c>
      <c r="L94" s="118"/>
      <c r="M94" s="119"/>
      <c r="N94" s="119"/>
      <c r="O94" s="119"/>
      <c r="P94" s="119"/>
      <c r="Q94" s="119"/>
      <c r="R94" s="77" t="n">
        <f aca="false">P94/3600</f>
        <v>0</v>
      </c>
      <c r="S94" s="66"/>
      <c r="T94" s="81"/>
      <c r="U94" s="79"/>
      <c r="V94" s="79"/>
      <c r="W94" s="81"/>
      <c r="X94" s="79"/>
      <c r="Y94" s="80"/>
      <c r="AA94" s="68"/>
      <c r="AB94" s="68"/>
      <c r="AC94" s="68"/>
      <c r="AD94" s="68"/>
    </row>
    <row r="95" customFormat="false" ht="12" hidden="false" customHeight="false" outlineLevel="0" collapsed="false">
      <c r="A95" s="14"/>
      <c r="B95" s="7" t="s">
        <v>62</v>
      </c>
      <c r="C95" s="7" t="n">
        <v>22</v>
      </c>
      <c r="D95" s="114" t="n">
        <v>784.1309</v>
      </c>
      <c r="E95" s="115" t="n">
        <v>48.6969</v>
      </c>
      <c r="F95" s="115" t="n">
        <v>52.086</v>
      </c>
      <c r="G95" s="115" t="n">
        <v>53.1652</v>
      </c>
      <c r="H95" s="115" t="n">
        <v>7113.503</v>
      </c>
      <c r="I95" s="115" t="n">
        <v>10.483</v>
      </c>
      <c r="J95" s="65" t="n">
        <f aca="false">H95/3600</f>
        <v>1.97597305555556</v>
      </c>
      <c r="L95" s="114"/>
      <c r="M95" s="115"/>
      <c r="N95" s="115"/>
      <c r="O95" s="115"/>
      <c r="P95" s="115"/>
      <c r="Q95" s="115"/>
      <c r="R95" s="65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  <c r="Z95" s="62"/>
      <c r="AA95" s="68"/>
      <c r="AB95" s="68"/>
      <c r="AC95" s="68"/>
      <c r="AD95" s="68"/>
    </row>
    <row r="96" customFormat="false" ht="12" hidden="false" customHeight="false" outlineLevel="0" collapsed="false">
      <c r="A96" s="14"/>
      <c r="B96" s="14"/>
      <c r="C96" s="14" t="n">
        <v>27</v>
      </c>
      <c r="D96" s="116" t="n">
        <v>460.2864</v>
      </c>
      <c r="E96" s="117" t="n">
        <v>44.856</v>
      </c>
      <c r="F96" s="117" t="n">
        <v>48.9783</v>
      </c>
      <c r="G96" s="117" t="n">
        <v>50.291</v>
      </c>
      <c r="H96" s="117" t="n">
        <v>6722.828</v>
      </c>
      <c r="I96" s="117" t="n">
        <v>9.984</v>
      </c>
      <c r="J96" s="71" t="n">
        <f aca="false">H96/3600</f>
        <v>1.86745222222222</v>
      </c>
      <c r="L96" s="116"/>
      <c r="M96" s="117"/>
      <c r="N96" s="117"/>
      <c r="O96" s="117"/>
      <c r="P96" s="117"/>
      <c r="Q96" s="117"/>
      <c r="R96" s="71" t="n">
        <f aca="false">P96/3600</f>
        <v>0</v>
      </c>
      <c r="S96" s="66"/>
      <c r="T96" s="74"/>
      <c r="U96" s="50"/>
      <c r="V96" s="50"/>
      <c r="W96" s="74"/>
      <c r="X96" s="50"/>
      <c r="Y96" s="73"/>
      <c r="AA96" s="68"/>
      <c r="AB96" s="68"/>
      <c r="AC96" s="68"/>
      <c r="AD96" s="68"/>
    </row>
    <row r="97" customFormat="false" ht="12" hidden="false" customHeight="false" outlineLevel="0" collapsed="false">
      <c r="A97" s="14"/>
      <c r="B97" s="14"/>
      <c r="C97" s="14" t="n">
        <v>32</v>
      </c>
      <c r="D97" s="116" t="n">
        <v>274.513</v>
      </c>
      <c r="E97" s="117" t="n">
        <v>41.144</v>
      </c>
      <c r="F97" s="117" t="n">
        <v>46.6049</v>
      </c>
      <c r="G97" s="117" t="n">
        <v>48.0074</v>
      </c>
      <c r="H97" s="117" t="n">
        <v>6426.97</v>
      </c>
      <c r="I97" s="117" t="n">
        <v>9.562</v>
      </c>
      <c r="J97" s="71" t="n">
        <f aca="false">H97/3600</f>
        <v>1.78526944444444</v>
      </c>
      <c r="L97" s="116"/>
      <c r="M97" s="117"/>
      <c r="N97" s="117"/>
      <c r="O97" s="117"/>
      <c r="P97" s="117"/>
      <c r="Q97" s="117"/>
      <c r="R97" s="71" t="n">
        <f aca="false">P97/3600</f>
        <v>0</v>
      </c>
      <c r="S97" s="66"/>
      <c r="T97" s="74"/>
      <c r="U97" s="50"/>
      <c r="V97" s="50"/>
      <c r="W97" s="74"/>
      <c r="X97" s="50"/>
      <c r="Y97" s="73"/>
      <c r="AA97" s="68"/>
      <c r="AB97" s="68"/>
      <c r="AC97" s="68"/>
      <c r="AD97" s="68"/>
    </row>
    <row r="98" customFormat="false" ht="12.75" hidden="false" customHeight="false" outlineLevel="0" collapsed="false">
      <c r="A98" s="22"/>
      <c r="B98" s="22"/>
      <c r="C98" s="22" t="n">
        <v>37</v>
      </c>
      <c r="D98" s="118" t="n">
        <v>170.783</v>
      </c>
      <c r="E98" s="119" t="n">
        <v>37.4977</v>
      </c>
      <c r="F98" s="119" t="n">
        <v>44.8696</v>
      </c>
      <c r="G98" s="119" t="n">
        <v>46.3295</v>
      </c>
      <c r="H98" s="119" t="n">
        <v>6181.142</v>
      </c>
      <c r="I98" s="119" t="n">
        <v>9.25</v>
      </c>
      <c r="J98" s="77" t="n">
        <f aca="false">H98/3600</f>
        <v>1.71698388888889</v>
      </c>
      <c r="L98" s="118"/>
      <c r="M98" s="119"/>
      <c r="N98" s="119"/>
      <c r="O98" s="119"/>
      <c r="P98" s="119"/>
      <c r="Q98" s="119"/>
      <c r="R98" s="77" t="n">
        <f aca="false">P98/3600</f>
        <v>0</v>
      </c>
      <c r="S98" s="66"/>
      <c r="T98" s="74"/>
      <c r="U98" s="50"/>
      <c r="V98" s="50"/>
      <c r="W98" s="74"/>
      <c r="X98" s="50"/>
      <c r="Y98" s="73"/>
      <c r="AA98" s="68"/>
      <c r="AB98" s="68"/>
      <c r="AC98" s="68"/>
      <c r="AD98" s="68"/>
    </row>
    <row r="99" customFormat="false" ht="12" hidden="false" customHeight="false" outlineLevel="0" collapsed="false">
      <c r="B99" s="1" t="s">
        <v>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9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62" t="n">
        <f aca="false">GEOMEAN(I3:I98)</f>
        <v>9.53838929088427</v>
      </c>
      <c r="J106" s="62" t="n">
        <f aca="false">GEOMEAN(J3:J98)</f>
        <v>1.51217656361776</v>
      </c>
      <c r="Q106" s="62" t="e">
        <f aca="false">GEOMEAN(Q3:Q98)</f>
        <v>#NUM!</v>
      </c>
      <c r="R106" s="62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7" t="e">
        <f aca="false">Q106/I106</f>
        <v>#NUM!</v>
      </c>
      <c r="R107" s="8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62" t="n">
        <f aca="false">SUM(I3:I98)/3600</f>
        <v>0.326623055555556</v>
      </c>
      <c r="J108" s="62" t="n">
        <f aca="false">SUM(J3:J98)</f>
        <v>188.317298888889</v>
      </c>
      <c r="Q108" s="62" t="n">
        <f aca="false">SUM(Q3:Q98)/3600</f>
        <v>0</v>
      </c>
      <c r="R108" s="6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D69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7" t="s">
        <v>28</v>
      </c>
      <c r="B2" s="47" t="s">
        <v>29</v>
      </c>
      <c r="AD2" s="48" t="s">
        <v>30</v>
      </c>
      <c r="AE2" s="49" t="s">
        <v>31</v>
      </c>
      <c r="AF2" s="49" t="s">
        <v>32</v>
      </c>
      <c r="AG2" s="49" t="s">
        <v>33</v>
      </c>
      <c r="AI2" s="48" t="s">
        <v>30</v>
      </c>
      <c r="AJ2" s="49" t="s">
        <v>31</v>
      </c>
      <c r="AK2" s="49" t="s">
        <v>32</v>
      </c>
      <c r="AL2" s="49" t="s">
        <v>33</v>
      </c>
    </row>
    <row r="3" customFormat="false" ht="15.75" hidden="false" customHeight="false" outlineLevel="0" collapsed="false">
      <c r="Z3" s="0" t="s">
        <v>34</v>
      </c>
      <c r="AA3" s="50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50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50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50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50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50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50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50" t="s">
        <v>48</v>
      </c>
      <c r="AB10" s="0" t="n">
        <v>35</v>
      </c>
    </row>
    <row r="11" customFormat="false" ht="15.75" hidden="false" customHeight="false" outlineLevel="0" collapsed="false">
      <c r="AA11" s="50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50" t="s">
        <v>29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4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5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6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57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58</v>
      </c>
      <c r="AB17" s="0" t="n">
        <v>7</v>
      </c>
    </row>
    <row r="18" customFormat="false" ht="15.75" hidden="false" customHeight="false" outlineLevel="0" collapsed="false">
      <c r="AA18" s="50" t="s">
        <v>59</v>
      </c>
      <c r="AB18" s="0" t="n">
        <v>51</v>
      </c>
    </row>
    <row r="19" customFormat="false" ht="15.75" hidden="false" customHeight="false" outlineLevel="0" collapsed="false">
      <c r="AA19" s="50" t="s">
        <v>60</v>
      </c>
      <c r="AB19" s="0" t="n">
        <v>67</v>
      </c>
    </row>
    <row r="20" customFormat="false" ht="15.75" hidden="false" customHeight="false" outlineLevel="0" collapsed="false">
      <c r="AA20" s="50" t="s">
        <v>61</v>
      </c>
      <c r="AB20" s="0" t="n">
        <v>91</v>
      </c>
    </row>
    <row r="21" customFormat="false" ht="15.75" hidden="false" customHeight="false" outlineLevel="0" collapsed="false">
      <c r="AA21" s="50" t="s">
        <v>62</v>
      </c>
      <c r="AB21" s="0" t="n">
        <v>95</v>
      </c>
    </row>
    <row r="22" customFormat="false" ht="15.75" hidden="false" customHeight="false" outlineLevel="0" collapsed="false">
      <c r="AA22" s="50" t="s">
        <v>63</v>
      </c>
      <c r="AB22" s="0" t="n">
        <v>15</v>
      </c>
    </row>
    <row r="23" customFormat="false" ht="15.75" hidden="false" customHeight="false" outlineLevel="0" collapsed="false">
      <c r="AA23" s="50" t="s">
        <v>64</v>
      </c>
      <c r="AB23" s="0" t="n">
        <v>3</v>
      </c>
    </row>
    <row r="24" customFormat="false" ht="15.75" hidden="false" customHeight="false" outlineLevel="0" collapsed="false">
      <c r="AA24" s="50" t="s">
        <v>65</v>
      </c>
      <c r="AB24" s="0" t="n">
        <v>71</v>
      </c>
    </row>
    <row r="25" customFormat="false" ht="15.75" hidden="false" customHeight="false" outlineLevel="0" collapsed="false">
      <c r="AA25" s="50" t="s">
        <v>66</v>
      </c>
      <c r="AB25" s="0" t="n">
        <v>75</v>
      </c>
    </row>
    <row r="26" customFormat="false" ht="15.75" hidden="false" customHeight="false" outlineLevel="0" collapsed="false">
      <c r="AA26" s="50" t="s">
        <v>67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C70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54" width="8.87"/>
    <col collapsed="false" customWidth="true" hidden="false" outlineLevel="0" max="25" min="21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74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55" t="s">
        <v>68</v>
      </c>
      <c r="E1" s="55"/>
      <c r="F1" s="55"/>
      <c r="G1" s="55"/>
      <c r="H1" s="55"/>
      <c r="I1" s="55"/>
      <c r="J1" s="55"/>
      <c r="L1" s="55" t="s">
        <v>69</v>
      </c>
      <c r="M1" s="55"/>
      <c r="N1" s="55"/>
      <c r="O1" s="55"/>
      <c r="P1" s="55"/>
      <c r="Q1" s="55"/>
      <c r="R1" s="55"/>
      <c r="S1" s="56"/>
      <c r="T1" s="55" t="s">
        <v>70</v>
      </c>
      <c r="U1" s="55"/>
      <c r="V1" s="55"/>
      <c r="W1" s="55" t="s">
        <v>7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2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73</v>
      </c>
      <c r="I2" s="49" t="s">
        <v>74</v>
      </c>
      <c r="J2" s="60" t="s">
        <v>75</v>
      </c>
      <c r="K2" s="56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73</v>
      </c>
      <c r="Q2" s="49" t="s">
        <v>74</v>
      </c>
      <c r="R2" s="60" t="s">
        <v>75</v>
      </c>
      <c r="S2" s="34"/>
      <c r="T2" s="61" t="s">
        <v>4</v>
      </c>
      <c r="U2" s="49" t="s">
        <v>5</v>
      </c>
      <c r="V2" s="60" t="s">
        <v>6</v>
      </c>
      <c r="W2" s="43" t="s">
        <v>4</v>
      </c>
      <c r="X2" s="44" t="s">
        <v>5</v>
      </c>
      <c r="Y2" s="45" t="s">
        <v>6</v>
      </c>
      <c r="AF2" s="62"/>
      <c r="AG2" s="62"/>
      <c r="AH2" s="62"/>
      <c r="AI2" s="62"/>
      <c r="AJ2" s="62"/>
      <c r="AK2" s="62"/>
      <c r="AL2" s="62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63" t="n">
        <v>103769.3344</v>
      </c>
      <c r="E3" s="64" t="n">
        <v>43.6969</v>
      </c>
      <c r="F3" s="64" t="n">
        <v>43.1012</v>
      </c>
      <c r="G3" s="64" t="n">
        <v>44.9995</v>
      </c>
      <c r="H3" s="64" t="n">
        <v>5253.007</v>
      </c>
      <c r="I3" s="64" t="n">
        <v>78.626</v>
      </c>
      <c r="J3" s="65" t="n">
        <f aca="false">H3/3600</f>
        <v>1.45916861111111</v>
      </c>
      <c r="L3" s="63" t="n">
        <v>103792.6576</v>
      </c>
      <c r="M3" s="64" t="n">
        <v>43.6978</v>
      </c>
      <c r="N3" s="64" t="n">
        <v>43.1008</v>
      </c>
      <c r="O3" s="64" t="n">
        <v>45.0005</v>
      </c>
      <c r="P3" s="64" t="n">
        <v>4916.926</v>
      </c>
      <c r="Q3" s="64" t="n">
        <v>49.488</v>
      </c>
      <c r="R3" s="65" t="n">
        <f aca="false">P3/3600</f>
        <v>1.36581277777778</v>
      </c>
      <c r="S3" s="66"/>
      <c r="T3" s="67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62"/>
      <c r="AA3" s="68"/>
      <c r="AB3" s="68"/>
      <c r="AC3" s="68"/>
      <c r="AD3" s="68"/>
      <c r="AF3" s="62"/>
      <c r="AG3" s="62"/>
      <c r="AH3" s="62"/>
      <c r="AI3" s="62"/>
      <c r="AJ3" s="62"/>
      <c r="AK3" s="62"/>
    </row>
    <row r="4" customFormat="false" ht="12" hidden="false" customHeight="false" outlineLevel="0" collapsed="false">
      <c r="A4" s="14" t="s">
        <v>76</v>
      </c>
      <c r="B4" s="14"/>
      <c r="C4" s="14" t="n">
        <v>27</v>
      </c>
      <c r="D4" s="69" t="n">
        <v>58147.6256</v>
      </c>
      <c r="E4" s="70" t="n">
        <v>40.4819</v>
      </c>
      <c r="F4" s="70" t="n">
        <v>40.4513</v>
      </c>
      <c r="G4" s="70" t="n">
        <v>42.3804</v>
      </c>
      <c r="H4" s="70" t="n">
        <v>4733.771</v>
      </c>
      <c r="I4" s="70" t="n">
        <v>69.146</v>
      </c>
      <c r="J4" s="71" t="n">
        <f aca="false">H4/3600</f>
        <v>1.31493638888889</v>
      </c>
      <c r="L4" s="69" t="n">
        <v>58177.8096</v>
      </c>
      <c r="M4" s="70" t="n">
        <v>40.4833</v>
      </c>
      <c r="N4" s="70" t="n">
        <v>40.4524</v>
      </c>
      <c r="O4" s="70" t="n">
        <v>42.3814</v>
      </c>
      <c r="P4" s="70" t="n">
        <v>4551.783</v>
      </c>
      <c r="Q4" s="70" t="n">
        <v>43.076</v>
      </c>
      <c r="R4" s="71" t="n">
        <f aca="false">P4/3600</f>
        <v>1.26438416666667</v>
      </c>
      <c r="S4" s="66"/>
      <c r="T4" s="72"/>
      <c r="U4" s="50"/>
      <c r="V4" s="73"/>
      <c r="W4" s="74"/>
      <c r="X4" s="50"/>
      <c r="Y4" s="73"/>
      <c r="AA4" s="68"/>
      <c r="AB4" s="68"/>
      <c r="AC4" s="68"/>
      <c r="AD4" s="68"/>
      <c r="AF4" s="62"/>
      <c r="AG4" s="62"/>
      <c r="AH4" s="62"/>
      <c r="AI4" s="62"/>
      <c r="AJ4" s="62"/>
      <c r="AK4" s="62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39.2976</v>
      </c>
      <c r="E5" s="70" t="n">
        <v>37.3971</v>
      </c>
      <c r="F5" s="70" t="n">
        <v>38.6893</v>
      </c>
      <c r="G5" s="70" t="n">
        <v>40.5303</v>
      </c>
      <c r="H5" s="70" t="n">
        <v>4358.695</v>
      </c>
      <c r="I5" s="70" t="n">
        <v>61.401</v>
      </c>
      <c r="J5" s="71" t="n">
        <f aca="false">H5/3600</f>
        <v>1.21074861111111</v>
      </c>
      <c r="L5" s="69" t="n">
        <v>32956.3552</v>
      </c>
      <c r="M5" s="70" t="n">
        <v>37.3972</v>
      </c>
      <c r="N5" s="70" t="n">
        <v>38.6894</v>
      </c>
      <c r="O5" s="70" t="n">
        <v>40.5321</v>
      </c>
      <c r="P5" s="70" t="n">
        <v>4084.989</v>
      </c>
      <c r="Q5" s="70" t="n">
        <v>38.208</v>
      </c>
      <c r="R5" s="71" t="n">
        <f aca="false">P5/3600</f>
        <v>1.13471916666667</v>
      </c>
      <c r="S5" s="66"/>
      <c r="T5" s="72"/>
      <c r="U5" s="50"/>
      <c r="V5" s="73"/>
      <c r="W5" s="74"/>
      <c r="X5" s="50"/>
      <c r="Y5" s="73"/>
      <c r="AA5" s="68"/>
      <c r="AB5" s="68"/>
      <c r="AC5" s="68"/>
      <c r="AD5" s="68"/>
      <c r="AF5" s="62"/>
      <c r="AG5" s="62"/>
      <c r="AH5" s="62"/>
      <c r="AI5" s="62"/>
      <c r="AJ5" s="62"/>
      <c r="AK5" s="62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50.92</v>
      </c>
      <c r="E6" s="76" t="n">
        <v>34.3266</v>
      </c>
      <c r="F6" s="76" t="n">
        <v>37.482</v>
      </c>
      <c r="G6" s="76" t="n">
        <v>39.3378</v>
      </c>
      <c r="H6" s="76" t="n">
        <v>4059.156</v>
      </c>
      <c r="I6" s="76" t="n">
        <v>54.429</v>
      </c>
      <c r="J6" s="77" t="n">
        <f aca="false">H6/3600</f>
        <v>1.12754333333333</v>
      </c>
      <c r="L6" s="75" t="n">
        <v>18561.4576</v>
      </c>
      <c r="M6" s="76" t="n">
        <v>34.3278</v>
      </c>
      <c r="N6" s="76" t="n">
        <v>37.4803</v>
      </c>
      <c r="O6" s="76" t="n">
        <v>39.3379</v>
      </c>
      <c r="P6" s="76" t="n">
        <v>3806.096</v>
      </c>
      <c r="Q6" s="76" t="n">
        <v>34.214</v>
      </c>
      <c r="R6" s="77" t="n">
        <f aca="false">P6/3600</f>
        <v>1.05724888888889</v>
      </c>
      <c r="S6" s="66"/>
      <c r="T6" s="78"/>
      <c r="U6" s="79"/>
      <c r="V6" s="80"/>
      <c r="W6" s="81"/>
      <c r="X6" s="79"/>
      <c r="Y6" s="80"/>
      <c r="AA6" s="68"/>
      <c r="AB6" s="68"/>
      <c r="AC6" s="68"/>
      <c r="AD6" s="68"/>
      <c r="AI6" s="62"/>
      <c r="AJ6" s="62"/>
    </row>
    <row r="7" customFormat="false" ht="12" hidden="false" customHeight="false" outlineLevel="0" collapsed="false">
      <c r="A7" s="14"/>
      <c r="B7" s="7" t="s">
        <v>58</v>
      </c>
      <c r="C7" s="7" t="n">
        <v>22</v>
      </c>
      <c r="D7" s="63" t="n">
        <v>106943.0016</v>
      </c>
      <c r="E7" s="64" t="n">
        <v>43.6042</v>
      </c>
      <c r="F7" s="64" t="n">
        <v>46.0006</v>
      </c>
      <c r="G7" s="64" t="n">
        <v>45.4643</v>
      </c>
      <c r="H7" s="64" t="n">
        <v>5105.664</v>
      </c>
      <c r="I7" s="64" t="n">
        <v>73.679</v>
      </c>
      <c r="J7" s="65" t="n">
        <f aca="false">H7/3600</f>
        <v>1.41824</v>
      </c>
      <c r="L7" s="63" t="n">
        <v>106984.088</v>
      </c>
      <c r="M7" s="64" t="n">
        <v>43.6063</v>
      </c>
      <c r="N7" s="64" t="n">
        <v>46.0054</v>
      </c>
      <c r="O7" s="64" t="n">
        <v>45.4633</v>
      </c>
      <c r="P7" s="64" t="n">
        <v>4770.481</v>
      </c>
      <c r="Q7" s="64" t="n">
        <v>48.458</v>
      </c>
      <c r="R7" s="65" t="n">
        <f aca="false">P7/3600</f>
        <v>1.32513361111111</v>
      </c>
      <c r="S7" s="66"/>
      <c r="T7" s="67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  <c r="Z7" s="62"/>
      <c r="AA7" s="68"/>
      <c r="AB7" s="68"/>
      <c r="AC7" s="68"/>
      <c r="AD7" s="68"/>
      <c r="AI7" s="62"/>
      <c r="AJ7" s="62"/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386.9424</v>
      </c>
      <c r="E8" s="70" t="n">
        <v>40.1679</v>
      </c>
      <c r="F8" s="70" t="n">
        <v>43.5987</v>
      </c>
      <c r="G8" s="70" t="n">
        <v>43.6155</v>
      </c>
      <c r="H8" s="70" t="n">
        <v>4746.657</v>
      </c>
      <c r="I8" s="70" t="n">
        <v>67.798</v>
      </c>
      <c r="J8" s="71" t="n">
        <f aca="false">H8/3600</f>
        <v>1.31851583333333</v>
      </c>
      <c r="L8" s="69" t="n">
        <v>62395.728</v>
      </c>
      <c r="M8" s="70" t="n">
        <v>40.1683</v>
      </c>
      <c r="N8" s="70" t="n">
        <v>43.6006</v>
      </c>
      <c r="O8" s="70" t="n">
        <v>43.6158</v>
      </c>
      <c r="P8" s="70" t="n">
        <v>4567.602</v>
      </c>
      <c r="Q8" s="70" t="n">
        <v>45.572</v>
      </c>
      <c r="R8" s="71" t="n">
        <f aca="false">P8/3600</f>
        <v>1.26877833333333</v>
      </c>
      <c r="S8" s="66"/>
      <c r="T8" s="72"/>
      <c r="U8" s="50"/>
      <c r="V8" s="50"/>
      <c r="W8" s="74"/>
      <c r="X8" s="50"/>
      <c r="Y8" s="73"/>
      <c r="AA8" s="68"/>
      <c r="AB8" s="68"/>
      <c r="AC8" s="68"/>
      <c r="AD8" s="68"/>
      <c r="AI8" s="62"/>
      <c r="AJ8" s="62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517.6736</v>
      </c>
      <c r="E9" s="70" t="n">
        <v>37.0436</v>
      </c>
      <c r="F9" s="70" t="n">
        <v>41.5664</v>
      </c>
      <c r="G9" s="70" t="n">
        <v>41.9236</v>
      </c>
      <c r="H9" s="70" t="n">
        <v>4419.453</v>
      </c>
      <c r="I9" s="70" t="n">
        <v>63.368</v>
      </c>
      <c r="J9" s="71" t="n">
        <f aca="false">H9/3600</f>
        <v>1.22762583333333</v>
      </c>
      <c r="L9" s="69" t="n">
        <v>35537.4496</v>
      </c>
      <c r="M9" s="70" t="n">
        <v>37.0451</v>
      </c>
      <c r="N9" s="70" t="n">
        <v>41.5721</v>
      </c>
      <c r="O9" s="70" t="n">
        <v>41.9276</v>
      </c>
      <c r="P9" s="70" t="n">
        <v>4108.966</v>
      </c>
      <c r="Q9" s="70" t="n">
        <v>40.842</v>
      </c>
      <c r="R9" s="71" t="n">
        <f aca="false">P9/3600</f>
        <v>1.14137944444444</v>
      </c>
      <c r="S9" s="66"/>
      <c r="T9" s="72"/>
      <c r="U9" s="82"/>
      <c r="V9" s="50"/>
      <c r="W9" s="74"/>
      <c r="X9" s="50"/>
      <c r="Y9" s="73"/>
      <c r="AA9" s="68"/>
      <c r="AB9" s="68"/>
      <c r="AC9" s="68"/>
      <c r="AD9" s="68"/>
      <c r="AJ9" s="62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730.5392</v>
      </c>
      <c r="E10" s="76" t="n">
        <v>34.1873</v>
      </c>
      <c r="F10" s="76" t="n">
        <v>40.0681</v>
      </c>
      <c r="G10" s="76" t="n">
        <v>40.6275</v>
      </c>
      <c r="H10" s="76" t="n">
        <v>4104.334</v>
      </c>
      <c r="I10" s="76" t="n">
        <v>58.906</v>
      </c>
      <c r="J10" s="77" t="n">
        <f aca="false">H10/3600</f>
        <v>1.14009277777778</v>
      </c>
      <c r="L10" s="75" t="n">
        <v>20732.7104</v>
      </c>
      <c r="M10" s="76" t="n">
        <v>34.1905</v>
      </c>
      <c r="N10" s="76" t="n">
        <v>40.0664</v>
      </c>
      <c r="O10" s="76" t="n">
        <v>40.6215</v>
      </c>
      <c r="P10" s="76" t="n">
        <v>3883.644</v>
      </c>
      <c r="Q10" s="76" t="n">
        <v>37.893</v>
      </c>
      <c r="R10" s="77" t="n">
        <f aca="false">P10/3600</f>
        <v>1.07879</v>
      </c>
      <c r="S10" s="66"/>
      <c r="T10" s="78"/>
      <c r="U10" s="79"/>
      <c r="V10" s="79"/>
      <c r="W10" s="81"/>
      <c r="X10" s="79"/>
      <c r="Y10" s="80"/>
      <c r="AA10" s="68"/>
      <c r="AB10" s="68"/>
      <c r="AC10" s="68"/>
      <c r="AD10" s="68"/>
      <c r="AJ10" s="62"/>
    </row>
    <row r="11" customFormat="false" ht="12" hidden="false" customHeight="false" outlineLevel="0" collapsed="false">
      <c r="A11" s="14"/>
      <c r="B11" s="7" t="s">
        <v>55</v>
      </c>
      <c r="C11" s="7" t="n">
        <v>22</v>
      </c>
      <c r="D11" s="63" t="n">
        <v>383731.2176</v>
      </c>
      <c r="E11" s="64" t="n">
        <v>42.7996</v>
      </c>
      <c r="F11" s="64" t="n">
        <v>43.1514</v>
      </c>
      <c r="G11" s="64" t="n">
        <v>41.6176</v>
      </c>
      <c r="H11" s="64" t="n">
        <v>12052.745</v>
      </c>
      <c r="I11" s="64" t="n">
        <v>148.139</v>
      </c>
      <c r="J11" s="65" t="n">
        <f aca="false">H11/3600</f>
        <v>3.34798472222222</v>
      </c>
      <c r="L11" s="63" t="n">
        <v>383805.9904</v>
      </c>
      <c r="M11" s="64" t="n">
        <v>42.7997</v>
      </c>
      <c r="N11" s="64" t="n">
        <v>43.1518</v>
      </c>
      <c r="O11" s="64" t="n">
        <v>41.6184</v>
      </c>
      <c r="P11" s="64" t="n">
        <v>11456.031</v>
      </c>
      <c r="Q11" s="64" t="n">
        <v>94.539</v>
      </c>
      <c r="R11" s="65" t="n">
        <f aca="false">P11/3600</f>
        <v>3.18223083333333</v>
      </c>
      <c r="S11" s="66"/>
      <c r="T11" s="67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  <c r="Z11" s="62"/>
      <c r="AA11" s="68"/>
      <c r="AB11" s="68"/>
      <c r="AC11" s="68"/>
      <c r="AD11" s="68"/>
      <c r="AJ11" s="62"/>
    </row>
    <row r="12" customFormat="false" ht="12" hidden="false" customHeight="false" outlineLevel="0" collapsed="false">
      <c r="A12" s="14"/>
      <c r="B12" s="14"/>
      <c r="C12" s="14" t="n">
        <v>27</v>
      </c>
      <c r="D12" s="69" t="n">
        <v>246696.9968</v>
      </c>
      <c r="E12" s="70" t="n">
        <v>39.1568</v>
      </c>
      <c r="F12" s="70" t="n">
        <v>40.2945</v>
      </c>
      <c r="G12" s="70" t="n">
        <v>38.0167</v>
      </c>
      <c r="H12" s="70" t="n">
        <v>10713.422</v>
      </c>
      <c r="I12" s="70" t="n">
        <v>127.874</v>
      </c>
      <c r="J12" s="71" t="n">
        <f aca="false">H12/3600</f>
        <v>2.97595055555556</v>
      </c>
      <c r="L12" s="69" t="n">
        <v>246779.8048</v>
      </c>
      <c r="M12" s="70" t="n">
        <v>39.1572</v>
      </c>
      <c r="N12" s="70" t="n">
        <v>40.294</v>
      </c>
      <c r="O12" s="70" t="n">
        <v>38.0162</v>
      </c>
      <c r="P12" s="70" t="n">
        <v>10163.463</v>
      </c>
      <c r="Q12" s="70" t="n">
        <v>81.403</v>
      </c>
      <c r="R12" s="71" t="n">
        <f aca="false">P12/3600</f>
        <v>2.82318416666667</v>
      </c>
      <c r="S12" s="66"/>
      <c r="T12" s="72"/>
      <c r="U12" s="50"/>
      <c r="V12" s="50"/>
      <c r="W12" s="74"/>
      <c r="X12" s="50"/>
      <c r="Y12" s="73"/>
      <c r="AA12" s="68"/>
      <c r="AB12" s="68"/>
      <c r="AC12" s="68"/>
      <c r="AD12" s="68"/>
      <c r="AJ12" s="62"/>
    </row>
    <row r="13" customFormat="false" ht="12" hidden="false" customHeight="false" outlineLevel="0" collapsed="false">
      <c r="A13" s="14"/>
      <c r="B13" s="14"/>
      <c r="C13" s="14" t="n">
        <v>32</v>
      </c>
      <c r="D13" s="69" t="n">
        <v>153697.2224</v>
      </c>
      <c r="E13" s="70" t="n">
        <v>35.1302</v>
      </c>
      <c r="F13" s="70" t="n">
        <v>38.5624</v>
      </c>
      <c r="G13" s="70" t="n">
        <v>36.3502</v>
      </c>
      <c r="H13" s="70" t="n">
        <v>9624.245</v>
      </c>
      <c r="I13" s="70" t="n">
        <v>115.067</v>
      </c>
      <c r="J13" s="71" t="n">
        <f aca="false">H13/3600</f>
        <v>2.67340138888889</v>
      </c>
      <c r="L13" s="69" t="n">
        <v>153806.6992</v>
      </c>
      <c r="M13" s="70" t="n">
        <v>35.1314</v>
      </c>
      <c r="N13" s="70" t="n">
        <v>38.5655</v>
      </c>
      <c r="O13" s="70" t="n">
        <v>36.3488</v>
      </c>
      <c r="P13" s="70" t="n">
        <v>9208.785</v>
      </c>
      <c r="Q13" s="70" t="n">
        <v>73.525</v>
      </c>
      <c r="R13" s="71" t="n">
        <f aca="false">P13/3600</f>
        <v>2.55799583333333</v>
      </c>
      <c r="S13" s="66"/>
      <c r="T13" s="72"/>
      <c r="U13" s="50"/>
      <c r="V13" s="50"/>
      <c r="W13" s="74"/>
      <c r="X13" s="50"/>
      <c r="Y13" s="73"/>
      <c r="AA13" s="68"/>
      <c r="AB13" s="68"/>
      <c r="AC13" s="68"/>
      <c r="AD13" s="68"/>
    </row>
    <row r="14" customFormat="false" ht="12.75" hidden="false" customHeight="false" outlineLevel="0" collapsed="false">
      <c r="A14" s="14"/>
      <c r="B14" s="22"/>
      <c r="C14" s="22" t="n">
        <v>37</v>
      </c>
      <c r="D14" s="75" t="n">
        <v>82352.48</v>
      </c>
      <c r="E14" s="76" t="n">
        <v>30.9369</v>
      </c>
      <c r="F14" s="76" t="n">
        <v>37.185</v>
      </c>
      <c r="G14" s="76" t="n">
        <v>35.0406</v>
      </c>
      <c r="H14" s="76" t="n">
        <v>8663.617</v>
      </c>
      <c r="I14" s="76" t="n">
        <v>107.032</v>
      </c>
      <c r="J14" s="77" t="n">
        <f aca="false">H14/3600</f>
        <v>2.40656027777778</v>
      </c>
      <c r="L14" s="75" t="n">
        <v>82611.8272</v>
      </c>
      <c r="M14" s="76" t="n">
        <v>30.9446</v>
      </c>
      <c r="N14" s="76" t="n">
        <v>37.1841</v>
      </c>
      <c r="O14" s="76" t="n">
        <v>35.04</v>
      </c>
      <c r="P14" s="76" t="n">
        <v>8356.498</v>
      </c>
      <c r="Q14" s="76" t="n">
        <v>70.091</v>
      </c>
      <c r="R14" s="77" t="n">
        <f aca="false">P14/3600</f>
        <v>2.32124944444444</v>
      </c>
      <c r="S14" s="66"/>
      <c r="T14" s="78"/>
      <c r="U14" s="79"/>
      <c r="V14" s="79"/>
      <c r="W14" s="81"/>
      <c r="X14" s="79"/>
      <c r="Y14" s="80"/>
      <c r="AA14" s="68"/>
      <c r="AB14" s="68"/>
      <c r="AC14" s="68"/>
      <c r="AD14" s="68"/>
      <c r="AF14" s="62"/>
      <c r="AG14" s="62"/>
      <c r="AH14" s="62"/>
      <c r="AI14" s="62"/>
      <c r="AJ14" s="62"/>
      <c r="AK14" s="62"/>
      <c r="AL14" s="62"/>
    </row>
    <row r="15" customFormat="false" ht="12" hidden="false" customHeight="false" outlineLevel="0" collapsed="false">
      <c r="A15" s="14"/>
      <c r="B15" s="7" t="s">
        <v>63</v>
      </c>
      <c r="C15" s="7" t="n">
        <v>22</v>
      </c>
      <c r="D15" s="63" t="n">
        <v>99758.4976</v>
      </c>
      <c r="E15" s="64" t="n">
        <v>43.9923</v>
      </c>
      <c r="F15" s="64" t="n">
        <v>47.2127</v>
      </c>
      <c r="G15" s="64" t="n">
        <v>46.7485</v>
      </c>
      <c r="H15" s="64" t="n">
        <v>8680.715</v>
      </c>
      <c r="I15" s="64" t="n">
        <v>102.087</v>
      </c>
      <c r="J15" s="65" t="n">
        <f aca="false">H15/3600</f>
        <v>2.41130972222222</v>
      </c>
      <c r="L15" s="63" t="n">
        <v>99883.1408</v>
      </c>
      <c r="M15" s="64" t="n">
        <v>43.994</v>
      </c>
      <c r="N15" s="64" t="n">
        <v>47.2111</v>
      </c>
      <c r="O15" s="64" t="n">
        <v>46.7478</v>
      </c>
      <c r="P15" s="64" t="n">
        <v>8150.475</v>
      </c>
      <c r="Q15" s="64" t="n">
        <v>65.77</v>
      </c>
      <c r="R15" s="65" t="n">
        <f aca="false">P15/3600</f>
        <v>2.26402083333333</v>
      </c>
      <c r="S15" s="66"/>
      <c r="T15" s="67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  <c r="Z15" s="62"/>
      <c r="AA15" s="68"/>
      <c r="AB15" s="68"/>
      <c r="AC15" s="68"/>
      <c r="AD15" s="68"/>
      <c r="AF15" s="62"/>
      <c r="AG15" s="62"/>
      <c r="AH15" s="62"/>
      <c r="AI15" s="62"/>
      <c r="AJ15" s="62"/>
      <c r="AK15" s="62"/>
    </row>
    <row r="16" customFormat="false" ht="12" hidden="false" customHeight="false" outlineLevel="0" collapsed="false">
      <c r="A16" s="14"/>
      <c r="B16" s="14"/>
      <c r="C16" s="14" t="n">
        <v>27</v>
      </c>
      <c r="D16" s="69" t="n">
        <v>47481.8768</v>
      </c>
      <c r="E16" s="70" t="n">
        <v>41.5774</v>
      </c>
      <c r="F16" s="70" t="n">
        <v>46.2043</v>
      </c>
      <c r="G16" s="70" t="n">
        <v>45.9149</v>
      </c>
      <c r="H16" s="70" t="n">
        <v>7677.139</v>
      </c>
      <c r="I16" s="70" t="n">
        <v>93.71</v>
      </c>
      <c r="J16" s="71" t="n">
        <f aca="false">H16/3600</f>
        <v>2.13253861111111</v>
      </c>
      <c r="L16" s="69" t="n">
        <v>47494.0192</v>
      </c>
      <c r="M16" s="70" t="n">
        <v>41.5778</v>
      </c>
      <c r="N16" s="70" t="n">
        <v>46.2044</v>
      </c>
      <c r="O16" s="70" t="n">
        <v>45.9128</v>
      </c>
      <c r="P16" s="70" t="n">
        <v>7200.13</v>
      </c>
      <c r="Q16" s="70" t="n">
        <v>61.745</v>
      </c>
      <c r="R16" s="71" t="n">
        <f aca="false">P16/3600</f>
        <v>2.00003611111111</v>
      </c>
      <c r="S16" s="66"/>
      <c r="T16" s="72"/>
      <c r="U16" s="50"/>
      <c r="V16" s="50"/>
      <c r="W16" s="74"/>
      <c r="X16" s="50"/>
      <c r="Y16" s="73"/>
      <c r="AA16" s="68"/>
      <c r="AB16" s="68"/>
      <c r="AC16" s="68"/>
      <c r="AD16" s="68"/>
      <c r="AF16" s="62"/>
      <c r="AG16" s="62"/>
      <c r="AH16" s="62"/>
      <c r="AI16" s="62"/>
      <c r="AJ16" s="62"/>
      <c r="AK16" s="62"/>
    </row>
    <row r="17" customFormat="false" ht="12" hidden="false" customHeight="false" outlineLevel="0" collapsed="false">
      <c r="A17" s="14"/>
      <c r="B17" s="14"/>
      <c r="C17" s="14" t="n">
        <v>32</v>
      </c>
      <c r="D17" s="69" t="n">
        <v>26764.168</v>
      </c>
      <c r="E17" s="70" t="n">
        <v>40.0023</v>
      </c>
      <c r="F17" s="70" t="n">
        <v>45.4859</v>
      </c>
      <c r="G17" s="70" t="n">
        <v>45.3891</v>
      </c>
      <c r="H17" s="70" t="n">
        <v>7470.327</v>
      </c>
      <c r="I17" s="70" t="n">
        <v>90.325</v>
      </c>
      <c r="J17" s="71" t="n">
        <f aca="false">H17/3600</f>
        <v>2.07509083333333</v>
      </c>
      <c r="L17" s="69" t="n">
        <v>26774.3872</v>
      </c>
      <c r="M17" s="70" t="n">
        <v>40.0041</v>
      </c>
      <c r="N17" s="70" t="n">
        <v>45.4867</v>
      </c>
      <c r="O17" s="70" t="n">
        <v>45.3832</v>
      </c>
      <c r="P17" s="70" t="n">
        <v>7042.573</v>
      </c>
      <c r="Q17" s="70" t="n">
        <v>56.691</v>
      </c>
      <c r="R17" s="71" t="n">
        <f aca="false">P17/3600</f>
        <v>1.95627027777778</v>
      </c>
      <c r="S17" s="66"/>
      <c r="T17" s="72"/>
      <c r="U17" s="50"/>
      <c r="V17" s="50"/>
      <c r="W17" s="74"/>
      <c r="X17" s="50"/>
      <c r="Y17" s="73"/>
      <c r="AA17" s="68"/>
      <c r="AB17" s="68"/>
      <c r="AC17" s="68"/>
      <c r="AD17" s="68"/>
      <c r="AF17" s="62"/>
      <c r="AG17" s="62"/>
      <c r="AH17" s="62"/>
      <c r="AI17" s="62"/>
      <c r="AJ17" s="62"/>
      <c r="AK17" s="62"/>
    </row>
    <row r="18" customFormat="false" ht="12.75" hidden="false" customHeight="false" outlineLevel="0" collapsed="false">
      <c r="A18" s="22"/>
      <c r="B18" s="22"/>
      <c r="C18" s="22" t="n">
        <v>37</v>
      </c>
      <c r="D18" s="75" t="n">
        <v>14855.6896</v>
      </c>
      <c r="E18" s="76" t="n">
        <v>38.2778</v>
      </c>
      <c r="F18" s="76" t="n">
        <v>45.0029</v>
      </c>
      <c r="G18" s="76" t="n">
        <v>45.0414</v>
      </c>
      <c r="H18" s="76" t="n">
        <v>7110.106</v>
      </c>
      <c r="I18" s="76" t="n">
        <v>84.927</v>
      </c>
      <c r="J18" s="77" t="n">
        <f aca="false">H18/3600</f>
        <v>1.97502944444444</v>
      </c>
      <c r="L18" s="75" t="n">
        <v>14872.1424</v>
      </c>
      <c r="M18" s="76" t="n">
        <v>38.2803</v>
      </c>
      <c r="N18" s="76" t="n">
        <v>45.0078</v>
      </c>
      <c r="O18" s="76" t="n">
        <v>45.0417</v>
      </c>
      <c r="P18" s="76" t="n">
        <v>6825.25</v>
      </c>
      <c r="Q18" s="76" t="n">
        <v>53.414</v>
      </c>
      <c r="R18" s="77" t="n">
        <f aca="false">P18/3600</f>
        <v>1.89590277777778</v>
      </c>
      <c r="S18" s="66"/>
      <c r="T18" s="78"/>
      <c r="U18" s="79"/>
      <c r="V18" s="79"/>
      <c r="W18" s="81"/>
      <c r="X18" s="79"/>
      <c r="Y18" s="80"/>
      <c r="AA18" s="68"/>
      <c r="AB18" s="68"/>
      <c r="AC18" s="68"/>
      <c r="AD18" s="68"/>
      <c r="AI18" s="62"/>
      <c r="AJ18" s="62"/>
      <c r="AK18" s="62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63" t="n">
        <v>22378.9424</v>
      </c>
      <c r="E19" s="64" t="n">
        <v>42.9038</v>
      </c>
      <c r="F19" s="64" t="n">
        <v>44.755</v>
      </c>
      <c r="G19" s="64" t="n">
        <v>46.267</v>
      </c>
      <c r="H19" s="64" t="n">
        <v>3693.487</v>
      </c>
      <c r="I19" s="64" t="n">
        <v>45.302</v>
      </c>
      <c r="J19" s="65" t="n">
        <f aca="false">H19/3600</f>
        <v>1.02596861111111</v>
      </c>
      <c r="L19" s="63" t="n">
        <v>22397.3208</v>
      </c>
      <c r="M19" s="64" t="n">
        <v>42.9045</v>
      </c>
      <c r="N19" s="64" t="n">
        <v>44.7578</v>
      </c>
      <c r="O19" s="64" t="n">
        <v>46.2705</v>
      </c>
      <c r="P19" s="64" t="n">
        <v>3449.841</v>
      </c>
      <c r="Q19" s="64" t="n">
        <v>30.669</v>
      </c>
      <c r="R19" s="65" t="n">
        <f aca="false">P19/3600</f>
        <v>0.958289166666667</v>
      </c>
      <c r="S19" s="66"/>
      <c r="T19" s="67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  <c r="Z19" s="62"/>
      <c r="AA19" s="68"/>
      <c r="AB19" s="68"/>
      <c r="AC19" s="68"/>
      <c r="AD19" s="68"/>
      <c r="AI19" s="62"/>
    </row>
    <row r="20" customFormat="false" ht="12" hidden="false" customHeight="false" outlineLevel="0" collapsed="false">
      <c r="A20" s="14" t="s">
        <v>77</v>
      </c>
      <c r="B20" s="14"/>
      <c r="C20" s="14" t="n">
        <v>27</v>
      </c>
      <c r="D20" s="69" t="n">
        <v>12233.9448</v>
      </c>
      <c r="E20" s="70" t="n">
        <v>41.2255</v>
      </c>
      <c r="F20" s="70" t="n">
        <v>42.9519</v>
      </c>
      <c r="G20" s="70" t="n">
        <v>43.8378</v>
      </c>
      <c r="H20" s="70" t="n">
        <v>3288.142</v>
      </c>
      <c r="I20" s="70" t="n">
        <v>40.747</v>
      </c>
      <c r="J20" s="71" t="n">
        <f aca="false">H20/3600</f>
        <v>0.913372777777778</v>
      </c>
      <c r="L20" s="69" t="n">
        <v>12242.1616</v>
      </c>
      <c r="M20" s="70" t="n">
        <v>41.2275</v>
      </c>
      <c r="N20" s="70" t="n">
        <v>42.9517</v>
      </c>
      <c r="O20" s="70" t="n">
        <v>43.8348</v>
      </c>
      <c r="P20" s="70" t="n">
        <v>3122.667</v>
      </c>
      <c r="Q20" s="70" t="n">
        <v>26.754</v>
      </c>
      <c r="R20" s="71" t="n">
        <f aca="false">P20/3600</f>
        <v>0.8674075</v>
      </c>
      <c r="S20" s="66"/>
      <c r="T20" s="72"/>
      <c r="U20" s="50"/>
      <c r="V20" s="50"/>
      <c r="W20" s="74"/>
      <c r="X20" s="50"/>
      <c r="Y20" s="73"/>
      <c r="AA20" s="68"/>
      <c r="AB20" s="68"/>
      <c r="AC20" s="68"/>
      <c r="AD20" s="68"/>
    </row>
    <row r="21" customFormat="false" ht="12" hidden="false" customHeight="false" outlineLevel="0" collapsed="false">
      <c r="A21" s="14"/>
      <c r="B21" s="14"/>
      <c r="C21" s="14" t="n">
        <v>32</v>
      </c>
      <c r="D21" s="69" t="n">
        <v>6877.568</v>
      </c>
      <c r="E21" s="70" t="n">
        <v>39.1534</v>
      </c>
      <c r="F21" s="70" t="n">
        <v>41.5611</v>
      </c>
      <c r="G21" s="70" t="n">
        <v>42.2127</v>
      </c>
      <c r="H21" s="70" t="n">
        <v>3081.023</v>
      </c>
      <c r="I21" s="70" t="n">
        <v>37.814</v>
      </c>
      <c r="J21" s="71" t="n">
        <f aca="false">H21/3600</f>
        <v>0.855839722222222</v>
      </c>
      <c r="L21" s="69" t="n">
        <v>6881.3496</v>
      </c>
      <c r="M21" s="70" t="n">
        <v>39.1562</v>
      </c>
      <c r="N21" s="70" t="n">
        <v>41.5559</v>
      </c>
      <c r="O21" s="70" t="n">
        <v>42.2066</v>
      </c>
      <c r="P21" s="70" t="n">
        <v>3012.719</v>
      </c>
      <c r="Q21" s="70" t="n">
        <v>24.554</v>
      </c>
      <c r="R21" s="71" t="n">
        <f aca="false">P21/3600</f>
        <v>0.836866388888889</v>
      </c>
      <c r="S21" s="66"/>
      <c r="T21" s="72"/>
      <c r="U21" s="50"/>
      <c r="V21" s="50"/>
      <c r="W21" s="74"/>
      <c r="X21" s="50"/>
      <c r="Y21" s="73"/>
      <c r="AA21" s="68"/>
      <c r="AB21" s="68"/>
      <c r="AC21" s="68"/>
      <c r="AD21" s="68"/>
      <c r="AF21" s="62"/>
      <c r="AG21" s="62"/>
      <c r="AH21" s="62"/>
      <c r="AI21" s="62"/>
      <c r="AJ21" s="62"/>
    </row>
    <row r="22" customFormat="false" ht="12.75" hidden="false" customHeight="false" outlineLevel="0" collapsed="false">
      <c r="A22" s="14"/>
      <c r="B22" s="22"/>
      <c r="C22" s="22" t="n">
        <v>37</v>
      </c>
      <c r="D22" s="75" t="n">
        <v>3826.3208</v>
      </c>
      <c r="E22" s="76" t="n">
        <v>36.6925</v>
      </c>
      <c r="F22" s="76" t="n">
        <v>40.5473</v>
      </c>
      <c r="G22" s="76" t="n">
        <v>41.2513</v>
      </c>
      <c r="H22" s="76" t="n">
        <v>2937.72</v>
      </c>
      <c r="I22" s="76" t="n">
        <v>36.317</v>
      </c>
      <c r="J22" s="77" t="n">
        <f aca="false">H22/3600</f>
        <v>0.816033333333333</v>
      </c>
      <c r="L22" s="75" t="n">
        <v>3833.0496</v>
      </c>
      <c r="M22" s="76" t="n">
        <v>36.6991</v>
      </c>
      <c r="N22" s="76" t="n">
        <v>40.5463</v>
      </c>
      <c r="O22" s="76" t="n">
        <v>41.2503</v>
      </c>
      <c r="P22" s="76" t="n">
        <v>2808.551</v>
      </c>
      <c r="Q22" s="76" t="n">
        <v>23.041</v>
      </c>
      <c r="R22" s="77" t="n">
        <f aca="false">P22/3600</f>
        <v>0.780153055555556</v>
      </c>
      <c r="S22" s="66"/>
      <c r="T22" s="78"/>
      <c r="U22" s="79"/>
      <c r="V22" s="79"/>
      <c r="W22" s="81"/>
      <c r="X22" s="79"/>
      <c r="Y22" s="80"/>
      <c r="AA22" s="68"/>
      <c r="AB22" s="68"/>
      <c r="AC22" s="68"/>
      <c r="AD22" s="68"/>
      <c r="AF22" s="62"/>
      <c r="AG22" s="62"/>
      <c r="AH22" s="62"/>
      <c r="AI22" s="62"/>
    </row>
    <row r="23" customFormat="false" ht="12" hidden="false" customHeight="false" outlineLevel="0" collapsed="false">
      <c r="A23" s="14"/>
      <c r="B23" s="7" t="s">
        <v>56</v>
      </c>
      <c r="C23" s="7" t="n">
        <v>22</v>
      </c>
      <c r="D23" s="63" t="n">
        <v>53356.6896</v>
      </c>
      <c r="E23" s="64" t="n">
        <v>41.9346</v>
      </c>
      <c r="F23" s="64" t="n">
        <v>43.6464</v>
      </c>
      <c r="G23" s="64" t="n">
        <v>44.301</v>
      </c>
      <c r="H23" s="64" t="n">
        <v>4286.046</v>
      </c>
      <c r="I23" s="64" t="n">
        <v>63.149</v>
      </c>
      <c r="J23" s="65" t="n">
        <f aca="false">H23/3600</f>
        <v>1.19056833333333</v>
      </c>
      <c r="L23" s="63" t="n">
        <v>53371.316</v>
      </c>
      <c r="M23" s="64" t="n">
        <v>41.9358</v>
      </c>
      <c r="N23" s="64" t="n">
        <v>43.6483</v>
      </c>
      <c r="O23" s="64" t="n">
        <v>44.3029</v>
      </c>
      <c r="P23" s="64" t="n">
        <v>4130.38</v>
      </c>
      <c r="Q23" s="64" t="n">
        <v>43.43</v>
      </c>
      <c r="R23" s="65" t="n">
        <f aca="false">P23/3600</f>
        <v>1.14732777777778</v>
      </c>
      <c r="S23" s="66"/>
      <c r="T23" s="67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  <c r="Z23" s="62"/>
      <c r="AA23" s="68"/>
      <c r="AB23" s="68"/>
      <c r="AC23" s="68"/>
      <c r="AD23" s="68"/>
      <c r="AF23" s="62"/>
      <c r="AG23" s="62"/>
      <c r="AH23" s="62"/>
      <c r="AI23" s="62"/>
    </row>
    <row r="24" customFormat="false" ht="12" hidden="false" customHeight="false" outlineLevel="0" collapsed="false">
      <c r="A24" s="14"/>
      <c r="B24" s="14"/>
      <c r="C24" s="14" t="n">
        <v>27</v>
      </c>
      <c r="D24" s="69" t="n">
        <v>28843.7656</v>
      </c>
      <c r="E24" s="70" t="n">
        <v>38.8259</v>
      </c>
      <c r="F24" s="70" t="n">
        <v>41.1506</v>
      </c>
      <c r="G24" s="70" t="n">
        <v>41.3767</v>
      </c>
      <c r="H24" s="70" t="n">
        <v>3693.44</v>
      </c>
      <c r="I24" s="70" t="n">
        <v>54.756</v>
      </c>
      <c r="J24" s="71" t="n">
        <f aca="false">H24/3600</f>
        <v>1.02595555555556</v>
      </c>
      <c r="L24" s="69" t="n">
        <v>28847.6816</v>
      </c>
      <c r="M24" s="70" t="n">
        <v>38.8261</v>
      </c>
      <c r="N24" s="70" t="n">
        <v>41.1514</v>
      </c>
      <c r="O24" s="70" t="n">
        <v>41.3757</v>
      </c>
      <c r="P24" s="70" t="n">
        <v>3529.25</v>
      </c>
      <c r="Q24" s="70" t="n">
        <v>36.457</v>
      </c>
      <c r="R24" s="71" t="n">
        <f aca="false">P24/3600</f>
        <v>0.980347222222222</v>
      </c>
      <c r="S24" s="66"/>
      <c r="T24" s="72"/>
      <c r="U24" s="50"/>
      <c r="V24" s="50"/>
      <c r="W24" s="74"/>
      <c r="X24" s="50"/>
      <c r="Y24" s="73"/>
      <c r="AA24" s="68"/>
      <c r="AB24" s="68"/>
      <c r="AC24" s="68"/>
      <c r="AD24" s="68"/>
      <c r="AF24" s="62"/>
      <c r="AG24" s="62"/>
      <c r="AH24" s="62"/>
      <c r="AI24" s="62"/>
    </row>
    <row r="25" customFormat="false" ht="12" hidden="false" customHeight="false" outlineLevel="0" collapsed="false">
      <c r="A25" s="14"/>
      <c r="B25" s="14"/>
      <c r="C25" s="14" t="n">
        <v>32</v>
      </c>
      <c r="D25" s="69" t="n">
        <v>14911.9584</v>
      </c>
      <c r="E25" s="70" t="n">
        <v>35.7688</v>
      </c>
      <c r="F25" s="70" t="n">
        <v>39.3373</v>
      </c>
      <c r="G25" s="70" t="n">
        <v>39.7007</v>
      </c>
      <c r="H25" s="70" t="n">
        <v>3346.533</v>
      </c>
      <c r="I25" s="70" t="n">
        <v>48.641</v>
      </c>
      <c r="J25" s="71" t="n">
        <f aca="false">H25/3600</f>
        <v>0.9295925</v>
      </c>
      <c r="L25" s="69" t="n">
        <v>14923.2936</v>
      </c>
      <c r="M25" s="70" t="n">
        <v>35.7712</v>
      </c>
      <c r="N25" s="70" t="n">
        <v>39.338</v>
      </c>
      <c r="O25" s="70" t="n">
        <v>39.7</v>
      </c>
      <c r="P25" s="70" t="n">
        <v>3292.629</v>
      </c>
      <c r="Q25" s="70" t="n">
        <v>30.856</v>
      </c>
      <c r="R25" s="71" t="n">
        <f aca="false">P25/3600</f>
        <v>0.914619166666667</v>
      </c>
      <c r="S25" s="66"/>
      <c r="T25" s="72"/>
      <c r="U25" s="50"/>
      <c r="V25" s="50"/>
      <c r="W25" s="74"/>
      <c r="X25" s="50"/>
      <c r="Y25" s="73"/>
      <c r="AA25" s="68"/>
      <c r="AB25" s="68"/>
      <c r="AC25" s="68"/>
      <c r="AD25" s="68"/>
      <c r="AF25" s="62"/>
      <c r="AG25" s="62"/>
      <c r="AH25" s="62"/>
    </row>
    <row r="26" customFormat="false" ht="12.75" hidden="false" customHeight="false" outlineLevel="0" collapsed="false">
      <c r="A26" s="14"/>
      <c r="B26" s="22"/>
      <c r="C26" s="22" t="n">
        <v>37</v>
      </c>
      <c r="D26" s="75" t="n">
        <v>7323.3568</v>
      </c>
      <c r="E26" s="76" t="n">
        <v>32.9</v>
      </c>
      <c r="F26" s="76" t="n">
        <v>38.0792</v>
      </c>
      <c r="G26" s="76" t="n">
        <v>38.8619</v>
      </c>
      <c r="H26" s="76" t="n">
        <v>3170.647</v>
      </c>
      <c r="I26" s="76" t="n">
        <v>43.43</v>
      </c>
      <c r="J26" s="77" t="n">
        <f aca="false">H26/3600</f>
        <v>0.880735277777778</v>
      </c>
      <c r="L26" s="75" t="n">
        <v>7331.372</v>
      </c>
      <c r="M26" s="76" t="n">
        <v>32.9005</v>
      </c>
      <c r="N26" s="76" t="n">
        <v>38.0773</v>
      </c>
      <c r="O26" s="76" t="n">
        <v>38.8628</v>
      </c>
      <c r="P26" s="76" t="n">
        <v>3090.843</v>
      </c>
      <c r="Q26" s="76" t="n">
        <v>26.348</v>
      </c>
      <c r="R26" s="77" t="n">
        <f aca="false">P26/3600</f>
        <v>0.8585675</v>
      </c>
      <c r="S26" s="66"/>
      <c r="T26" s="78"/>
      <c r="U26" s="79"/>
      <c r="V26" s="79"/>
      <c r="W26" s="81"/>
      <c r="X26" s="79"/>
      <c r="Y26" s="80"/>
      <c r="AA26" s="68"/>
      <c r="AB26" s="68"/>
      <c r="AC26" s="68"/>
      <c r="AD26" s="68"/>
      <c r="AG26" s="62"/>
      <c r="AH26" s="62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63" t="n">
        <v>107110.012</v>
      </c>
      <c r="E27" s="64" t="n">
        <v>40.7179</v>
      </c>
      <c r="F27" s="64" t="n">
        <v>41.8887</v>
      </c>
      <c r="G27" s="64" t="n">
        <v>44.3638</v>
      </c>
      <c r="H27" s="64" t="n">
        <v>9206.629</v>
      </c>
      <c r="I27" s="64" t="n">
        <v>129.122</v>
      </c>
      <c r="J27" s="65" t="n">
        <f aca="false">H27/3600</f>
        <v>2.55739694444444</v>
      </c>
      <c r="L27" s="63" t="n">
        <v>107136.5624</v>
      </c>
      <c r="M27" s="64" t="n">
        <v>40.7185</v>
      </c>
      <c r="N27" s="64" t="n">
        <v>41.8877</v>
      </c>
      <c r="O27" s="64" t="n">
        <v>44.3643</v>
      </c>
      <c r="P27" s="64" t="n">
        <v>8782.535</v>
      </c>
      <c r="Q27" s="64" t="n">
        <v>88.405</v>
      </c>
      <c r="R27" s="65" t="n">
        <f aca="false">P27/3600</f>
        <v>2.43959305555556</v>
      </c>
      <c r="S27" s="66"/>
      <c r="T27" s="67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  <c r="Z27" s="62"/>
      <c r="AA27" s="68"/>
      <c r="AB27" s="68"/>
      <c r="AC27" s="68"/>
      <c r="AD27" s="68"/>
      <c r="AG27" s="62"/>
      <c r="AH27" s="62"/>
    </row>
    <row r="28" customFormat="false" ht="12" hidden="false" customHeight="false" outlineLevel="0" collapsed="false">
      <c r="A28" s="14"/>
      <c r="B28" s="14"/>
      <c r="C28" s="14" t="n">
        <v>27</v>
      </c>
      <c r="D28" s="69" t="n">
        <v>49531.5664</v>
      </c>
      <c r="E28" s="70" t="n">
        <v>38.0849</v>
      </c>
      <c r="F28" s="70" t="n">
        <v>39.599</v>
      </c>
      <c r="G28" s="70" t="n">
        <v>42.2849</v>
      </c>
      <c r="H28" s="70" t="n">
        <v>7753.018</v>
      </c>
      <c r="I28" s="70" t="n">
        <v>107.329</v>
      </c>
      <c r="J28" s="71" t="n">
        <f aca="false">H28/3600</f>
        <v>2.15361611111111</v>
      </c>
      <c r="L28" s="69" t="n">
        <v>49548.8736</v>
      </c>
      <c r="M28" s="70" t="n">
        <v>38.0855</v>
      </c>
      <c r="N28" s="70" t="n">
        <v>39.5996</v>
      </c>
      <c r="O28" s="70" t="n">
        <v>42.2835</v>
      </c>
      <c r="P28" s="70" t="n">
        <v>7378.737</v>
      </c>
      <c r="Q28" s="70" t="n">
        <v>73.398</v>
      </c>
      <c r="R28" s="71" t="n">
        <f aca="false">P28/3600</f>
        <v>2.04964916666667</v>
      </c>
      <c r="S28" s="66"/>
      <c r="T28" s="72"/>
      <c r="U28" s="50"/>
      <c r="V28" s="50"/>
      <c r="W28" s="74"/>
      <c r="X28" s="50"/>
      <c r="Y28" s="73"/>
      <c r="AA28" s="68"/>
      <c r="AB28" s="68"/>
      <c r="AC28" s="68"/>
      <c r="AD28" s="68"/>
      <c r="AH28" s="62"/>
    </row>
    <row r="29" customFormat="false" ht="12" hidden="false" customHeight="false" outlineLevel="0" collapsed="false">
      <c r="A29" s="14"/>
      <c r="B29" s="14"/>
      <c r="C29" s="14" t="n">
        <v>32</v>
      </c>
      <c r="D29" s="69" t="n">
        <v>26757.5288</v>
      </c>
      <c r="E29" s="70" t="n">
        <v>35.8515</v>
      </c>
      <c r="F29" s="70" t="n">
        <v>38.518</v>
      </c>
      <c r="G29" s="70" t="n">
        <v>40.6135</v>
      </c>
      <c r="H29" s="70" t="n">
        <v>6888.907</v>
      </c>
      <c r="I29" s="70" t="n">
        <v>96.237</v>
      </c>
      <c r="J29" s="71" t="n">
        <f aca="false">H29/3600</f>
        <v>1.91358527777778</v>
      </c>
      <c r="L29" s="69" t="n">
        <v>26773.3016</v>
      </c>
      <c r="M29" s="70" t="n">
        <v>35.8524</v>
      </c>
      <c r="N29" s="70" t="n">
        <v>38.5165</v>
      </c>
      <c r="O29" s="70" t="n">
        <v>40.6131</v>
      </c>
      <c r="P29" s="70" t="n">
        <v>6569.706</v>
      </c>
      <c r="Q29" s="70" t="n">
        <v>63.772</v>
      </c>
      <c r="R29" s="71" t="n">
        <f aca="false">P29/3600</f>
        <v>1.82491833333333</v>
      </c>
      <c r="S29" s="66"/>
      <c r="T29" s="72"/>
      <c r="U29" s="50"/>
      <c r="V29" s="50"/>
      <c r="W29" s="74"/>
      <c r="X29" s="50"/>
      <c r="Y29" s="73"/>
      <c r="AA29" s="68"/>
      <c r="AB29" s="68"/>
      <c r="AC29" s="68"/>
      <c r="AD29" s="68"/>
      <c r="AH29" s="62"/>
    </row>
    <row r="30" customFormat="false" ht="12.75" hidden="false" customHeight="false" outlineLevel="0" collapsed="false">
      <c r="A30" s="14"/>
      <c r="B30" s="22"/>
      <c r="C30" s="22" t="n">
        <v>37</v>
      </c>
      <c r="D30" s="75" t="n">
        <v>14451.4528</v>
      </c>
      <c r="E30" s="76" t="n">
        <v>33.4151</v>
      </c>
      <c r="F30" s="76" t="n">
        <v>37.6851</v>
      </c>
      <c r="G30" s="76" t="n">
        <v>39.3554</v>
      </c>
      <c r="H30" s="76" t="n">
        <v>6359.031</v>
      </c>
      <c r="I30" s="76" t="n">
        <v>84.381</v>
      </c>
      <c r="J30" s="77" t="n">
        <f aca="false">H30/3600</f>
        <v>1.7663975</v>
      </c>
      <c r="L30" s="75" t="n">
        <v>14458.9392</v>
      </c>
      <c r="M30" s="76" t="n">
        <v>33.4154</v>
      </c>
      <c r="N30" s="76" t="n">
        <v>37.686</v>
      </c>
      <c r="O30" s="76" t="n">
        <v>39.3557</v>
      </c>
      <c r="P30" s="76" t="n">
        <v>6078.084</v>
      </c>
      <c r="Q30" s="76" t="n">
        <v>56.862</v>
      </c>
      <c r="R30" s="77" t="n">
        <f aca="false">P30/3600</f>
        <v>1.68835666666667</v>
      </c>
      <c r="S30" s="66"/>
      <c r="T30" s="78"/>
      <c r="U30" s="79"/>
      <c r="V30" s="79"/>
      <c r="W30" s="81"/>
      <c r="X30" s="79"/>
      <c r="Y30" s="80"/>
      <c r="AA30" s="68"/>
      <c r="AB30" s="68"/>
      <c r="AC30" s="68"/>
      <c r="AD30" s="68"/>
      <c r="AH30" s="62"/>
    </row>
    <row r="31" customFormat="false" ht="12" hidden="false" customHeight="false" outlineLevel="0" collapsed="false">
      <c r="A31" s="14"/>
      <c r="B31" s="7" t="s">
        <v>39</v>
      </c>
      <c r="C31" s="7" t="n">
        <v>22</v>
      </c>
      <c r="D31" s="63" t="n">
        <v>72530.5992</v>
      </c>
      <c r="E31" s="64" t="n">
        <v>41.4308</v>
      </c>
      <c r="F31" s="64" t="n">
        <v>44.5358</v>
      </c>
      <c r="G31" s="64" t="n">
        <v>46.2269</v>
      </c>
      <c r="H31" s="64" t="n">
        <v>8577.567</v>
      </c>
      <c r="I31" s="64" t="n">
        <v>114.989</v>
      </c>
      <c r="J31" s="65" t="n">
        <f aca="false">H31/3600</f>
        <v>2.3826575</v>
      </c>
      <c r="L31" s="63" t="n">
        <v>72559.1864</v>
      </c>
      <c r="M31" s="64" t="n">
        <v>41.4314</v>
      </c>
      <c r="N31" s="64" t="n">
        <v>44.5334</v>
      </c>
      <c r="O31" s="64" t="n">
        <v>46.2253</v>
      </c>
      <c r="P31" s="64" t="n">
        <v>8088.194</v>
      </c>
      <c r="Q31" s="64" t="n">
        <v>81.697</v>
      </c>
      <c r="R31" s="65" t="n">
        <f aca="false">P31/3600</f>
        <v>2.24672055555556</v>
      </c>
      <c r="S31" s="66"/>
      <c r="T31" s="67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  <c r="Z31" s="62"/>
      <c r="AA31" s="68"/>
      <c r="AB31" s="68"/>
      <c r="AC31" s="68"/>
      <c r="AD31" s="68"/>
      <c r="AH31" s="62"/>
    </row>
    <row r="32" customFormat="false" ht="12" hidden="false" customHeight="false" outlineLevel="0" collapsed="false">
      <c r="A32" s="14"/>
      <c r="B32" s="14"/>
      <c r="C32" s="14" t="n">
        <v>27</v>
      </c>
      <c r="D32" s="69" t="n">
        <v>29473.2</v>
      </c>
      <c r="E32" s="70" t="n">
        <v>38.8262</v>
      </c>
      <c r="F32" s="70" t="n">
        <v>43.0102</v>
      </c>
      <c r="G32" s="70" t="n">
        <v>44.0402</v>
      </c>
      <c r="H32" s="70" t="n">
        <v>7406.428</v>
      </c>
      <c r="I32" s="70" t="n">
        <v>96.253</v>
      </c>
      <c r="J32" s="71" t="n">
        <f aca="false">H32/3600</f>
        <v>2.05734111111111</v>
      </c>
      <c r="L32" s="69" t="n">
        <v>29507.3896</v>
      </c>
      <c r="M32" s="70" t="n">
        <v>38.8274</v>
      </c>
      <c r="N32" s="70" t="n">
        <v>43.0118</v>
      </c>
      <c r="O32" s="70" t="n">
        <v>44.044</v>
      </c>
      <c r="P32" s="70" t="n">
        <v>6968.114</v>
      </c>
      <c r="Q32" s="70" t="n">
        <v>65.722</v>
      </c>
      <c r="R32" s="71" t="n">
        <f aca="false">P32/3600</f>
        <v>1.93558722222222</v>
      </c>
      <c r="S32" s="66"/>
      <c r="T32" s="72"/>
      <c r="U32" s="50"/>
      <c r="V32" s="50"/>
      <c r="W32" s="74"/>
      <c r="X32" s="50"/>
      <c r="Y32" s="73"/>
      <c r="AA32" s="68"/>
      <c r="AB32" s="68"/>
      <c r="AC32" s="68"/>
      <c r="AD32" s="68"/>
      <c r="AH32" s="62"/>
    </row>
    <row r="33" customFormat="false" ht="12" hidden="false" customHeight="false" outlineLevel="0" collapsed="false">
      <c r="A33" s="14"/>
      <c r="B33" s="14"/>
      <c r="C33" s="14" t="n">
        <v>32</v>
      </c>
      <c r="D33" s="69" t="n">
        <v>15204.4216</v>
      </c>
      <c r="E33" s="70" t="n">
        <v>37.0567</v>
      </c>
      <c r="F33" s="70" t="n">
        <v>41.6524</v>
      </c>
      <c r="G33" s="70" t="n">
        <v>42.1673</v>
      </c>
      <c r="H33" s="70" t="n">
        <v>6682.751</v>
      </c>
      <c r="I33" s="70" t="n">
        <v>86.596</v>
      </c>
      <c r="J33" s="71" t="n">
        <f aca="false">H33/3600</f>
        <v>1.85631972222222</v>
      </c>
      <c r="L33" s="69" t="n">
        <v>15221.8776</v>
      </c>
      <c r="M33" s="70" t="n">
        <v>37.0563</v>
      </c>
      <c r="N33" s="70" t="n">
        <v>41.6556</v>
      </c>
      <c r="O33" s="70" t="n">
        <v>42.1712</v>
      </c>
      <c r="P33" s="70" t="n">
        <v>6433.58</v>
      </c>
      <c r="Q33" s="70" t="n">
        <v>57.189</v>
      </c>
      <c r="R33" s="71" t="n">
        <f aca="false">P33/3600</f>
        <v>1.78710555555556</v>
      </c>
      <c r="S33" s="66"/>
      <c r="T33" s="72"/>
      <c r="U33" s="50"/>
      <c r="V33" s="50"/>
      <c r="W33" s="74"/>
      <c r="X33" s="50"/>
      <c r="Y33" s="73"/>
      <c r="AA33" s="68"/>
      <c r="AB33" s="68"/>
      <c r="AC33" s="68"/>
      <c r="AD33" s="68"/>
    </row>
    <row r="34" customFormat="false" ht="12.75" hidden="false" customHeight="false" outlineLevel="0" collapsed="false">
      <c r="A34" s="14"/>
      <c r="B34" s="22"/>
      <c r="C34" s="22" t="n">
        <v>37</v>
      </c>
      <c r="D34" s="75" t="n">
        <v>8464.628</v>
      </c>
      <c r="E34" s="76" t="n">
        <v>35.103</v>
      </c>
      <c r="F34" s="76" t="n">
        <v>40.5758</v>
      </c>
      <c r="G34" s="76" t="n">
        <v>40.7515</v>
      </c>
      <c r="H34" s="76" t="n">
        <v>6277.317</v>
      </c>
      <c r="I34" s="76" t="n">
        <v>80.621</v>
      </c>
      <c r="J34" s="77" t="n">
        <f aca="false">H34/3600</f>
        <v>1.74369916666667</v>
      </c>
      <c r="L34" s="75" t="n">
        <v>8473.2304</v>
      </c>
      <c r="M34" s="76" t="n">
        <v>35.1013</v>
      </c>
      <c r="N34" s="76" t="n">
        <v>40.5825</v>
      </c>
      <c r="O34" s="76" t="n">
        <v>40.7596</v>
      </c>
      <c r="P34" s="76" t="n">
        <v>6017.295</v>
      </c>
      <c r="Q34" s="76" t="n">
        <v>51.745</v>
      </c>
      <c r="R34" s="77" t="n">
        <f aca="false">P34/3600</f>
        <v>1.67147083333333</v>
      </c>
      <c r="S34" s="66"/>
      <c r="T34" s="78"/>
      <c r="U34" s="79"/>
      <c r="V34" s="79"/>
      <c r="W34" s="81"/>
      <c r="X34" s="79"/>
      <c r="Y34" s="80"/>
      <c r="AA34" s="68"/>
      <c r="AB34" s="68"/>
      <c r="AC34" s="68"/>
      <c r="AD34" s="68"/>
      <c r="AF34" s="62"/>
      <c r="AG34" s="62"/>
      <c r="AH34" s="62"/>
      <c r="AI34" s="62"/>
      <c r="AJ34" s="62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63" t="n">
        <v>184083.2496</v>
      </c>
      <c r="E35" s="64" t="n">
        <v>42.7488</v>
      </c>
      <c r="F35" s="64" t="n">
        <v>42.8799</v>
      </c>
      <c r="G35" s="64" t="n">
        <v>44.5052</v>
      </c>
      <c r="H35" s="64" t="n">
        <v>11373.686</v>
      </c>
      <c r="I35" s="64" t="n">
        <v>166.017</v>
      </c>
      <c r="J35" s="65" t="n">
        <f aca="false">H35/3600</f>
        <v>3.15935722222222</v>
      </c>
      <c r="L35" s="63" t="n">
        <v>184071.6992</v>
      </c>
      <c r="M35" s="64" t="n">
        <v>42.7477</v>
      </c>
      <c r="N35" s="64" t="n">
        <v>42.8785</v>
      </c>
      <c r="O35" s="64" t="n">
        <v>44.5046</v>
      </c>
      <c r="P35" s="64" t="n">
        <v>11072.216</v>
      </c>
      <c r="Q35" s="64" t="n">
        <v>117.811</v>
      </c>
      <c r="R35" s="65" t="n">
        <f aca="false">P35/3600</f>
        <v>3.07561555555556</v>
      </c>
      <c r="S35" s="66"/>
      <c r="T35" s="67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  <c r="Z35" s="62"/>
      <c r="AA35" s="68"/>
      <c r="AB35" s="68"/>
      <c r="AC35" s="68"/>
      <c r="AD35" s="68"/>
      <c r="AF35" s="62"/>
      <c r="AG35" s="62"/>
      <c r="AH35" s="62"/>
      <c r="AI35" s="62"/>
    </row>
    <row r="36" customFormat="false" ht="12" hidden="false" customHeight="false" outlineLevel="0" collapsed="false">
      <c r="A36" s="14"/>
      <c r="B36" s="14"/>
      <c r="C36" s="14" t="n">
        <v>27</v>
      </c>
      <c r="D36" s="69" t="n">
        <v>81372.0424</v>
      </c>
      <c r="E36" s="70" t="n">
        <v>37.2327</v>
      </c>
      <c r="F36" s="70" t="n">
        <v>40.9157</v>
      </c>
      <c r="G36" s="70" t="n">
        <v>42.9518</v>
      </c>
      <c r="H36" s="70" t="n">
        <v>10074.609</v>
      </c>
      <c r="I36" s="70" t="n">
        <v>138.404</v>
      </c>
      <c r="J36" s="71" t="n">
        <f aca="false">H36/3600</f>
        <v>2.7985025</v>
      </c>
      <c r="L36" s="69" t="n">
        <v>81373.2096</v>
      </c>
      <c r="M36" s="70" t="n">
        <v>37.2322</v>
      </c>
      <c r="N36" s="70" t="n">
        <v>40.913</v>
      </c>
      <c r="O36" s="70" t="n">
        <v>42.9511</v>
      </c>
      <c r="P36" s="70" t="n">
        <v>9600.177</v>
      </c>
      <c r="Q36" s="70" t="n">
        <v>93.615</v>
      </c>
      <c r="R36" s="71" t="n">
        <f aca="false">P36/3600</f>
        <v>2.66671583333333</v>
      </c>
      <c r="S36" s="66"/>
      <c r="T36" s="72"/>
      <c r="U36" s="50"/>
      <c r="V36" s="50"/>
      <c r="W36" s="74"/>
      <c r="X36" s="50"/>
      <c r="Y36" s="73"/>
      <c r="AA36" s="68"/>
      <c r="AB36" s="68"/>
      <c r="AC36" s="68"/>
      <c r="AD36" s="68"/>
      <c r="AF36" s="62"/>
      <c r="AG36" s="62"/>
      <c r="AH36" s="62"/>
      <c r="AI36" s="62"/>
    </row>
    <row r="37" customFormat="false" ht="12" hidden="false" customHeight="false" outlineLevel="0" collapsed="false">
      <c r="A37" s="14"/>
      <c r="B37" s="14"/>
      <c r="C37" s="14" t="n">
        <v>32</v>
      </c>
      <c r="D37" s="69" t="n">
        <v>41109.9344</v>
      </c>
      <c r="E37" s="70" t="n">
        <v>34.6639</v>
      </c>
      <c r="F37" s="70" t="n">
        <v>39.4187</v>
      </c>
      <c r="G37" s="70" t="n">
        <v>41.7482</v>
      </c>
      <c r="H37" s="70" t="n">
        <v>9008.162</v>
      </c>
      <c r="I37" s="70" t="n">
        <v>122.835</v>
      </c>
      <c r="J37" s="71" t="n">
        <f aca="false">H37/3600</f>
        <v>2.50226722222222</v>
      </c>
      <c r="L37" s="69" t="n">
        <v>41117.2504</v>
      </c>
      <c r="M37" s="70" t="n">
        <v>34.6642</v>
      </c>
      <c r="N37" s="70" t="n">
        <v>39.4172</v>
      </c>
      <c r="O37" s="70" t="n">
        <v>41.7468</v>
      </c>
      <c r="P37" s="70" t="n">
        <v>8598.954</v>
      </c>
      <c r="Q37" s="70" t="n">
        <v>79.638</v>
      </c>
      <c r="R37" s="71" t="n">
        <f aca="false">P37/3600</f>
        <v>2.38859833333333</v>
      </c>
      <c r="S37" s="66"/>
      <c r="T37" s="72"/>
      <c r="U37" s="50"/>
      <c r="V37" s="50"/>
      <c r="W37" s="74"/>
      <c r="X37" s="50"/>
      <c r="Y37" s="73"/>
      <c r="AA37" s="68"/>
      <c r="AB37" s="68"/>
      <c r="AC37" s="68"/>
      <c r="AD37" s="68"/>
      <c r="AF37" s="62"/>
      <c r="AG37" s="62"/>
      <c r="AH37" s="62"/>
      <c r="AI37" s="62"/>
    </row>
    <row r="38" customFormat="false" ht="12.75" hidden="false" customHeight="false" outlineLevel="0" collapsed="false">
      <c r="A38" s="22"/>
      <c r="B38" s="22"/>
      <c r="C38" s="22" t="n">
        <v>37</v>
      </c>
      <c r="D38" s="75" t="n">
        <v>22086.3272</v>
      </c>
      <c r="E38" s="76" t="n">
        <v>32.2645</v>
      </c>
      <c r="F38" s="76" t="n">
        <v>38.3939</v>
      </c>
      <c r="G38" s="76" t="n">
        <v>40.8664</v>
      </c>
      <c r="H38" s="76" t="n">
        <v>8051.791</v>
      </c>
      <c r="I38" s="76" t="n">
        <v>109.529</v>
      </c>
      <c r="J38" s="77" t="n">
        <f aca="false">H38/3600</f>
        <v>2.23660861111111</v>
      </c>
      <c r="L38" s="75" t="n">
        <v>22094.3176</v>
      </c>
      <c r="M38" s="76" t="n">
        <v>32.2655</v>
      </c>
      <c r="N38" s="76" t="n">
        <v>38.3962</v>
      </c>
      <c r="O38" s="76" t="n">
        <v>40.8675</v>
      </c>
      <c r="P38" s="76" t="n">
        <v>7790.34</v>
      </c>
      <c r="Q38" s="76" t="n">
        <v>70.964</v>
      </c>
      <c r="R38" s="77" t="n">
        <f aca="false">P38/3600</f>
        <v>2.16398333333333</v>
      </c>
      <c r="S38" s="66"/>
      <c r="T38" s="78"/>
      <c r="U38" s="79"/>
      <c r="V38" s="79"/>
      <c r="W38" s="81"/>
      <c r="X38" s="79"/>
      <c r="Y38" s="80"/>
      <c r="AA38" s="68"/>
      <c r="AB38" s="68"/>
      <c r="AC38" s="68"/>
      <c r="AD38" s="68"/>
      <c r="AF38" s="62"/>
      <c r="AG38" s="62"/>
      <c r="AH38" s="62"/>
      <c r="AI38" s="62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63" t="n">
        <v>20900.176</v>
      </c>
      <c r="E39" s="64" t="n">
        <v>41.9547</v>
      </c>
      <c r="F39" s="64" t="n">
        <v>44.0728</v>
      </c>
      <c r="G39" s="64" t="n">
        <v>44.7691</v>
      </c>
      <c r="H39" s="64" t="n">
        <v>1830.621</v>
      </c>
      <c r="I39" s="64" t="n">
        <v>27.565</v>
      </c>
      <c r="J39" s="65" t="n">
        <f aca="false">H39/3600</f>
        <v>0.508505833333333</v>
      </c>
      <c r="L39" s="63" t="n">
        <v>20901.7952</v>
      </c>
      <c r="M39" s="64" t="n">
        <v>41.9542</v>
      </c>
      <c r="N39" s="64" t="n">
        <v>44.0692</v>
      </c>
      <c r="O39" s="64" t="n">
        <v>44.7687</v>
      </c>
      <c r="P39" s="64" t="n">
        <v>1751.443</v>
      </c>
      <c r="Q39" s="64" t="n">
        <v>19.952</v>
      </c>
      <c r="R39" s="65" t="n">
        <f aca="false">P39/3600</f>
        <v>0.486511944444444</v>
      </c>
      <c r="S39" s="66"/>
      <c r="T39" s="67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  <c r="Z39" s="62"/>
      <c r="AA39" s="68"/>
      <c r="AB39" s="68"/>
      <c r="AC39" s="68"/>
      <c r="AD39" s="68"/>
      <c r="AG39" s="62"/>
      <c r="AH39" s="62"/>
      <c r="AI39" s="62"/>
    </row>
    <row r="40" customFormat="false" ht="12" hidden="false" customHeight="false" outlineLevel="0" collapsed="false">
      <c r="A40" s="14" t="s">
        <v>78</v>
      </c>
      <c r="B40" s="14"/>
      <c r="C40" s="14" t="n">
        <v>27</v>
      </c>
      <c r="D40" s="69" t="n">
        <v>11240.2024</v>
      </c>
      <c r="E40" s="70" t="n">
        <v>38.5274</v>
      </c>
      <c r="F40" s="70" t="n">
        <v>41.4007</v>
      </c>
      <c r="G40" s="70" t="n">
        <v>41.8265</v>
      </c>
      <c r="H40" s="70" t="n">
        <v>1623.263</v>
      </c>
      <c r="I40" s="70" t="n">
        <v>23.696</v>
      </c>
      <c r="J40" s="71" t="n">
        <f aca="false">H40/3600</f>
        <v>0.450906388888889</v>
      </c>
      <c r="L40" s="69" t="n">
        <v>11244.7432</v>
      </c>
      <c r="M40" s="70" t="n">
        <v>38.5291</v>
      </c>
      <c r="N40" s="70" t="n">
        <v>41.3965</v>
      </c>
      <c r="O40" s="70" t="n">
        <v>41.8208</v>
      </c>
      <c r="P40" s="70" t="n">
        <v>1512.103</v>
      </c>
      <c r="Q40" s="70" t="n">
        <v>16.738</v>
      </c>
      <c r="R40" s="71" t="n">
        <f aca="false">P40/3600</f>
        <v>0.420028611111111</v>
      </c>
      <c r="S40" s="66"/>
      <c r="T40" s="72"/>
      <c r="U40" s="50"/>
      <c r="V40" s="50"/>
      <c r="W40" s="74"/>
      <c r="X40" s="50"/>
      <c r="Y40" s="73"/>
      <c r="AA40" s="68"/>
      <c r="AB40" s="68"/>
      <c r="AC40" s="68"/>
      <c r="AD40" s="68"/>
      <c r="AG40" s="62"/>
      <c r="AH40" s="62"/>
      <c r="AI40" s="62"/>
    </row>
    <row r="41" customFormat="false" ht="12" hidden="false" customHeight="false" outlineLevel="0" collapsed="false">
      <c r="A41" s="14"/>
      <c r="B41" s="14"/>
      <c r="C41" s="14" t="n">
        <v>32</v>
      </c>
      <c r="D41" s="69" t="n">
        <v>5980.4408</v>
      </c>
      <c r="E41" s="70" t="n">
        <v>35.5544</v>
      </c>
      <c r="F41" s="70" t="n">
        <v>39.4671</v>
      </c>
      <c r="G41" s="70" t="n">
        <v>39.6604</v>
      </c>
      <c r="H41" s="70" t="n">
        <v>1459.975</v>
      </c>
      <c r="I41" s="70" t="n">
        <v>20.295</v>
      </c>
      <c r="J41" s="71" t="n">
        <f aca="false">H41/3600</f>
        <v>0.405548611111111</v>
      </c>
      <c r="L41" s="69" t="n">
        <v>5981.2576</v>
      </c>
      <c r="M41" s="70" t="n">
        <v>35.5518</v>
      </c>
      <c r="N41" s="70" t="n">
        <v>39.4636</v>
      </c>
      <c r="O41" s="70" t="n">
        <v>39.6657</v>
      </c>
      <c r="P41" s="70" t="n">
        <v>1364.188</v>
      </c>
      <c r="Q41" s="70" t="n">
        <v>13.587</v>
      </c>
      <c r="R41" s="71" t="n">
        <f aca="false">P41/3600</f>
        <v>0.378941111111111</v>
      </c>
      <c r="S41" s="66"/>
      <c r="T41" s="72"/>
      <c r="U41" s="50"/>
      <c r="V41" s="50"/>
      <c r="W41" s="74"/>
      <c r="X41" s="50"/>
      <c r="Y41" s="73"/>
      <c r="AA41" s="68"/>
      <c r="AB41" s="68"/>
      <c r="AC41" s="68"/>
      <c r="AD41" s="68"/>
      <c r="AH41" s="62"/>
    </row>
    <row r="42" customFormat="false" ht="12.75" hidden="false" customHeight="false" outlineLevel="0" collapsed="false">
      <c r="A42" s="14"/>
      <c r="B42" s="22"/>
      <c r="C42" s="22" t="n">
        <v>37</v>
      </c>
      <c r="D42" s="75" t="n">
        <v>3316.244</v>
      </c>
      <c r="E42" s="76" t="n">
        <v>32.9246</v>
      </c>
      <c r="F42" s="76" t="n">
        <v>37.9679</v>
      </c>
      <c r="G42" s="76" t="n">
        <v>37.9713</v>
      </c>
      <c r="H42" s="76" t="n">
        <v>1331.679</v>
      </c>
      <c r="I42" s="76" t="n">
        <v>18.08</v>
      </c>
      <c r="J42" s="77" t="n">
        <f aca="false">H42/3600</f>
        <v>0.369910833333333</v>
      </c>
      <c r="L42" s="75" t="n">
        <v>3318.9016</v>
      </c>
      <c r="M42" s="76" t="n">
        <v>32.9244</v>
      </c>
      <c r="N42" s="76" t="n">
        <v>37.9648</v>
      </c>
      <c r="O42" s="76" t="n">
        <v>37.9712</v>
      </c>
      <c r="P42" s="76" t="n">
        <v>1247.407</v>
      </c>
      <c r="Q42" s="76" t="n">
        <v>11.59</v>
      </c>
      <c r="R42" s="77" t="n">
        <f aca="false">P42/3600</f>
        <v>0.346501944444444</v>
      </c>
      <c r="S42" s="66"/>
      <c r="T42" s="78"/>
      <c r="U42" s="79"/>
      <c r="V42" s="79"/>
      <c r="W42" s="81"/>
      <c r="X42" s="79"/>
      <c r="Y42" s="80"/>
      <c r="AA42" s="68"/>
      <c r="AB42" s="68"/>
      <c r="AC42" s="68"/>
      <c r="AD42" s="68"/>
      <c r="AH42" s="62"/>
    </row>
    <row r="43" customFormat="false" ht="12" hidden="false" customHeight="false" outlineLevel="0" collapsed="false">
      <c r="A43" s="14"/>
      <c r="B43" s="7" t="s">
        <v>45</v>
      </c>
      <c r="C43" s="7" t="n">
        <v>22</v>
      </c>
      <c r="D43" s="63" t="n">
        <v>23710.8696</v>
      </c>
      <c r="E43" s="64" t="n">
        <v>42.1274</v>
      </c>
      <c r="F43" s="64" t="n">
        <v>44.279</v>
      </c>
      <c r="G43" s="64" t="n">
        <v>45.7359</v>
      </c>
      <c r="H43" s="64" t="n">
        <v>2112.392</v>
      </c>
      <c r="I43" s="64" t="n">
        <v>30.747</v>
      </c>
      <c r="J43" s="65" t="n">
        <f aca="false">H43/3600</f>
        <v>0.586775555555556</v>
      </c>
      <c r="L43" s="63" t="n">
        <v>23717.8984</v>
      </c>
      <c r="M43" s="64" t="n">
        <v>42.1276</v>
      </c>
      <c r="N43" s="64" t="n">
        <v>44.2794</v>
      </c>
      <c r="O43" s="64" t="n">
        <v>45.734</v>
      </c>
      <c r="P43" s="64" t="n">
        <v>1993.305</v>
      </c>
      <c r="Q43" s="64" t="n">
        <v>21.699</v>
      </c>
      <c r="R43" s="65" t="n">
        <f aca="false">P43/3600</f>
        <v>0.553695833333333</v>
      </c>
      <c r="S43" s="66"/>
      <c r="T43" s="67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  <c r="Z43" s="62"/>
      <c r="AA43" s="68"/>
      <c r="AB43" s="68"/>
      <c r="AC43" s="68"/>
      <c r="AD43" s="68"/>
      <c r="AH43" s="62"/>
    </row>
    <row r="44" customFormat="false" ht="12" hidden="false" customHeight="false" outlineLevel="0" collapsed="false">
      <c r="A44" s="14"/>
      <c r="B44" s="14"/>
      <c r="C44" s="14" t="n">
        <v>27</v>
      </c>
      <c r="D44" s="69" t="n">
        <v>14150.9328</v>
      </c>
      <c r="E44" s="70" t="n">
        <v>39.2106</v>
      </c>
      <c r="F44" s="70" t="n">
        <v>41.9041</v>
      </c>
      <c r="G44" s="70" t="n">
        <v>43.0736</v>
      </c>
      <c r="H44" s="70" t="n">
        <v>1890.525</v>
      </c>
      <c r="I44" s="70" t="n">
        <v>27.362</v>
      </c>
      <c r="J44" s="71" t="n">
        <f aca="false">H44/3600</f>
        <v>0.525145833333333</v>
      </c>
      <c r="L44" s="69" t="n">
        <v>14155.688</v>
      </c>
      <c r="M44" s="70" t="n">
        <v>39.2108</v>
      </c>
      <c r="N44" s="70" t="n">
        <v>41.9015</v>
      </c>
      <c r="O44" s="70" t="n">
        <v>43.076</v>
      </c>
      <c r="P44" s="70" t="n">
        <v>1803.25</v>
      </c>
      <c r="Q44" s="70" t="n">
        <v>19.094</v>
      </c>
      <c r="R44" s="71" t="n">
        <f aca="false">P44/3600</f>
        <v>0.500902777777778</v>
      </c>
      <c r="S44" s="66"/>
      <c r="T44" s="72"/>
      <c r="U44" s="50"/>
      <c r="V44" s="50"/>
      <c r="W44" s="74"/>
      <c r="X44" s="50"/>
      <c r="Y44" s="73"/>
      <c r="AA44" s="68"/>
      <c r="AB44" s="68"/>
      <c r="AC44" s="68"/>
      <c r="AD44" s="68"/>
      <c r="AH44" s="62"/>
    </row>
    <row r="45" customFormat="false" ht="12" hidden="false" customHeight="false" outlineLevel="0" collapsed="false">
      <c r="A45" s="14"/>
      <c r="B45" s="14"/>
      <c r="C45" s="14" t="n">
        <v>32</v>
      </c>
      <c r="D45" s="69" t="n">
        <v>8313.332</v>
      </c>
      <c r="E45" s="70" t="n">
        <v>36.1453</v>
      </c>
      <c r="F45" s="70" t="n">
        <v>40.0099</v>
      </c>
      <c r="G45" s="70" t="n">
        <v>40.9986</v>
      </c>
      <c r="H45" s="70" t="n">
        <v>1721.653</v>
      </c>
      <c r="I45" s="70" t="n">
        <v>24.757</v>
      </c>
      <c r="J45" s="71" t="n">
        <f aca="false">H45/3600</f>
        <v>0.478236944444444</v>
      </c>
      <c r="L45" s="69" t="n">
        <v>8316.1888</v>
      </c>
      <c r="M45" s="70" t="n">
        <v>36.1471</v>
      </c>
      <c r="N45" s="70" t="n">
        <v>40.0102</v>
      </c>
      <c r="O45" s="70" t="n">
        <v>40.9969</v>
      </c>
      <c r="P45" s="70" t="n">
        <v>1649.996</v>
      </c>
      <c r="Q45" s="70" t="n">
        <v>16.879</v>
      </c>
      <c r="R45" s="71" t="n">
        <f aca="false">P45/3600</f>
        <v>0.458332222222222</v>
      </c>
      <c r="S45" s="66"/>
      <c r="T45" s="72"/>
      <c r="U45" s="50"/>
      <c r="V45" s="50"/>
      <c r="W45" s="74"/>
      <c r="X45" s="50"/>
      <c r="Y45" s="73"/>
      <c r="AA45" s="68"/>
      <c r="AB45" s="68"/>
      <c r="AC45" s="68"/>
      <c r="AD45" s="68"/>
      <c r="AH45" s="62"/>
    </row>
    <row r="46" customFormat="false" ht="12.75" hidden="false" customHeight="false" outlineLevel="0" collapsed="false">
      <c r="A46" s="14"/>
      <c r="B46" s="22"/>
      <c r="C46" s="22" t="n">
        <v>37</v>
      </c>
      <c r="D46" s="75" t="n">
        <v>4732.5192</v>
      </c>
      <c r="E46" s="76" t="n">
        <v>33.0467</v>
      </c>
      <c r="F46" s="76" t="n">
        <v>38.5891</v>
      </c>
      <c r="G46" s="76" t="n">
        <v>39.4726</v>
      </c>
      <c r="H46" s="76" t="n">
        <v>1590.159</v>
      </c>
      <c r="I46" s="76" t="n">
        <v>22.23</v>
      </c>
      <c r="J46" s="77" t="n">
        <f aca="false">H46/3600</f>
        <v>0.441710833333333</v>
      </c>
      <c r="L46" s="75" t="n">
        <v>4734.792</v>
      </c>
      <c r="M46" s="76" t="n">
        <v>33.0481</v>
      </c>
      <c r="N46" s="76" t="n">
        <v>38.5949</v>
      </c>
      <c r="O46" s="76" t="n">
        <v>39.474</v>
      </c>
      <c r="P46" s="76" t="n">
        <v>1531.654</v>
      </c>
      <c r="Q46" s="76" t="n">
        <v>14.804</v>
      </c>
      <c r="R46" s="77" t="n">
        <f aca="false">P46/3600</f>
        <v>0.425459444444444</v>
      </c>
      <c r="S46" s="66"/>
      <c r="T46" s="78"/>
      <c r="U46" s="79"/>
      <c r="V46" s="79"/>
      <c r="W46" s="81"/>
      <c r="X46" s="79"/>
      <c r="Y46" s="80"/>
      <c r="AA46" s="68"/>
      <c r="AB46" s="68"/>
      <c r="AC46" s="68"/>
      <c r="AD46" s="68"/>
    </row>
    <row r="47" customFormat="false" ht="12" hidden="false" customHeight="false" outlineLevel="0" collapsed="false">
      <c r="A47" s="14"/>
      <c r="B47" s="7" t="s">
        <v>57</v>
      </c>
      <c r="C47" s="7" t="n">
        <v>22</v>
      </c>
      <c r="D47" s="63" t="n">
        <v>44324.0384</v>
      </c>
      <c r="E47" s="64" t="n">
        <v>41.212</v>
      </c>
      <c r="F47" s="64" t="n">
        <v>42.6821</v>
      </c>
      <c r="G47" s="64" t="n">
        <v>43.5705</v>
      </c>
      <c r="H47" s="64" t="n">
        <v>2098.616</v>
      </c>
      <c r="I47" s="64" t="n">
        <v>34.086</v>
      </c>
      <c r="J47" s="65" t="n">
        <f aca="false">H47/3600</f>
        <v>0.582948888888889</v>
      </c>
      <c r="L47" s="63" t="n">
        <v>44327.9032</v>
      </c>
      <c r="M47" s="64" t="n">
        <v>41.2125</v>
      </c>
      <c r="N47" s="64" t="n">
        <v>42.6828</v>
      </c>
      <c r="O47" s="64" t="n">
        <v>43.5725</v>
      </c>
      <c r="P47" s="64" t="n">
        <v>2006.69</v>
      </c>
      <c r="Q47" s="64" t="n">
        <v>24.117</v>
      </c>
      <c r="R47" s="65" t="n">
        <f aca="false">P47/3600</f>
        <v>0.557413888888889</v>
      </c>
      <c r="S47" s="66"/>
      <c r="T47" s="67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  <c r="Z47" s="62"/>
      <c r="AA47" s="68"/>
      <c r="AB47" s="68"/>
      <c r="AC47" s="68"/>
      <c r="AD47" s="68"/>
    </row>
    <row r="48" customFormat="false" ht="12" hidden="false" customHeight="false" outlineLevel="0" collapsed="false">
      <c r="A48" s="14"/>
      <c r="B48" s="14"/>
      <c r="C48" s="14" t="n">
        <v>27</v>
      </c>
      <c r="D48" s="69" t="n">
        <v>27451.5576</v>
      </c>
      <c r="E48" s="70" t="n">
        <v>36.9816</v>
      </c>
      <c r="F48" s="70" t="n">
        <v>39.4746</v>
      </c>
      <c r="G48" s="70" t="n">
        <v>40.3082</v>
      </c>
      <c r="H48" s="70" t="n">
        <v>1861.727</v>
      </c>
      <c r="I48" s="70" t="n">
        <v>29.265</v>
      </c>
      <c r="J48" s="71" t="n">
        <f aca="false">H48/3600</f>
        <v>0.517146388888889</v>
      </c>
      <c r="L48" s="69" t="n">
        <v>27452.0312</v>
      </c>
      <c r="M48" s="70" t="n">
        <v>36.982</v>
      </c>
      <c r="N48" s="70" t="n">
        <v>39.4751</v>
      </c>
      <c r="O48" s="70" t="n">
        <v>40.3079</v>
      </c>
      <c r="P48" s="70" t="n">
        <v>1780.147</v>
      </c>
      <c r="Q48" s="70" t="n">
        <v>20.794</v>
      </c>
      <c r="R48" s="71" t="n">
        <f aca="false">P48/3600</f>
        <v>0.494485277777778</v>
      </c>
      <c r="S48" s="66"/>
      <c r="T48" s="72"/>
      <c r="U48" s="50"/>
      <c r="V48" s="50"/>
      <c r="W48" s="74"/>
      <c r="X48" s="50"/>
      <c r="Y48" s="73"/>
      <c r="AA48" s="68"/>
      <c r="AB48" s="68"/>
      <c r="AC48" s="68"/>
      <c r="AD48" s="68"/>
    </row>
    <row r="49" customFormat="false" ht="12" hidden="false" customHeight="false" outlineLevel="0" collapsed="false">
      <c r="A49" s="14"/>
      <c r="B49" s="14"/>
      <c r="C49" s="14" t="n">
        <v>32</v>
      </c>
      <c r="D49" s="69" t="n">
        <v>16366.8632</v>
      </c>
      <c r="E49" s="70" t="n">
        <v>33.1776</v>
      </c>
      <c r="F49" s="70" t="n">
        <v>37.3599</v>
      </c>
      <c r="G49" s="70" t="n">
        <v>38.0689</v>
      </c>
      <c r="H49" s="70" t="n">
        <v>1657.895</v>
      </c>
      <c r="I49" s="70" t="n">
        <v>25.662</v>
      </c>
      <c r="J49" s="71" t="n">
        <f aca="false">H49/3600</f>
        <v>0.460526388888889</v>
      </c>
      <c r="L49" s="69" t="n">
        <v>16372.4224</v>
      </c>
      <c r="M49" s="70" t="n">
        <v>33.1793</v>
      </c>
      <c r="N49" s="70" t="n">
        <v>37.3608</v>
      </c>
      <c r="O49" s="70" t="n">
        <v>38.0703</v>
      </c>
      <c r="P49" s="70" t="n">
        <v>1575.818</v>
      </c>
      <c r="Q49" s="70" t="n">
        <v>18.018</v>
      </c>
      <c r="R49" s="71" t="n">
        <f aca="false">P49/3600</f>
        <v>0.437727222222222</v>
      </c>
      <c r="S49" s="66"/>
      <c r="T49" s="72"/>
      <c r="U49" s="50"/>
      <c r="V49" s="50"/>
      <c r="W49" s="74"/>
      <c r="X49" s="50"/>
      <c r="Y49" s="73"/>
      <c r="AA49" s="68"/>
      <c r="AB49" s="68"/>
      <c r="AC49" s="68"/>
      <c r="AD49" s="68"/>
    </row>
    <row r="50" customFormat="false" ht="12.75" hidden="false" customHeight="false" outlineLevel="0" collapsed="false">
      <c r="A50" s="14"/>
      <c r="B50" s="22"/>
      <c r="C50" s="22" t="n">
        <v>37</v>
      </c>
      <c r="D50" s="75" t="n">
        <v>8863.3904</v>
      </c>
      <c r="E50" s="76" t="n">
        <v>29.4895</v>
      </c>
      <c r="F50" s="76" t="n">
        <v>35.9098</v>
      </c>
      <c r="G50" s="76" t="n">
        <v>36.5494</v>
      </c>
      <c r="H50" s="76" t="n">
        <v>1472.752</v>
      </c>
      <c r="I50" s="76" t="n">
        <v>22.526</v>
      </c>
      <c r="J50" s="77" t="n">
        <f aca="false">H50/3600</f>
        <v>0.409097777777778</v>
      </c>
      <c r="L50" s="75" t="n">
        <v>8865.0224</v>
      </c>
      <c r="M50" s="76" t="n">
        <v>29.4886</v>
      </c>
      <c r="N50" s="76" t="n">
        <v>35.9111</v>
      </c>
      <c r="O50" s="76" t="n">
        <v>36.5466</v>
      </c>
      <c r="P50" s="76" t="n">
        <v>1421.425</v>
      </c>
      <c r="Q50" s="76" t="n">
        <v>15.49</v>
      </c>
      <c r="R50" s="77" t="n">
        <f aca="false">P50/3600</f>
        <v>0.394840277777778</v>
      </c>
      <c r="S50" s="66"/>
      <c r="T50" s="78"/>
      <c r="U50" s="79"/>
      <c r="V50" s="79"/>
      <c r="W50" s="81"/>
      <c r="X50" s="79"/>
      <c r="Y50" s="80"/>
      <c r="AA50" s="68"/>
      <c r="AB50" s="68"/>
      <c r="AC50" s="68"/>
      <c r="AD50" s="68"/>
    </row>
    <row r="51" customFormat="false" ht="12" hidden="false" customHeight="false" outlineLevel="0" collapsed="false">
      <c r="A51" s="14"/>
      <c r="B51" s="7" t="s">
        <v>60</v>
      </c>
      <c r="C51" s="7" t="n">
        <v>22</v>
      </c>
      <c r="D51" s="63" t="n">
        <v>15269.0144</v>
      </c>
      <c r="E51" s="64" t="n">
        <v>42.5894</v>
      </c>
      <c r="F51" s="64" t="n">
        <v>43.967</v>
      </c>
      <c r="G51" s="64" t="n">
        <v>44.743</v>
      </c>
      <c r="H51" s="64" t="n">
        <v>1086.601</v>
      </c>
      <c r="I51" s="64" t="n">
        <v>15.475</v>
      </c>
      <c r="J51" s="65" t="n">
        <f aca="false">H51/3600</f>
        <v>0.301833611111111</v>
      </c>
      <c r="L51" s="63" t="n">
        <v>15274.4784</v>
      </c>
      <c r="M51" s="64" t="n">
        <v>42.5911</v>
      </c>
      <c r="N51" s="64" t="n">
        <v>43.9692</v>
      </c>
      <c r="O51" s="64" t="n">
        <v>44.7441</v>
      </c>
      <c r="P51" s="64" t="n">
        <v>994.562</v>
      </c>
      <c r="Q51" s="64" t="n">
        <v>10.779</v>
      </c>
      <c r="R51" s="65" t="n">
        <f aca="false">P51/3600</f>
        <v>0.276267222222222</v>
      </c>
      <c r="S51" s="66"/>
      <c r="T51" s="67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  <c r="Z51" s="62"/>
      <c r="AA51" s="68"/>
      <c r="AB51" s="68"/>
      <c r="AC51" s="68"/>
      <c r="AD51" s="68"/>
    </row>
    <row r="52" customFormat="false" ht="12" hidden="false" customHeight="false" outlineLevel="0" collapsed="false">
      <c r="A52" s="14"/>
      <c r="B52" s="14"/>
      <c r="C52" s="14" t="n">
        <v>27</v>
      </c>
      <c r="D52" s="69" t="n">
        <v>9142.6832</v>
      </c>
      <c r="E52" s="70" t="n">
        <v>39.1823</v>
      </c>
      <c r="F52" s="70" t="n">
        <v>40.6054</v>
      </c>
      <c r="G52" s="70" t="n">
        <v>41.9349</v>
      </c>
      <c r="H52" s="70" t="n">
        <v>958.741</v>
      </c>
      <c r="I52" s="70" t="n">
        <v>13.353</v>
      </c>
      <c r="J52" s="71" t="n">
        <f aca="false">H52/3600</f>
        <v>0.266316944444444</v>
      </c>
      <c r="L52" s="69" t="n">
        <v>9146.1272</v>
      </c>
      <c r="M52" s="70" t="n">
        <v>39.183</v>
      </c>
      <c r="N52" s="70" t="n">
        <v>40.605</v>
      </c>
      <c r="O52" s="70" t="n">
        <v>41.9352</v>
      </c>
      <c r="P52" s="70" t="n">
        <v>890.37</v>
      </c>
      <c r="Q52" s="70" t="n">
        <v>9.5</v>
      </c>
      <c r="R52" s="71" t="n">
        <f aca="false">P52/3600</f>
        <v>0.247325</v>
      </c>
      <c r="S52" s="66"/>
      <c r="T52" s="72"/>
      <c r="U52" s="50"/>
      <c r="V52" s="50"/>
      <c r="W52" s="74"/>
      <c r="X52" s="50"/>
      <c r="Y52" s="73"/>
      <c r="AA52" s="68"/>
      <c r="AB52" s="68"/>
      <c r="AC52" s="68"/>
      <c r="AD52" s="68"/>
    </row>
    <row r="53" customFormat="false" ht="12" hidden="false" customHeight="false" outlineLevel="0" collapsed="false">
      <c r="A53" s="14"/>
      <c r="B53" s="14"/>
      <c r="C53" s="14" t="n">
        <v>32</v>
      </c>
      <c r="D53" s="69" t="n">
        <v>5208.6736</v>
      </c>
      <c r="E53" s="70" t="n">
        <v>35.7452</v>
      </c>
      <c r="F53" s="70" t="n">
        <v>38.2472</v>
      </c>
      <c r="G53" s="70" t="n">
        <v>39.9918</v>
      </c>
      <c r="H53" s="70" t="n">
        <v>865.779</v>
      </c>
      <c r="I53" s="70" t="n">
        <v>12.121</v>
      </c>
      <c r="J53" s="71" t="n">
        <f aca="false">H53/3600</f>
        <v>0.240494166666667</v>
      </c>
      <c r="L53" s="69" t="n">
        <v>5211.1664</v>
      </c>
      <c r="M53" s="70" t="n">
        <v>35.7464</v>
      </c>
      <c r="N53" s="70" t="n">
        <v>38.2424</v>
      </c>
      <c r="O53" s="70" t="n">
        <v>39.9863</v>
      </c>
      <c r="P53" s="70" t="n">
        <v>832.104</v>
      </c>
      <c r="Q53" s="70" t="n">
        <v>8.314</v>
      </c>
      <c r="R53" s="71" t="n">
        <f aca="false">P53/3600</f>
        <v>0.23114</v>
      </c>
      <c r="S53" s="66"/>
      <c r="T53" s="72"/>
      <c r="U53" s="50"/>
      <c r="V53" s="50"/>
      <c r="W53" s="74"/>
      <c r="X53" s="50"/>
      <c r="Y53" s="73"/>
      <c r="AA53" s="68"/>
      <c r="AB53" s="68"/>
      <c r="AC53" s="68"/>
      <c r="AD53" s="68"/>
    </row>
    <row r="54" customFormat="false" ht="12.75" hidden="false" customHeight="false" outlineLevel="0" collapsed="false">
      <c r="A54" s="22"/>
      <c r="B54" s="22"/>
      <c r="C54" s="22" t="n">
        <v>37</v>
      </c>
      <c r="D54" s="75" t="n">
        <v>2614.14</v>
      </c>
      <c r="E54" s="76" t="n">
        <v>32.2801</v>
      </c>
      <c r="F54" s="76" t="n">
        <v>36.7814</v>
      </c>
      <c r="G54" s="76" t="n">
        <v>38.5375</v>
      </c>
      <c r="H54" s="76" t="n">
        <v>781.367</v>
      </c>
      <c r="I54" s="76" t="n">
        <v>10.732</v>
      </c>
      <c r="J54" s="77" t="n">
        <f aca="false">H54/3600</f>
        <v>0.217046388888889</v>
      </c>
      <c r="L54" s="75" t="n">
        <v>2617.3312</v>
      </c>
      <c r="M54" s="76" t="n">
        <v>32.2811</v>
      </c>
      <c r="N54" s="76" t="n">
        <v>36.7841</v>
      </c>
      <c r="O54" s="76" t="n">
        <v>38.5418</v>
      </c>
      <c r="P54" s="76" t="n">
        <v>738.379</v>
      </c>
      <c r="Q54" s="76" t="n">
        <v>7.16</v>
      </c>
      <c r="R54" s="77" t="n">
        <f aca="false">P54/3600</f>
        <v>0.205105277777778</v>
      </c>
      <c r="S54" s="66"/>
      <c r="T54" s="78"/>
      <c r="U54" s="79"/>
      <c r="V54" s="79"/>
      <c r="W54" s="81"/>
      <c r="X54" s="79"/>
      <c r="Y54" s="80"/>
      <c r="AA54" s="68"/>
      <c r="AB54" s="68"/>
      <c r="AC54" s="68"/>
      <c r="AD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63" t="n">
        <v>5380.3696</v>
      </c>
      <c r="E55" s="64" t="n">
        <v>43.2391</v>
      </c>
      <c r="F55" s="64" t="n">
        <v>45.4106</v>
      </c>
      <c r="G55" s="64" t="n">
        <v>45.1979</v>
      </c>
      <c r="H55" s="64" t="n">
        <v>440.706</v>
      </c>
      <c r="I55" s="64" t="n">
        <v>6.396</v>
      </c>
      <c r="J55" s="65" t="n">
        <f aca="false">H55/3600</f>
        <v>0.122418333333333</v>
      </c>
      <c r="L55" s="63" t="n">
        <v>5381.232</v>
      </c>
      <c r="M55" s="64" t="n">
        <v>43.2394</v>
      </c>
      <c r="N55" s="64" t="n">
        <v>45.4091</v>
      </c>
      <c r="O55" s="64" t="n">
        <v>45.2084</v>
      </c>
      <c r="P55" s="64" t="n">
        <v>411.886</v>
      </c>
      <c r="Q55" s="64" t="n">
        <v>4.82</v>
      </c>
      <c r="R55" s="65" t="n">
        <f aca="false">P55/3600</f>
        <v>0.114412777777778</v>
      </c>
      <c r="S55" s="66"/>
      <c r="T55" s="67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  <c r="Z55" s="62"/>
      <c r="AA55" s="68"/>
      <c r="AB55" s="68"/>
      <c r="AC55" s="68"/>
      <c r="AD55" s="68"/>
    </row>
    <row r="56" customFormat="false" ht="12" hidden="false" customHeight="false" outlineLevel="0" collapsed="false">
      <c r="A56" s="14" t="s">
        <v>79</v>
      </c>
      <c r="B56" s="14"/>
      <c r="C56" s="14" t="n">
        <v>27</v>
      </c>
      <c r="D56" s="69" t="n">
        <v>3195.7992</v>
      </c>
      <c r="E56" s="70" t="n">
        <v>39.576</v>
      </c>
      <c r="F56" s="70" t="n">
        <v>42.3366</v>
      </c>
      <c r="G56" s="70" t="n">
        <v>41.8967</v>
      </c>
      <c r="H56" s="70" t="n">
        <v>393.156</v>
      </c>
      <c r="I56" s="70" t="n">
        <v>5.584</v>
      </c>
      <c r="J56" s="71" t="n">
        <f aca="false">H56/3600</f>
        <v>0.10921</v>
      </c>
      <c r="L56" s="69" t="n">
        <v>3197.4992</v>
      </c>
      <c r="M56" s="70" t="n">
        <v>39.5762</v>
      </c>
      <c r="N56" s="70" t="n">
        <v>42.3445</v>
      </c>
      <c r="O56" s="70" t="n">
        <v>41.9039</v>
      </c>
      <c r="P56" s="70" t="n">
        <v>366.896</v>
      </c>
      <c r="Q56" s="70" t="n">
        <v>4.087</v>
      </c>
      <c r="R56" s="71" t="n">
        <f aca="false">P56/3600</f>
        <v>0.101915555555556</v>
      </c>
      <c r="S56" s="66"/>
      <c r="T56" s="72"/>
      <c r="U56" s="50"/>
      <c r="V56" s="50"/>
      <c r="W56" s="74"/>
      <c r="X56" s="50"/>
      <c r="Y56" s="73"/>
      <c r="AA56" s="68"/>
      <c r="AB56" s="68"/>
      <c r="AC56" s="68"/>
      <c r="AD56" s="68"/>
    </row>
    <row r="57" customFormat="false" ht="12" hidden="false" customHeight="false" outlineLevel="0" collapsed="false">
      <c r="A57" s="14"/>
      <c r="B57" s="14"/>
      <c r="C57" s="14" t="n">
        <v>32</v>
      </c>
      <c r="D57" s="69" t="n">
        <v>1824.0344</v>
      </c>
      <c r="E57" s="70" t="n">
        <v>36.1211</v>
      </c>
      <c r="F57" s="70" t="n">
        <v>40.029</v>
      </c>
      <c r="G57" s="70" t="n">
        <v>39.4551</v>
      </c>
      <c r="H57" s="70" t="n">
        <v>356.885</v>
      </c>
      <c r="I57" s="70" t="n">
        <v>4.945</v>
      </c>
      <c r="J57" s="71" t="n">
        <f aca="false">H57/3600</f>
        <v>0.0991347222222222</v>
      </c>
      <c r="L57" s="69" t="n">
        <v>1825.2128</v>
      </c>
      <c r="M57" s="70" t="n">
        <v>36.1194</v>
      </c>
      <c r="N57" s="70" t="n">
        <v>40.0315</v>
      </c>
      <c r="O57" s="70" t="n">
        <v>39.4604</v>
      </c>
      <c r="P57" s="70" t="n">
        <v>335.088</v>
      </c>
      <c r="Q57" s="70" t="n">
        <v>3.432</v>
      </c>
      <c r="R57" s="71" t="n">
        <f aca="false">P57/3600</f>
        <v>0.09308</v>
      </c>
      <c r="S57" s="66"/>
      <c r="T57" s="72"/>
      <c r="U57" s="50"/>
      <c r="V57" s="50"/>
      <c r="W57" s="74"/>
      <c r="X57" s="50"/>
      <c r="Y57" s="73"/>
      <c r="AA57" s="68"/>
      <c r="AB57" s="68"/>
      <c r="AC57" s="68"/>
      <c r="AD57" s="68"/>
    </row>
    <row r="58" customFormat="false" ht="12.75" hidden="false" customHeight="false" outlineLevel="0" collapsed="false">
      <c r="A58" s="14"/>
      <c r="B58" s="22"/>
      <c r="C58" s="22" t="n">
        <v>37</v>
      </c>
      <c r="D58" s="75" t="n">
        <v>1014.0632</v>
      </c>
      <c r="E58" s="76" t="n">
        <v>32.9186</v>
      </c>
      <c r="F58" s="76" t="n">
        <v>38.4125</v>
      </c>
      <c r="G58" s="76" t="n">
        <v>37.6972</v>
      </c>
      <c r="H58" s="76" t="n">
        <v>327.089</v>
      </c>
      <c r="I58" s="76" t="n">
        <v>4.508</v>
      </c>
      <c r="J58" s="77" t="n">
        <f aca="false">H58/3600</f>
        <v>0.0908580555555556</v>
      </c>
      <c r="L58" s="75" t="n">
        <v>1015.2968</v>
      </c>
      <c r="M58" s="76" t="n">
        <v>32.9224</v>
      </c>
      <c r="N58" s="76" t="n">
        <v>38.4186</v>
      </c>
      <c r="O58" s="76" t="n">
        <v>37.6916</v>
      </c>
      <c r="P58" s="76" t="n">
        <v>315.494</v>
      </c>
      <c r="Q58" s="76" t="n">
        <v>2.964</v>
      </c>
      <c r="R58" s="77" t="n">
        <f aca="false">P58/3600</f>
        <v>0.0876372222222222</v>
      </c>
      <c r="S58" s="66"/>
      <c r="T58" s="78"/>
      <c r="U58" s="79"/>
      <c r="V58" s="79"/>
      <c r="W58" s="81"/>
      <c r="X58" s="79"/>
      <c r="Y58" s="80"/>
      <c r="AA58" s="68"/>
      <c r="AB58" s="68"/>
      <c r="AC58" s="68"/>
      <c r="AD58" s="68"/>
    </row>
    <row r="59" customFormat="false" ht="12" hidden="false" customHeight="false" outlineLevel="0" collapsed="false">
      <c r="A59" s="14"/>
      <c r="B59" s="7" t="s">
        <v>47</v>
      </c>
      <c r="C59" s="7" t="n">
        <v>22</v>
      </c>
      <c r="D59" s="63" t="n">
        <v>13246.1416</v>
      </c>
      <c r="E59" s="64" t="n">
        <v>41.3097</v>
      </c>
      <c r="F59" s="64" t="n">
        <v>43.38</v>
      </c>
      <c r="G59" s="64" t="n">
        <v>44.3117</v>
      </c>
      <c r="H59" s="64" t="n">
        <v>628.11</v>
      </c>
      <c r="I59" s="64" t="n">
        <v>9.344</v>
      </c>
      <c r="J59" s="65" t="n">
        <f aca="false">H59/3600</f>
        <v>0.174475</v>
      </c>
      <c r="L59" s="63" t="n">
        <v>13246.2352</v>
      </c>
      <c r="M59" s="64" t="n">
        <v>41.3102</v>
      </c>
      <c r="N59" s="64" t="n">
        <v>43.3801</v>
      </c>
      <c r="O59" s="64" t="n">
        <v>44.3071</v>
      </c>
      <c r="P59" s="64" t="n">
        <v>598.759</v>
      </c>
      <c r="Q59" s="64" t="n">
        <v>7.394</v>
      </c>
      <c r="R59" s="65" t="n">
        <f aca="false">P59/3600</f>
        <v>0.166321944444444</v>
      </c>
      <c r="S59" s="66"/>
      <c r="T59" s="67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  <c r="Z59" s="62"/>
      <c r="AA59" s="68"/>
      <c r="AB59" s="68"/>
      <c r="AC59" s="68"/>
      <c r="AD59" s="68"/>
    </row>
    <row r="60" customFormat="false" ht="12" hidden="false" customHeight="false" outlineLevel="0" collapsed="false">
      <c r="A60" s="14"/>
      <c r="B60" s="14"/>
      <c r="C60" s="14" t="n">
        <v>27</v>
      </c>
      <c r="D60" s="69" t="n">
        <v>8435.9768</v>
      </c>
      <c r="E60" s="70" t="n">
        <v>36.9047</v>
      </c>
      <c r="F60" s="70" t="n">
        <v>40.673</v>
      </c>
      <c r="G60" s="70" t="n">
        <v>41.7323</v>
      </c>
      <c r="H60" s="70" t="n">
        <v>552.106</v>
      </c>
      <c r="I60" s="70" t="n">
        <v>8.486</v>
      </c>
      <c r="J60" s="71" t="n">
        <f aca="false">H60/3600</f>
        <v>0.153362777777778</v>
      </c>
      <c r="L60" s="69" t="n">
        <v>8437.5112</v>
      </c>
      <c r="M60" s="70" t="n">
        <v>36.9057</v>
      </c>
      <c r="N60" s="70" t="n">
        <v>40.6744</v>
      </c>
      <c r="O60" s="70" t="n">
        <v>41.735</v>
      </c>
      <c r="P60" s="70" t="n">
        <v>504.816</v>
      </c>
      <c r="Q60" s="70" t="n">
        <v>6.146</v>
      </c>
      <c r="R60" s="71" t="n">
        <f aca="false">P60/3600</f>
        <v>0.140226666666667</v>
      </c>
      <c r="S60" s="66"/>
      <c r="T60" s="72"/>
      <c r="U60" s="50"/>
      <c r="V60" s="50"/>
      <c r="W60" s="74"/>
      <c r="X60" s="50"/>
      <c r="Y60" s="73"/>
      <c r="AA60" s="68"/>
      <c r="AB60" s="68"/>
      <c r="AC60" s="68"/>
      <c r="AD60" s="68"/>
    </row>
    <row r="61" customFormat="false" ht="12" hidden="false" customHeight="false" outlineLevel="0" collapsed="false">
      <c r="A61" s="14"/>
      <c r="B61" s="14"/>
      <c r="C61" s="14" t="n">
        <v>32</v>
      </c>
      <c r="D61" s="69" t="n">
        <v>5180.1656</v>
      </c>
      <c r="E61" s="70" t="n">
        <v>33.1221</v>
      </c>
      <c r="F61" s="70" t="n">
        <v>39.013</v>
      </c>
      <c r="G61" s="70" t="n">
        <v>39.9546</v>
      </c>
      <c r="H61" s="70" t="n">
        <v>495.368</v>
      </c>
      <c r="I61" s="70" t="n">
        <v>7.316</v>
      </c>
      <c r="J61" s="71" t="n">
        <f aca="false">H61/3600</f>
        <v>0.137602222222222</v>
      </c>
      <c r="L61" s="69" t="n">
        <v>5182.6248</v>
      </c>
      <c r="M61" s="70" t="n">
        <v>33.124</v>
      </c>
      <c r="N61" s="70" t="n">
        <v>39.0073</v>
      </c>
      <c r="O61" s="70" t="n">
        <v>39.9495</v>
      </c>
      <c r="P61" s="70" t="n">
        <v>455.504</v>
      </c>
      <c r="Q61" s="70" t="n">
        <v>5.21</v>
      </c>
      <c r="R61" s="71" t="n">
        <f aca="false">P61/3600</f>
        <v>0.126528888888889</v>
      </c>
      <c r="S61" s="66"/>
      <c r="T61" s="72"/>
      <c r="U61" s="50"/>
      <c r="V61" s="50"/>
      <c r="W61" s="74"/>
      <c r="X61" s="50"/>
      <c r="Y61" s="73"/>
      <c r="AA61" s="68"/>
      <c r="AB61" s="68"/>
      <c r="AC61" s="68"/>
      <c r="AD61" s="68"/>
    </row>
    <row r="62" customFormat="false" ht="12.75" hidden="false" customHeight="false" outlineLevel="0" collapsed="false">
      <c r="A62" s="14"/>
      <c r="B62" s="22"/>
      <c r="C62" s="22" t="n">
        <v>37</v>
      </c>
      <c r="D62" s="75" t="n">
        <v>3076.6696</v>
      </c>
      <c r="E62" s="76" t="n">
        <v>29.6412</v>
      </c>
      <c r="F62" s="76" t="n">
        <v>37.9237</v>
      </c>
      <c r="G62" s="76" t="n">
        <v>38.7402</v>
      </c>
      <c r="H62" s="76" t="n">
        <v>447.944</v>
      </c>
      <c r="I62" s="76" t="n">
        <v>6.442</v>
      </c>
      <c r="J62" s="77" t="n">
        <f aca="false">H62/3600</f>
        <v>0.124428888888889</v>
      </c>
      <c r="L62" s="75" t="n">
        <v>3078.1848</v>
      </c>
      <c r="M62" s="76" t="n">
        <v>29.6419</v>
      </c>
      <c r="N62" s="76" t="n">
        <v>37.9221</v>
      </c>
      <c r="O62" s="76" t="n">
        <v>38.7307</v>
      </c>
      <c r="P62" s="76" t="n">
        <v>413.072</v>
      </c>
      <c r="Q62" s="76" t="n">
        <v>4.555</v>
      </c>
      <c r="R62" s="77" t="n">
        <f aca="false">P62/3600</f>
        <v>0.114742222222222</v>
      </c>
      <c r="S62" s="66"/>
      <c r="T62" s="78"/>
      <c r="U62" s="79"/>
      <c r="V62" s="79"/>
      <c r="W62" s="81"/>
      <c r="X62" s="79"/>
      <c r="Y62" s="80"/>
      <c r="AA62" s="68"/>
      <c r="AB62" s="68"/>
      <c r="AC62" s="68"/>
      <c r="AD62" s="68"/>
    </row>
    <row r="63" customFormat="false" ht="12" hidden="false" customHeight="false" outlineLevel="0" collapsed="false">
      <c r="A63" s="14"/>
      <c r="B63" s="7" t="s">
        <v>43</v>
      </c>
      <c r="C63" s="7" t="n">
        <v>22</v>
      </c>
      <c r="D63" s="63" t="n">
        <v>11628.2232</v>
      </c>
      <c r="E63" s="64" t="n">
        <v>41.1882</v>
      </c>
      <c r="F63" s="64" t="n">
        <v>42.3414</v>
      </c>
      <c r="G63" s="64" t="n">
        <v>43.0701</v>
      </c>
      <c r="H63" s="64" t="n">
        <v>528.955</v>
      </c>
      <c r="I63" s="64" t="n">
        <v>8.689</v>
      </c>
      <c r="J63" s="65" t="n">
        <f aca="false">H63/3600</f>
        <v>0.146931944444444</v>
      </c>
      <c r="L63" s="63" t="n">
        <v>11626.744</v>
      </c>
      <c r="M63" s="64" t="n">
        <v>41.1873</v>
      </c>
      <c r="N63" s="64" t="n">
        <v>42.3422</v>
      </c>
      <c r="O63" s="64" t="n">
        <v>43.0703</v>
      </c>
      <c r="P63" s="64" t="n">
        <v>498.42</v>
      </c>
      <c r="Q63" s="64" t="n">
        <v>6.442</v>
      </c>
      <c r="R63" s="65" t="n">
        <f aca="false">P63/3600</f>
        <v>0.13845</v>
      </c>
      <c r="S63" s="66"/>
      <c r="T63" s="67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  <c r="Z63" s="62"/>
      <c r="AA63" s="68"/>
      <c r="AB63" s="68"/>
      <c r="AC63" s="68"/>
      <c r="AD63" s="68"/>
    </row>
    <row r="64" customFormat="false" ht="12" hidden="false" customHeight="false" outlineLevel="0" collapsed="false">
      <c r="A64" s="14"/>
      <c r="B64" s="14"/>
      <c r="C64" s="14" t="n">
        <v>27</v>
      </c>
      <c r="D64" s="69" t="n">
        <v>7173.2072</v>
      </c>
      <c r="E64" s="70" t="n">
        <v>36.8543</v>
      </c>
      <c r="F64" s="70" t="n">
        <v>39.221</v>
      </c>
      <c r="G64" s="70" t="n">
        <v>39.7387</v>
      </c>
      <c r="H64" s="70" t="n">
        <v>473.918</v>
      </c>
      <c r="I64" s="70" t="n">
        <v>7.644</v>
      </c>
      <c r="J64" s="71" t="n">
        <f aca="false">H64/3600</f>
        <v>0.131643888888889</v>
      </c>
      <c r="L64" s="69" t="n">
        <v>7172.9968</v>
      </c>
      <c r="M64" s="70" t="n">
        <v>36.8553</v>
      </c>
      <c r="N64" s="70" t="n">
        <v>39.2128</v>
      </c>
      <c r="O64" s="70" t="n">
        <v>39.7359</v>
      </c>
      <c r="P64" s="70" t="n">
        <v>437.158</v>
      </c>
      <c r="Q64" s="70" t="n">
        <v>5.46</v>
      </c>
      <c r="R64" s="71" t="n">
        <f aca="false">P64/3600</f>
        <v>0.121432777777778</v>
      </c>
      <c r="S64" s="66"/>
      <c r="T64" s="72"/>
      <c r="U64" s="50"/>
      <c r="V64" s="50"/>
      <c r="W64" s="74"/>
      <c r="X64" s="50"/>
      <c r="Y64" s="73"/>
      <c r="AA64" s="68"/>
      <c r="AB64" s="68"/>
      <c r="AC64" s="68"/>
      <c r="AD64" s="68"/>
    </row>
    <row r="65" customFormat="false" ht="12" hidden="false" customHeight="false" outlineLevel="0" collapsed="false">
      <c r="A65" s="14"/>
      <c r="B65" s="14"/>
      <c r="C65" s="14" t="n">
        <v>32</v>
      </c>
      <c r="D65" s="69" t="n">
        <v>4075.1384</v>
      </c>
      <c r="E65" s="70" t="n">
        <v>32.8654</v>
      </c>
      <c r="F65" s="70" t="n">
        <v>36.9702</v>
      </c>
      <c r="G65" s="70" t="n">
        <v>37.4224</v>
      </c>
      <c r="H65" s="70" t="n">
        <v>417.991</v>
      </c>
      <c r="I65" s="70" t="n">
        <v>6.458</v>
      </c>
      <c r="J65" s="71" t="n">
        <f aca="false">H65/3600</f>
        <v>0.116108611111111</v>
      </c>
      <c r="L65" s="69" t="n">
        <v>4075.4992</v>
      </c>
      <c r="M65" s="70" t="n">
        <v>32.8658</v>
      </c>
      <c r="N65" s="70" t="n">
        <v>36.9689</v>
      </c>
      <c r="O65" s="70" t="n">
        <v>37.4191</v>
      </c>
      <c r="P65" s="70" t="n">
        <v>383.541</v>
      </c>
      <c r="Q65" s="70" t="n">
        <v>4.68</v>
      </c>
      <c r="R65" s="71" t="n">
        <f aca="false">P65/3600</f>
        <v>0.106539166666667</v>
      </c>
      <c r="S65" s="66"/>
      <c r="T65" s="72"/>
      <c r="U65" s="50"/>
      <c r="V65" s="50"/>
      <c r="W65" s="74"/>
      <c r="X65" s="50"/>
      <c r="Y65" s="73"/>
      <c r="AA65" s="68"/>
      <c r="AB65" s="68"/>
      <c r="AC65" s="68"/>
      <c r="AD65" s="68"/>
    </row>
    <row r="66" customFormat="false" ht="12.75" hidden="false" customHeight="false" outlineLevel="0" collapsed="false">
      <c r="A66" s="14"/>
      <c r="B66" s="22"/>
      <c r="C66" s="22" t="n">
        <v>37</v>
      </c>
      <c r="D66" s="75" t="n">
        <v>2097.4696</v>
      </c>
      <c r="E66" s="76" t="n">
        <v>29.3182</v>
      </c>
      <c r="F66" s="76" t="n">
        <v>35.4439</v>
      </c>
      <c r="G66" s="76" t="n">
        <v>35.8594</v>
      </c>
      <c r="H66" s="76" t="n">
        <v>366.401</v>
      </c>
      <c r="I66" s="76" t="n">
        <v>5.491</v>
      </c>
      <c r="J66" s="77" t="n">
        <f aca="false">H66/3600</f>
        <v>0.101778055555556</v>
      </c>
      <c r="L66" s="75" t="n">
        <v>2100.0776</v>
      </c>
      <c r="M66" s="76" t="n">
        <v>29.3214</v>
      </c>
      <c r="N66" s="76" t="n">
        <v>35.4476</v>
      </c>
      <c r="O66" s="76" t="n">
        <v>35.8676</v>
      </c>
      <c r="P66" s="76" t="n">
        <v>338.083</v>
      </c>
      <c r="Q66" s="76" t="n">
        <v>3.9</v>
      </c>
      <c r="R66" s="77" t="n">
        <f aca="false">P66/3600</f>
        <v>0.0939119444444445</v>
      </c>
      <c r="S66" s="66"/>
      <c r="T66" s="78"/>
      <c r="U66" s="79"/>
      <c r="V66" s="79"/>
      <c r="W66" s="81"/>
      <c r="X66" s="79"/>
      <c r="Y66" s="80"/>
      <c r="AA66" s="68"/>
      <c r="AB66" s="68"/>
      <c r="AC66" s="68"/>
      <c r="AD66" s="68"/>
    </row>
    <row r="67" customFormat="false" ht="12" hidden="false" customHeight="false" outlineLevel="0" collapsed="false">
      <c r="A67" s="14"/>
      <c r="B67" s="7" t="s">
        <v>60</v>
      </c>
      <c r="C67" s="7" t="n">
        <v>22</v>
      </c>
      <c r="D67" s="63" t="n">
        <v>4553.5216</v>
      </c>
      <c r="E67" s="64" t="n">
        <v>42.7692</v>
      </c>
      <c r="F67" s="64" t="n">
        <v>43.4852</v>
      </c>
      <c r="G67" s="64" t="n">
        <v>44.3045</v>
      </c>
      <c r="H67" s="64" t="n">
        <v>282.987</v>
      </c>
      <c r="I67" s="64" t="n">
        <v>4.336</v>
      </c>
      <c r="J67" s="65" t="n">
        <f aca="false">H67/3600</f>
        <v>0.0786075</v>
      </c>
      <c r="L67" s="63" t="n">
        <v>4554.436</v>
      </c>
      <c r="M67" s="64" t="n">
        <v>42.7658</v>
      </c>
      <c r="N67" s="64" t="n">
        <v>43.4926</v>
      </c>
      <c r="O67" s="64" t="n">
        <v>44.3078</v>
      </c>
      <c r="P67" s="64" t="n">
        <v>284.419</v>
      </c>
      <c r="Q67" s="64" t="n">
        <v>3.088</v>
      </c>
      <c r="R67" s="65" t="n">
        <f aca="false">P67/3600</f>
        <v>0.0790052777777778</v>
      </c>
      <c r="S67" s="66"/>
      <c r="T67" s="67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  <c r="Z67" s="62"/>
      <c r="AA67" s="68"/>
      <c r="AB67" s="68"/>
      <c r="AC67" s="68"/>
      <c r="AD67" s="68"/>
    </row>
    <row r="68" customFormat="false" ht="12" hidden="false" customHeight="false" outlineLevel="0" collapsed="false">
      <c r="A68" s="14"/>
      <c r="B68" s="14"/>
      <c r="C68" s="14" t="n">
        <v>27</v>
      </c>
      <c r="D68" s="69" t="n">
        <v>2741.4856</v>
      </c>
      <c r="E68" s="70" t="n">
        <v>38.6831</v>
      </c>
      <c r="F68" s="70" t="n">
        <v>40.0819</v>
      </c>
      <c r="G68" s="70" t="n">
        <v>41.3067</v>
      </c>
      <c r="H68" s="70" t="n">
        <v>252.91</v>
      </c>
      <c r="I68" s="70" t="n">
        <v>3.775</v>
      </c>
      <c r="J68" s="71" t="n">
        <f aca="false">H68/3600</f>
        <v>0.0702527777777778</v>
      </c>
      <c r="L68" s="69" t="n">
        <v>2743.3544</v>
      </c>
      <c r="M68" s="70" t="n">
        <v>38.6874</v>
      </c>
      <c r="N68" s="70" t="n">
        <v>40.0834</v>
      </c>
      <c r="O68" s="70" t="n">
        <v>41.3051</v>
      </c>
      <c r="P68" s="70" t="n">
        <v>254.373</v>
      </c>
      <c r="Q68" s="70" t="n">
        <v>2.667</v>
      </c>
      <c r="R68" s="71" t="n">
        <f aca="false">P68/3600</f>
        <v>0.0706591666666667</v>
      </c>
      <c r="S68" s="66"/>
      <c r="T68" s="72"/>
      <c r="U68" s="50"/>
      <c r="V68" s="50"/>
      <c r="W68" s="74"/>
      <c r="X68" s="50"/>
      <c r="Y68" s="73"/>
      <c r="AA68" s="68"/>
      <c r="AB68" s="68"/>
      <c r="AC68" s="68"/>
      <c r="AD68" s="68"/>
    </row>
    <row r="69" customFormat="false" ht="12" hidden="false" customHeight="false" outlineLevel="0" collapsed="false">
      <c r="A69" s="14"/>
      <c r="B69" s="14"/>
      <c r="C69" s="14" t="n">
        <v>32</v>
      </c>
      <c r="D69" s="69" t="n">
        <v>1500.8464</v>
      </c>
      <c r="E69" s="70" t="n">
        <v>34.7662</v>
      </c>
      <c r="F69" s="70" t="n">
        <v>37.8741</v>
      </c>
      <c r="G69" s="70" t="n">
        <v>39.0311</v>
      </c>
      <c r="H69" s="70" t="n">
        <v>223.816</v>
      </c>
      <c r="I69" s="70" t="n">
        <v>3.244</v>
      </c>
      <c r="J69" s="71" t="n">
        <f aca="false">H69/3600</f>
        <v>0.0621711111111111</v>
      </c>
      <c r="L69" s="69" t="n">
        <v>1501.8952</v>
      </c>
      <c r="M69" s="70" t="n">
        <v>34.7672</v>
      </c>
      <c r="N69" s="70" t="n">
        <v>37.8637</v>
      </c>
      <c r="O69" s="70" t="n">
        <v>39.0309</v>
      </c>
      <c r="P69" s="70" t="n">
        <v>229.694</v>
      </c>
      <c r="Q69" s="70" t="n">
        <v>2.277</v>
      </c>
      <c r="R69" s="71" t="n">
        <f aca="false">P69/3600</f>
        <v>0.0638038888888889</v>
      </c>
      <c r="S69" s="66"/>
      <c r="T69" s="72"/>
      <c r="U69" s="50"/>
      <c r="V69" s="50"/>
      <c r="W69" s="74"/>
      <c r="X69" s="50"/>
      <c r="Y69" s="73"/>
      <c r="AA69" s="68"/>
      <c r="AB69" s="68"/>
      <c r="AC69" s="68"/>
      <c r="AD69" s="68"/>
    </row>
    <row r="70" customFormat="false" ht="12.75" hidden="false" customHeight="false" outlineLevel="0" collapsed="false">
      <c r="A70" s="22"/>
      <c r="B70" s="22"/>
      <c r="C70" s="22" t="n">
        <v>37</v>
      </c>
      <c r="D70" s="75" t="n">
        <v>755.8312</v>
      </c>
      <c r="E70" s="76" t="n">
        <v>31.433</v>
      </c>
      <c r="F70" s="76" t="n">
        <v>36.2946</v>
      </c>
      <c r="G70" s="76" t="n">
        <v>37.3082</v>
      </c>
      <c r="H70" s="76" t="n">
        <v>197.716</v>
      </c>
      <c r="I70" s="76" t="n">
        <v>2.854</v>
      </c>
      <c r="J70" s="77" t="n">
        <f aca="false">H70/3600</f>
        <v>0.0549211111111111</v>
      </c>
      <c r="L70" s="75" t="n">
        <v>756.456</v>
      </c>
      <c r="M70" s="76" t="n">
        <v>31.4344</v>
      </c>
      <c r="N70" s="76" t="n">
        <v>36.299</v>
      </c>
      <c r="O70" s="76" t="n">
        <v>37.315</v>
      </c>
      <c r="P70" s="76" t="n">
        <v>208.494</v>
      </c>
      <c r="Q70" s="76" t="n">
        <v>1.934</v>
      </c>
      <c r="R70" s="77" t="n">
        <f aca="false">P70/3600</f>
        <v>0.057915</v>
      </c>
      <c r="S70" s="66"/>
      <c r="T70" s="78"/>
      <c r="U70" s="79"/>
      <c r="V70" s="79"/>
      <c r="W70" s="81"/>
      <c r="X70" s="79"/>
      <c r="Y70" s="80"/>
      <c r="AA70" s="68"/>
      <c r="AB70" s="68"/>
      <c r="AC70" s="68"/>
      <c r="AD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3" t="n">
        <v>21465.2912</v>
      </c>
      <c r="E71" s="64" t="n">
        <v>44.9529</v>
      </c>
      <c r="F71" s="64" t="n">
        <v>47.6276</v>
      </c>
      <c r="G71" s="64" t="n">
        <v>48.5796</v>
      </c>
      <c r="H71" s="64" t="n">
        <v>4100.169</v>
      </c>
      <c r="I71" s="64" t="n">
        <v>55.443</v>
      </c>
      <c r="J71" s="65" t="n">
        <f aca="false">H71/3600</f>
        <v>1.13893583333333</v>
      </c>
      <c r="L71" s="63" t="n">
        <v>21519.1632</v>
      </c>
      <c r="M71" s="64" t="n">
        <v>44.956</v>
      </c>
      <c r="N71" s="64" t="n">
        <v>47.6271</v>
      </c>
      <c r="O71" s="64" t="n">
        <v>48.5821</v>
      </c>
      <c r="P71" s="64" t="n">
        <v>3966.487</v>
      </c>
      <c r="Q71" s="64" t="n">
        <v>37.867</v>
      </c>
      <c r="R71" s="65" t="n">
        <f aca="false">P71/3600</f>
        <v>1.10180194444444</v>
      </c>
      <c r="S71" s="66"/>
      <c r="T71" s="67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  <c r="Z71" s="62"/>
      <c r="AA71" s="68"/>
      <c r="AB71" s="68"/>
      <c r="AC71" s="68"/>
      <c r="AD71" s="68"/>
    </row>
    <row r="72" customFormat="false" ht="12" hidden="false" customHeight="false" outlineLevel="0" collapsed="false">
      <c r="A72" s="14" t="s">
        <v>81</v>
      </c>
      <c r="B72" s="14"/>
      <c r="C72" s="14" t="n">
        <v>27</v>
      </c>
      <c r="D72" s="69" t="n">
        <v>12545.4432</v>
      </c>
      <c r="E72" s="70" t="n">
        <v>42.5311</v>
      </c>
      <c r="F72" s="70" t="n">
        <v>45.8879</v>
      </c>
      <c r="G72" s="70" t="n">
        <v>46.5916</v>
      </c>
      <c r="H72" s="70" t="n">
        <v>3808.44</v>
      </c>
      <c r="I72" s="70" t="n">
        <v>51.277</v>
      </c>
      <c r="J72" s="71" t="n">
        <f aca="false">H72/3600</f>
        <v>1.0579</v>
      </c>
      <c r="L72" s="69" t="n">
        <v>12583.4192</v>
      </c>
      <c r="M72" s="70" t="n">
        <v>42.5335</v>
      </c>
      <c r="N72" s="70" t="n">
        <v>45.8863</v>
      </c>
      <c r="O72" s="70" t="n">
        <v>46.595</v>
      </c>
      <c r="P72" s="70" t="n">
        <v>3684.844</v>
      </c>
      <c r="Q72" s="70" t="n">
        <v>34.524</v>
      </c>
      <c r="R72" s="71" t="n">
        <f aca="false">P72/3600</f>
        <v>1.02356777777778</v>
      </c>
      <c r="S72" s="66"/>
      <c r="T72" s="72"/>
      <c r="U72" s="50"/>
      <c r="V72" s="50"/>
      <c r="W72" s="74"/>
      <c r="X72" s="50"/>
      <c r="Y72" s="73"/>
      <c r="AA72" s="68"/>
      <c r="AB72" s="68"/>
      <c r="AC72" s="68"/>
      <c r="AD72" s="68"/>
    </row>
    <row r="73" customFormat="false" ht="12" hidden="false" customHeight="false" outlineLevel="0" collapsed="false">
      <c r="A73" s="14"/>
      <c r="B73" s="14"/>
      <c r="C73" s="14" t="n">
        <v>32</v>
      </c>
      <c r="D73" s="69" t="n">
        <v>7473.712</v>
      </c>
      <c r="E73" s="70" t="n">
        <v>39.8349</v>
      </c>
      <c r="F73" s="70" t="n">
        <v>44.1969</v>
      </c>
      <c r="G73" s="70" t="n">
        <v>44.7704</v>
      </c>
      <c r="H73" s="70" t="n">
        <v>3562.102</v>
      </c>
      <c r="I73" s="70" t="n">
        <v>48.033</v>
      </c>
      <c r="J73" s="71" t="n">
        <f aca="false">H73/3600</f>
        <v>0.989472777777778</v>
      </c>
      <c r="L73" s="69" t="n">
        <v>7495.5104</v>
      </c>
      <c r="M73" s="70" t="n">
        <v>39.8317</v>
      </c>
      <c r="N73" s="70" t="n">
        <v>44.1989</v>
      </c>
      <c r="O73" s="70" t="n">
        <v>44.7686</v>
      </c>
      <c r="P73" s="70" t="n">
        <v>3450.423</v>
      </c>
      <c r="Q73" s="70" t="n">
        <v>31.691</v>
      </c>
      <c r="R73" s="71" t="n">
        <f aca="false">P73/3600</f>
        <v>0.958450833333333</v>
      </c>
      <c r="S73" s="66"/>
      <c r="T73" s="72"/>
      <c r="U73" s="50"/>
      <c r="V73" s="50"/>
      <c r="W73" s="74"/>
      <c r="X73" s="50"/>
      <c r="Y73" s="73"/>
      <c r="AA73" s="68"/>
      <c r="AB73" s="68"/>
      <c r="AC73" s="68"/>
      <c r="AD73" s="68"/>
    </row>
    <row r="74" customFormat="false" ht="12.75" hidden="false" customHeight="false" outlineLevel="0" collapsed="false">
      <c r="A74" s="14"/>
      <c r="B74" s="22"/>
      <c r="C74" s="22" t="n">
        <v>37</v>
      </c>
      <c r="D74" s="75" t="n">
        <v>4490.1968</v>
      </c>
      <c r="E74" s="76" t="n">
        <v>36.9106</v>
      </c>
      <c r="F74" s="76" t="n">
        <v>42.962</v>
      </c>
      <c r="G74" s="76" t="n">
        <v>43.4033</v>
      </c>
      <c r="H74" s="76" t="n">
        <v>3312.203</v>
      </c>
      <c r="I74" s="76" t="n">
        <v>44.6</v>
      </c>
      <c r="J74" s="77" t="n">
        <f aca="false">H74/3600</f>
        <v>0.920056388888889</v>
      </c>
      <c r="K74" s="83"/>
      <c r="L74" s="75" t="n">
        <v>4494.9624</v>
      </c>
      <c r="M74" s="76" t="n">
        <v>36.9013</v>
      </c>
      <c r="N74" s="76" t="n">
        <v>42.9588</v>
      </c>
      <c r="O74" s="76" t="n">
        <v>43.3992</v>
      </c>
      <c r="P74" s="70" t="n">
        <v>3100.443</v>
      </c>
      <c r="Q74" s="76" t="n">
        <v>34.912</v>
      </c>
      <c r="R74" s="77" t="n">
        <f aca="false">P74/3600</f>
        <v>0.861234166666667</v>
      </c>
      <c r="S74" s="84"/>
      <c r="T74" s="78"/>
      <c r="U74" s="79"/>
      <c r="V74" s="79"/>
      <c r="W74" s="81"/>
      <c r="X74" s="79"/>
      <c r="Y74" s="80"/>
      <c r="AA74" s="68"/>
      <c r="AB74" s="68"/>
      <c r="AC74" s="68"/>
      <c r="AD74" s="68"/>
    </row>
    <row r="75" customFormat="false" ht="12" hidden="false" customHeight="false" outlineLevel="0" collapsed="false">
      <c r="A75" s="14"/>
      <c r="B75" s="7" t="s">
        <v>66</v>
      </c>
      <c r="C75" s="7" t="n">
        <v>22</v>
      </c>
      <c r="D75" s="63" t="n">
        <v>22292.5096</v>
      </c>
      <c r="E75" s="64" t="n">
        <v>44.9052</v>
      </c>
      <c r="F75" s="64" t="n">
        <v>48.8748</v>
      </c>
      <c r="G75" s="64" t="n">
        <v>48.8556</v>
      </c>
      <c r="H75" s="64" t="n">
        <v>4039.654</v>
      </c>
      <c r="I75" s="64" t="n">
        <v>54.694</v>
      </c>
      <c r="J75" s="65" t="n">
        <f aca="false">H75/3600</f>
        <v>1.12212611111111</v>
      </c>
      <c r="L75" s="63" t="n">
        <v>22300.8816</v>
      </c>
      <c r="M75" s="64" t="n">
        <v>44.9064</v>
      </c>
      <c r="N75" s="64" t="n">
        <v>48.8751</v>
      </c>
      <c r="O75" s="64" t="n">
        <v>48.8549</v>
      </c>
      <c r="P75" s="64" t="n">
        <v>3840.314</v>
      </c>
      <c r="Q75" s="64" t="n">
        <v>36.248</v>
      </c>
      <c r="R75" s="65" t="n">
        <f aca="false">P75/3600</f>
        <v>1.06675388888889</v>
      </c>
      <c r="S75" s="66"/>
      <c r="T75" s="67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  <c r="Z75" s="62"/>
      <c r="AA75" s="68"/>
      <c r="AB75" s="68"/>
      <c r="AC75" s="68"/>
      <c r="AD75" s="68"/>
    </row>
    <row r="76" customFormat="false" ht="12" hidden="false" customHeight="false" outlineLevel="0" collapsed="false">
      <c r="A76" s="14"/>
      <c r="B76" s="14"/>
      <c r="C76" s="14" t="n">
        <v>27</v>
      </c>
      <c r="D76" s="69" t="n">
        <v>13548.8896</v>
      </c>
      <c r="E76" s="70" t="n">
        <v>42.4855</v>
      </c>
      <c r="F76" s="70" t="n">
        <v>47.0859</v>
      </c>
      <c r="G76" s="70" t="n">
        <v>46.4204</v>
      </c>
      <c r="H76" s="70" t="n">
        <v>3706.248</v>
      </c>
      <c r="I76" s="70" t="n">
        <v>49.749</v>
      </c>
      <c r="J76" s="71" t="n">
        <f aca="false">H76/3600</f>
        <v>1.02951333333333</v>
      </c>
      <c r="L76" s="69" t="n">
        <v>13547.696</v>
      </c>
      <c r="M76" s="70" t="n">
        <v>42.4873</v>
      </c>
      <c r="N76" s="70" t="n">
        <v>47.0922</v>
      </c>
      <c r="O76" s="70" t="n">
        <v>46.4221</v>
      </c>
      <c r="P76" s="70" t="n">
        <v>3621.711</v>
      </c>
      <c r="Q76" s="70" t="n">
        <v>33.321</v>
      </c>
      <c r="R76" s="71" t="n">
        <f aca="false">P76/3600</f>
        <v>1.00603083333333</v>
      </c>
      <c r="S76" s="66"/>
      <c r="T76" s="72"/>
      <c r="U76" s="50"/>
      <c r="V76" s="50"/>
      <c r="W76" s="74"/>
      <c r="X76" s="50"/>
      <c r="Y76" s="73"/>
      <c r="AA76" s="68"/>
      <c r="AB76" s="68"/>
      <c r="AC76" s="68"/>
      <c r="AD76" s="68"/>
    </row>
    <row r="77" customFormat="false" ht="12" hidden="false" customHeight="false" outlineLevel="0" collapsed="false">
      <c r="A77" s="14"/>
      <c r="B77" s="14"/>
      <c r="C77" s="14" t="n">
        <v>32</v>
      </c>
      <c r="D77" s="69" t="n">
        <v>8360.968</v>
      </c>
      <c r="E77" s="70" t="n">
        <v>39.7073</v>
      </c>
      <c r="F77" s="70" t="n">
        <v>45.8016</v>
      </c>
      <c r="G77" s="70" t="n">
        <v>44.2673</v>
      </c>
      <c r="H77" s="70" t="n">
        <v>3436.146</v>
      </c>
      <c r="I77" s="70" t="n">
        <v>45.77</v>
      </c>
      <c r="J77" s="71" t="n">
        <f aca="false">H77/3600</f>
        <v>0.954485</v>
      </c>
      <c r="L77" s="69" t="n">
        <v>8359.2496</v>
      </c>
      <c r="M77" s="70" t="n">
        <v>39.7101</v>
      </c>
      <c r="N77" s="70" t="n">
        <v>45.8095</v>
      </c>
      <c r="O77" s="70" t="n">
        <v>44.2719</v>
      </c>
      <c r="P77" s="70" t="n">
        <v>3369.272</v>
      </c>
      <c r="Q77" s="70" t="n">
        <v>30.551</v>
      </c>
      <c r="R77" s="71" t="n">
        <f aca="false">P77/3600</f>
        <v>0.935908888888889</v>
      </c>
      <c r="S77" s="66"/>
      <c r="T77" s="72"/>
      <c r="U77" s="50"/>
      <c r="V77" s="50"/>
      <c r="W77" s="74"/>
      <c r="X77" s="50"/>
      <c r="Y77" s="73"/>
      <c r="AA77" s="68"/>
      <c r="AB77" s="68"/>
      <c r="AC77" s="68"/>
      <c r="AD77" s="68"/>
    </row>
    <row r="78" customFormat="false" ht="12.75" hidden="false" customHeight="false" outlineLevel="0" collapsed="false">
      <c r="A78" s="14"/>
      <c r="B78" s="22"/>
      <c r="C78" s="22" t="n">
        <v>37</v>
      </c>
      <c r="D78" s="75" t="n">
        <v>5006.8528</v>
      </c>
      <c r="E78" s="76" t="n">
        <v>36.5786</v>
      </c>
      <c r="F78" s="76" t="n">
        <v>44.7452</v>
      </c>
      <c r="G78" s="76" t="n">
        <v>42.7235</v>
      </c>
      <c r="H78" s="76" t="n">
        <v>3277.461</v>
      </c>
      <c r="I78" s="76" t="n">
        <v>42.338</v>
      </c>
      <c r="J78" s="77" t="n">
        <f aca="false">H78/3600</f>
        <v>0.910405833333333</v>
      </c>
      <c r="L78" s="75" t="n">
        <v>5008.0376</v>
      </c>
      <c r="M78" s="76" t="n">
        <v>36.5833</v>
      </c>
      <c r="N78" s="76" t="n">
        <v>44.8149</v>
      </c>
      <c r="O78" s="76" t="n">
        <v>42.7467</v>
      </c>
      <c r="P78" s="76" t="n">
        <v>3178.094</v>
      </c>
      <c r="Q78" s="76" t="n">
        <v>28.077</v>
      </c>
      <c r="R78" s="77" t="n">
        <f aca="false">P78/3600</f>
        <v>0.882803888888889</v>
      </c>
      <c r="S78" s="66"/>
      <c r="T78" s="78"/>
      <c r="U78" s="79"/>
      <c r="V78" s="79"/>
      <c r="W78" s="81"/>
      <c r="X78" s="79"/>
      <c r="Y78" s="80"/>
      <c r="AA78" s="68"/>
      <c r="AB78" s="68"/>
      <c r="AC78" s="68"/>
      <c r="AD78" s="68"/>
    </row>
    <row r="79" customFormat="false" ht="12" hidden="false" customHeight="false" outlineLevel="0" collapsed="false">
      <c r="A79" s="14"/>
      <c r="B79" s="7" t="s">
        <v>67</v>
      </c>
      <c r="C79" s="7" t="n">
        <v>22</v>
      </c>
      <c r="D79" s="63" t="n">
        <v>23685.416</v>
      </c>
      <c r="E79" s="64" t="n">
        <v>44.9234</v>
      </c>
      <c r="F79" s="64" t="n">
        <v>48.9753</v>
      </c>
      <c r="G79" s="64" t="n">
        <v>49.1783</v>
      </c>
      <c r="H79" s="64" t="n">
        <v>4074.861</v>
      </c>
      <c r="I79" s="64" t="n">
        <v>54.819</v>
      </c>
      <c r="J79" s="65" t="n">
        <f aca="false">H79/3600</f>
        <v>1.13190583333333</v>
      </c>
      <c r="L79" s="63" t="n">
        <v>23700.632</v>
      </c>
      <c r="M79" s="64" t="n">
        <v>44.9244</v>
      </c>
      <c r="N79" s="64" t="n">
        <v>48.9823</v>
      </c>
      <c r="O79" s="64" t="n">
        <v>49.178</v>
      </c>
      <c r="P79" s="64" t="n">
        <v>3896.833</v>
      </c>
      <c r="Q79" s="64" t="n">
        <v>37.647</v>
      </c>
      <c r="R79" s="65" t="n">
        <f aca="false">P79/3600</f>
        <v>1.08245361111111</v>
      </c>
      <c r="S79" s="66"/>
      <c r="T79" s="67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  <c r="Z79" s="62"/>
      <c r="AA79" s="68"/>
      <c r="AB79" s="68"/>
      <c r="AC79" s="68"/>
      <c r="AD79" s="68"/>
    </row>
    <row r="80" customFormat="false" ht="12" hidden="false" customHeight="false" outlineLevel="0" collapsed="false">
      <c r="A80" s="14"/>
      <c r="B80" s="14"/>
      <c r="C80" s="14" t="n">
        <v>27</v>
      </c>
      <c r="D80" s="69" t="n">
        <v>13629.0328</v>
      </c>
      <c r="E80" s="70" t="n">
        <v>42.147</v>
      </c>
      <c r="F80" s="70" t="n">
        <v>46.8572</v>
      </c>
      <c r="G80" s="70" t="n">
        <v>47.0762</v>
      </c>
      <c r="H80" s="70" t="n">
        <v>3787.962</v>
      </c>
      <c r="I80" s="70" t="n">
        <v>50.7</v>
      </c>
      <c r="J80" s="71" t="n">
        <f aca="false">H80/3600</f>
        <v>1.05221166666667</v>
      </c>
      <c r="L80" s="69" t="n">
        <v>13640.9384</v>
      </c>
      <c r="M80" s="70" t="n">
        <v>42.1471</v>
      </c>
      <c r="N80" s="70" t="n">
        <v>46.8592</v>
      </c>
      <c r="O80" s="70" t="n">
        <v>47.0795</v>
      </c>
      <c r="P80" s="70" t="n">
        <v>3665.703</v>
      </c>
      <c r="Q80" s="70" t="n">
        <v>33.325</v>
      </c>
      <c r="R80" s="71" t="n">
        <f aca="false">P80/3600</f>
        <v>1.01825083333333</v>
      </c>
      <c r="S80" s="66"/>
      <c r="T80" s="72"/>
      <c r="U80" s="50"/>
      <c r="V80" s="50"/>
      <c r="W80" s="74"/>
      <c r="X80" s="50"/>
      <c r="Y80" s="73"/>
      <c r="AA80" s="68"/>
      <c r="AB80" s="68"/>
      <c r="AC80" s="68"/>
      <c r="AD80" s="68"/>
    </row>
    <row r="81" customFormat="false" ht="12" hidden="false" customHeight="false" outlineLevel="0" collapsed="false">
      <c r="A81" s="14"/>
      <c r="B81" s="14"/>
      <c r="C81" s="14" t="n">
        <v>32</v>
      </c>
      <c r="D81" s="69" t="n">
        <v>7781.8864</v>
      </c>
      <c r="E81" s="70" t="n">
        <v>39.3112</v>
      </c>
      <c r="F81" s="70" t="n">
        <v>45.0402</v>
      </c>
      <c r="G81" s="70" t="n">
        <v>45.2087</v>
      </c>
      <c r="H81" s="70" t="n">
        <v>3490.607</v>
      </c>
      <c r="I81" s="70" t="n">
        <v>46.27</v>
      </c>
      <c r="J81" s="71" t="n">
        <f aca="false">H81/3600</f>
        <v>0.969613055555556</v>
      </c>
      <c r="L81" s="69" t="n">
        <v>7788.7968</v>
      </c>
      <c r="M81" s="70" t="n">
        <v>39.3119</v>
      </c>
      <c r="N81" s="70" t="n">
        <v>45.0474</v>
      </c>
      <c r="O81" s="70" t="n">
        <v>45.2234</v>
      </c>
      <c r="P81" s="70" t="n">
        <v>3391.736</v>
      </c>
      <c r="Q81" s="70" t="n">
        <v>29.764</v>
      </c>
      <c r="R81" s="71" t="n">
        <f aca="false">P81/3600</f>
        <v>0.942148888888889</v>
      </c>
      <c r="S81" s="66"/>
      <c r="T81" s="72"/>
      <c r="U81" s="50"/>
      <c r="V81" s="50"/>
      <c r="W81" s="74"/>
      <c r="X81" s="50"/>
      <c r="Y81" s="73"/>
      <c r="AA81" s="68"/>
      <c r="AB81" s="68"/>
      <c r="AC81" s="68"/>
      <c r="AD81" s="68"/>
    </row>
    <row r="82" customFormat="false" ht="12.75" hidden="false" customHeight="false" outlineLevel="0" collapsed="false">
      <c r="A82" s="22"/>
      <c r="B82" s="22"/>
      <c r="C82" s="22" t="n">
        <v>37</v>
      </c>
      <c r="D82" s="75" t="n">
        <v>4403.108</v>
      </c>
      <c r="E82" s="76" t="n">
        <v>36.4872</v>
      </c>
      <c r="F82" s="76" t="n">
        <v>43.5909</v>
      </c>
      <c r="G82" s="76" t="n">
        <v>43.7561</v>
      </c>
      <c r="H82" s="76" t="n">
        <v>3303.42</v>
      </c>
      <c r="I82" s="76" t="n">
        <v>43.259</v>
      </c>
      <c r="J82" s="77" t="n">
        <f aca="false">H82/3600</f>
        <v>0.917616666666667</v>
      </c>
      <c r="L82" s="75" t="n">
        <v>4405.0248</v>
      </c>
      <c r="M82" s="76" t="n">
        <v>36.489</v>
      </c>
      <c r="N82" s="76" t="n">
        <v>43.607</v>
      </c>
      <c r="O82" s="76" t="n">
        <v>43.7716</v>
      </c>
      <c r="P82" s="76" t="n">
        <v>3209.871</v>
      </c>
      <c r="Q82" s="76" t="n">
        <v>27.409</v>
      </c>
      <c r="R82" s="77" t="n">
        <f aca="false">P82/3600</f>
        <v>0.891630833333333</v>
      </c>
      <c r="S82" s="66"/>
      <c r="T82" s="78"/>
      <c r="U82" s="79"/>
      <c r="V82" s="79"/>
      <c r="W82" s="81"/>
      <c r="X82" s="79"/>
      <c r="Y82" s="80"/>
      <c r="AA82" s="68"/>
      <c r="AB82" s="68"/>
      <c r="AC82" s="68"/>
      <c r="AD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63" t="n">
        <v>22888.2104</v>
      </c>
      <c r="E83" s="64" t="n">
        <v>42.1537</v>
      </c>
      <c r="F83" s="64" t="n">
        <v>43.9705</v>
      </c>
      <c r="G83" s="64" t="n">
        <v>44.6254</v>
      </c>
      <c r="H83" s="64" t="n">
        <v>1838.84</v>
      </c>
      <c r="I83" s="64" t="n">
        <v>28.922</v>
      </c>
      <c r="J83" s="65" t="n">
        <f aca="false">H83/3600</f>
        <v>0.510788888888889</v>
      </c>
      <c r="L83" s="63" t="n">
        <v>22895.136</v>
      </c>
      <c r="M83" s="64" t="n">
        <v>42.1548</v>
      </c>
      <c r="N83" s="64" t="n">
        <v>43.9678</v>
      </c>
      <c r="O83" s="64" t="n">
        <v>44.625</v>
      </c>
      <c r="P83" s="64" t="n">
        <v>1739.496</v>
      </c>
      <c r="Q83" s="64" t="n">
        <v>23.54</v>
      </c>
      <c r="R83" s="65" t="n">
        <f aca="false">P83/3600</f>
        <v>0.483193333333333</v>
      </c>
      <c r="S83" s="66"/>
      <c r="T83" s="67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  <c r="Z83" s="62"/>
      <c r="AA83" s="68"/>
      <c r="AB83" s="68"/>
      <c r="AC83" s="68"/>
      <c r="AD83" s="68"/>
    </row>
    <row r="84" customFormat="false" ht="12" hidden="false" customHeight="false" outlineLevel="0" collapsed="false">
      <c r="A84" s="14"/>
      <c r="B84" s="14"/>
      <c r="C84" s="14" t="n">
        <v>27</v>
      </c>
      <c r="D84" s="69" t="n">
        <v>13053.3832</v>
      </c>
      <c r="E84" s="70" t="n">
        <v>38.6545</v>
      </c>
      <c r="F84" s="70" t="n">
        <v>40.9792</v>
      </c>
      <c r="G84" s="70" t="n">
        <v>41.4001</v>
      </c>
      <c r="H84" s="70" t="n">
        <v>1656.803</v>
      </c>
      <c r="I84" s="70" t="n">
        <v>24.445</v>
      </c>
      <c r="J84" s="71" t="n">
        <f aca="false">H84/3600</f>
        <v>0.460223055555556</v>
      </c>
      <c r="L84" s="69" t="n">
        <v>13054.9528</v>
      </c>
      <c r="M84" s="70" t="n">
        <v>38.6533</v>
      </c>
      <c r="N84" s="70" t="n">
        <v>40.9773</v>
      </c>
      <c r="O84" s="70" t="n">
        <v>41.4004</v>
      </c>
      <c r="P84" s="70" t="n">
        <v>1498.092</v>
      </c>
      <c r="Q84" s="70" t="n">
        <v>19.905</v>
      </c>
      <c r="R84" s="71" t="n">
        <f aca="false">P84/3600</f>
        <v>0.416136666666667</v>
      </c>
      <c r="S84" s="66"/>
      <c r="T84" s="72"/>
      <c r="U84" s="50"/>
      <c r="V84" s="50"/>
      <c r="W84" s="74"/>
      <c r="X84" s="50"/>
      <c r="Y84" s="73"/>
      <c r="AA84" s="68"/>
      <c r="AB84" s="68"/>
      <c r="AC84" s="68"/>
      <c r="AD84" s="68"/>
    </row>
    <row r="85" customFormat="false" ht="12" hidden="false" customHeight="false" outlineLevel="0" collapsed="false">
      <c r="A85" s="14"/>
      <c r="B85" s="14"/>
      <c r="C85" s="14" t="n">
        <v>32</v>
      </c>
      <c r="D85" s="69" t="n">
        <v>7415.7968</v>
      </c>
      <c r="E85" s="70" t="n">
        <v>35.5386</v>
      </c>
      <c r="F85" s="70" t="n">
        <v>38.74</v>
      </c>
      <c r="G85" s="70" t="n">
        <v>38.9626</v>
      </c>
      <c r="H85" s="70" t="n">
        <v>1489.834</v>
      </c>
      <c r="I85" s="70" t="n">
        <v>21.341</v>
      </c>
      <c r="J85" s="71" t="n">
        <f aca="false">H85/3600</f>
        <v>0.413842777777778</v>
      </c>
      <c r="L85" s="69" t="n">
        <v>7420.0496</v>
      </c>
      <c r="M85" s="70" t="n">
        <v>35.5391</v>
      </c>
      <c r="N85" s="70" t="n">
        <v>38.738</v>
      </c>
      <c r="O85" s="70" t="n">
        <v>38.9663</v>
      </c>
      <c r="P85" s="70" t="n">
        <v>1407.137</v>
      </c>
      <c r="Q85" s="70" t="n">
        <v>17.004</v>
      </c>
      <c r="R85" s="71" t="n">
        <f aca="false">P85/3600</f>
        <v>0.390871388888889</v>
      </c>
      <c r="S85" s="66"/>
      <c r="T85" s="72"/>
      <c r="U85" s="50"/>
      <c r="V85" s="50"/>
      <c r="W85" s="74"/>
      <c r="X85" s="50"/>
      <c r="Y85" s="73"/>
      <c r="AA85" s="68"/>
      <c r="AB85" s="68"/>
      <c r="AC85" s="68"/>
      <c r="AD85" s="68"/>
    </row>
    <row r="86" customFormat="false" ht="12.75" hidden="false" customHeight="false" outlineLevel="0" collapsed="false">
      <c r="A86" s="14"/>
      <c r="B86" s="22"/>
      <c r="C86" s="22" t="n">
        <v>37</v>
      </c>
      <c r="D86" s="75" t="n">
        <v>4354.2032</v>
      </c>
      <c r="E86" s="76" t="n">
        <v>32.6769</v>
      </c>
      <c r="F86" s="76" t="n">
        <v>37.0629</v>
      </c>
      <c r="G86" s="76" t="n">
        <v>37.1132</v>
      </c>
      <c r="H86" s="76" t="n">
        <v>1359.791</v>
      </c>
      <c r="I86" s="76" t="n">
        <v>18.969</v>
      </c>
      <c r="J86" s="77" t="n">
        <f aca="false">H86/3600</f>
        <v>0.377719722222222</v>
      </c>
      <c r="L86" s="75" t="n">
        <v>4355.8264</v>
      </c>
      <c r="M86" s="76" t="n">
        <v>32.6774</v>
      </c>
      <c r="N86" s="76" t="n">
        <v>37.0639</v>
      </c>
      <c r="O86" s="76" t="n">
        <v>37.1102</v>
      </c>
      <c r="P86" s="76" t="n">
        <v>1324.026</v>
      </c>
      <c r="Q86" s="76" t="n">
        <v>14.944</v>
      </c>
      <c r="R86" s="77" t="n">
        <f aca="false">P86/3600</f>
        <v>0.367785</v>
      </c>
      <c r="S86" s="66"/>
      <c r="T86" s="78"/>
      <c r="U86" s="79"/>
      <c r="V86" s="79"/>
      <c r="W86" s="81"/>
      <c r="X86" s="79"/>
      <c r="Y86" s="80"/>
      <c r="AA86" s="68"/>
      <c r="AB86" s="68"/>
      <c r="AC86" s="68"/>
      <c r="AD86" s="68"/>
    </row>
    <row r="87" customFormat="false" ht="12" hidden="false" customHeight="false" outlineLevel="0" collapsed="false">
      <c r="A87" s="14"/>
      <c r="B87" s="7" t="s">
        <v>29</v>
      </c>
      <c r="C87" s="7" t="n">
        <v>22</v>
      </c>
      <c r="D87" s="63" t="n">
        <v>24421.3992</v>
      </c>
      <c r="E87" s="64" t="n">
        <v>44.7054</v>
      </c>
      <c r="F87" s="64" t="n">
        <v>46.7694</v>
      </c>
      <c r="G87" s="64" t="n">
        <v>47.0927</v>
      </c>
      <c r="H87" s="64" t="n">
        <v>3189.848</v>
      </c>
      <c r="I87" s="64" t="n">
        <v>46.706</v>
      </c>
      <c r="J87" s="65" t="n">
        <f aca="false">H87/3600</f>
        <v>0.886068888888889</v>
      </c>
      <c r="L87" s="63" t="n">
        <v>24424.8221</v>
      </c>
      <c r="M87" s="64" t="n">
        <v>44.7011</v>
      </c>
      <c r="N87" s="64" t="n">
        <v>46.7697</v>
      </c>
      <c r="O87" s="64" t="n">
        <v>47.0903</v>
      </c>
      <c r="P87" s="64" t="n">
        <v>2966.387</v>
      </c>
      <c r="Q87" s="64" t="n">
        <v>38.89</v>
      </c>
      <c r="R87" s="65" t="n">
        <f aca="false">P87/3600</f>
        <v>0.823996388888889</v>
      </c>
      <c r="S87" s="66"/>
      <c r="T87" s="67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  <c r="Z87" s="62"/>
      <c r="AA87" s="68"/>
      <c r="AB87" s="68"/>
      <c r="AC87" s="68"/>
      <c r="AD87" s="68"/>
    </row>
    <row r="88" customFormat="false" ht="12" hidden="false" customHeight="false" outlineLevel="0" collapsed="false">
      <c r="A88" s="14"/>
      <c r="B88" s="14"/>
      <c r="C88" s="14" t="n">
        <v>27</v>
      </c>
      <c r="D88" s="69" t="n">
        <v>16440.1234</v>
      </c>
      <c r="E88" s="70" t="n">
        <v>40.8502</v>
      </c>
      <c r="F88" s="70" t="n">
        <v>43.4462</v>
      </c>
      <c r="G88" s="70" t="n">
        <v>43.7536</v>
      </c>
      <c r="H88" s="70" t="n">
        <v>2910.388</v>
      </c>
      <c r="I88" s="70" t="n">
        <v>41.044</v>
      </c>
      <c r="J88" s="71" t="n">
        <f aca="false">H88/3600</f>
        <v>0.808441111111111</v>
      </c>
      <c r="L88" s="69" t="n">
        <v>16445.4163</v>
      </c>
      <c r="M88" s="70" t="n">
        <v>40.8499</v>
      </c>
      <c r="N88" s="70" t="n">
        <v>43.4487</v>
      </c>
      <c r="O88" s="70" t="n">
        <v>43.7534</v>
      </c>
      <c r="P88" s="70" t="n">
        <v>2715.809</v>
      </c>
      <c r="Q88" s="70" t="n">
        <v>34.444</v>
      </c>
      <c r="R88" s="71" t="n">
        <f aca="false">P88/3600</f>
        <v>0.754391388888889</v>
      </c>
      <c r="S88" s="66"/>
      <c r="T88" s="72"/>
      <c r="U88" s="50"/>
      <c r="V88" s="50"/>
      <c r="W88" s="74"/>
      <c r="X88" s="50"/>
      <c r="Y88" s="73"/>
      <c r="AA88" s="68"/>
      <c r="AB88" s="68"/>
      <c r="AC88" s="68"/>
      <c r="AD88" s="68"/>
    </row>
    <row r="89" customFormat="false" ht="12" hidden="false" customHeight="false" outlineLevel="0" collapsed="false">
      <c r="A89" s="14"/>
      <c r="B89" s="14"/>
      <c r="C89" s="14" t="n">
        <v>32</v>
      </c>
      <c r="D89" s="69" t="n">
        <v>10780.3142</v>
      </c>
      <c r="E89" s="70" t="n">
        <v>37.0538</v>
      </c>
      <c r="F89" s="70" t="n">
        <v>40.9565</v>
      </c>
      <c r="G89" s="70" t="n">
        <v>40.959</v>
      </c>
      <c r="H89" s="70" t="n">
        <v>2705.917</v>
      </c>
      <c r="I89" s="70" t="n">
        <v>37.487</v>
      </c>
      <c r="J89" s="71" t="n">
        <f aca="false">H89/3600</f>
        <v>0.751643611111111</v>
      </c>
      <c r="L89" s="69" t="n">
        <v>10782.492</v>
      </c>
      <c r="M89" s="70" t="n">
        <v>37.053</v>
      </c>
      <c r="N89" s="70" t="n">
        <v>40.959</v>
      </c>
      <c r="O89" s="70" t="n">
        <v>40.9564</v>
      </c>
      <c r="P89" s="70" t="n">
        <v>2283.231</v>
      </c>
      <c r="Q89" s="70" t="n">
        <v>30.95</v>
      </c>
      <c r="R89" s="71" t="n">
        <f aca="false">P89/3600</f>
        <v>0.634230833333333</v>
      </c>
      <c r="S89" s="66"/>
      <c r="T89" s="72"/>
      <c r="U89" s="50"/>
      <c r="V89" s="50"/>
      <c r="W89" s="74"/>
      <c r="X89" s="50"/>
      <c r="Y89" s="73"/>
      <c r="AA89" s="68"/>
      <c r="AB89" s="68"/>
      <c r="AC89" s="68"/>
      <c r="AD89" s="68"/>
    </row>
    <row r="90" customFormat="false" ht="12.75" hidden="false" customHeight="false" outlineLevel="0" collapsed="false">
      <c r="A90" s="14"/>
      <c r="B90" s="22"/>
      <c r="C90" s="22" t="n">
        <v>37</v>
      </c>
      <c r="D90" s="75" t="n">
        <v>6930.1579</v>
      </c>
      <c r="E90" s="76" t="n">
        <v>33.4488</v>
      </c>
      <c r="F90" s="76" t="n">
        <v>39.246</v>
      </c>
      <c r="G90" s="76" t="n">
        <v>38.6982</v>
      </c>
      <c r="H90" s="76" t="n">
        <v>2483.333</v>
      </c>
      <c r="I90" s="76" t="n">
        <v>34.991</v>
      </c>
      <c r="J90" s="77" t="n">
        <f aca="false">H90/3600</f>
        <v>0.689814722222222</v>
      </c>
      <c r="L90" s="75" t="n">
        <v>6931.1986</v>
      </c>
      <c r="M90" s="76" t="n">
        <v>33.4489</v>
      </c>
      <c r="N90" s="76" t="n">
        <v>39.2385</v>
      </c>
      <c r="O90" s="76" t="n">
        <v>38.6972</v>
      </c>
      <c r="P90" s="76" t="n">
        <v>2062.086</v>
      </c>
      <c r="Q90" s="76" t="n">
        <v>28.376</v>
      </c>
      <c r="R90" s="77" t="n">
        <f aca="false">P90/3600</f>
        <v>0.572801666666667</v>
      </c>
      <c r="S90" s="66"/>
      <c r="T90" s="78"/>
      <c r="U90" s="79"/>
      <c r="V90" s="79"/>
      <c r="W90" s="81"/>
      <c r="X90" s="79"/>
      <c r="Y90" s="80"/>
      <c r="AA90" s="68"/>
      <c r="AB90" s="68"/>
      <c r="AC90" s="68"/>
      <c r="AD90" s="68"/>
    </row>
    <row r="91" customFormat="false" ht="12" hidden="false" customHeight="false" outlineLevel="0" collapsed="false">
      <c r="A91" s="14"/>
      <c r="B91" s="7" t="s">
        <v>61</v>
      </c>
      <c r="C91" s="7" t="n">
        <v>22</v>
      </c>
      <c r="D91" s="63" t="n">
        <v>37809.8648</v>
      </c>
      <c r="E91" s="64" t="n">
        <v>46.3776</v>
      </c>
      <c r="F91" s="64" t="n">
        <v>44.9313</v>
      </c>
      <c r="G91" s="64" t="n">
        <v>45.087</v>
      </c>
      <c r="H91" s="64" t="n">
        <v>2454.341</v>
      </c>
      <c r="I91" s="64" t="n">
        <v>34.741</v>
      </c>
      <c r="J91" s="65" t="n">
        <f aca="false">H91/3600</f>
        <v>0.681761388888889</v>
      </c>
      <c r="L91" s="63" t="n">
        <v>37816.232</v>
      </c>
      <c r="M91" s="64" t="n">
        <v>46.3783</v>
      </c>
      <c r="N91" s="64" t="n">
        <v>44.9307</v>
      </c>
      <c r="O91" s="64" t="n">
        <v>45.0781</v>
      </c>
      <c r="P91" s="64" t="n">
        <v>2299.793</v>
      </c>
      <c r="Q91" s="64" t="n">
        <v>29.312</v>
      </c>
      <c r="R91" s="65" t="n">
        <f aca="false">P91/3600</f>
        <v>0.638831388888889</v>
      </c>
      <c r="S91" s="66"/>
      <c r="T91" s="67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  <c r="Z91" s="62"/>
      <c r="AA91" s="68"/>
      <c r="AB91" s="68"/>
      <c r="AC91" s="68"/>
      <c r="AD91" s="68"/>
    </row>
    <row r="92" customFormat="false" ht="12" hidden="false" customHeight="false" outlineLevel="0" collapsed="false">
      <c r="A92" s="14"/>
      <c r="B92" s="14"/>
      <c r="C92" s="14" t="n">
        <v>27</v>
      </c>
      <c r="D92" s="69" t="n">
        <v>28539.7376</v>
      </c>
      <c r="E92" s="70" t="n">
        <v>42.113</v>
      </c>
      <c r="F92" s="70" t="n">
        <v>40.9783</v>
      </c>
      <c r="G92" s="70" t="n">
        <v>41.3613</v>
      </c>
      <c r="H92" s="70" t="n">
        <v>2314.258</v>
      </c>
      <c r="I92" s="70" t="n">
        <v>33.119</v>
      </c>
      <c r="J92" s="71" t="n">
        <f aca="false">H92/3600</f>
        <v>0.642849444444444</v>
      </c>
      <c r="L92" s="69" t="n">
        <v>28549.3856</v>
      </c>
      <c r="M92" s="70" t="n">
        <v>42.1241</v>
      </c>
      <c r="N92" s="70" t="n">
        <v>40.9824</v>
      </c>
      <c r="O92" s="70" t="n">
        <v>41.3574</v>
      </c>
      <c r="P92" s="70" t="n">
        <v>2141.069</v>
      </c>
      <c r="Q92" s="70" t="n">
        <v>27.393</v>
      </c>
      <c r="R92" s="71" t="n">
        <f aca="false">P92/3600</f>
        <v>0.594741388888889</v>
      </c>
      <c r="S92" s="66"/>
      <c r="T92" s="72"/>
      <c r="U92" s="50"/>
      <c r="V92" s="50"/>
      <c r="W92" s="74"/>
      <c r="X92" s="50"/>
      <c r="Y92" s="73"/>
      <c r="AA92" s="68"/>
      <c r="AB92" s="68"/>
      <c r="AC92" s="68"/>
      <c r="AD92" s="68"/>
    </row>
    <row r="93" customFormat="false" ht="12" hidden="false" customHeight="false" outlineLevel="0" collapsed="false">
      <c r="A93" s="14"/>
      <c r="B93" s="14"/>
      <c r="C93" s="14" t="n">
        <v>32</v>
      </c>
      <c r="D93" s="69" t="n">
        <v>21456.8664</v>
      </c>
      <c r="E93" s="70" t="n">
        <v>37.4408</v>
      </c>
      <c r="F93" s="70" t="n">
        <v>38.8415</v>
      </c>
      <c r="G93" s="70" t="n">
        <v>39.3775</v>
      </c>
      <c r="H93" s="70" t="n">
        <v>2211.078</v>
      </c>
      <c r="I93" s="70" t="n">
        <v>31.262</v>
      </c>
      <c r="J93" s="71" t="n">
        <f aca="false">H93/3600</f>
        <v>0.614188333333333</v>
      </c>
      <c r="L93" s="69" t="n">
        <v>21455.9528</v>
      </c>
      <c r="M93" s="70" t="n">
        <v>37.4444</v>
      </c>
      <c r="N93" s="70" t="n">
        <v>38.8453</v>
      </c>
      <c r="O93" s="70" t="n">
        <v>39.3791</v>
      </c>
      <c r="P93" s="70" t="n">
        <v>2098.125</v>
      </c>
      <c r="Q93" s="70" t="n">
        <v>25.771</v>
      </c>
      <c r="R93" s="71" t="n">
        <f aca="false">P93/3600</f>
        <v>0.5828125</v>
      </c>
      <c r="S93" s="66"/>
      <c r="T93" s="72"/>
      <c r="U93" s="50"/>
      <c r="V93" s="50"/>
      <c r="W93" s="74"/>
      <c r="X93" s="50"/>
      <c r="Y93" s="73"/>
      <c r="AA93" s="68"/>
      <c r="AB93" s="68"/>
      <c r="AC93" s="68"/>
      <c r="AD93" s="68"/>
    </row>
    <row r="94" customFormat="false" ht="12.75" hidden="false" customHeight="false" outlineLevel="0" collapsed="false">
      <c r="A94" s="14"/>
      <c r="B94" s="22"/>
      <c r="C94" s="22" t="n">
        <v>37</v>
      </c>
      <c r="D94" s="75" t="n">
        <v>15427.0512</v>
      </c>
      <c r="E94" s="76" t="n">
        <v>32.6021</v>
      </c>
      <c r="F94" s="76" t="n">
        <v>37.7483</v>
      </c>
      <c r="G94" s="76" t="n">
        <v>37.979</v>
      </c>
      <c r="H94" s="76" t="n">
        <v>2095.356</v>
      </c>
      <c r="I94" s="76" t="n">
        <v>29.702</v>
      </c>
      <c r="J94" s="77" t="n">
        <f aca="false">H94/3600</f>
        <v>0.582043333333333</v>
      </c>
      <c r="L94" s="75" t="n">
        <v>15421.2624</v>
      </c>
      <c r="M94" s="76" t="n">
        <v>32.6008</v>
      </c>
      <c r="N94" s="76" t="n">
        <v>37.7488</v>
      </c>
      <c r="O94" s="76" t="n">
        <v>37.9729</v>
      </c>
      <c r="P94" s="76" t="n">
        <v>1871.038</v>
      </c>
      <c r="Q94" s="76" t="n">
        <v>24.148</v>
      </c>
      <c r="R94" s="77" t="n">
        <f aca="false">P94/3600</f>
        <v>0.519732777777778</v>
      </c>
      <c r="S94" s="66"/>
      <c r="T94" s="78"/>
      <c r="U94" s="79"/>
      <c r="V94" s="79"/>
      <c r="W94" s="81"/>
      <c r="X94" s="79"/>
      <c r="Y94" s="80"/>
      <c r="AA94" s="68"/>
      <c r="AB94" s="68"/>
      <c r="AC94" s="68"/>
      <c r="AD94" s="68"/>
    </row>
    <row r="95" customFormat="false" ht="12" hidden="false" customHeight="false" outlineLevel="0" collapsed="false">
      <c r="A95" s="14"/>
      <c r="B95" s="7" t="s">
        <v>62</v>
      </c>
      <c r="C95" s="7" t="n">
        <v>22</v>
      </c>
      <c r="D95" s="63" t="n">
        <v>5376.4198</v>
      </c>
      <c r="E95" s="64" t="n">
        <v>50.7839</v>
      </c>
      <c r="F95" s="64" t="n">
        <v>53.5473</v>
      </c>
      <c r="G95" s="64" t="n">
        <v>54.3773</v>
      </c>
      <c r="H95" s="64" t="n">
        <v>2716.658</v>
      </c>
      <c r="I95" s="64" t="n">
        <v>36.504</v>
      </c>
      <c r="J95" s="65" t="n">
        <f aca="false">H95/3600</f>
        <v>0.754627222222222</v>
      </c>
      <c r="L95" s="63" t="n">
        <v>5376.4077</v>
      </c>
      <c r="M95" s="64" t="n">
        <v>50.7903</v>
      </c>
      <c r="N95" s="64" t="n">
        <v>53.5674</v>
      </c>
      <c r="O95" s="64" t="n">
        <v>54.3613</v>
      </c>
      <c r="P95" s="64" t="n">
        <v>2548.335</v>
      </c>
      <c r="Q95" s="64" t="n">
        <v>29.655</v>
      </c>
      <c r="R95" s="65" t="n">
        <f aca="false">P95/3600</f>
        <v>0.707870833333333</v>
      </c>
      <c r="S95" s="66"/>
      <c r="T95" s="67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  <c r="Z95" s="62"/>
      <c r="AA95" s="68"/>
      <c r="AB95" s="68"/>
      <c r="AC95" s="68"/>
      <c r="AD95" s="68"/>
    </row>
    <row r="96" customFormat="false" ht="12" hidden="false" customHeight="false" outlineLevel="0" collapsed="false">
      <c r="A96" s="14"/>
      <c r="B96" s="14"/>
      <c r="C96" s="14" t="n">
        <v>27</v>
      </c>
      <c r="D96" s="69" t="n">
        <v>3632.4918</v>
      </c>
      <c r="E96" s="70" t="n">
        <v>47.1104</v>
      </c>
      <c r="F96" s="70" t="n">
        <v>50.2646</v>
      </c>
      <c r="G96" s="70" t="n">
        <v>51.227</v>
      </c>
      <c r="H96" s="70" t="n">
        <v>2635.279</v>
      </c>
      <c r="I96" s="70" t="n">
        <v>35.88</v>
      </c>
      <c r="J96" s="71" t="n">
        <f aca="false">H96/3600</f>
        <v>0.732021944444445</v>
      </c>
      <c r="L96" s="69" t="n">
        <v>3631.9114</v>
      </c>
      <c r="M96" s="70" t="n">
        <v>47.111</v>
      </c>
      <c r="N96" s="70" t="n">
        <v>50.3055</v>
      </c>
      <c r="O96" s="70" t="n">
        <v>51.2733</v>
      </c>
      <c r="P96" s="70" t="n">
        <v>2251.532</v>
      </c>
      <c r="Q96" s="70" t="n">
        <v>28.204</v>
      </c>
      <c r="R96" s="71" t="n">
        <f aca="false">P96/3600</f>
        <v>0.625425555555556</v>
      </c>
      <c r="S96" s="66"/>
      <c r="T96" s="72"/>
      <c r="U96" s="50"/>
      <c r="V96" s="50"/>
      <c r="W96" s="74"/>
      <c r="X96" s="50"/>
      <c r="Y96" s="73"/>
      <c r="AA96" s="68"/>
      <c r="AB96" s="68"/>
      <c r="AC96" s="68"/>
      <c r="AD96" s="68"/>
    </row>
    <row r="97" customFormat="false" ht="12" hidden="false" customHeight="false" outlineLevel="0" collapsed="false">
      <c r="A97" s="14"/>
      <c r="B97" s="14"/>
      <c r="C97" s="14" t="n">
        <v>32</v>
      </c>
      <c r="D97" s="69" t="n">
        <v>2449.1248</v>
      </c>
      <c r="E97" s="70" t="n">
        <v>43.4823</v>
      </c>
      <c r="F97" s="70" t="n">
        <v>47.7468</v>
      </c>
      <c r="G97" s="70" t="n">
        <v>48.9157</v>
      </c>
      <c r="H97" s="70" t="n">
        <v>2579.103</v>
      </c>
      <c r="I97" s="70" t="n">
        <v>34.882</v>
      </c>
      <c r="J97" s="71" t="n">
        <f aca="false">H97/3600</f>
        <v>0.7164175</v>
      </c>
      <c r="L97" s="69" t="n">
        <v>2449.1098</v>
      </c>
      <c r="M97" s="70" t="n">
        <v>43.4838</v>
      </c>
      <c r="N97" s="70" t="n">
        <v>47.745</v>
      </c>
      <c r="O97" s="70" t="n">
        <v>48.8366</v>
      </c>
      <c r="P97" s="70" t="n">
        <v>2087.701</v>
      </c>
      <c r="Q97" s="70" t="n">
        <v>27.518</v>
      </c>
      <c r="R97" s="71" t="n">
        <f aca="false">P97/3600</f>
        <v>0.579916944444444</v>
      </c>
      <c r="S97" s="66"/>
      <c r="T97" s="72"/>
      <c r="U97" s="50"/>
      <c r="V97" s="50"/>
      <c r="W97" s="74"/>
      <c r="X97" s="50"/>
      <c r="Y97" s="73"/>
      <c r="AA97" s="68"/>
      <c r="AB97" s="68"/>
      <c r="AC97" s="68"/>
      <c r="AD97" s="68"/>
    </row>
    <row r="98" customFormat="false" ht="12.75" hidden="false" customHeight="false" outlineLevel="0" collapsed="false">
      <c r="A98" s="22"/>
      <c r="B98" s="22"/>
      <c r="C98" s="22" t="n">
        <v>37</v>
      </c>
      <c r="D98" s="75" t="n">
        <v>1617.5354</v>
      </c>
      <c r="E98" s="76" t="n">
        <v>39.6878</v>
      </c>
      <c r="F98" s="76" t="n">
        <v>45.8988</v>
      </c>
      <c r="G98" s="76" t="n">
        <v>47.1801</v>
      </c>
      <c r="H98" s="76" t="n">
        <v>2487.966</v>
      </c>
      <c r="I98" s="76" t="n">
        <v>33.54</v>
      </c>
      <c r="J98" s="77" t="n">
        <f aca="false">H98/3600</f>
        <v>0.691101666666667</v>
      </c>
      <c r="L98" s="75" t="n">
        <v>1614.48</v>
      </c>
      <c r="M98" s="76" t="n">
        <v>39.6702</v>
      </c>
      <c r="N98" s="76" t="n">
        <v>45.926</v>
      </c>
      <c r="O98" s="76" t="n">
        <v>47.2251</v>
      </c>
      <c r="P98" s="76" t="n">
        <v>1989.187</v>
      </c>
      <c r="Q98" s="76" t="n">
        <v>26.442</v>
      </c>
      <c r="R98" s="77" t="n">
        <f aca="false">P98/3600</f>
        <v>0.552551944444444</v>
      </c>
      <c r="S98" s="66"/>
      <c r="T98" s="72"/>
      <c r="U98" s="50"/>
      <c r="V98" s="50"/>
      <c r="W98" s="74"/>
      <c r="X98" s="50"/>
      <c r="Y98" s="73"/>
      <c r="AA98" s="68"/>
      <c r="AB98" s="68"/>
      <c r="AC98" s="68"/>
      <c r="AD98" s="68"/>
    </row>
    <row r="99" customFormat="false" ht="12" hidden="false" customHeight="false" outlineLevel="0" collapsed="false">
      <c r="B99" s="1" t="s">
        <v>8</v>
      </c>
      <c r="T99" s="67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85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85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85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85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86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86" t="e">
        <f aca="false">AVERAGE(T3:T98)</f>
        <v>#VALUE!</v>
      </c>
      <c r="U105" s="86" t="e">
        <f aca="false">AVERAGE(U3:U98)</f>
        <v>#VALUE!</v>
      </c>
      <c r="V105" s="86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62" t="n">
        <f aca="false">GEOMEAN(I3:I98)</f>
        <v>33.2128237214878</v>
      </c>
      <c r="J106" s="62" t="n">
        <f aca="false">GEOMEAN(J3:J98)</f>
        <v>0.663311153294183</v>
      </c>
      <c r="Q106" s="62" t="n">
        <f aca="false">GEOMEAN(Q3:Q98)</f>
        <v>23.1487182660868</v>
      </c>
      <c r="R106" s="62" t="n">
        <f aca="false">GEOMEAN(R3:R98)</f>
        <v>0.626481019489791</v>
      </c>
    </row>
    <row r="107" customFormat="false" ht="12" hidden="false" customHeight="false" outlineLevel="0" collapsed="false">
      <c r="B107" s="1" t="s">
        <v>85</v>
      </c>
      <c r="Q107" s="87" t="n">
        <f aca="false">Q106/I106</f>
        <v>0.696981336492333</v>
      </c>
      <c r="R107" s="87" t="n">
        <f aca="false">R106/J106</f>
        <v>0.944475328627471</v>
      </c>
    </row>
    <row r="108" customFormat="false" ht="12" hidden="false" customHeight="false" outlineLevel="0" collapsed="false">
      <c r="B108" s="1" t="s">
        <v>86</v>
      </c>
      <c r="I108" s="62" t="n">
        <f aca="false">SUM(I3:I98)/3600</f>
        <v>1.29525944444444</v>
      </c>
      <c r="J108" s="62" t="n">
        <f aca="false">SUM(J3:J98)</f>
        <v>96.0244044444444</v>
      </c>
      <c r="Q108" s="62" t="n">
        <f aca="false">SUM(Q3:Q98)/3600</f>
        <v>0.882571944444444</v>
      </c>
      <c r="R108" s="62" t="n">
        <f aca="false">SUM(R3:R98)</f>
        <v>91.026615833333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8.99"/>
  </cols>
  <sheetData>
    <row r="1" customFormat="false" ht="12.75" hidden="false" customHeight="false" outlineLevel="0" collapsed="false">
      <c r="D1" s="55" t="s">
        <v>68</v>
      </c>
      <c r="E1" s="55"/>
      <c r="F1" s="55"/>
      <c r="G1" s="55"/>
      <c r="H1" s="55"/>
      <c r="I1" s="55"/>
      <c r="J1" s="55"/>
      <c r="L1" s="55" t="s">
        <v>69</v>
      </c>
      <c r="M1" s="55"/>
      <c r="N1" s="55"/>
      <c r="O1" s="55"/>
      <c r="P1" s="55"/>
      <c r="Q1" s="55"/>
      <c r="R1" s="55"/>
      <c r="S1" s="56"/>
      <c r="T1" s="55" t="s">
        <v>70</v>
      </c>
      <c r="U1" s="55"/>
      <c r="V1" s="55"/>
      <c r="W1" s="55" t="s">
        <v>7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2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73</v>
      </c>
      <c r="I2" s="49" t="s">
        <v>74</v>
      </c>
      <c r="J2" s="60" t="s">
        <v>75</v>
      </c>
      <c r="K2" s="56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73</v>
      </c>
      <c r="Q2" s="49" t="s">
        <v>74</v>
      </c>
      <c r="R2" s="60" t="s">
        <v>75</v>
      </c>
      <c r="S2" s="34"/>
      <c r="T2" s="48" t="s">
        <v>4</v>
      </c>
      <c r="U2" s="49" t="s">
        <v>5</v>
      </c>
      <c r="V2" s="60" t="s">
        <v>6</v>
      </c>
      <c r="W2" s="43" t="s">
        <v>4</v>
      </c>
      <c r="X2" s="44" t="s">
        <v>5</v>
      </c>
      <c r="Y2" s="45" t="s">
        <v>6</v>
      </c>
      <c r="AF2" s="62"/>
      <c r="AG2" s="62"/>
      <c r="AH2" s="62"/>
      <c r="AI2" s="62"/>
      <c r="AJ2" s="62"/>
      <c r="AK2" s="62"/>
      <c r="AL2" s="62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63" t="n">
        <v>106877.0736</v>
      </c>
      <c r="E3" s="64" t="n">
        <v>43.3718</v>
      </c>
      <c r="F3" s="64" t="n">
        <v>42.9252</v>
      </c>
      <c r="G3" s="64" t="n">
        <v>44.7895</v>
      </c>
      <c r="H3" s="64" t="n">
        <v>3876.743</v>
      </c>
      <c r="I3" s="64" t="n">
        <v>58.716</v>
      </c>
      <c r="J3" s="65" t="n">
        <f aca="false">H3/3600</f>
        <v>1.07687305555556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62"/>
      <c r="AA3" s="68"/>
      <c r="AB3" s="68"/>
      <c r="AC3" s="68"/>
      <c r="AD3" s="68"/>
      <c r="AF3" s="62"/>
      <c r="AG3" s="62"/>
      <c r="AH3" s="62"/>
      <c r="AI3" s="62"/>
      <c r="AJ3" s="62"/>
      <c r="AK3" s="62"/>
    </row>
    <row r="4" customFormat="false" ht="12" hidden="false" customHeight="false" outlineLevel="0" collapsed="false">
      <c r="A4" s="14" t="s">
        <v>76</v>
      </c>
      <c r="B4" s="14"/>
      <c r="C4" s="14" t="n">
        <v>27</v>
      </c>
      <c r="D4" s="69" t="n">
        <v>60226.6816</v>
      </c>
      <c r="E4" s="70" t="n">
        <v>40.1578</v>
      </c>
      <c r="F4" s="70" t="n">
        <v>40.4005</v>
      </c>
      <c r="G4" s="70" t="n">
        <v>42.3764</v>
      </c>
      <c r="H4" s="70" t="n">
        <v>3339.207</v>
      </c>
      <c r="I4" s="70" t="n">
        <v>51.26</v>
      </c>
      <c r="J4" s="71" t="n">
        <f aca="false">H4/3600</f>
        <v>0.9275575</v>
      </c>
      <c r="L4" s="69"/>
      <c r="M4" s="70"/>
      <c r="N4" s="70"/>
      <c r="O4" s="70"/>
      <c r="P4" s="70"/>
      <c r="Q4" s="70"/>
      <c r="R4" s="71" t="n">
        <f aca="false">P4/3600</f>
        <v>0</v>
      </c>
      <c r="S4" s="66"/>
      <c r="T4" s="74"/>
      <c r="U4" s="50"/>
      <c r="V4" s="73"/>
      <c r="W4" s="74"/>
      <c r="X4" s="50"/>
      <c r="Y4" s="73"/>
      <c r="AA4" s="68"/>
      <c r="AB4" s="68"/>
      <c r="AC4" s="68"/>
      <c r="AD4" s="68"/>
      <c r="AF4" s="62"/>
      <c r="AG4" s="62"/>
      <c r="AH4" s="62"/>
      <c r="AI4" s="62"/>
      <c r="AJ4" s="62"/>
      <c r="AK4" s="62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4445.5104</v>
      </c>
      <c r="E5" s="70" t="n">
        <v>37.0817</v>
      </c>
      <c r="F5" s="70" t="n">
        <v>38.7255</v>
      </c>
      <c r="G5" s="70" t="n">
        <v>40.6875</v>
      </c>
      <c r="H5" s="70" t="n">
        <v>2981.697</v>
      </c>
      <c r="I5" s="70" t="n">
        <v>46.193</v>
      </c>
      <c r="J5" s="71" t="n">
        <f aca="false">H5/3600</f>
        <v>0.828249166666667</v>
      </c>
      <c r="L5" s="69"/>
      <c r="M5" s="70"/>
      <c r="N5" s="70"/>
      <c r="O5" s="70"/>
      <c r="P5" s="70"/>
      <c r="Q5" s="70"/>
      <c r="R5" s="71" t="n">
        <f aca="false">P5/3600</f>
        <v>0</v>
      </c>
      <c r="S5" s="66"/>
      <c r="T5" s="74"/>
      <c r="U5" s="50"/>
      <c r="V5" s="73"/>
      <c r="W5" s="74"/>
      <c r="X5" s="50"/>
      <c r="Y5" s="73"/>
      <c r="AA5" s="68"/>
      <c r="AB5" s="68"/>
      <c r="AC5" s="68"/>
      <c r="AD5" s="68"/>
      <c r="AF5" s="62"/>
      <c r="AH5" s="62"/>
      <c r="AI5" s="62"/>
      <c r="AJ5" s="62"/>
      <c r="AK5" s="62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9616.584</v>
      </c>
      <c r="E6" s="76" t="n">
        <v>34.0439</v>
      </c>
      <c r="F6" s="76" t="n">
        <v>37.5955</v>
      </c>
      <c r="G6" s="76" t="n">
        <v>39.5909</v>
      </c>
      <c r="H6" s="76" t="n">
        <v>2723.373</v>
      </c>
      <c r="I6" s="76" t="n">
        <v>40.889</v>
      </c>
      <c r="J6" s="77" t="n">
        <f aca="false">H6/3600</f>
        <v>0.7564925</v>
      </c>
      <c r="L6" s="75"/>
      <c r="M6" s="76"/>
      <c r="N6" s="76"/>
      <c r="O6" s="76"/>
      <c r="P6" s="76"/>
      <c r="Q6" s="76"/>
      <c r="R6" s="77" t="n">
        <f aca="false">P6/3600</f>
        <v>0</v>
      </c>
      <c r="S6" s="66"/>
      <c r="T6" s="81"/>
      <c r="U6" s="79"/>
      <c r="V6" s="80"/>
      <c r="W6" s="81"/>
      <c r="X6" s="79"/>
      <c r="Y6" s="80"/>
      <c r="AA6" s="68"/>
      <c r="AB6" s="68"/>
      <c r="AC6" s="68"/>
      <c r="AD6" s="68"/>
      <c r="AI6" s="62"/>
      <c r="AJ6" s="62"/>
      <c r="AK6" s="62"/>
    </row>
    <row r="7" customFormat="false" ht="12" hidden="false" customHeight="false" outlineLevel="0" collapsed="false">
      <c r="A7" s="14"/>
      <c r="B7" s="7" t="s">
        <v>58</v>
      </c>
      <c r="C7" s="7" t="n">
        <v>22</v>
      </c>
      <c r="D7" s="63" t="n">
        <v>109491.6208</v>
      </c>
      <c r="E7" s="64" t="n">
        <v>43.2414</v>
      </c>
      <c r="F7" s="64" t="n">
        <v>45.8264</v>
      </c>
      <c r="G7" s="64" t="n">
        <v>45.3674</v>
      </c>
      <c r="H7" s="64" t="n">
        <v>3907.07</v>
      </c>
      <c r="I7" s="64" t="n">
        <v>56.553</v>
      </c>
      <c r="J7" s="65" t="n">
        <f aca="false">H7/3600</f>
        <v>1.08529722222222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  <c r="Z7" s="62"/>
      <c r="AA7" s="68"/>
      <c r="AB7" s="68"/>
      <c r="AC7" s="68"/>
      <c r="AD7" s="68"/>
      <c r="AI7" s="62"/>
      <c r="AJ7" s="62"/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4288.5968</v>
      </c>
      <c r="E8" s="70" t="n">
        <v>39.8165</v>
      </c>
      <c r="F8" s="70" t="n">
        <v>43.6824</v>
      </c>
      <c r="G8" s="70" t="n">
        <v>43.7218</v>
      </c>
      <c r="H8" s="70" t="n">
        <v>3391.499</v>
      </c>
      <c r="I8" s="70" t="n">
        <v>50.778</v>
      </c>
      <c r="J8" s="71" t="n">
        <f aca="false">H8/3600</f>
        <v>0.942083055555556</v>
      </c>
      <c r="L8" s="69"/>
      <c r="M8" s="70"/>
      <c r="N8" s="70"/>
      <c r="O8" s="70"/>
      <c r="P8" s="70"/>
      <c r="Q8" s="70"/>
      <c r="R8" s="71" t="n">
        <f aca="false">P8/3600</f>
        <v>0</v>
      </c>
      <c r="S8" s="66"/>
      <c r="T8" s="74"/>
      <c r="U8" s="50"/>
      <c r="V8" s="50"/>
      <c r="W8" s="74"/>
      <c r="X8" s="50"/>
      <c r="Y8" s="73"/>
      <c r="AA8" s="68"/>
      <c r="AB8" s="68"/>
      <c r="AC8" s="68"/>
      <c r="AD8" s="68"/>
      <c r="AI8" s="62"/>
      <c r="AJ8" s="62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400.1152</v>
      </c>
      <c r="E9" s="70" t="n">
        <v>36.7045</v>
      </c>
      <c r="F9" s="70" t="n">
        <v>41.9122</v>
      </c>
      <c r="G9" s="70" t="n">
        <v>42.2884</v>
      </c>
      <c r="H9" s="70" t="n">
        <v>3022.991</v>
      </c>
      <c r="I9" s="70" t="n">
        <v>46.675</v>
      </c>
      <c r="J9" s="71" t="n">
        <f aca="false">H9/3600</f>
        <v>0.839719722222222</v>
      </c>
      <c r="L9" s="69"/>
      <c r="M9" s="70"/>
      <c r="N9" s="70"/>
      <c r="O9" s="70"/>
      <c r="P9" s="70"/>
      <c r="Q9" s="70"/>
      <c r="R9" s="71" t="n">
        <f aca="false">P9/3600</f>
        <v>0</v>
      </c>
      <c r="S9" s="66"/>
      <c r="T9" s="74"/>
      <c r="U9" s="82"/>
      <c r="V9" s="50"/>
      <c r="W9" s="74"/>
      <c r="X9" s="50"/>
      <c r="Y9" s="73"/>
      <c r="AA9" s="68"/>
      <c r="AB9" s="68"/>
      <c r="AC9" s="68"/>
      <c r="AD9" s="68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356.7104</v>
      </c>
      <c r="E10" s="76" t="n">
        <v>33.8518</v>
      </c>
      <c r="F10" s="76" t="n">
        <v>40.5879</v>
      </c>
      <c r="G10" s="76" t="n">
        <v>41.2066</v>
      </c>
      <c r="H10" s="76" t="n">
        <v>2777.537</v>
      </c>
      <c r="I10" s="76" t="n">
        <v>42.838</v>
      </c>
      <c r="J10" s="77" t="n">
        <f aca="false">H10/3600</f>
        <v>0.771538055555556</v>
      </c>
      <c r="L10" s="75"/>
      <c r="M10" s="76"/>
      <c r="N10" s="76"/>
      <c r="O10" s="76"/>
      <c r="P10" s="76"/>
      <c r="Q10" s="76"/>
      <c r="R10" s="77" t="n">
        <f aca="false">P10/3600</f>
        <v>0</v>
      </c>
      <c r="S10" s="66"/>
      <c r="T10" s="81"/>
      <c r="U10" s="79"/>
      <c r="V10" s="79"/>
      <c r="W10" s="81"/>
      <c r="X10" s="79"/>
      <c r="Y10" s="80"/>
      <c r="AA10" s="68"/>
      <c r="AB10" s="68"/>
      <c r="AC10" s="68"/>
      <c r="AD10" s="68"/>
      <c r="AF10" s="62"/>
      <c r="AG10" s="62"/>
      <c r="AH10" s="62"/>
      <c r="AI10" s="62"/>
      <c r="AJ10" s="62"/>
      <c r="AK10" s="62"/>
      <c r="AL10" s="62"/>
    </row>
    <row r="11" customFormat="false" ht="12" hidden="false" customHeight="false" outlineLevel="0" collapsed="false">
      <c r="A11" s="14"/>
      <c r="B11" s="7" t="s">
        <v>55</v>
      </c>
      <c r="C11" s="7" t="n">
        <v>22</v>
      </c>
      <c r="D11" s="63" t="n">
        <v>392674.5472</v>
      </c>
      <c r="E11" s="64" t="n">
        <v>42.2681</v>
      </c>
      <c r="F11" s="64" t="n">
        <v>42.4492</v>
      </c>
      <c r="G11" s="64" t="n">
        <v>40.9403</v>
      </c>
      <c r="H11" s="64" t="n">
        <v>9660.174</v>
      </c>
      <c r="I11" s="64" t="n">
        <v>106.05</v>
      </c>
      <c r="J11" s="65" t="n">
        <f aca="false">H11/3600</f>
        <v>2.68338166666667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  <c r="Z11" s="62"/>
      <c r="AA11" s="68"/>
      <c r="AB11" s="68"/>
      <c r="AC11" s="68"/>
      <c r="AD11" s="68"/>
      <c r="AF11" s="62"/>
      <c r="AG11" s="62"/>
      <c r="AH11" s="62"/>
      <c r="AI11" s="62"/>
      <c r="AJ11" s="62"/>
      <c r="AK11" s="62"/>
    </row>
    <row r="12" customFormat="false" ht="12" hidden="false" customHeight="false" outlineLevel="0" collapsed="false">
      <c r="A12" s="14"/>
      <c r="B12" s="14"/>
      <c r="C12" s="14" t="n">
        <v>27</v>
      </c>
      <c r="D12" s="69" t="n">
        <v>256623.5056</v>
      </c>
      <c r="E12" s="70" t="n">
        <v>38.6593</v>
      </c>
      <c r="F12" s="70" t="n">
        <v>39.8905</v>
      </c>
      <c r="G12" s="70" t="n">
        <v>37.7732</v>
      </c>
      <c r="H12" s="70" t="n">
        <v>8298.448</v>
      </c>
      <c r="I12" s="70" t="n">
        <v>91.354</v>
      </c>
      <c r="J12" s="71" t="n">
        <f aca="false">H12/3600</f>
        <v>2.30512444444444</v>
      </c>
      <c r="L12" s="69"/>
      <c r="M12" s="70"/>
      <c r="N12" s="70"/>
      <c r="O12" s="70"/>
      <c r="P12" s="70"/>
      <c r="Q12" s="70"/>
      <c r="R12" s="71" t="n">
        <f aca="false">P12/3600</f>
        <v>0</v>
      </c>
      <c r="S12" s="66"/>
      <c r="T12" s="74"/>
      <c r="U12" s="50"/>
      <c r="V12" s="50"/>
      <c r="W12" s="74"/>
      <c r="X12" s="50"/>
      <c r="Y12" s="73"/>
      <c r="AA12" s="68"/>
      <c r="AB12" s="68"/>
      <c r="AC12" s="68"/>
      <c r="AD12" s="68"/>
      <c r="AF12" s="62"/>
      <c r="AG12" s="62"/>
      <c r="AH12" s="62"/>
      <c r="AI12" s="62"/>
      <c r="AJ12" s="62"/>
      <c r="AK12" s="62"/>
    </row>
    <row r="13" customFormat="false" ht="12" hidden="false" customHeight="false" outlineLevel="0" collapsed="false">
      <c r="A13" s="14"/>
      <c r="B13" s="14"/>
      <c r="C13" s="14" t="n">
        <v>32</v>
      </c>
      <c r="D13" s="69" t="n">
        <v>160383.2064</v>
      </c>
      <c r="E13" s="70" t="n">
        <v>34.7177</v>
      </c>
      <c r="F13" s="70" t="n">
        <v>38.2555</v>
      </c>
      <c r="G13" s="70" t="n">
        <v>36.1842</v>
      </c>
      <c r="H13" s="70" t="n">
        <v>7216.215</v>
      </c>
      <c r="I13" s="70" t="n">
        <v>83.554</v>
      </c>
      <c r="J13" s="71" t="n">
        <f aca="false">H13/3600</f>
        <v>2.00450416666667</v>
      </c>
      <c r="L13" s="69"/>
      <c r="M13" s="70"/>
      <c r="N13" s="70"/>
      <c r="O13" s="70"/>
      <c r="P13" s="70"/>
      <c r="Q13" s="70"/>
      <c r="R13" s="71" t="n">
        <f aca="false">P13/3600</f>
        <v>0</v>
      </c>
      <c r="S13" s="66"/>
      <c r="T13" s="74"/>
      <c r="U13" s="50"/>
      <c r="V13" s="50"/>
      <c r="W13" s="74"/>
      <c r="X13" s="50"/>
      <c r="Y13" s="73"/>
      <c r="AA13" s="68"/>
      <c r="AB13" s="68"/>
      <c r="AC13" s="68"/>
      <c r="AD13" s="68"/>
      <c r="AG13" s="62"/>
      <c r="AH13" s="62"/>
      <c r="AI13" s="62"/>
      <c r="AJ13" s="62"/>
      <c r="AK13" s="62"/>
    </row>
    <row r="14" customFormat="false" ht="12.75" hidden="false" customHeight="false" outlineLevel="0" collapsed="false">
      <c r="A14" s="14"/>
      <c r="B14" s="22"/>
      <c r="C14" s="22" t="n">
        <v>37</v>
      </c>
      <c r="D14" s="75" t="n">
        <v>83875.8768</v>
      </c>
      <c r="E14" s="76" t="n">
        <v>30.5719</v>
      </c>
      <c r="F14" s="76" t="n">
        <v>36.9739</v>
      </c>
      <c r="G14" s="76" t="n">
        <v>34.9872</v>
      </c>
      <c r="H14" s="76" t="n">
        <v>6287.248</v>
      </c>
      <c r="I14" s="76" t="n">
        <v>79.529</v>
      </c>
      <c r="J14" s="77" t="n">
        <f aca="false">H14/3600</f>
        <v>1.74645777777778</v>
      </c>
      <c r="L14" s="75"/>
      <c r="M14" s="76"/>
      <c r="N14" s="76"/>
      <c r="O14" s="76"/>
      <c r="P14" s="76"/>
      <c r="Q14" s="76"/>
      <c r="R14" s="77" t="n">
        <f aca="false">P14/3600</f>
        <v>0</v>
      </c>
      <c r="S14" s="66"/>
      <c r="T14" s="81"/>
      <c r="U14" s="79"/>
      <c r="V14" s="79"/>
      <c r="W14" s="81"/>
      <c r="X14" s="79"/>
      <c r="Y14" s="80"/>
      <c r="AA14" s="68"/>
      <c r="AB14" s="68"/>
      <c r="AC14" s="68"/>
      <c r="AD14" s="68"/>
      <c r="AI14" s="62"/>
      <c r="AJ14" s="62"/>
    </row>
    <row r="15" customFormat="false" ht="12" hidden="false" customHeight="false" outlineLevel="0" collapsed="false">
      <c r="A15" s="14"/>
      <c r="B15" s="7" t="s">
        <v>63</v>
      </c>
      <c r="C15" s="7" t="n">
        <v>22</v>
      </c>
      <c r="D15" s="63" t="n">
        <v>102243.4864</v>
      </c>
      <c r="E15" s="64" t="n">
        <v>43.6135</v>
      </c>
      <c r="F15" s="64" t="n">
        <v>46.6287</v>
      </c>
      <c r="G15" s="64" t="n">
        <v>46.1803</v>
      </c>
      <c r="H15" s="64" t="n">
        <v>6388.952</v>
      </c>
      <c r="I15" s="64" t="n">
        <v>75.348</v>
      </c>
      <c r="J15" s="65" t="n">
        <f aca="false">H15/3600</f>
        <v>1.77470888888889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  <c r="Z15" s="62"/>
      <c r="AA15" s="68"/>
      <c r="AB15" s="68"/>
      <c r="AC15" s="68"/>
      <c r="AD15" s="68"/>
      <c r="AI15" s="62"/>
    </row>
    <row r="16" customFormat="false" ht="12" hidden="false" customHeight="false" outlineLevel="0" collapsed="false">
      <c r="A16" s="14"/>
      <c r="B16" s="14"/>
      <c r="C16" s="14" t="n">
        <v>27</v>
      </c>
      <c r="D16" s="69" t="n">
        <v>50094.3472</v>
      </c>
      <c r="E16" s="70" t="n">
        <v>41.3199</v>
      </c>
      <c r="F16" s="70" t="n">
        <v>45.9031</v>
      </c>
      <c r="G16" s="70" t="n">
        <v>45.5689</v>
      </c>
      <c r="H16" s="70" t="n">
        <v>5527.977</v>
      </c>
      <c r="I16" s="70" t="n">
        <v>70.637</v>
      </c>
      <c r="J16" s="71" t="n">
        <f aca="false">H16/3600</f>
        <v>1.53554916666667</v>
      </c>
      <c r="L16" s="69"/>
      <c r="M16" s="70"/>
      <c r="N16" s="70"/>
      <c r="O16" s="70"/>
      <c r="P16" s="70"/>
      <c r="Q16" s="70"/>
      <c r="R16" s="71" t="n">
        <f aca="false">P16/3600</f>
        <v>0</v>
      </c>
      <c r="S16" s="66"/>
      <c r="T16" s="74"/>
      <c r="U16" s="50"/>
      <c r="V16" s="50"/>
      <c r="W16" s="74"/>
      <c r="X16" s="50"/>
      <c r="Y16" s="73"/>
      <c r="AA16" s="68"/>
      <c r="AB16" s="68"/>
      <c r="AC16" s="68"/>
      <c r="AD16" s="68"/>
    </row>
    <row r="17" customFormat="false" ht="12" hidden="false" customHeight="false" outlineLevel="0" collapsed="false">
      <c r="A17" s="14"/>
      <c r="B17" s="14"/>
      <c r="C17" s="14" t="n">
        <v>32</v>
      </c>
      <c r="D17" s="69" t="n">
        <v>28713.6128</v>
      </c>
      <c r="E17" s="70" t="n">
        <v>39.7422</v>
      </c>
      <c r="F17" s="70" t="n">
        <v>45.3548</v>
      </c>
      <c r="G17" s="70" t="n">
        <v>45.1508</v>
      </c>
      <c r="H17" s="70" t="n">
        <v>5085.946</v>
      </c>
      <c r="I17" s="70" t="n">
        <v>66.488</v>
      </c>
      <c r="J17" s="71" t="n">
        <f aca="false">H17/3600</f>
        <v>1.41276277777778</v>
      </c>
      <c r="L17" s="69"/>
      <c r="M17" s="70"/>
      <c r="N17" s="70"/>
      <c r="O17" s="70"/>
      <c r="P17" s="70"/>
      <c r="Q17" s="70"/>
      <c r="R17" s="71" t="n">
        <f aca="false">P17/3600</f>
        <v>0</v>
      </c>
      <c r="S17" s="66"/>
      <c r="T17" s="74"/>
      <c r="U17" s="50"/>
      <c r="V17" s="50"/>
      <c r="W17" s="74"/>
      <c r="X17" s="50"/>
      <c r="Y17" s="73"/>
      <c r="AA17" s="68"/>
      <c r="AB17" s="68"/>
      <c r="AC17" s="68"/>
      <c r="AD17" s="68"/>
      <c r="AF17" s="62"/>
      <c r="AG17" s="62"/>
      <c r="AH17" s="62"/>
      <c r="AI17" s="62"/>
      <c r="AJ17" s="62"/>
    </row>
    <row r="18" customFormat="false" ht="12.75" hidden="false" customHeight="false" outlineLevel="0" collapsed="false">
      <c r="A18" s="22"/>
      <c r="B18" s="22"/>
      <c r="C18" s="22" t="n">
        <v>37</v>
      </c>
      <c r="D18" s="75" t="n">
        <v>15891.128</v>
      </c>
      <c r="E18" s="76" t="n">
        <v>37.9948</v>
      </c>
      <c r="F18" s="76" t="n">
        <v>44.9555</v>
      </c>
      <c r="G18" s="76" t="n">
        <v>44.8531</v>
      </c>
      <c r="H18" s="76" t="n">
        <v>4817.466</v>
      </c>
      <c r="I18" s="76" t="n">
        <v>63.071</v>
      </c>
      <c r="J18" s="77" t="n">
        <f aca="false">H18/3600</f>
        <v>1.338185</v>
      </c>
      <c r="L18" s="75"/>
      <c r="M18" s="76"/>
      <c r="N18" s="76"/>
      <c r="O18" s="76"/>
      <c r="P18" s="76"/>
      <c r="Q18" s="76"/>
      <c r="R18" s="77" t="n">
        <f aca="false">P18/3600</f>
        <v>0</v>
      </c>
      <c r="S18" s="66"/>
      <c r="T18" s="81"/>
      <c r="U18" s="79"/>
      <c r="V18" s="79"/>
      <c r="W18" s="81"/>
      <c r="X18" s="79"/>
      <c r="Y18" s="80"/>
      <c r="AA18" s="68"/>
      <c r="AB18" s="68"/>
      <c r="AC18" s="68"/>
      <c r="AD18" s="68"/>
      <c r="AF18" s="62"/>
      <c r="AG18" s="62"/>
      <c r="AH18" s="62"/>
      <c r="AI18" s="62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63" t="n">
        <v>23189.548</v>
      </c>
      <c r="E19" s="64" t="n">
        <v>42.7021</v>
      </c>
      <c r="F19" s="64" t="n">
        <v>44.454</v>
      </c>
      <c r="G19" s="64" t="n">
        <v>45.8489</v>
      </c>
      <c r="H19" s="64" t="n">
        <v>2708.521</v>
      </c>
      <c r="I19" s="64" t="n">
        <v>33.946</v>
      </c>
      <c r="J19" s="65" t="n">
        <f aca="false">H19/3600</f>
        <v>0.752366944444445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  <c r="Z19" s="62"/>
      <c r="AA19" s="68"/>
      <c r="AB19" s="68"/>
      <c r="AC19" s="68"/>
      <c r="AD19" s="68"/>
      <c r="AF19" s="62"/>
      <c r="AG19" s="62"/>
      <c r="AH19" s="62"/>
      <c r="AI19" s="62"/>
    </row>
    <row r="20" customFormat="false" ht="12" hidden="false" customHeight="false" outlineLevel="0" collapsed="false">
      <c r="A20" s="14" t="s">
        <v>77</v>
      </c>
      <c r="B20" s="14"/>
      <c r="C20" s="14" t="n">
        <v>27</v>
      </c>
      <c r="D20" s="69" t="n">
        <v>12688.7032</v>
      </c>
      <c r="E20" s="70" t="n">
        <v>40.9935</v>
      </c>
      <c r="F20" s="70" t="n">
        <v>42.7696</v>
      </c>
      <c r="G20" s="70" t="n">
        <v>43.6605</v>
      </c>
      <c r="H20" s="70" t="n">
        <v>2339.421</v>
      </c>
      <c r="I20" s="70" t="n">
        <v>30.513</v>
      </c>
      <c r="J20" s="71" t="n">
        <f aca="false">H20/3600</f>
        <v>0.649839166666667</v>
      </c>
      <c r="L20" s="69"/>
      <c r="M20" s="70"/>
      <c r="N20" s="70"/>
      <c r="O20" s="70"/>
      <c r="P20" s="70"/>
      <c r="Q20" s="70"/>
      <c r="R20" s="71" t="n">
        <f aca="false">P20/3600</f>
        <v>0</v>
      </c>
      <c r="S20" s="66"/>
      <c r="T20" s="74"/>
      <c r="U20" s="50"/>
      <c r="V20" s="50"/>
      <c r="W20" s="74"/>
      <c r="X20" s="50"/>
      <c r="Y20" s="73"/>
      <c r="AA20" s="68"/>
      <c r="AB20" s="68"/>
      <c r="AC20" s="68"/>
      <c r="AD20" s="68"/>
      <c r="AF20" s="62"/>
      <c r="AG20" s="62"/>
      <c r="AH20" s="62"/>
      <c r="AI20" s="62"/>
    </row>
    <row r="21" customFormat="false" ht="12" hidden="false" customHeight="false" outlineLevel="0" collapsed="false">
      <c r="A21" s="14"/>
      <c r="B21" s="14"/>
      <c r="C21" s="14" t="n">
        <v>32</v>
      </c>
      <c r="D21" s="69" t="n">
        <v>7198.176</v>
      </c>
      <c r="E21" s="70" t="n">
        <v>38.9204</v>
      </c>
      <c r="F21" s="70" t="n">
        <v>41.4792</v>
      </c>
      <c r="G21" s="70" t="n">
        <v>42.2142</v>
      </c>
      <c r="H21" s="70" t="n">
        <v>2142.375</v>
      </c>
      <c r="I21" s="70" t="n">
        <v>28.376</v>
      </c>
      <c r="J21" s="71" t="n">
        <f aca="false">H21/3600</f>
        <v>0.595104166666667</v>
      </c>
      <c r="L21" s="69"/>
      <c r="M21" s="70"/>
      <c r="N21" s="70"/>
      <c r="O21" s="70"/>
      <c r="P21" s="70"/>
      <c r="Q21" s="70"/>
      <c r="R21" s="71" t="n">
        <f aca="false">P21/3600</f>
        <v>0</v>
      </c>
      <c r="S21" s="66"/>
      <c r="T21" s="74"/>
      <c r="U21" s="50"/>
      <c r="V21" s="50"/>
      <c r="W21" s="74"/>
      <c r="X21" s="50"/>
      <c r="Y21" s="73"/>
      <c r="AA21" s="68"/>
      <c r="AB21" s="68"/>
      <c r="AC21" s="68"/>
      <c r="AD21" s="68"/>
      <c r="AF21" s="62"/>
      <c r="AG21" s="62"/>
      <c r="AH21" s="62"/>
      <c r="AI21" s="62"/>
    </row>
    <row r="22" customFormat="false" ht="12.75" hidden="false" customHeight="false" outlineLevel="0" collapsed="false">
      <c r="A22" s="14"/>
      <c r="B22" s="22"/>
      <c r="C22" s="22" t="n">
        <v>37</v>
      </c>
      <c r="D22" s="75" t="n">
        <v>4046.572</v>
      </c>
      <c r="E22" s="76" t="n">
        <v>36.4767</v>
      </c>
      <c r="F22" s="76" t="n">
        <v>40.5752</v>
      </c>
      <c r="G22" s="76" t="n">
        <v>41.3901</v>
      </c>
      <c r="H22" s="76" t="n">
        <v>2014.578</v>
      </c>
      <c r="I22" s="76" t="n">
        <v>26.785</v>
      </c>
      <c r="J22" s="77" t="n">
        <f aca="false">H22/3600</f>
        <v>0.559605</v>
      </c>
      <c r="L22" s="75"/>
      <c r="M22" s="76"/>
      <c r="N22" s="76"/>
      <c r="O22" s="76"/>
      <c r="P22" s="76"/>
      <c r="Q22" s="76"/>
      <c r="R22" s="77" t="n">
        <f aca="false">P22/3600</f>
        <v>0</v>
      </c>
      <c r="S22" s="66"/>
      <c r="T22" s="81"/>
      <c r="U22" s="79"/>
      <c r="V22" s="79"/>
      <c r="W22" s="81"/>
      <c r="X22" s="79"/>
      <c r="Y22" s="80"/>
      <c r="AA22" s="68"/>
      <c r="AB22" s="68"/>
      <c r="AC22" s="68"/>
      <c r="AD22" s="68"/>
      <c r="AF22" s="62"/>
      <c r="AG22" s="62"/>
      <c r="AH22" s="62"/>
      <c r="AI22" s="62"/>
    </row>
    <row r="23" customFormat="false" ht="12" hidden="false" customHeight="false" outlineLevel="0" collapsed="false">
      <c r="A23" s="14"/>
      <c r="B23" s="7" t="s">
        <v>56</v>
      </c>
      <c r="C23" s="7" t="n">
        <v>22</v>
      </c>
      <c r="D23" s="63" t="n">
        <v>54854.9216</v>
      </c>
      <c r="E23" s="64" t="n">
        <v>41.718</v>
      </c>
      <c r="F23" s="64" t="n">
        <v>43.298</v>
      </c>
      <c r="G23" s="64" t="n">
        <v>44.0108</v>
      </c>
      <c r="H23" s="64" t="n">
        <v>3364.797</v>
      </c>
      <c r="I23" s="64" t="n">
        <v>49.249</v>
      </c>
      <c r="J23" s="65" t="n">
        <f aca="false">H23/3600</f>
        <v>0.934665833333333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  <c r="Z23" s="62"/>
      <c r="AA23" s="68"/>
      <c r="AB23" s="68"/>
      <c r="AC23" s="68"/>
      <c r="AD23" s="68"/>
      <c r="AH23" s="62"/>
    </row>
    <row r="24" customFormat="false" ht="12" hidden="false" customHeight="false" outlineLevel="0" collapsed="false">
      <c r="A24" s="14"/>
      <c r="B24" s="14"/>
      <c r="C24" s="14" t="n">
        <v>27</v>
      </c>
      <c r="D24" s="69" t="n">
        <v>29835.416</v>
      </c>
      <c r="E24" s="70" t="n">
        <v>38.596</v>
      </c>
      <c r="F24" s="70" t="n">
        <v>40.9468</v>
      </c>
      <c r="G24" s="70" t="n">
        <v>41.3757</v>
      </c>
      <c r="H24" s="70" t="n">
        <v>2790.095</v>
      </c>
      <c r="I24" s="70" t="n">
        <v>42.37</v>
      </c>
      <c r="J24" s="71" t="n">
        <f aca="false">H24/3600</f>
        <v>0.775026388888889</v>
      </c>
      <c r="L24" s="69"/>
      <c r="M24" s="70"/>
      <c r="N24" s="70"/>
      <c r="O24" s="70"/>
      <c r="P24" s="70"/>
      <c r="Q24" s="70"/>
      <c r="R24" s="71" t="n">
        <f aca="false">P24/3600</f>
        <v>0</v>
      </c>
      <c r="S24" s="66"/>
      <c r="T24" s="74"/>
      <c r="U24" s="50"/>
      <c r="V24" s="50"/>
      <c r="W24" s="74"/>
      <c r="X24" s="50"/>
      <c r="Y24" s="73"/>
      <c r="AA24" s="68"/>
      <c r="AB24" s="68"/>
      <c r="AC24" s="68"/>
      <c r="AD24" s="68"/>
      <c r="AH24" s="62"/>
    </row>
    <row r="25" customFormat="false" ht="12" hidden="false" customHeight="false" outlineLevel="0" collapsed="false">
      <c r="A25" s="14"/>
      <c r="B25" s="14"/>
      <c r="C25" s="14" t="n">
        <v>32</v>
      </c>
      <c r="D25" s="69" t="n">
        <v>15582.2264</v>
      </c>
      <c r="E25" s="70" t="n">
        <v>35.5658</v>
      </c>
      <c r="F25" s="70" t="n">
        <v>39.2691</v>
      </c>
      <c r="G25" s="70" t="n">
        <v>39.8692</v>
      </c>
      <c r="H25" s="70" t="n">
        <v>2410.433</v>
      </c>
      <c r="I25" s="70" t="n">
        <v>35.802</v>
      </c>
      <c r="J25" s="71" t="n">
        <f aca="false">H25/3600</f>
        <v>0.669564722222222</v>
      </c>
      <c r="L25" s="69"/>
      <c r="M25" s="70"/>
      <c r="N25" s="70"/>
      <c r="O25" s="70"/>
      <c r="P25" s="70"/>
      <c r="Q25" s="70"/>
      <c r="R25" s="71" t="n">
        <f aca="false">P25/3600</f>
        <v>0</v>
      </c>
      <c r="S25" s="66"/>
      <c r="T25" s="74"/>
      <c r="U25" s="50"/>
      <c r="V25" s="50"/>
      <c r="W25" s="74"/>
      <c r="X25" s="50"/>
      <c r="Y25" s="73"/>
      <c r="AA25" s="68"/>
      <c r="AB25" s="68"/>
      <c r="AC25" s="68"/>
      <c r="AD25" s="68"/>
      <c r="AH25" s="62"/>
    </row>
    <row r="26" customFormat="false" ht="12.75" hidden="false" customHeight="false" outlineLevel="0" collapsed="false">
      <c r="A26" s="14"/>
      <c r="B26" s="22"/>
      <c r="C26" s="22" t="n">
        <v>37</v>
      </c>
      <c r="D26" s="75" t="n">
        <v>7650.2616</v>
      </c>
      <c r="E26" s="76" t="n">
        <v>32.7039</v>
      </c>
      <c r="F26" s="76" t="n">
        <v>38.1085</v>
      </c>
      <c r="G26" s="76" t="n">
        <v>39.0929</v>
      </c>
      <c r="H26" s="76" t="n">
        <v>2163.03</v>
      </c>
      <c r="I26" s="76" t="n">
        <v>30.716</v>
      </c>
      <c r="J26" s="77" t="n">
        <f aca="false">H26/3600</f>
        <v>0.600841666666667</v>
      </c>
      <c r="L26" s="75"/>
      <c r="M26" s="76"/>
      <c r="N26" s="76"/>
      <c r="O26" s="76"/>
      <c r="P26" s="76"/>
      <c r="Q26" s="76"/>
      <c r="R26" s="77" t="n">
        <f aca="false">P26/3600</f>
        <v>0</v>
      </c>
      <c r="S26" s="66"/>
      <c r="T26" s="81"/>
      <c r="U26" s="79"/>
      <c r="V26" s="79"/>
      <c r="W26" s="81"/>
      <c r="X26" s="79"/>
      <c r="Y26" s="80"/>
      <c r="AA26" s="68"/>
      <c r="AB26" s="68"/>
      <c r="AC26" s="68"/>
      <c r="AD26" s="68"/>
      <c r="AH26" s="62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63" t="n">
        <v>107234.3456</v>
      </c>
      <c r="E27" s="64" t="n">
        <v>40.4787</v>
      </c>
      <c r="F27" s="64" t="n">
        <v>41.7417</v>
      </c>
      <c r="G27" s="64" t="n">
        <v>44.2027</v>
      </c>
      <c r="H27" s="64" t="n">
        <v>7183.19</v>
      </c>
      <c r="I27" s="64" t="n">
        <v>98.78</v>
      </c>
      <c r="J27" s="65" t="n">
        <f aca="false">H27/3600</f>
        <v>1.99533055555556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  <c r="Z27" s="62"/>
      <c r="AA27" s="68"/>
      <c r="AB27" s="68"/>
      <c r="AC27" s="68"/>
      <c r="AD27" s="68"/>
      <c r="AH27" s="62"/>
    </row>
    <row r="28" customFormat="false" ht="12" hidden="false" customHeight="false" outlineLevel="0" collapsed="false">
      <c r="A28" s="14"/>
      <c r="B28" s="14"/>
      <c r="C28" s="14" t="n">
        <v>27</v>
      </c>
      <c r="D28" s="69" t="n">
        <v>51242.1472</v>
      </c>
      <c r="E28" s="70" t="n">
        <v>37.9313</v>
      </c>
      <c r="F28" s="70" t="n">
        <v>39.596</v>
      </c>
      <c r="G28" s="70" t="n">
        <v>42.2158</v>
      </c>
      <c r="H28" s="70" t="n">
        <v>5723.588</v>
      </c>
      <c r="I28" s="70" t="n">
        <v>82.119</v>
      </c>
      <c r="J28" s="71" t="n">
        <f aca="false">H28/3600</f>
        <v>1.58988555555556</v>
      </c>
      <c r="L28" s="69"/>
      <c r="M28" s="70"/>
      <c r="N28" s="70"/>
      <c r="O28" s="70"/>
      <c r="P28" s="70"/>
      <c r="Q28" s="70"/>
      <c r="R28" s="71" t="n">
        <f aca="false">P28/3600</f>
        <v>0</v>
      </c>
      <c r="S28" s="66"/>
      <c r="T28" s="74"/>
      <c r="U28" s="50"/>
      <c r="V28" s="50"/>
      <c r="W28" s="74"/>
      <c r="X28" s="50"/>
      <c r="Y28" s="73"/>
      <c r="AA28" s="68"/>
      <c r="AB28" s="68"/>
      <c r="AC28" s="68"/>
      <c r="AD28" s="68"/>
    </row>
    <row r="29" customFormat="false" ht="12" hidden="false" customHeight="false" outlineLevel="0" collapsed="false">
      <c r="A29" s="14"/>
      <c r="B29" s="14"/>
      <c r="C29" s="14" t="n">
        <v>32</v>
      </c>
      <c r="D29" s="69" t="n">
        <v>27868.7576</v>
      </c>
      <c r="E29" s="70" t="n">
        <v>35.6816</v>
      </c>
      <c r="F29" s="70" t="n">
        <v>38.5734</v>
      </c>
      <c r="G29" s="70" t="n">
        <v>40.6238</v>
      </c>
      <c r="H29" s="70" t="n">
        <v>4958.476</v>
      </c>
      <c r="I29" s="70" t="n">
        <v>72.447</v>
      </c>
      <c r="J29" s="71" t="n">
        <f aca="false">H29/3600</f>
        <v>1.37735444444444</v>
      </c>
      <c r="L29" s="69"/>
      <c r="M29" s="70"/>
      <c r="N29" s="70"/>
      <c r="O29" s="70"/>
      <c r="P29" s="70"/>
      <c r="Q29" s="70"/>
      <c r="R29" s="71" t="n">
        <f aca="false">P29/3600</f>
        <v>0</v>
      </c>
      <c r="S29" s="66"/>
      <c r="T29" s="74"/>
      <c r="U29" s="50"/>
      <c r="V29" s="50"/>
      <c r="W29" s="74"/>
      <c r="X29" s="50"/>
      <c r="Y29" s="73"/>
      <c r="AA29" s="68"/>
      <c r="AB29" s="68"/>
      <c r="AC29" s="68"/>
      <c r="AD29" s="68"/>
      <c r="AF29" s="62"/>
      <c r="AG29" s="62"/>
      <c r="AH29" s="62"/>
      <c r="AI29" s="62"/>
      <c r="AJ29" s="62"/>
    </row>
    <row r="30" customFormat="false" ht="12.75" hidden="false" customHeight="false" outlineLevel="0" collapsed="false">
      <c r="A30" s="14"/>
      <c r="B30" s="22"/>
      <c r="C30" s="22" t="n">
        <v>37</v>
      </c>
      <c r="D30" s="75" t="n">
        <v>15243.6048</v>
      </c>
      <c r="E30" s="76" t="n">
        <v>33.2452</v>
      </c>
      <c r="F30" s="76" t="n">
        <v>37.8172</v>
      </c>
      <c r="G30" s="76" t="n">
        <v>39.4428</v>
      </c>
      <c r="H30" s="76" t="n">
        <v>4512.903</v>
      </c>
      <c r="I30" s="76" t="n">
        <v>65.364</v>
      </c>
      <c r="J30" s="77" t="n">
        <f aca="false">H30/3600</f>
        <v>1.25358416666667</v>
      </c>
      <c r="L30" s="75"/>
      <c r="M30" s="76"/>
      <c r="N30" s="76"/>
      <c r="O30" s="76"/>
      <c r="P30" s="76"/>
      <c r="Q30" s="76"/>
      <c r="R30" s="77" t="n">
        <f aca="false">P30/3600</f>
        <v>0</v>
      </c>
      <c r="S30" s="66"/>
      <c r="T30" s="81"/>
      <c r="U30" s="79"/>
      <c r="V30" s="79"/>
      <c r="W30" s="81"/>
      <c r="X30" s="79"/>
      <c r="Y30" s="80"/>
      <c r="AA30" s="68"/>
      <c r="AB30" s="68"/>
      <c r="AC30" s="68"/>
      <c r="AD30" s="68"/>
      <c r="AF30" s="62"/>
      <c r="AG30" s="62"/>
      <c r="AH30" s="62"/>
      <c r="AI30" s="62"/>
    </row>
    <row r="31" customFormat="false" ht="12" hidden="false" customHeight="false" outlineLevel="0" collapsed="false">
      <c r="A31" s="14"/>
      <c r="B31" s="7" t="s">
        <v>39</v>
      </c>
      <c r="C31" s="7" t="n">
        <v>22</v>
      </c>
      <c r="D31" s="63" t="n">
        <v>73850.4448</v>
      </c>
      <c r="E31" s="64" t="n">
        <v>41.1825</v>
      </c>
      <c r="F31" s="64" t="n">
        <v>44.4754</v>
      </c>
      <c r="G31" s="64" t="n">
        <v>46.0774</v>
      </c>
      <c r="H31" s="64" t="n">
        <v>6437.859</v>
      </c>
      <c r="I31" s="64" t="n">
        <v>91.011</v>
      </c>
      <c r="J31" s="65" t="n">
        <f aca="false">H31/3600</f>
        <v>1.78829416666667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  <c r="Z31" s="62"/>
      <c r="AA31" s="68"/>
      <c r="AB31" s="68"/>
      <c r="AC31" s="68"/>
      <c r="AD31" s="68"/>
      <c r="AF31" s="62"/>
      <c r="AG31" s="62"/>
      <c r="AH31" s="62"/>
      <c r="AI31" s="62"/>
    </row>
    <row r="32" customFormat="false" ht="12" hidden="false" customHeight="false" outlineLevel="0" collapsed="false">
      <c r="A32" s="14"/>
      <c r="B32" s="14"/>
      <c r="C32" s="14" t="n">
        <v>27</v>
      </c>
      <c r="D32" s="69" t="n">
        <v>30924.9992</v>
      </c>
      <c r="E32" s="70" t="n">
        <v>38.6596</v>
      </c>
      <c r="F32" s="70" t="n">
        <v>42.9876</v>
      </c>
      <c r="G32" s="70" t="n">
        <v>43.9936</v>
      </c>
      <c r="H32" s="70" t="n">
        <v>5208.032</v>
      </c>
      <c r="I32" s="70" t="n">
        <v>74.974</v>
      </c>
      <c r="J32" s="71" t="n">
        <f aca="false">H32/3600</f>
        <v>1.44667555555556</v>
      </c>
      <c r="L32" s="69"/>
      <c r="M32" s="70"/>
      <c r="N32" s="70"/>
      <c r="O32" s="70"/>
      <c r="P32" s="70"/>
      <c r="Q32" s="70"/>
      <c r="R32" s="71" t="n">
        <f aca="false">P32/3600</f>
        <v>0</v>
      </c>
      <c r="S32" s="66"/>
      <c r="T32" s="74"/>
      <c r="U32" s="50"/>
      <c r="V32" s="50"/>
      <c r="W32" s="74"/>
      <c r="X32" s="50"/>
      <c r="Y32" s="73"/>
      <c r="AA32" s="68"/>
      <c r="AB32" s="68"/>
      <c r="AC32" s="68"/>
      <c r="AD32" s="68"/>
      <c r="AF32" s="62"/>
      <c r="AG32" s="62"/>
      <c r="AH32" s="62"/>
      <c r="AI32" s="62"/>
    </row>
    <row r="33" customFormat="false" ht="12" hidden="false" customHeight="false" outlineLevel="0" collapsed="false">
      <c r="A33" s="14"/>
      <c r="B33" s="14"/>
      <c r="C33" s="14" t="n">
        <v>32</v>
      </c>
      <c r="D33" s="69" t="n">
        <v>16143.632</v>
      </c>
      <c r="E33" s="70" t="n">
        <v>36.8475</v>
      </c>
      <c r="F33" s="70" t="n">
        <v>41.7489</v>
      </c>
      <c r="G33" s="70" t="n">
        <v>42.2829</v>
      </c>
      <c r="H33" s="70" t="n">
        <v>4620.997</v>
      </c>
      <c r="I33" s="70" t="n">
        <v>65.832</v>
      </c>
      <c r="J33" s="71" t="n">
        <f aca="false">H33/3600</f>
        <v>1.28361027777778</v>
      </c>
      <c r="L33" s="69"/>
      <c r="M33" s="70"/>
      <c r="N33" s="70"/>
      <c r="O33" s="70"/>
      <c r="P33" s="70"/>
      <c r="Q33" s="70"/>
      <c r="R33" s="71" t="n">
        <f aca="false">P33/3600</f>
        <v>0</v>
      </c>
      <c r="S33" s="66"/>
      <c r="T33" s="74"/>
      <c r="U33" s="50"/>
      <c r="V33" s="50"/>
      <c r="W33" s="74"/>
      <c r="X33" s="50"/>
      <c r="Y33" s="73"/>
      <c r="AA33" s="68"/>
      <c r="AB33" s="68"/>
      <c r="AC33" s="68"/>
      <c r="AD33" s="68"/>
      <c r="AF33" s="62"/>
      <c r="AG33" s="62"/>
      <c r="AH33" s="62"/>
      <c r="AI33" s="62"/>
    </row>
    <row r="34" customFormat="false" ht="12.75" hidden="false" customHeight="false" outlineLevel="0" collapsed="false">
      <c r="A34" s="14"/>
      <c r="B34" s="22"/>
      <c r="C34" s="22" t="n">
        <v>37</v>
      </c>
      <c r="D34" s="75" t="n">
        <v>9133.3696</v>
      </c>
      <c r="E34" s="76" t="n">
        <v>34.8375</v>
      </c>
      <c r="F34" s="76" t="n">
        <v>40.7963</v>
      </c>
      <c r="G34" s="76" t="n">
        <v>40.981</v>
      </c>
      <c r="H34" s="76" t="n">
        <v>4273.44</v>
      </c>
      <c r="I34" s="76" t="n">
        <v>59.951</v>
      </c>
      <c r="J34" s="77" t="n">
        <f aca="false">H34/3600</f>
        <v>1.18706666666667</v>
      </c>
      <c r="L34" s="75"/>
      <c r="M34" s="76"/>
      <c r="N34" s="76"/>
      <c r="O34" s="76"/>
      <c r="P34" s="76"/>
      <c r="Q34" s="76"/>
      <c r="R34" s="77" t="n">
        <f aca="false">P34/3600</f>
        <v>0</v>
      </c>
      <c r="S34" s="66"/>
      <c r="T34" s="81"/>
      <c r="U34" s="79"/>
      <c r="V34" s="79"/>
      <c r="W34" s="81"/>
      <c r="X34" s="79"/>
      <c r="Y34" s="80"/>
      <c r="AA34" s="68"/>
      <c r="AB34" s="68"/>
      <c r="AC34" s="68"/>
      <c r="AD34" s="68"/>
      <c r="AF34" s="62"/>
      <c r="AG34" s="62"/>
      <c r="AI34" s="62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63" t="n">
        <v>190369.5776</v>
      </c>
      <c r="E35" s="64" t="n">
        <v>42.3561</v>
      </c>
      <c r="F35" s="64" t="n">
        <v>42.827</v>
      </c>
      <c r="G35" s="64" t="n">
        <v>44.4945</v>
      </c>
      <c r="H35" s="64" t="n">
        <v>9348.139</v>
      </c>
      <c r="I35" s="64" t="n">
        <v>131.447</v>
      </c>
      <c r="J35" s="65" t="n">
        <f aca="false">H35/3600</f>
        <v>2.59670527777778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  <c r="Z35" s="62"/>
      <c r="AA35" s="68"/>
      <c r="AB35" s="68"/>
      <c r="AC35" s="68"/>
      <c r="AD35" s="68"/>
      <c r="AI35" s="62"/>
    </row>
    <row r="36" customFormat="false" ht="12" hidden="false" customHeight="false" outlineLevel="0" collapsed="false">
      <c r="A36" s="14"/>
      <c r="B36" s="14"/>
      <c r="C36" s="14" t="n">
        <v>27</v>
      </c>
      <c r="D36" s="69" t="n">
        <v>83126.9384</v>
      </c>
      <c r="E36" s="70" t="n">
        <v>37.0475</v>
      </c>
      <c r="F36" s="70" t="n">
        <v>40.9586</v>
      </c>
      <c r="G36" s="70" t="n">
        <v>43.0392</v>
      </c>
      <c r="H36" s="70" t="n">
        <v>7397.848</v>
      </c>
      <c r="I36" s="70" t="n">
        <v>106.408</v>
      </c>
      <c r="J36" s="71" t="n">
        <f aca="false">H36/3600</f>
        <v>2.05495777777778</v>
      </c>
      <c r="L36" s="69"/>
      <c r="M36" s="70"/>
      <c r="N36" s="70"/>
      <c r="O36" s="70"/>
      <c r="P36" s="70"/>
      <c r="Q36" s="70"/>
      <c r="R36" s="71" t="n">
        <f aca="false">P36/3600</f>
        <v>0</v>
      </c>
      <c r="S36" s="66"/>
      <c r="T36" s="74"/>
      <c r="U36" s="50"/>
      <c r="V36" s="50"/>
      <c r="W36" s="74"/>
      <c r="X36" s="50"/>
      <c r="Y36" s="73"/>
      <c r="AA36" s="68"/>
      <c r="AB36" s="68"/>
      <c r="AC36" s="68"/>
      <c r="AD36" s="68"/>
      <c r="AI36" s="62"/>
    </row>
    <row r="37" customFormat="false" ht="12" hidden="false" customHeight="false" outlineLevel="0" collapsed="false">
      <c r="A37" s="14"/>
      <c r="B37" s="14"/>
      <c r="C37" s="14" t="n">
        <v>32</v>
      </c>
      <c r="D37" s="69" t="n">
        <v>43132.4312</v>
      </c>
      <c r="E37" s="70" t="n">
        <v>34.4646</v>
      </c>
      <c r="F37" s="70" t="n">
        <v>39.6012</v>
      </c>
      <c r="G37" s="70" t="n">
        <v>41.9262</v>
      </c>
      <c r="H37" s="70" t="n">
        <v>6221.936</v>
      </c>
      <c r="I37" s="70" t="n">
        <v>92.602</v>
      </c>
      <c r="J37" s="71" t="n">
        <f aca="false">H37/3600</f>
        <v>1.72831555555556</v>
      </c>
      <c r="L37" s="69"/>
      <c r="M37" s="70"/>
      <c r="N37" s="70"/>
      <c r="O37" s="70"/>
      <c r="P37" s="70"/>
      <c r="Q37" s="70"/>
      <c r="R37" s="71" t="n">
        <f aca="false">P37/3600</f>
        <v>0</v>
      </c>
      <c r="S37" s="66"/>
      <c r="T37" s="74"/>
      <c r="U37" s="50"/>
      <c r="V37" s="50"/>
      <c r="W37" s="74"/>
      <c r="X37" s="50"/>
      <c r="Y37" s="73"/>
      <c r="AA37" s="68"/>
      <c r="AB37" s="68"/>
      <c r="AC37" s="68"/>
      <c r="AD37" s="68"/>
      <c r="AI37" s="62"/>
    </row>
    <row r="38" customFormat="false" ht="12.75" hidden="false" customHeight="false" outlineLevel="0" collapsed="false">
      <c r="A38" s="22"/>
      <c r="B38" s="22"/>
      <c r="C38" s="22" t="n">
        <v>37</v>
      </c>
      <c r="D38" s="75" t="n">
        <v>23578.5136</v>
      </c>
      <c r="E38" s="76" t="n">
        <v>31.9934</v>
      </c>
      <c r="F38" s="76" t="n">
        <v>38.6667</v>
      </c>
      <c r="G38" s="76" t="n">
        <v>41.131</v>
      </c>
      <c r="H38" s="76" t="n">
        <v>5581.267</v>
      </c>
      <c r="I38" s="76" t="n">
        <v>82.337</v>
      </c>
      <c r="J38" s="77" t="n">
        <f aca="false">H38/3600</f>
        <v>1.55035194444444</v>
      </c>
      <c r="L38" s="75"/>
      <c r="M38" s="76"/>
      <c r="N38" s="76"/>
      <c r="O38" s="76"/>
      <c r="P38" s="76"/>
      <c r="Q38" s="76"/>
      <c r="R38" s="77" t="n">
        <f aca="false">P38/3600</f>
        <v>0</v>
      </c>
      <c r="S38" s="66"/>
      <c r="T38" s="81"/>
      <c r="U38" s="79"/>
      <c r="V38" s="79"/>
      <c r="W38" s="81"/>
      <c r="X38" s="79"/>
      <c r="Y38" s="80"/>
      <c r="AA38" s="68"/>
      <c r="AB38" s="68"/>
      <c r="AC38" s="68"/>
      <c r="AD38" s="68"/>
      <c r="AI38" s="62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63" t="n">
        <v>21235.4952</v>
      </c>
      <c r="E39" s="64" t="n">
        <v>41.6218</v>
      </c>
      <c r="F39" s="64" t="n">
        <v>44.0319</v>
      </c>
      <c r="G39" s="64" t="n">
        <v>44.6776</v>
      </c>
      <c r="H39" s="64" t="n">
        <v>1431.661</v>
      </c>
      <c r="I39" s="64" t="n">
        <v>22.604</v>
      </c>
      <c r="J39" s="65" t="n">
        <f aca="false">H39/3600</f>
        <v>0.397683611111111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  <c r="Z39" s="62"/>
      <c r="AA39" s="68"/>
      <c r="AB39" s="68"/>
      <c r="AC39" s="68"/>
      <c r="AD39" s="68"/>
      <c r="AH39" s="62"/>
    </row>
    <row r="40" customFormat="false" ht="12" hidden="false" customHeight="false" outlineLevel="0" collapsed="false">
      <c r="A40" s="14" t="s">
        <v>78</v>
      </c>
      <c r="B40" s="14"/>
      <c r="C40" s="14" t="n">
        <v>27</v>
      </c>
      <c r="D40" s="69" t="n">
        <v>11457.2376</v>
      </c>
      <c r="E40" s="70" t="n">
        <v>38.2371</v>
      </c>
      <c r="F40" s="70" t="n">
        <v>41.4326</v>
      </c>
      <c r="G40" s="70" t="n">
        <v>41.8262</v>
      </c>
      <c r="H40" s="70" t="n">
        <v>1177.175</v>
      </c>
      <c r="I40" s="70" t="n">
        <v>19.453</v>
      </c>
      <c r="J40" s="71" t="n">
        <f aca="false">H40/3600</f>
        <v>0.326993055555556</v>
      </c>
      <c r="L40" s="69"/>
      <c r="M40" s="70"/>
      <c r="N40" s="70"/>
      <c r="O40" s="70"/>
      <c r="P40" s="70"/>
      <c r="Q40" s="70"/>
      <c r="R40" s="71" t="n">
        <f aca="false">P40/3600</f>
        <v>0</v>
      </c>
      <c r="S40" s="66"/>
      <c r="T40" s="74"/>
      <c r="U40" s="50"/>
      <c r="V40" s="50"/>
      <c r="W40" s="74"/>
      <c r="X40" s="50"/>
      <c r="Y40" s="73"/>
      <c r="AA40" s="68"/>
      <c r="AB40" s="68"/>
      <c r="AC40" s="68"/>
      <c r="AD40" s="68"/>
    </row>
    <row r="41" customFormat="false" ht="12" hidden="false" customHeight="false" outlineLevel="0" collapsed="false">
      <c r="A41" s="14"/>
      <c r="B41" s="14"/>
      <c r="C41" s="14" t="n">
        <v>32</v>
      </c>
      <c r="D41" s="69" t="n">
        <v>6177.6312</v>
      </c>
      <c r="E41" s="70" t="n">
        <v>35.3065</v>
      </c>
      <c r="F41" s="70" t="n">
        <v>39.5561</v>
      </c>
      <c r="G41" s="70" t="n">
        <v>39.7388</v>
      </c>
      <c r="H41" s="70" t="n">
        <v>1009.286</v>
      </c>
      <c r="I41" s="70" t="n">
        <v>15.615</v>
      </c>
      <c r="J41" s="71" t="n">
        <f aca="false">H41/3600</f>
        <v>0.280357222222222</v>
      </c>
      <c r="L41" s="69"/>
      <c r="M41" s="70"/>
      <c r="N41" s="70"/>
      <c r="O41" s="70"/>
      <c r="P41" s="70"/>
      <c r="Q41" s="70"/>
      <c r="R41" s="71" t="n">
        <f aca="false">P41/3600</f>
        <v>0</v>
      </c>
      <c r="S41" s="66"/>
      <c r="T41" s="74"/>
      <c r="U41" s="50"/>
      <c r="V41" s="50"/>
      <c r="W41" s="74"/>
      <c r="X41" s="50"/>
      <c r="Y41" s="73"/>
      <c r="AA41" s="68"/>
      <c r="AB41" s="68"/>
      <c r="AC41" s="68"/>
      <c r="AD41" s="68"/>
    </row>
    <row r="42" customFormat="false" ht="12.75" hidden="false" customHeight="false" outlineLevel="0" collapsed="false">
      <c r="A42" s="14"/>
      <c r="B42" s="22"/>
      <c r="C42" s="22" t="n">
        <v>37</v>
      </c>
      <c r="D42" s="75" t="n">
        <v>3488.7536</v>
      </c>
      <c r="E42" s="76" t="n">
        <v>32.7476</v>
      </c>
      <c r="F42" s="76" t="n">
        <v>38.0881</v>
      </c>
      <c r="G42" s="76" t="n">
        <v>38.0666</v>
      </c>
      <c r="H42" s="76" t="n">
        <v>903.672</v>
      </c>
      <c r="I42" s="76" t="n">
        <v>13.4</v>
      </c>
      <c r="J42" s="77" t="n">
        <f aca="false">H42/3600</f>
        <v>0.25102</v>
      </c>
      <c r="L42" s="75"/>
      <c r="M42" s="76"/>
      <c r="N42" s="76"/>
      <c r="O42" s="76"/>
      <c r="P42" s="76"/>
      <c r="Q42" s="76"/>
      <c r="R42" s="77" t="n">
        <f aca="false">P42/3600</f>
        <v>0</v>
      </c>
      <c r="S42" s="66"/>
      <c r="T42" s="81"/>
      <c r="U42" s="79"/>
      <c r="V42" s="79"/>
      <c r="W42" s="81"/>
      <c r="X42" s="79"/>
      <c r="Y42" s="80"/>
      <c r="AA42" s="68"/>
      <c r="AB42" s="68"/>
      <c r="AC42" s="68"/>
      <c r="AD42" s="68"/>
    </row>
    <row r="43" customFormat="false" ht="12" hidden="false" customHeight="false" outlineLevel="0" collapsed="false">
      <c r="A43" s="14"/>
      <c r="B43" s="7" t="s">
        <v>45</v>
      </c>
      <c r="C43" s="7" t="n">
        <v>22</v>
      </c>
      <c r="D43" s="63" t="n">
        <v>24593.244</v>
      </c>
      <c r="E43" s="64" t="n">
        <v>41.976</v>
      </c>
      <c r="F43" s="64" t="n">
        <v>44.1823</v>
      </c>
      <c r="G43" s="64" t="n">
        <v>45.5858</v>
      </c>
      <c r="H43" s="64" t="n">
        <v>1639.003</v>
      </c>
      <c r="I43" s="64" t="n">
        <v>24.617</v>
      </c>
      <c r="J43" s="65" t="n">
        <f aca="false">H43/3600</f>
        <v>0.455278611111111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  <c r="Z43" s="62"/>
      <c r="AA43" s="68"/>
      <c r="AB43" s="68"/>
      <c r="AC43" s="68"/>
      <c r="AD43" s="68"/>
    </row>
    <row r="44" customFormat="false" ht="12" hidden="false" customHeight="false" outlineLevel="0" collapsed="false">
      <c r="A44" s="14"/>
      <c r="B44" s="14"/>
      <c r="C44" s="14" t="n">
        <v>27</v>
      </c>
      <c r="D44" s="69" t="n">
        <v>14669.4032</v>
      </c>
      <c r="E44" s="70" t="n">
        <v>39.0298</v>
      </c>
      <c r="F44" s="70" t="n">
        <v>41.9066</v>
      </c>
      <c r="G44" s="70" t="n">
        <v>43.0772</v>
      </c>
      <c r="H44" s="70" t="n">
        <v>1398.994</v>
      </c>
      <c r="I44" s="70" t="n">
        <v>21.637</v>
      </c>
      <c r="J44" s="71" t="n">
        <f aca="false">H44/3600</f>
        <v>0.388609444444444</v>
      </c>
      <c r="L44" s="69"/>
      <c r="M44" s="70"/>
      <c r="N44" s="70"/>
      <c r="O44" s="70"/>
      <c r="P44" s="70"/>
      <c r="Q44" s="70"/>
      <c r="R44" s="71" t="n">
        <f aca="false">P44/3600</f>
        <v>0</v>
      </c>
      <c r="S44" s="66"/>
      <c r="T44" s="74"/>
      <c r="U44" s="50"/>
      <c r="V44" s="50"/>
      <c r="W44" s="74"/>
      <c r="X44" s="50"/>
      <c r="Y44" s="73"/>
      <c r="AA44" s="68"/>
      <c r="AB44" s="68"/>
      <c r="AC44" s="68"/>
      <c r="AD44" s="68"/>
    </row>
    <row r="45" customFormat="false" ht="12" hidden="false" customHeight="false" outlineLevel="0" collapsed="false">
      <c r="A45" s="14"/>
      <c r="B45" s="14"/>
      <c r="C45" s="14" t="n">
        <v>32</v>
      </c>
      <c r="D45" s="69" t="n">
        <v>8668.0144</v>
      </c>
      <c r="E45" s="70" t="n">
        <v>35.9608</v>
      </c>
      <c r="F45" s="70" t="n">
        <v>40.1364</v>
      </c>
      <c r="G45" s="70" t="n">
        <v>41.1318</v>
      </c>
      <c r="H45" s="70" t="n">
        <v>1230.871</v>
      </c>
      <c r="I45" s="70" t="n">
        <v>19.203</v>
      </c>
      <c r="J45" s="71" t="n">
        <f aca="false">H45/3600</f>
        <v>0.341908611111111</v>
      </c>
      <c r="L45" s="69"/>
      <c r="M45" s="70"/>
      <c r="N45" s="70"/>
      <c r="O45" s="70"/>
      <c r="P45" s="70"/>
      <c r="Q45" s="70"/>
      <c r="R45" s="71" t="n">
        <f aca="false">P45/3600</f>
        <v>0</v>
      </c>
      <c r="S45" s="66"/>
      <c r="T45" s="74"/>
      <c r="U45" s="50"/>
      <c r="V45" s="50"/>
      <c r="W45" s="74"/>
      <c r="X45" s="50"/>
      <c r="Y45" s="73"/>
      <c r="AA45" s="68"/>
      <c r="AB45" s="68"/>
      <c r="AC45" s="68"/>
      <c r="AD45" s="68"/>
    </row>
    <row r="46" customFormat="false" ht="12.75" hidden="false" customHeight="false" outlineLevel="0" collapsed="false">
      <c r="A46" s="14"/>
      <c r="B46" s="22"/>
      <c r="C46" s="22" t="n">
        <v>37</v>
      </c>
      <c r="D46" s="75" t="n">
        <v>5029.6544</v>
      </c>
      <c r="E46" s="76" t="n">
        <v>32.8682</v>
      </c>
      <c r="F46" s="76" t="n">
        <v>38.8648</v>
      </c>
      <c r="G46" s="76" t="n">
        <v>39.7581</v>
      </c>
      <c r="H46" s="76" t="n">
        <v>1110.016</v>
      </c>
      <c r="I46" s="76" t="n">
        <v>17.019</v>
      </c>
      <c r="J46" s="77" t="n">
        <f aca="false">H46/3600</f>
        <v>0.308337777777778</v>
      </c>
      <c r="L46" s="75"/>
      <c r="M46" s="76"/>
      <c r="N46" s="76"/>
      <c r="O46" s="76"/>
      <c r="P46" s="76"/>
      <c r="Q46" s="76"/>
      <c r="R46" s="77" t="n">
        <f aca="false">P46/3600</f>
        <v>0</v>
      </c>
      <c r="S46" s="66"/>
      <c r="T46" s="81"/>
      <c r="U46" s="79"/>
      <c r="V46" s="79"/>
      <c r="W46" s="81"/>
      <c r="X46" s="79"/>
      <c r="Y46" s="80"/>
      <c r="AA46" s="68"/>
      <c r="AB46" s="68"/>
      <c r="AC46" s="68"/>
      <c r="AD46" s="68"/>
    </row>
    <row r="47" customFormat="false" ht="12" hidden="false" customHeight="false" outlineLevel="0" collapsed="false">
      <c r="A47" s="14"/>
      <c r="B47" s="7" t="s">
        <v>57</v>
      </c>
      <c r="C47" s="7" t="n">
        <v>22</v>
      </c>
      <c r="D47" s="63" t="n">
        <v>45440.6912</v>
      </c>
      <c r="E47" s="64" t="n">
        <v>41.0818</v>
      </c>
      <c r="F47" s="64" t="n">
        <v>42.5962</v>
      </c>
      <c r="G47" s="64" t="n">
        <v>43.4144</v>
      </c>
      <c r="H47" s="64" t="n">
        <v>1790.528</v>
      </c>
      <c r="I47" s="64" t="n">
        <v>27.549</v>
      </c>
      <c r="J47" s="65" t="n">
        <f aca="false">H47/3600</f>
        <v>0.497368888888889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  <c r="Z47" s="62"/>
      <c r="AA47" s="68"/>
      <c r="AB47" s="68"/>
      <c r="AC47" s="68"/>
      <c r="AD47" s="68"/>
    </row>
    <row r="48" customFormat="false" ht="12" hidden="false" customHeight="false" outlineLevel="0" collapsed="false">
      <c r="A48" s="14"/>
      <c r="B48" s="14"/>
      <c r="C48" s="14" t="n">
        <v>27</v>
      </c>
      <c r="D48" s="69" t="n">
        <v>28135.56</v>
      </c>
      <c r="E48" s="70" t="n">
        <v>36.8699</v>
      </c>
      <c r="F48" s="70" t="n">
        <v>39.4846</v>
      </c>
      <c r="G48" s="70" t="n">
        <v>40.2669</v>
      </c>
      <c r="H48" s="70" t="n">
        <v>1526.666</v>
      </c>
      <c r="I48" s="70" t="n">
        <v>23.556</v>
      </c>
      <c r="J48" s="71" t="n">
        <f aca="false">H48/3600</f>
        <v>0.424073888888889</v>
      </c>
      <c r="L48" s="69"/>
      <c r="M48" s="70"/>
      <c r="N48" s="70"/>
      <c r="O48" s="70"/>
      <c r="P48" s="70"/>
      <c r="Q48" s="70"/>
      <c r="R48" s="71" t="n">
        <f aca="false">P48/3600</f>
        <v>0</v>
      </c>
      <c r="S48" s="66"/>
      <c r="T48" s="74"/>
      <c r="U48" s="50"/>
      <c r="V48" s="50"/>
      <c r="W48" s="74"/>
      <c r="X48" s="50"/>
      <c r="Y48" s="73"/>
      <c r="AA48" s="68"/>
      <c r="AB48" s="68"/>
      <c r="AC48" s="68"/>
      <c r="AD48" s="68"/>
    </row>
    <row r="49" customFormat="false" ht="12" hidden="false" customHeight="false" outlineLevel="0" collapsed="false">
      <c r="A49" s="14"/>
      <c r="B49" s="14"/>
      <c r="C49" s="14" t="n">
        <v>32</v>
      </c>
      <c r="D49" s="69" t="n">
        <v>16768.5584</v>
      </c>
      <c r="E49" s="70" t="n">
        <v>33.0357</v>
      </c>
      <c r="F49" s="70" t="n">
        <v>37.4192</v>
      </c>
      <c r="G49" s="70" t="n">
        <v>38.1171</v>
      </c>
      <c r="H49" s="70" t="n">
        <v>1293.287</v>
      </c>
      <c r="I49" s="70" t="n">
        <v>20.373</v>
      </c>
      <c r="J49" s="71" t="n">
        <f aca="false">H49/3600</f>
        <v>0.359246388888889</v>
      </c>
      <c r="L49" s="69"/>
      <c r="M49" s="70"/>
      <c r="N49" s="70"/>
      <c r="O49" s="70"/>
      <c r="P49" s="70"/>
      <c r="Q49" s="70"/>
      <c r="R49" s="71" t="n">
        <f aca="false">P49/3600</f>
        <v>0</v>
      </c>
      <c r="S49" s="66"/>
      <c r="T49" s="74"/>
      <c r="U49" s="50"/>
      <c r="V49" s="50"/>
      <c r="W49" s="74"/>
      <c r="X49" s="50"/>
      <c r="Y49" s="73"/>
      <c r="AA49" s="68"/>
      <c r="AB49" s="68"/>
      <c r="AC49" s="68"/>
      <c r="AD49" s="68"/>
    </row>
    <row r="50" customFormat="false" ht="12.75" hidden="false" customHeight="false" outlineLevel="0" collapsed="false">
      <c r="A50" s="14"/>
      <c r="B50" s="22"/>
      <c r="C50" s="22" t="n">
        <v>37</v>
      </c>
      <c r="D50" s="75" t="n">
        <v>9164.8136</v>
      </c>
      <c r="E50" s="76" t="n">
        <v>29.3374</v>
      </c>
      <c r="F50" s="76" t="n">
        <v>36.0241</v>
      </c>
      <c r="G50" s="76" t="n">
        <v>36.6551</v>
      </c>
      <c r="H50" s="76" t="n">
        <v>1093.823</v>
      </c>
      <c r="I50" s="76" t="n">
        <v>17.612</v>
      </c>
      <c r="J50" s="77" t="n">
        <f aca="false">H50/3600</f>
        <v>0.303839722222222</v>
      </c>
      <c r="L50" s="75"/>
      <c r="M50" s="76"/>
      <c r="N50" s="76"/>
      <c r="O50" s="76"/>
      <c r="P50" s="76"/>
      <c r="Q50" s="76"/>
      <c r="R50" s="77" t="n">
        <f aca="false">P50/3600</f>
        <v>0</v>
      </c>
      <c r="S50" s="66"/>
      <c r="T50" s="81"/>
      <c r="U50" s="79"/>
      <c r="V50" s="79"/>
      <c r="W50" s="81"/>
      <c r="X50" s="79"/>
      <c r="Y50" s="80"/>
      <c r="AA50" s="68"/>
      <c r="AB50" s="68"/>
      <c r="AC50" s="68"/>
      <c r="AD50" s="68"/>
    </row>
    <row r="51" customFormat="false" ht="12" hidden="false" customHeight="false" outlineLevel="0" collapsed="false">
      <c r="A51" s="14"/>
      <c r="B51" s="7" t="s">
        <v>60</v>
      </c>
      <c r="C51" s="7" t="n">
        <v>22</v>
      </c>
      <c r="D51" s="63" t="n">
        <v>15789.948</v>
      </c>
      <c r="E51" s="64" t="n">
        <v>42.3539</v>
      </c>
      <c r="F51" s="64" t="n">
        <v>43.4249</v>
      </c>
      <c r="G51" s="64" t="n">
        <v>44.2844</v>
      </c>
      <c r="H51" s="64" t="n">
        <v>853.035</v>
      </c>
      <c r="I51" s="64" t="n">
        <v>11.996</v>
      </c>
      <c r="J51" s="65" t="n">
        <f aca="false">H51/3600</f>
        <v>0.236954166666667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  <c r="Z51" s="62"/>
      <c r="AA51" s="68"/>
      <c r="AB51" s="68"/>
      <c r="AC51" s="68"/>
      <c r="AD51" s="68"/>
    </row>
    <row r="52" customFormat="false" ht="12" hidden="false" customHeight="false" outlineLevel="0" collapsed="false">
      <c r="A52" s="14"/>
      <c r="B52" s="14"/>
      <c r="C52" s="14" t="n">
        <v>27</v>
      </c>
      <c r="D52" s="69" t="n">
        <v>9471.2152</v>
      </c>
      <c r="E52" s="70" t="n">
        <v>38.9281</v>
      </c>
      <c r="F52" s="70" t="n">
        <v>40.2547</v>
      </c>
      <c r="G52" s="70" t="n">
        <v>41.6793</v>
      </c>
      <c r="H52" s="70" t="n">
        <v>716.033</v>
      </c>
      <c r="I52" s="70" t="n">
        <v>10.654</v>
      </c>
      <c r="J52" s="71" t="n">
        <f aca="false">H52/3600</f>
        <v>0.198898055555556</v>
      </c>
      <c r="L52" s="69"/>
      <c r="M52" s="70"/>
      <c r="N52" s="70"/>
      <c r="O52" s="70"/>
      <c r="P52" s="70"/>
      <c r="Q52" s="70"/>
      <c r="R52" s="71" t="n">
        <f aca="false">P52/3600</f>
        <v>0</v>
      </c>
      <c r="S52" s="66"/>
      <c r="T52" s="74"/>
      <c r="U52" s="50"/>
      <c r="V52" s="50"/>
      <c r="W52" s="74"/>
      <c r="X52" s="50"/>
      <c r="Y52" s="73"/>
      <c r="AA52" s="68"/>
      <c r="AB52" s="68"/>
      <c r="AC52" s="68"/>
      <c r="AD52" s="68"/>
    </row>
    <row r="53" customFormat="false" ht="12" hidden="false" customHeight="false" outlineLevel="0" collapsed="false">
      <c r="A53" s="14"/>
      <c r="B53" s="14"/>
      <c r="C53" s="14" t="n">
        <v>32</v>
      </c>
      <c r="D53" s="69" t="n">
        <v>5375.2344</v>
      </c>
      <c r="E53" s="70" t="n">
        <v>35.4786</v>
      </c>
      <c r="F53" s="70" t="n">
        <v>38.1169</v>
      </c>
      <c r="G53" s="70" t="n">
        <v>39.8755</v>
      </c>
      <c r="H53" s="70" t="n">
        <v>623.929</v>
      </c>
      <c r="I53" s="70" t="n">
        <v>9.484</v>
      </c>
      <c r="J53" s="71" t="n">
        <f aca="false">H53/3600</f>
        <v>0.173313611111111</v>
      </c>
      <c r="L53" s="69"/>
      <c r="M53" s="70"/>
      <c r="N53" s="70"/>
      <c r="O53" s="70"/>
      <c r="P53" s="70"/>
      <c r="Q53" s="70"/>
      <c r="R53" s="71" t="n">
        <f aca="false">P53/3600</f>
        <v>0</v>
      </c>
      <c r="S53" s="66"/>
      <c r="T53" s="74"/>
      <c r="U53" s="50"/>
      <c r="V53" s="50"/>
      <c r="W53" s="74"/>
      <c r="X53" s="50"/>
      <c r="Y53" s="73"/>
      <c r="AA53" s="68"/>
      <c r="AB53" s="68"/>
      <c r="AC53" s="68"/>
      <c r="AD53" s="68"/>
    </row>
    <row r="54" customFormat="false" ht="12.75" hidden="false" customHeight="false" outlineLevel="0" collapsed="false">
      <c r="A54" s="22"/>
      <c r="B54" s="22"/>
      <c r="C54" s="22" t="n">
        <v>37</v>
      </c>
      <c r="D54" s="75" t="n">
        <v>2681.412</v>
      </c>
      <c r="E54" s="76" t="n">
        <v>32.0615</v>
      </c>
      <c r="F54" s="76" t="n">
        <v>36.7716</v>
      </c>
      <c r="G54" s="76" t="n">
        <v>38.5769</v>
      </c>
      <c r="H54" s="76" t="n">
        <v>548.768</v>
      </c>
      <c r="I54" s="76" t="n">
        <v>8.252</v>
      </c>
      <c r="J54" s="77" t="n">
        <f aca="false">H54/3600</f>
        <v>0.152435555555556</v>
      </c>
      <c r="L54" s="75"/>
      <c r="M54" s="76"/>
      <c r="N54" s="76"/>
      <c r="O54" s="76"/>
      <c r="P54" s="76"/>
      <c r="Q54" s="76"/>
      <c r="R54" s="77" t="n">
        <f aca="false">P54/3600</f>
        <v>0</v>
      </c>
      <c r="S54" s="66"/>
      <c r="T54" s="81"/>
      <c r="U54" s="79"/>
      <c r="V54" s="79"/>
      <c r="W54" s="81"/>
      <c r="X54" s="79"/>
      <c r="Y54" s="80"/>
      <c r="AA54" s="68"/>
      <c r="AB54" s="68"/>
      <c r="AC54" s="68"/>
      <c r="AD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63" t="n">
        <v>5550.5048</v>
      </c>
      <c r="E55" s="64" t="n">
        <v>42.9647</v>
      </c>
      <c r="F55" s="64" t="n">
        <v>45.2464</v>
      </c>
      <c r="G55" s="64" t="n">
        <v>45.0298</v>
      </c>
      <c r="H55" s="64" t="n">
        <v>337.369</v>
      </c>
      <c r="I55" s="64" t="n">
        <v>5.319</v>
      </c>
      <c r="J55" s="65" t="n">
        <f aca="false">H55/3600</f>
        <v>0.0937136111111111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  <c r="Z55" s="62"/>
      <c r="AA55" s="68"/>
      <c r="AB55" s="68"/>
      <c r="AC55" s="68"/>
      <c r="AD55" s="68"/>
    </row>
    <row r="56" customFormat="false" ht="12" hidden="false" customHeight="false" outlineLevel="0" collapsed="false">
      <c r="A56" s="14" t="s">
        <v>79</v>
      </c>
      <c r="B56" s="14"/>
      <c r="C56" s="14" t="n">
        <v>27</v>
      </c>
      <c r="D56" s="69" t="n">
        <v>3276.6936</v>
      </c>
      <c r="E56" s="70" t="n">
        <v>39.3444</v>
      </c>
      <c r="F56" s="70" t="n">
        <v>42.3343</v>
      </c>
      <c r="G56" s="70" t="n">
        <v>41.852</v>
      </c>
      <c r="H56" s="70" t="n">
        <v>289.196</v>
      </c>
      <c r="I56" s="70" t="n">
        <v>4.602</v>
      </c>
      <c r="J56" s="71" t="n">
        <f aca="false">H56/3600</f>
        <v>0.0803322222222222</v>
      </c>
      <c r="L56" s="69"/>
      <c r="M56" s="70"/>
      <c r="N56" s="70"/>
      <c r="O56" s="70"/>
      <c r="P56" s="70"/>
      <c r="Q56" s="70"/>
      <c r="R56" s="71" t="n">
        <f aca="false">P56/3600</f>
        <v>0</v>
      </c>
      <c r="S56" s="66"/>
      <c r="T56" s="74"/>
      <c r="U56" s="50"/>
      <c r="V56" s="50"/>
      <c r="W56" s="74"/>
      <c r="X56" s="50"/>
      <c r="Y56" s="73"/>
      <c r="AA56" s="68"/>
      <c r="AB56" s="68"/>
      <c r="AC56" s="68"/>
      <c r="AD56" s="68"/>
    </row>
    <row r="57" customFormat="false" ht="12" hidden="false" customHeight="false" outlineLevel="0" collapsed="false">
      <c r="A57" s="14"/>
      <c r="B57" s="14"/>
      <c r="C57" s="14" t="n">
        <v>32</v>
      </c>
      <c r="D57" s="69" t="n">
        <v>1864.5392</v>
      </c>
      <c r="E57" s="70" t="n">
        <v>35.9054</v>
      </c>
      <c r="F57" s="70" t="n">
        <v>40.1288</v>
      </c>
      <c r="G57" s="70" t="n">
        <v>39.4865</v>
      </c>
      <c r="H57" s="70" t="n">
        <v>251.85</v>
      </c>
      <c r="I57" s="70" t="n">
        <v>3.946</v>
      </c>
      <c r="J57" s="71" t="n">
        <f aca="false">H57/3600</f>
        <v>0.0699583333333333</v>
      </c>
      <c r="L57" s="69"/>
      <c r="M57" s="70"/>
      <c r="N57" s="70"/>
      <c r="O57" s="70"/>
      <c r="P57" s="70"/>
      <c r="Q57" s="70"/>
      <c r="R57" s="71" t="n">
        <f aca="false">P57/3600</f>
        <v>0</v>
      </c>
      <c r="S57" s="66"/>
      <c r="T57" s="74"/>
      <c r="U57" s="50"/>
      <c r="V57" s="50"/>
      <c r="W57" s="74"/>
      <c r="X57" s="50"/>
      <c r="Y57" s="73"/>
      <c r="AA57" s="68"/>
      <c r="AB57" s="68"/>
      <c r="AC57" s="68"/>
      <c r="AD57" s="68"/>
    </row>
    <row r="58" customFormat="false" ht="12.75" hidden="false" customHeight="false" outlineLevel="0" collapsed="false">
      <c r="A58" s="14"/>
      <c r="B58" s="22"/>
      <c r="C58" s="22" t="n">
        <v>37</v>
      </c>
      <c r="D58" s="75" t="n">
        <v>1042.6672</v>
      </c>
      <c r="E58" s="76" t="n">
        <v>32.7242</v>
      </c>
      <c r="F58" s="76" t="n">
        <v>38.6111</v>
      </c>
      <c r="G58" s="76" t="n">
        <v>37.7724</v>
      </c>
      <c r="H58" s="76" t="n">
        <v>223.348</v>
      </c>
      <c r="I58" s="76" t="n">
        <v>3.463</v>
      </c>
      <c r="J58" s="77" t="n">
        <f aca="false">H58/3600</f>
        <v>0.0620411111111111</v>
      </c>
      <c r="L58" s="75"/>
      <c r="M58" s="76"/>
      <c r="N58" s="76"/>
      <c r="O58" s="76"/>
      <c r="P58" s="76"/>
      <c r="Q58" s="76"/>
      <c r="R58" s="77" t="n">
        <f aca="false">P58/3600</f>
        <v>0</v>
      </c>
      <c r="S58" s="66"/>
      <c r="T58" s="81"/>
      <c r="U58" s="79"/>
      <c r="V58" s="79"/>
      <c r="W58" s="81"/>
      <c r="X58" s="79"/>
      <c r="Y58" s="80"/>
      <c r="AA58" s="68"/>
      <c r="AB58" s="68"/>
      <c r="AC58" s="68"/>
      <c r="AD58" s="68"/>
    </row>
    <row r="59" customFormat="false" ht="12" hidden="false" customHeight="false" outlineLevel="0" collapsed="false">
      <c r="A59" s="14"/>
      <c r="B59" s="7" t="s">
        <v>47</v>
      </c>
      <c r="C59" s="7" t="n">
        <v>22</v>
      </c>
      <c r="D59" s="63" t="n">
        <v>13686.1072</v>
      </c>
      <c r="E59" s="64" t="n">
        <v>41.2562</v>
      </c>
      <c r="F59" s="64" t="n">
        <v>43.3708</v>
      </c>
      <c r="G59" s="64" t="n">
        <v>44.2881</v>
      </c>
      <c r="H59" s="64" t="n">
        <v>511.546</v>
      </c>
      <c r="I59" s="64" t="n">
        <v>8.236</v>
      </c>
      <c r="J59" s="65" t="n">
        <f aca="false">H59/3600</f>
        <v>0.142096111111111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  <c r="Z59" s="62"/>
      <c r="AA59" s="68"/>
      <c r="AB59" s="68"/>
      <c r="AC59" s="68"/>
      <c r="AD59" s="68"/>
    </row>
    <row r="60" customFormat="false" ht="12" hidden="false" customHeight="false" outlineLevel="0" collapsed="false">
      <c r="A60" s="14"/>
      <c r="B60" s="14"/>
      <c r="C60" s="14" t="n">
        <v>27</v>
      </c>
      <c r="D60" s="69" t="n">
        <v>8688.548</v>
      </c>
      <c r="E60" s="70" t="n">
        <v>36.8151</v>
      </c>
      <c r="F60" s="70" t="n">
        <v>40.7563</v>
      </c>
      <c r="G60" s="70" t="n">
        <v>41.7904</v>
      </c>
      <c r="H60" s="70" t="n">
        <v>436.68</v>
      </c>
      <c r="I60" s="70" t="n">
        <v>6.848</v>
      </c>
      <c r="J60" s="71" t="n">
        <f aca="false">H60/3600</f>
        <v>0.1213</v>
      </c>
      <c r="L60" s="69"/>
      <c r="M60" s="70"/>
      <c r="N60" s="70"/>
      <c r="O60" s="70"/>
      <c r="P60" s="70"/>
      <c r="Q60" s="70"/>
      <c r="R60" s="71" t="n">
        <f aca="false">P60/3600</f>
        <v>0</v>
      </c>
      <c r="S60" s="66"/>
      <c r="T60" s="74"/>
      <c r="U60" s="50"/>
      <c r="V60" s="50"/>
      <c r="W60" s="74"/>
      <c r="X60" s="50"/>
      <c r="Y60" s="73"/>
      <c r="AA60" s="68"/>
      <c r="AB60" s="68"/>
      <c r="AC60" s="68"/>
      <c r="AD60" s="68"/>
    </row>
    <row r="61" customFormat="false" ht="12" hidden="false" customHeight="false" outlineLevel="0" collapsed="false">
      <c r="A61" s="14"/>
      <c r="B61" s="14"/>
      <c r="C61" s="14" t="n">
        <v>32</v>
      </c>
      <c r="D61" s="69" t="n">
        <v>5333.3696</v>
      </c>
      <c r="E61" s="70" t="n">
        <v>33.0073</v>
      </c>
      <c r="F61" s="70" t="n">
        <v>39.1721</v>
      </c>
      <c r="G61" s="70" t="n">
        <v>40.1118</v>
      </c>
      <c r="H61" s="70" t="n">
        <v>371.503</v>
      </c>
      <c r="I61" s="70" t="n">
        <v>5.818</v>
      </c>
      <c r="J61" s="71" t="n">
        <f aca="false">H61/3600</f>
        <v>0.103195277777778</v>
      </c>
      <c r="L61" s="69"/>
      <c r="M61" s="70"/>
      <c r="N61" s="70"/>
      <c r="O61" s="70"/>
      <c r="P61" s="70"/>
      <c r="Q61" s="70"/>
      <c r="R61" s="71" t="n">
        <f aca="false">P61/3600</f>
        <v>0</v>
      </c>
      <c r="S61" s="66"/>
      <c r="T61" s="74"/>
      <c r="U61" s="50"/>
      <c r="V61" s="50"/>
      <c r="W61" s="74"/>
      <c r="X61" s="50"/>
      <c r="Y61" s="73"/>
      <c r="AA61" s="68"/>
      <c r="AB61" s="68"/>
      <c r="AC61" s="68"/>
      <c r="AD61" s="68"/>
    </row>
    <row r="62" customFormat="false" ht="12.75" hidden="false" customHeight="false" outlineLevel="0" collapsed="false">
      <c r="A62" s="14"/>
      <c r="B62" s="22"/>
      <c r="C62" s="22" t="n">
        <v>37</v>
      </c>
      <c r="D62" s="75" t="n">
        <v>3160.7488</v>
      </c>
      <c r="E62" s="76" t="n">
        <v>29.4943</v>
      </c>
      <c r="F62" s="76" t="n">
        <v>38.1737</v>
      </c>
      <c r="G62" s="76" t="n">
        <v>39.0124</v>
      </c>
      <c r="H62" s="76" t="n">
        <v>319.367</v>
      </c>
      <c r="I62" s="76" t="n">
        <v>5.148</v>
      </c>
      <c r="J62" s="77" t="n">
        <f aca="false">H62/3600</f>
        <v>0.0887130555555556</v>
      </c>
      <c r="L62" s="75"/>
      <c r="M62" s="76"/>
      <c r="N62" s="76"/>
      <c r="O62" s="76"/>
      <c r="P62" s="76"/>
      <c r="Q62" s="76"/>
      <c r="R62" s="77" t="n">
        <f aca="false">P62/3600</f>
        <v>0</v>
      </c>
      <c r="S62" s="66"/>
      <c r="T62" s="81"/>
      <c r="U62" s="79"/>
      <c r="V62" s="79"/>
      <c r="W62" s="81"/>
      <c r="X62" s="79"/>
      <c r="Y62" s="80"/>
      <c r="AA62" s="68"/>
      <c r="AB62" s="68"/>
      <c r="AC62" s="68"/>
      <c r="AD62" s="68"/>
    </row>
    <row r="63" customFormat="false" ht="12" hidden="false" customHeight="false" outlineLevel="0" collapsed="false">
      <c r="A63" s="14"/>
      <c r="B63" s="7" t="s">
        <v>43</v>
      </c>
      <c r="C63" s="7" t="n">
        <v>22</v>
      </c>
      <c r="D63" s="63" t="n">
        <v>11898.8864</v>
      </c>
      <c r="E63" s="64" t="n">
        <v>41.0437</v>
      </c>
      <c r="F63" s="64" t="n">
        <v>42.2251</v>
      </c>
      <c r="G63" s="64" t="n">
        <v>42.9119</v>
      </c>
      <c r="H63" s="64" t="n">
        <v>445.338</v>
      </c>
      <c r="I63" s="64" t="n">
        <v>7.176</v>
      </c>
      <c r="J63" s="65" t="n">
        <f aca="false">H63/3600</f>
        <v>0.123705</v>
      </c>
      <c r="L63" s="63"/>
      <c r="M63" s="64"/>
      <c r="N63" s="64"/>
      <c r="O63" s="64"/>
      <c r="P63" s="64"/>
      <c r="Q63" s="64"/>
      <c r="R63" s="65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  <c r="Z63" s="62"/>
      <c r="AA63" s="68"/>
      <c r="AB63" s="68"/>
      <c r="AC63" s="68"/>
      <c r="AD63" s="68"/>
    </row>
    <row r="64" customFormat="false" ht="12" hidden="false" customHeight="false" outlineLevel="0" collapsed="false">
      <c r="A64" s="14"/>
      <c r="B64" s="14"/>
      <c r="C64" s="14" t="n">
        <v>27</v>
      </c>
      <c r="D64" s="69" t="n">
        <v>7296.7496</v>
      </c>
      <c r="E64" s="70" t="n">
        <v>36.7015</v>
      </c>
      <c r="F64" s="70" t="n">
        <v>39.1738</v>
      </c>
      <c r="G64" s="70" t="n">
        <v>39.6857</v>
      </c>
      <c r="H64" s="70" t="n">
        <v>370.941</v>
      </c>
      <c r="I64" s="70" t="n">
        <v>6.146</v>
      </c>
      <c r="J64" s="71" t="n">
        <f aca="false">H64/3600</f>
        <v>0.103039166666667</v>
      </c>
      <c r="L64" s="69"/>
      <c r="M64" s="70"/>
      <c r="N64" s="70"/>
      <c r="O64" s="70"/>
      <c r="P64" s="70"/>
      <c r="Q64" s="70"/>
      <c r="R64" s="71" t="n">
        <f aca="false">P64/3600</f>
        <v>0</v>
      </c>
      <c r="S64" s="66"/>
      <c r="T64" s="74"/>
      <c r="U64" s="50"/>
      <c r="V64" s="50"/>
      <c r="W64" s="74"/>
      <c r="X64" s="50"/>
      <c r="Y64" s="73"/>
      <c r="AA64" s="68"/>
      <c r="AB64" s="68"/>
      <c r="AC64" s="68"/>
      <c r="AD64" s="68"/>
    </row>
    <row r="65" customFormat="false" ht="12" hidden="false" customHeight="false" outlineLevel="0" collapsed="false">
      <c r="A65" s="14"/>
      <c r="B65" s="14"/>
      <c r="C65" s="14" t="n">
        <v>32</v>
      </c>
      <c r="D65" s="69" t="n">
        <v>4137.0192</v>
      </c>
      <c r="E65" s="70" t="n">
        <v>32.7097</v>
      </c>
      <c r="F65" s="70" t="n">
        <v>37.0078</v>
      </c>
      <c r="G65" s="70" t="n">
        <v>37.4603</v>
      </c>
      <c r="H65" s="70" t="n">
        <v>307.713</v>
      </c>
      <c r="I65" s="70" t="n">
        <v>5.241</v>
      </c>
      <c r="J65" s="71" t="n">
        <f aca="false">H65/3600</f>
        <v>0.0854758333333333</v>
      </c>
      <c r="L65" s="69"/>
      <c r="M65" s="70"/>
      <c r="N65" s="70"/>
      <c r="O65" s="70"/>
      <c r="P65" s="70"/>
      <c r="Q65" s="70"/>
      <c r="R65" s="71" t="n">
        <f aca="false">P65/3600</f>
        <v>0</v>
      </c>
      <c r="S65" s="66"/>
      <c r="T65" s="74"/>
      <c r="U65" s="50"/>
      <c r="V65" s="50"/>
      <c r="W65" s="74"/>
      <c r="X65" s="50"/>
      <c r="Y65" s="73"/>
      <c r="AA65" s="68"/>
      <c r="AB65" s="68"/>
      <c r="AC65" s="68"/>
      <c r="AD65" s="68"/>
    </row>
    <row r="66" customFormat="false" ht="12.75" hidden="false" customHeight="false" outlineLevel="0" collapsed="false">
      <c r="A66" s="14"/>
      <c r="B66" s="22"/>
      <c r="C66" s="22" t="n">
        <v>37</v>
      </c>
      <c r="D66" s="75" t="n">
        <v>2153.6336</v>
      </c>
      <c r="E66" s="76" t="n">
        <v>29.1891</v>
      </c>
      <c r="F66" s="76" t="n">
        <v>35.5722</v>
      </c>
      <c r="G66" s="76" t="n">
        <v>35.9882</v>
      </c>
      <c r="H66" s="76" t="n">
        <v>257.106</v>
      </c>
      <c r="I66" s="76" t="n">
        <v>4.399</v>
      </c>
      <c r="J66" s="77" t="n">
        <f aca="false">H66/3600</f>
        <v>0.0714183333333333</v>
      </c>
      <c r="L66" s="75"/>
      <c r="M66" s="76"/>
      <c r="N66" s="76"/>
      <c r="O66" s="76"/>
      <c r="P66" s="76"/>
      <c r="Q66" s="76"/>
      <c r="R66" s="77" t="n">
        <f aca="false">P66/3600</f>
        <v>0</v>
      </c>
      <c r="S66" s="66"/>
      <c r="T66" s="81"/>
      <c r="U66" s="79"/>
      <c r="V66" s="79"/>
      <c r="W66" s="81"/>
      <c r="X66" s="79"/>
      <c r="Y66" s="80"/>
      <c r="AA66" s="68"/>
      <c r="AB66" s="68"/>
      <c r="AC66" s="68"/>
      <c r="AD66" s="68"/>
    </row>
    <row r="67" customFormat="false" ht="12" hidden="false" customHeight="false" outlineLevel="0" collapsed="false">
      <c r="A67" s="14"/>
      <c r="B67" s="7" t="s">
        <v>60</v>
      </c>
      <c r="C67" s="7" t="n">
        <v>22</v>
      </c>
      <c r="D67" s="63" t="n">
        <v>4705.1968</v>
      </c>
      <c r="E67" s="64" t="n">
        <v>42.4583</v>
      </c>
      <c r="F67" s="64" t="n">
        <v>43.0622</v>
      </c>
      <c r="G67" s="64" t="n">
        <v>43.9518</v>
      </c>
      <c r="H67" s="64" t="n">
        <v>219.76</v>
      </c>
      <c r="I67" s="64" t="n">
        <v>3.385</v>
      </c>
      <c r="J67" s="65" t="n">
        <f aca="false">H67/3600</f>
        <v>0.0610444444444444</v>
      </c>
      <c r="L67" s="63"/>
      <c r="M67" s="64"/>
      <c r="N67" s="64"/>
      <c r="O67" s="64"/>
      <c r="P67" s="64"/>
      <c r="Q67" s="64"/>
      <c r="R67" s="65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  <c r="Z67" s="62"/>
      <c r="AA67" s="68"/>
      <c r="AB67" s="68"/>
      <c r="AC67" s="68"/>
      <c r="AD67" s="68"/>
    </row>
    <row r="68" customFormat="false" ht="12" hidden="false" customHeight="false" outlineLevel="0" collapsed="false">
      <c r="A68" s="14"/>
      <c r="B68" s="14"/>
      <c r="C68" s="14" t="n">
        <v>27</v>
      </c>
      <c r="D68" s="69" t="n">
        <v>2811.2424</v>
      </c>
      <c r="E68" s="70" t="n">
        <v>38.3856</v>
      </c>
      <c r="F68" s="70" t="n">
        <v>39.8446</v>
      </c>
      <c r="G68" s="70" t="n">
        <v>41.0993</v>
      </c>
      <c r="H68" s="70" t="n">
        <v>187.966</v>
      </c>
      <c r="I68" s="70" t="n">
        <v>2.995</v>
      </c>
      <c r="J68" s="71" t="n">
        <f aca="false">H68/3600</f>
        <v>0.0522127777777778</v>
      </c>
      <c r="L68" s="69"/>
      <c r="M68" s="70"/>
      <c r="N68" s="70"/>
      <c r="O68" s="70"/>
      <c r="P68" s="70"/>
      <c r="Q68" s="70"/>
      <c r="R68" s="71" t="n">
        <f aca="false">P68/3600</f>
        <v>0</v>
      </c>
      <c r="S68" s="66"/>
      <c r="T68" s="74"/>
      <c r="U68" s="50"/>
      <c r="V68" s="50"/>
      <c r="W68" s="74"/>
      <c r="X68" s="50"/>
      <c r="Y68" s="73"/>
      <c r="AA68" s="68"/>
      <c r="AB68" s="68"/>
      <c r="AC68" s="68"/>
      <c r="AD68" s="68"/>
    </row>
    <row r="69" customFormat="false" ht="12" hidden="false" customHeight="false" outlineLevel="0" collapsed="false">
      <c r="A69" s="14"/>
      <c r="B69" s="14"/>
      <c r="C69" s="14" t="n">
        <v>32</v>
      </c>
      <c r="D69" s="69" t="n">
        <v>1519.1056</v>
      </c>
      <c r="E69" s="70" t="n">
        <v>34.5173</v>
      </c>
      <c r="F69" s="70" t="n">
        <v>37.7366</v>
      </c>
      <c r="G69" s="70" t="n">
        <v>38.9394</v>
      </c>
      <c r="H69" s="70" t="n">
        <v>159.683</v>
      </c>
      <c r="I69" s="70" t="n">
        <v>2.605</v>
      </c>
      <c r="J69" s="71" t="n">
        <f aca="false">H69/3600</f>
        <v>0.0443563888888889</v>
      </c>
      <c r="L69" s="69"/>
      <c r="M69" s="70"/>
      <c r="N69" s="70"/>
      <c r="O69" s="70"/>
      <c r="P69" s="70"/>
      <c r="Q69" s="70"/>
      <c r="R69" s="71" t="n">
        <f aca="false">P69/3600</f>
        <v>0</v>
      </c>
      <c r="S69" s="66"/>
      <c r="T69" s="74"/>
      <c r="U69" s="50"/>
      <c r="V69" s="50"/>
      <c r="W69" s="74"/>
      <c r="X69" s="50"/>
      <c r="Y69" s="73"/>
      <c r="AA69" s="68"/>
      <c r="AB69" s="68"/>
      <c r="AC69" s="68"/>
      <c r="AD69" s="68"/>
    </row>
    <row r="70" customFormat="false" ht="12.75" hidden="false" customHeight="false" outlineLevel="0" collapsed="false">
      <c r="A70" s="22"/>
      <c r="B70" s="22"/>
      <c r="C70" s="22" t="n">
        <v>37</v>
      </c>
      <c r="D70" s="75" t="n">
        <v>778.7408</v>
      </c>
      <c r="E70" s="76" t="n">
        <v>31.2703</v>
      </c>
      <c r="F70" s="76" t="n">
        <v>36.2841</v>
      </c>
      <c r="G70" s="76" t="n">
        <v>37.3427</v>
      </c>
      <c r="H70" s="76" t="n">
        <v>138.373</v>
      </c>
      <c r="I70" s="76" t="n">
        <v>2.23</v>
      </c>
      <c r="J70" s="77" t="n">
        <f aca="false">H70/3600</f>
        <v>0.0384369444444444</v>
      </c>
      <c r="L70" s="75"/>
      <c r="M70" s="76"/>
      <c r="N70" s="76"/>
      <c r="O70" s="76"/>
      <c r="P70" s="76"/>
      <c r="Q70" s="76"/>
      <c r="R70" s="77" t="n">
        <f aca="false">P70/3600</f>
        <v>0</v>
      </c>
      <c r="S70" s="66"/>
      <c r="T70" s="81"/>
      <c r="U70" s="79"/>
      <c r="V70" s="79"/>
      <c r="W70" s="81"/>
      <c r="X70" s="79"/>
      <c r="Y70" s="80"/>
      <c r="AA70" s="68"/>
      <c r="AB70" s="68"/>
      <c r="AC70" s="68"/>
      <c r="AD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3" t="n">
        <v>22722.2272</v>
      </c>
      <c r="E71" s="64" t="n">
        <v>44.6001</v>
      </c>
      <c r="F71" s="64" t="n">
        <v>47.4016</v>
      </c>
      <c r="G71" s="64" t="n">
        <v>48.2531</v>
      </c>
      <c r="H71" s="64" t="n">
        <v>2916.176</v>
      </c>
      <c r="I71" s="64" t="n">
        <v>42.572</v>
      </c>
      <c r="J71" s="65" t="n">
        <f aca="false">H71/3600</f>
        <v>0.810048888888889</v>
      </c>
      <c r="L71" s="63"/>
      <c r="M71" s="64"/>
      <c r="N71" s="64"/>
      <c r="O71" s="64"/>
      <c r="P71" s="64"/>
      <c r="Q71" s="64"/>
      <c r="R71" s="65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  <c r="Z71" s="62"/>
      <c r="AA71" s="68"/>
      <c r="AB71" s="68"/>
      <c r="AC71" s="68"/>
      <c r="AD71" s="68"/>
    </row>
    <row r="72" customFormat="false" ht="12" hidden="false" customHeight="false" outlineLevel="0" collapsed="false">
      <c r="A72" s="14" t="s">
        <v>81</v>
      </c>
      <c r="B72" s="14"/>
      <c r="C72" s="14" t="n">
        <v>27</v>
      </c>
      <c r="D72" s="69" t="n">
        <v>13275.2272</v>
      </c>
      <c r="E72" s="70" t="n">
        <v>42.1447</v>
      </c>
      <c r="F72" s="70" t="n">
        <v>45.8574</v>
      </c>
      <c r="G72" s="70" t="n">
        <v>46.4925</v>
      </c>
      <c r="H72" s="70" t="n">
        <v>2612.612</v>
      </c>
      <c r="I72" s="70" t="n">
        <v>38.033</v>
      </c>
      <c r="J72" s="71" t="n">
        <f aca="false">H72/3600</f>
        <v>0.725725555555556</v>
      </c>
      <c r="L72" s="69"/>
      <c r="M72" s="70"/>
      <c r="N72" s="70"/>
      <c r="O72" s="70"/>
      <c r="P72" s="70"/>
      <c r="Q72" s="70"/>
      <c r="R72" s="71" t="n">
        <f aca="false">P72/3600</f>
        <v>0</v>
      </c>
      <c r="S72" s="66"/>
      <c r="T72" s="74"/>
      <c r="U72" s="50"/>
      <c r="V72" s="50"/>
      <c r="W72" s="74"/>
      <c r="X72" s="50"/>
      <c r="Y72" s="73"/>
      <c r="AA72" s="68"/>
      <c r="AB72" s="68"/>
      <c r="AC72" s="68"/>
      <c r="AD72" s="68"/>
    </row>
    <row r="73" customFormat="false" ht="12" hidden="false" customHeight="false" outlineLevel="0" collapsed="false">
      <c r="A73" s="14"/>
      <c r="B73" s="14"/>
      <c r="C73" s="14" t="n">
        <v>32</v>
      </c>
      <c r="D73" s="69" t="n">
        <v>7981.0624</v>
      </c>
      <c r="E73" s="70" t="n">
        <v>39.4654</v>
      </c>
      <c r="F73" s="70" t="n">
        <v>44.461</v>
      </c>
      <c r="G73" s="70" t="n">
        <v>44.9593</v>
      </c>
      <c r="H73" s="70" t="n">
        <v>2397.251</v>
      </c>
      <c r="I73" s="70" t="n">
        <v>34.726</v>
      </c>
      <c r="J73" s="71" t="n">
        <f aca="false">H73/3600</f>
        <v>0.665903055555556</v>
      </c>
      <c r="L73" s="69"/>
      <c r="M73" s="70"/>
      <c r="N73" s="70"/>
      <c r="O73" s="70"/>
      <c r="P73" s="70"/>
      <c r="Q73" s="70"/>
      <c r="R73" s="71" t="n">
        <f aca="false">P73/3600</f>
        <v>0</v>
      </c>
      <c r="S73" s="66"/>
      <c r="T73" s="74"/>
      <c r="U73" s="50"/>
      <c r="V73" s="50"/>
      <c r="W73" s="74"/>
      <c r="X73" s="50"/>
      <c r="Y73" s="73"/>
      <c r="AA73" s="68"/>
      <c r="AB73" s="68"/>
      <c r="AC73" s="68"/>
      <c r="AD73" s="68"/>
    </row>
    <row r="74" customFormat="false" ht="12.75" hidden="false" customHeight="false" outlineLevel="0" collapsed="false">
      <c r="A74" s="14"/>
      <c r="B74" s="22"/>
      <c r="C74" s="22" t="n">
        <v>37</v>
      </c>
      <c r="D74" s="75" t="n">
        <v>4837.2632</v>
      </c>
      <c r="E74" s="76" t="n">
        <v>36.6174</v>
      </c>
      <c r="F74" s="76" t="n">
        <v>43.4534</v>
      </c>
      <c r="G74" s="76" t="n">
        <v>43.7551</v>
      </c>
      <c r="H74" s="76" t="n">
        <v>2268.003</v>
      </c>
      <c r="I74" s="76" t="n">
        <v>32.167</v>
      </c>
      <c r="J74" s="77" t="n">
        <f aca="false">H74/3600</f>
        <v>0.630000833333333</v>
      </c>
      <c r="L74" s="75"/>
      <c r="M74" s="76"/>
      <c r="N74" s="76"/>
      <c r="O74" s="76"/>
      <c r="P74" s="76"/>
      <c r="Q74" s="76"/>
      <c r="R74" s="77" t="n">
        <f aca="false">P74/3600</f>
        <v>0</v>
      </c>
      <c r="S74" s="66"/>
      <c r="T74" s="81"/>
      <c r="U74" s="79"/>
      <c r="V74" s="79"/>
      <c r="W74" s="81"/>
      <c r="X74" s="79"/>
      <c r="Y74" s="80"/>
      <c r="AA74" s="68"/>
      <c r="AB74" s="68"/>
      <c r="AC74" s="68"/>
      <c r="AD74" s="68"/>
    </row>
    <row r="75" customFormat="false" ht="12" hidden="false" customHeight="false" outlineLevel="0" collapsed="false">
      <c r="A75" s="14"/>
      <c r="B75" s="7" t="s">
        <v>66</v>
      </c>
      <c r="C75" s="7" t="n">
        <v>22</v>
      </c>
      <c r="D75" s="63" t="n">
        <v>23532.8328</v>
      </c>
      <c r="E75" s="64" t="n">
        <v>44.6041</v>
      </c>
      <c r="F75" s="64" t="n">
        <v>48.6299</v>
      </c>
      <c r="G75" s="64" t="n">
        <v>48.4371</v>
      </c>
      <c r="H75" s="64" t="n">
        <v>2882.246</v>
      </c>
      <c r="I75" s="64" t="n">
        <v>40.778</v>
      </c>
      <c r="J75" s="65" t="n">
        <f aca="false">H75/3600</f>
        <v>0.800623888888889</v>
      </c>
      <c r="L75" s="63"/>
      <c r="M75" s="64"/>
      <c r="N75" s="64"/>
      <c r="O75" s="64"/>
      <c r="P75" s="64"/>
      <c r="Q75" s="64"/>
      <c r="R75" s="65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  <c r="Z75" s="62"/>
      <c r="AA75" s="68"/>
      <c r="AB75" s="68"/>
      <c r="AC75" s="68"/>
      <c r="AD75" s="68"/>
    </row>
    <row r="76" customFormat="false" ht="12" hidden="false" customHeight="false" outlineLevel="0" collapsed="false">
      <c r="A76" s="14"/>
      <c r="B76" s="14"/>
      <c r="C76" s="14" t="n">
        <v>27</v>
      </c>
      <c r="D76" s="69" t="n">
        <v>14383.6104</v>
      </c>
      <c r="E76" s="70" t="n">
        <v>42.1353</v>
      </c>
      <c r="F76" s="70" t="n">
        <v>47.0766</v>
      </c>
      <c r="G76" s="70" t="n">
        <v>46.4044</v>
      </c>
      <c r="H76" s="70" t="n">
        <v>2602.799</v>
      </c>
      <c r="I76" s="70" t="n">
        <v>37.222</v>
      </c>
      <c r="J76" s="71" t="n">
        <f aca="false">H76/3600</f>
        <v>0.722999722222222</v>
      </c>
      <c r="L76" s="69"/>
      <c r="M76" s="70"/>
      <c r="N76" s="70"/>
      <c r="O76" s="70"/>
      <c r="P76" s="70"/>
      <c r="Q76" s="70"/>
      <c r="R76" s="71" t="n">
        <f aca="false">P76/3600</f>
        <v>0</v>
      </c>
      <c r="S76" s="66"/>
      <c r="T76" s="74"/>
      <c r="U76" s="50"/>
      <c r="V76" s="50"/>
      <c r="W76" s="74"/>
      <c r="X76" s="50"/>
      <c r="Y76" s="73"/>
      <c r="AA76" s="68"/>
      <c r="AB76" s="68"/>
      <c r="AC76" s="68"/>
      <c r="AD76" s="68"/>
    </row>
    <row r="77" customFormat="false" ht="12" hidden="false" customHeight="false" outlineLevel="0" collapsed="false">
      <c r="A77" s="14"/>
      <c r="B77" s="14"/>
      <c r="C77" s="14" t="n">
        <v>32</v>
      </c>
      <c r="D77" s="69" t="n">
        <v>8988.7848</v>
      </c>
      <c r="E77" s="70" t="n">
        <v>39.3568</v>
      </c>
      <c r="F77" s="70" t="n">
        <v>45.9538</v>
      </c>
      <c r="G77" s="70" t="n">
        <v>44.603</v>
      </c>
      <c r="H77" s="70" t="n">
        <v>2419.232</v>
      </c>
      <c r="I77" s="70" t="n">
        <v>34.32</v>
      </c>
      <c r="J77" s="71" t="n">
        <f aca="false">H77/3600</f>
        <v>0.672008888888889</v>
      </c>
      <c r="L77" s="69"/>
      <c r="M77" s="70"/>
      <c r="N77" s="70"/>
      <c r="O77" s="70"/>
      <c r="P77" s="70"/>
      <c r="Q77" s="70"/>
      <c r="R77" s="71" t="n">
        <f aca="false">P77/3600</f>
        <v>0</v>
      </c>
      <c r="S77" s="66"/>
      <c r="T77" s="74"/>
      <c r="U77" s="50"/>
      <c r="V77" s="50"/>
      <c r="W77" s="74"/>
      <c r="X77" s="50"/>
      <c r="Y77" s="73"/>
      <c r="AA77" s="68"/>
      <c r="AB77" s="68"/>
      <c r="AC77" s="68"/>
      <c r="AD77" s="68"/>
    </row>
    <row r="78" customFormat="false" ht="12.75" hidden="false" customHeight="false" outlineLevel="0" collapsed="false">
      <c r="A78" s="14"/>
      <c r="B78" s="22"/>
      <c r="C78" s="22" t="n">
        <v>37</v>
      </c>
      <c r="D78" s="75" t="n">
        <v>5458.0368</v>
      </c>
      <c r="E78" s="76" t="n">
        <v>36.2633</v>
      </c>
      <c r="F78" s="76" t="n">
        <v>45.0467</v>
      </c>
      <c r="G78" s="76" t="n">
        <v>43.3021</v>
      </c>
      <c r="H78" s="76" t="n">
        <v>2277.379</v>
      </c>
      <c r="I78" s="76" t="n">
        <v>31.746</v>
      </c>
      <c r="J78" s="77" t="n">
        <f aca="false">H78/3600</f>
        <v>0.632605277777778</v>
      </c>
      <c r="L78" s="75"/>
      <c r="M78" s="76"/>
      <c r="N78" s="76"/>
      <c r="O78" s="76"/>
      <c r="P78" s="76"/>
      <c r="Q78" s="76"/>
      <c r="R78" s="77" t="n">
        <f aca="false">P78/3600</f>
        <v>0</v>
      </c>
      <c r="S78" s="66"/>
      <c r="T78" s="81"/>
      <c r="U78" s="79"/>
      <c r="V78" s="79"/>
      <c r="W78" s="81"/>
      <c r="X78" s="79"/>
      <c r="Y78" s="80"/>
      <c r="AA78" s="68"/>
      <c r="AB78" s="68"/>
      <c r="AC78" s="68"/>
      <c r="AD78" s="68"/>
    </row>
    <row r="79" customFormat="false" ht="12" hidden="false" customHeight="false" outlineLevel="0" collapsed="false">
      <c r="A79" s="14"/>
      <c r="B79" s="7" t="s">
        <v>67</v>
      </c>
      <c r="C79" s="7" t="n">
        <v>22</v>
      </c>
      <c r="D79" s="63" t="n">
        <v>24821.1848</v>
      </c>
      <c r="E79" s="64" t="n">
        <v>44.61</v>
      </c>
      <c r="F79" s="64" t="n">
        <v>48.6764</v>
      </c>
      <c r="G79" s="64" t="n">
        <v>48.8587</v>
      </c>
      <c r="H79" s="64" t="n">
        <v>2906.067</v>
      </c>
      <c r="I79" s="64" t="n">
        <v>42.728</v>
      </c>
      <c r="J79" s="65" t="n">
        <f aca="false">H79/3600</f>
        <v>0.807240833333333</v>
      </c>
      <c r="L79" s="63"/>
      <c r="M79" s="64"/>
      <c r="N79" s="64"/>
      <c r="O79" s="64"/>
      <c r="P79" s="64"/>
      <c r="Q79" s="64"/>
      <c r="R79" s="65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  <c r="Z79" s="62"/>
      <c r="AA79" s="68"/>
      <c r="AB79" s="68"/>
      <c r="AC79" s="68"/>
      <c r="AD79" s="68"/>
    </row>
    <row r="80" customFormat="false" ht="12" hidden="false" customHeight="false" outlineLevel="0" collapsed="false">
      <c r="A80" s="14"/>
      <c r="B80" s="14"/>
      <c r="C80" s="14" t="n">
        <v>27</v>
      </c>
      <c r="D80" s="69" t="n">
        <v>14270.8</v>
      </c>
      <c r="E80" s="70" t="n">
        <v>41.8525</v>
      </c>
      <c r="F80" s="70" t="n">
        <v>46.8865</v>
      </c>
      <c r="G80" s="70" t="n">
        <v>47.0508</v>
      </c>
      <c r="H80" s="70" t="n">
        <v>2609.055</v>
      </c>
      <c r="I80" s="70" t="n">
        <v>37.331</v>
      </c>
      <c r="J80" s="71" t="n">
        <f aca="false">H80/3600</f>
        <v>0.7247375</v>
      </c>
      <c r="L80" s="69"/>
      <c r="M80" s="70"/>
      <c r="N80" s="70"/>
      <c r="O80" s="70"/>
      <c r="P80" s="70"/>
      <c r="Q80" s="70"/>
      <c r="R80" s="71" t="n">
        <f aca="false">P80/3600</f>
        <v>0</v>
      </c>
      <c r="S80" s="66"/>
      <c r="T80" s="74"/>
      <c r="U80" s="50"/>
      <c r="V80" s="50"/>
      <c r="W80" s="74"/>
      <c r="X80" s="50"/>
      <c r="Y80" s="73"/>
      <c r="AA80" s="68"/>
      <c r="AB80" s="68"/>
      <c r="AC80" s="68"/>
      <c r="AD80" s="68"/>
    </row>
    <row r="81" customFormat="false" ht="12" hidden="false" customHeight="false" outlineLevel="0" collapsed="false">
      <c r="A81" s="14"/>
      <c r="B81" s="14"/>
      <c r="C81" s="14" t="n">
        <v>32</v>
      </c>
      <c r="D81" s="69" t="n">
        <v>8226.3728</v>
      </c>
      <c r="E81" s="70" t="n">
        <v>39.0529</v>
      </c>
      <c r="F81" s="70" t="n">
        <v>45.2973</v>
      </c>
      <c r="G81" s="70" t="n">
        <v>45.4168</v>
      </c>
      <c r="H81" s="70" t="n">
        <v>2389.763</v>
      </c>
      <c r="I81" s="70" t="n">
        <v>34.117</v>
      </c>
      <c r="J81" s="71" t="n">
        <f aca="false">H81/3600</f>
        <v>0.663823055555556</v>
      </c>
      <c r="L81" s="69"/>
      <c r="M81" s="70"/>
      <c r="N81" s="70"/>
      <c r="O81" s="70"/>
      <c r="P81" s="70"/>
      <c r="Q81" s="70"/>
      <c r="R81" s="71" t="n">
        <f aca="false">P81/3600</f>
        <v>0</v>
      </c>
      <c r="S81" s="66"/>
      <c r="T81" s="74"/>
      <c r="U81" s="50"/>
      <c r="V81" s="50"/>
      <c r="W81" s="74"/>
      <c r="X81" s="50"/>
      <c r="Y81" s="73"/>
      <c r="AA81" s="68"/>
      <c r="AB81" s="68"/>
      <c r="AC81" s="68"/>
      <c r="AD81" s="68"/>
    </row>
    <row r="82" customFormat="false" ht="12.75" hidden="false" customHeight="false" outlineLevel="0" collapsed="false">
      <c r="A82" s="22"/>
      <c r="B82" s="22"/>
      <c r="C82" s="22" t="n">
        <v>37</v>
      </c>
      <c r="D82" s="75" t="n">
        <v>4732.8032</v>
      </c>
      <c r="E82" s="76" t="n">
        <v>36.2585</v>
      </c>
      <c r="F82" s="76" t="n">
        <v>44.1258</v>
      </c>
      <c r="G82" s="76" t="n">
        <v>44.1726</v>
      </c>
      <c r="H82" s="76" t="n">
        <v>2250.455</v>
      </c>
      <c r="I82" s="76" t="n">
        <v>31.777</v>
      </c>
      <c r="J82" s="77" t="n">
        <f aca="false">H82/3600</f>
        <v>0.625126388888889</v>
      </c>
      <c r="L82" s="75"/>
      <c r="M82" s="76"/>
      <c r="N82" s="76"/>
      <c r="O82" s="76"/>
      <c r="P82" s="76"/>
      <c r="Q82" s="76"/>
      <c r="R82" s="77" t="n">
        <f aca="false">P82/3600</f>
        <v>0</v>
      </c>
      <c r="S82" s="66"/>
      <c r="T82" s="81"/>
      <c r="U82" s="79"/>
      <c r="V82" s="79"/>
      <c r="W82" s="81"/>
      <c r="X82" s="79"/>
      <c r="Y82" s="80"/>
      <c r="AA82" s="68"/>
      <c r="AB82" s="68"/>
      <c r="AC82" s="68"/>
      <c r="AD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63" t="n">
        <v>23271.8256</v>
      </c>
      <c r="E83" s="64" t="n">
        <v>41.8525</v>
      </c>
      <c r="F83" s="64" t="n">
        <v>43.9295</v>
      </c>
      <c r="G83" s="64" t="n">
        <v>44.5229</v>
      </c>
      <c r="H83" s="64" t="n">
        <v>1457.698</v>
      </c>
      <c r="I83" s="64" t="n">
        <v>22.838</v>
      </c>
      <c r="J83" s="65" t="n">
        <f aca="false">H83/3600</f>
        <v>0.404916111111111</v>
      </c>
      <c r="L83" s="63"/>
      <c r="M83" s="64"/>
      <c r="N83" s="64"/>
      <c r="O83" s="64"/>
      <c r="P83" s="64"/>
      <c r="Q83" s="64"/>
      <c r="R83" s="65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  <c r="Z83" s="62"/>
      <c r="AA83" s="68"/>
      <c r="AB83" s="68"/>
      <c r="AC83" s="68"/>
      <c r="AD83" s="68"/>
    </row>
    <row r="84" customFormat="false" ht="12" hidden="false" customHeight="false" outlineLevel="0" collapsed="false">
      <c r="A84" s="14"/>
      <c r="B84" s="14"/>
      <c r="C84" s="14" t="n">
        <v>27</v>
      </c>
      <c r="D84" s="69" t="n">
        <v>13307.232</v>
      </c>
      <c r="E84" s="70" t="n">
        <v>38.3998</v>
      </c>
      <c r="F84" s="70" t="n">
        <v>41.0471</v>
      </c>
      <c r="G84" s="70" t="n">
        <v>41.4264</v>
      </c>
      <c r="H84" s="70" t="n">
        <v>1220.216</v>
      </c>
      <c r="I84" s="70" t="n">
        <v>19.469</v>
      </c>
      <c r="J84" s="71" t="n">
        <f aca="false">H84/3600</f>
        <v>0.338948888888889</v>
      </c>
      <c r="L84" s="69"/>
      <c r="M84" s="70"/>
      <c r="N84" s="70"/>
      <c r="O84" s="70"/>
      <c r="P84" s="70"/>
      <c r="Q84" s="70"/>
      <c r="R84" s="71" t="n">
        <f aca="false">P84/3600</f>
        <v>0</v>
      </c>
      <c r="S84" s="66"/>
      <c r="T84" s="74"/>
      <c r="U84" s="50"/>
      <c r="V84" s="50"/>
      <c r="W84" s="74"/>
      <c r="X84" s="50"/>
      <c r="Y84" s="73"/>
      <c r="AA84" s="68"/>
      <c r="AB84" s="68"/>
      <c r="AC84" s="68"/>
      <c r="AD84" s="68"/>
    </row>
    <row r="85" customFormat="false" ht="12" hidden="false" customHeight="false" outlineLevel="0" collapsed="false">
      <c r="A85" s="14"/>
      <c r="B85" s="14"/>
      <c r="C85" s="14" t="n">
        <v>32</v>
      </c>
      <c r="D85" s="69" t="n">
        <v>7655.4664</v>
      </c>
      <c r="E85" s="70" t="n">
        <v>35.3319</v>
      </c>
      <c r="F85" s="70" t="n">
        <v>38.9158</v>
      </c>
      <c r="G85" s="70" t="n">
        <v>39.1151</v>
      </c>
      <c r="H85" s="70" t="n">
        <v>1050.267</v>
      </c>
      <c r="I85" s="70" t="n">
        <v>16.271</v>
      </c>
      <c r="J85" s="71" t="n">
        <f aca="false">H85/3600</f>
        <v>0.291740833333333</v>
      </c>
      <c r="L85" s="69"/>
      <c r="M85" s="70"/>
      <c r="N85" s="70"/>
      <c r="O85" s="70"/>
      <c r="P85" s="70"/>
      <c r="Q85" s="70"/>
      <c r="R85" s="71" t="n">
        <f aca="false">P85/3600</f>
        <v>0</v>
      </c>
      <c r="S85" s="66"/>
      <c r="T85" s="74"/>
      <c r="U85" s="50"/>
      <c r="V85" s="50"/>
      <c r="W85" s="74"/>
      <c r="X85" s="50"/>
      <c r="Y85" s="73"/>
      <c r="AA85" s="68"/>
      <c r="AB85" s="68"/>
      <c r="AC85" s="68"/>
      <c r="AD85" s="68"/>
    </row>
    <row r="86" customFormat="false" ht="12.75" hidden="false" customHeight="false" outlineLevel="0" collapsed="false">
      <c r="A86" s="14"/>
      <c r="B86" s="22"/>
      <c r="C86" s="22" t="n">
        <v>37</v>
      </c>
      <c r="D86" s="75" t="n">
        <v>4559.56</v>
      </c>
      <c r="E86" s="76" t="n">
        <v>32.5252</v>
      </c>
      <c r="F86" s="76" t="n">
        <v>37.2878</v>
      </c>
      <c r="G86" s="76" t="n">
        <v>37.3553</v>
      </c>
      <c r="H86" s="76" t="n">
        <v>940.115</v>
      </c>
      <c r="I86" s="76" t="n">
        <v>14.149</v>
      </c>
      <c r="J86" s="77" t="n">
        <f aca="false">H86/3600</f>
        <v>0.261143055555556</v>
      </c>
      <c r="L86" s="75"/>
      <c r="M86" s="76"/>
      <c r="N86" s="76"/>
      <c r="O86" s="76"/>
      <c r="P86" s="76"/>
      <c r="Q86" s="76"/>
      <c r="R86" s="77" t="n">
        <f aca="false">P86/3600</f>
        <v>0</v>
      </c>
      <c r="S86" s="66"/>
      <c r="T86" s="81"/>
      <c r="U86" s="79"/>
      <c r="V86" s="79"/>
      <c r="W86" s="81"/>
      <c r="X86" s="79"/>
      <c r="Y86" s="80"/>
      <c r="AA86" s="68"/>
      <c r="AB86" s="68"/>
      <c r="AC86" s="68"/>
      <c r="AD86" s="68"/>
    </row>
    <row r="87" customFormat="false" ht="12" hidden="false" customHeight="false" outlineLevel="0" collapsed="false">
      <c r="A87" s="14"/>
      <c r="B87" s="7" t="s">
        <v>29</v>
      </c>
      <c r="C87" s="7" t="n">
        <v>22</v>
      </c>
      <c r="D87" s="63" t="n">
        <v>25504.1131</v>
      </c>
      <c r="E87" s="64" t="n">
        <v>44.6284</v>
      </c>
      <c r="F87" s="64" t="n">
        <v>46.6987</v>
      </c>
      <c r="G87" s="64" t="n">
        <v>46.9842</v>
      </c>
      <c r="H87" s="64" t="n">
        <v>2623.08</v>
      </c>
      <c r="I87" s="64" t="n">
        <v>38.688</v>
      </c>
      <c r="J87" s="65" t="n">
        <f aca="false">H87/3600</f>
        <v>0.728633333333333</v>
      </c>
      <c r="L87" s="63"/>
      <c r="M87" s="64"/>
      <c r="N87" s="64"/>
      <c r="O87" s="64"/>
      <c r="P87" s="64"/>
      <c r="Q87" s="64"/>
      <c r="R87" s="65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  <c r="Z87" s="62"/>
      <c r="AA87" s="68"/>
      <c r="AB87" s="68"/>
      <c r="AC87" s="68"/>
      <c r="AD87" s="68"/>
    </row>
    <row r="88" customFormat="false" ht="12" hidden="false" customHeight="false" outlineLevel="0" collapsed="false">
      <c r="A88" s="14"/>
      <c r="B88" s="14"/>
      <c r="C88" s="14" t="n">
        <v>27</v>
      </c>
      <c r="D88" s="69" t="n">
        <v>17089.6214</v>
      </c>
      <c r="E88" s="70" t="n">
        <v>40.7716</v>
      </c>
      <c r="F88" s="70" t="n">
        <v>43.58</v>
      </c>
      <c r="G88" s="70" t="n">
        <v>43.8125</v>
      </c>
      <c r="H88" s="70" t="n">
        <v>2334.398</v>
      </c>
      <c r="I88" s="70" t="n">
        <v>34.258</v>
      </c>
      <c r="J88" s="71" t="n">
        <f aca="false">H88/3600</f>
        <v>0.648443888888889</v>
      </c>
      <c r="L88" s="69"/>
      <c r="M88" s="70"/>
      <c r="N88" s="70"/>
      <c r="O88" s="70"/>
      <c r="P88" s="70"/>
      <c r="Q88" s="70"/>
      <c r="R88" s="71" t="n">
        <f aca="false">P88/3600</f>
        <v>0</v>
      </c>
      <c r="S88" s="66"/>
      <c r="T88" s="74"/>
      <c r="U88" s="50"/>
      <c r="V88" s="50"/>
      <c r="W88" s="74"/>
      <c r="X88" s="50"/>
      <c r="Y88" s="73"/>
      <c r="AA88" s="68"/>
      <c r="AB88" s="68"/>
      <c r="AC88" s="68"/>
      <c r="AD88" s="68"/>
    </row>
    <row r="89" customFormat="false" ht="12" hidden="false" customHeight="false" outlineLevel="0" collapsed="false">
      <c r="A89" s="14"/>
      <c r="B89" s="14"/>
      <c r="C89" s="14" t="n">
        <v>32</v>
      </c>
      <c r="D89" s="69" t="n">
        <v>11175.8443</v>
      </c>
      <c r="E89" s="70" t="n">
        <v>36.9877</v>
      </c>
      <c r="F89" s="70" t="n">
        <v>41.246</v>
      </c>
      <c r="G89" s="70" t="n">
        <v>41.1109</v>
      </c>
      <c r="H89" s="70" t="n">
        <v>2079.709</v>
      </c>
      <c r="I89" s="70" t="n">
        <v>30.56</v>
      </c>
      <c r="J89" s="71" t="n">
        <f aca="false">H89/3600</f>
        <v>0.577696944444444</v>
      </c>
      <c r="L89" s="69"/>
      <c r="M89" s="70"/>
      <c r="N89" s="70"/>
      <c r="O89" s="70"/>
      <c r="P89" s="70"/>
      <c r="Q89" s="70"/>
      <c r="R89" s="71" t="n">
        <f aca="false">P89/3600</f>
        <v>0</v>
      </c>
      <c r="S89" s="66"/>
      <c r="T89" s="74"/>
      <c r="U89" s="50"/>
      <c r="V89" s="50"/>
      <c r="W89" s="74"/>
      <c r="X89" s="50"/>
      <c r="Y89" s="73"/>
      <c r="AA89" s="68"/>
      <c r="AB89" s="68"/>
      <c r="AC89" s="68"/>
      <c r="AD89" s="68"/>
    </row>
    <row r="90" customFormat="false" ht="12.75" hidden="false" customHeight="false" outlineLevel="0" collapsed="false">
      <c r="A90" s="14"/>
      <c r="B90" s="22"/>
      <c r="C90" s="22" t="n">
        <v>37</v>
      </c>
      <c r="D90" s="75" t="n">
        <v>7200.2093</v>
      </c>
      <c r="E90" s="76" t="n">
        <v>33.3581</v>
      </c>
      <c r="F90" s="76" t="n">
        <v>39.6332</v>
      </c>
      <c r="G90" s="76" t="n">
        <v>38.9556</v>
      </c>
      <c r="H90" s="76" t="n">
        <v>1841.681</v>
      </c>
      <c r="I90" s="76" t="n">
        <v>27.565</v>
      </c>
      <c r="J90" s="77" t="n">
        <f aca="false">H90/3600</f>
        <v>0.511578055555556</v>
      </c>
      <c r="L90" s="75"/>
      <c r="M90" s="76"/>
      <c r="N90" s="76"/>
      <c r="O90" s="76"/>
      <c r="P90" s="76"/>
      <c r="Q90" s="76"/>
      <c r="R90" s="77" t="n">
        <f aca="false">P90/3600</f>
        <v>0</v>
      </c>
      <c r="S90" s="66"/>
      <c r="T90" s="81"/>
      <c r="U90" s="79"/>
      <c r="V90" s="79"/>
      <c r="W90" s="81"/>
      <c r="X90" s="79"/>
      <c r="Y90" s="80"/>
      <c r="AA90" s="68"/>
      <c r="AB90" s="68"/>
      <c r="AC90" s="68"/>
      <c r="AD90" s="68"/>
    </row>
    <row r="91" customFormat="false" ht="12" hidden="false" customHeight="false" outlineLevel="0" collapsed="false">
      <c r="A91" s="14"/>
      <c r="B91" s="7" t="s">
        <v>61</v>
      </c>
      <c r="C91" s="7" t="n">
        <v>22</v>
      </c>
      <c r="D91" s="63" t="n">
        <v>40155.5608</v>
      </c>
      <c r="E91" s="64" t="n">
        <v>46.3544</v>
      </c>
      <c r="F91" s="64" t="n">
        <v>44.8517</v>
      </c>
      <c r="G91" s="64" t="n">
        <v>44.9664</v>
      </c>
      <c r="H91" s="64" t="n">
        <v>2018.463</v>
      </c>
      <c r="I91" s="64" t="n">
        <v>29.375</v>
      </c>
      <c r="J91" s="65" t="n">
        <f aca="false">H91/3600</f>
        <v>0.560684166666667</v>
      </c>
      <c r="L91" s="63"/>
      <c r="M91" s="64"/>
      <c r="N91" s="64"/>
      <c r="O91" s="64"/>
      <c r="P91" s="64"/>
      <c r="Q91" s="64"/>
      <c r="R91" s="65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  <c r="Z91" s="62"/>
      <c r="AA91" s="68"/>
      <c r="AB91" s="68"/>
      <c r="AC91" s="68"/>
      <c r="AD91" s="68"/>
    </row>
    <row r="92" customFormat="false" ht="12" hidden="false" customHeight="false" outlineLevel="0" collapsed="false">
      <c r="A92" s="14"/>
      <c r="B92" s="14"/>
      <c r="C92" s="14" t="n">
        <v>27</v>
      </c>
      <c r="D92" s="69" t="n">
        <v>30236.268</v>
      </c>
      <c r="E92" s="70" t="n">
        <v>41.9213</v>
      </c>
      <c r="F92" s="70" t="n">
        <v>41.083</v>
      </c>
      <c r="G92" s="70" t="n">
        <v>41.3859</v>
      </c>
      <c r="H92" s="70" t="n">
        <v>1865.815</v>
      </c>
      <c r="I92" s="70" t="n">
        <v>26.988</v>
      </c>
      <c r="J92" s="71" t="n">
        <f aca="false">H92/3600</f>
        <v>0.518281944444444</v>
      </c>
      <c r="L92" s="69"/>
      <c r="M92" s="70"/>
      <c r="N92" s="70"/>
      <c r="O92" s="70"/>
      <c r="P92" s="70"/>
      <c r="Q92" s="70"/>
      <c r="R92" s="71" t="n">
        <f aca="false">P92/3600</f>
        <v>0</v>
      </c>
      <c r="S92" s="66"/>
      <c r="T92" s="74"/>
      <c r="U92" s="50"/>
      <c r="V92" s="50"/>
      <c r="W92" s="74"/>
      <c r="X92" s="50"/>
      <c r="Y92" s="73"/>
      <c r="AA92" s="68"/>
      <c r="AB92" s="68"/>
      <c r="AC92" s="68"/>
      <c r="AD92" s="68"/>
    </row>
    <row r="93" customFormat="false" ht="12" hidden="false" customHeight="false" outlineLevel="0" collapsed="false">
      <c r="A93" s="14"/>
      <c r="B93" s="14"/>
      <c r="C93" s="14" t="n">
        <v>32</v>
      </c>
      <c r="D93" s="69" t="n">
        <v>22647.6664</v>
      </c>
      <c r="E93" s="70" t="n">
        <v>37.2508</v>
      </c>
      <c r="F93" s="70" t="n">
        <v>39.04</v>
      </c>
      <c r="G93" s="70" t="n">
        <v>39.4772</v>
      </c>
      <c r="H93" s="70" t="n">
        <v>1716.318</v>
      </c>
      <c r="I93" s="70" t="n">
        <v>24.944</v>
      </c>
      <c r="J93" s="71" t="n">
        <f aca="false">H93/3600</f>
        <v>0.476755</v>
      </c>
      <c r="L93" s="69"/>
      <c r="M93" s="70"/>
      <c r="N93" s="70"/>
      <c r="O93" s="70"/>
      <c r="P93" s="70"/>
      <c r="Q93" s="70"/>
      <c r="R93" s="71" t="n">
        <f aca="false">P93/3600</f>
        <v>0</v>
      </c>
      <c r="S93" s="66"/>
      <c r="T93" s="74"/>
      <c r="U93" s="50"/>
      <c r="V93" s="50"/>
      <c r="W93" s="74"/>
      <c r="X93" s="50"/>
      <c r="Y93" s="73"/>
      <c r="AA93" s="68"/>
      <c r="AB93" s="68"/>
      <c r="AC93" s="68"/>
      <c r="AD93" s="68"/>
    </row>
    <row r="94" customFormat="false" ht="12.75" hidden="false" customHeight="false" outlineLevel="0" collapsed="false">
      <c r="A94" s="14"/>
      <c r="B94" s="22"/>
      <c r="C94" s="22" t="n">
        <v>37</v>
      </c>
      <c r="D94" s="75" t="n">
        <v>16286.1648</v>
      </c>
      <c r="E94" s="76" t="n">
        <v>32.4233</v>
      </c>
      <c r="F94" s="76" t="n">
        <v>37.9498</v>
      </c>
      <c r="G94" s="76" t="n">
        <v>38.124</v>
      </c>
      <c r="H94" s="76" t="n">
        <v>1565.136</v>
      </c>
      <c r="I94" s="76" t="n">
        <v>23.15</v>
      </c>
      <c r="J94" s="77" t="n">
        <f aca="false">H94/3600</f>
        <v>0.43476</v>
      </c>
      <c r="L94" s="75"/>
      <c r="M94" s="76"/>
      <c r="N94" s="76"/>
      <c r="O94" s="76"/>
      <c r="P94" s="76"/>
      <c r="Q94" s="76"/>
      <c r="R94" s="77" t="n">
        <f aca="false">P94/3600</f>
        <v>0</v>
      </c>
      <c r="S94" s="66"/>
      <c r="T94" s="81"/>
      <c r="U94" s="79"/>
      <c r="V94" s="79"/>
      <c r="W94" s="81"/>
      <c r="X94" s="79"/>
      <c r="Y94" s="80"/>
      <c r="AA94" s="68"/>
      <c r="AB94" s="68"/>
      <c r="AC94" s="68"/>
      <c r="AD94" s="68"/>
    </row>
    <row r="95" customFormat="false" ht="12" hidden="false" customHeight="false" outlineLevel="0" collapsed="false">
      <c r="A95" s="14"/>
      <c r="B95" s="7" t="s">
        <v>62</v>
      </c>
      <c r="C95" s="7" t="n">
        <v>22</v>
      </c>
      <c r="D95" s="63" t="n">
        <v>5663.1491</v>
      </c>
      <c r="E95" s="64" t="n">
        <v>50.6663</v>
      </c>
      <c r="F95" s="64" t="n">
        <v>53.3833</v>
      </c>
      <c r="G95" s="64" t="n">
        <v>54.3474</v>
      </c>
      <c r="H95" s="64" t="n">
        <v>2080.505</v>
      </c>
      <c r="I95" s="64" t="n">
        <v>28.407</v>
      </c>
      <c r="J95" s="65" t="n">
        <f aca="false">H95/3600</f>
        <v>0.577918055555556</v>
      </c>
      <c r="L95" s="63"/>
      <c r="M95" s="64"/>
      <c r="N95" s="64"/>
      <c r="O95" s="64"/>
      <c r="P95" s="64"/>
      <c r="Q95" s="64"/>
      <c r="R95" s="65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  <c r="Z95" s="62"/>
      <c r="AA95" s="68"/>
      <c r="AB95" s="68"/>
      <c r="AC95" s="68"/>
      <c r="AD95" s="68"/>
    </row>
    <row r="96" customFormat="false" ht="12" hidden="false" customHeight="false" outlineLevel="0" collapsed="false">
      <c r="A96" s="14"/>
      <c r="B96" s="14"/>
      <c r="C96" s="14" t="n">
        <v>27</v>
      </c>
      <c r="D96" s="69" t="n">
        <v>3829.2336</v>
      </c>
      <c r="E96" s="70" t="n">
        <v>46.9859</v>
      </c>
      <c r="F96" s="70" t="n">
        <v>50.0768</v>
      </c>
      <c r="G96" s="70" t="n">
        <v>51.236</v>
      </c>
      <c r="H96" s="70" t="n">
        <v>1971.506</v>
      </c>
      <c r="I96" s="70" t="n">
        <v>26.91</v>
      </c>
      <c r="J96" s="71" t="n">
        <f aca="false">H96/3600</f>
        <v>0.547640555555556</v>
      </c>
      <c r="L96" s="69"/>
      <c r="M96" s="70"/>
      <c r="N96" s="70"/>
      <c r="O96" s="70"/>
      <c r="P96" s="70"/>
      <c r="Q96" s="70"/>
      <c r="R96" s="71" t="n">
        <f aca="false">P96/3600</f>
        <v>0</v>
      </c>
      <c r="S96" s="66"/>
      <c r="T96" s="74"/>
      <c r="U96" s="50"/>
      <c r="V96" s="50"/>
      <c r="W96" s="74"/>
      <c r="X96" s="50"/>
      <c r="Y96" s="73"/>
      <c r="AA96" s="68"/>
      <c r="AB96" s="68"/>
      <c r="AC96" s="68"/>
      <c r="AD96" s="68"/>
    </row>
    <row r="97" customFormat="false" ht="12" hidden="false" customHeight="false" outlineLevel="0" collapsed="false">
      <c r="A97" s="14"/>
      <c r="B97" s="14"/>
      <c r="C97" s="14" t="n">
        <v>32</v>
      </c>
      <c r="D97" s="69" t="n">
        <v>2599.465</v>
      </c>
      <c r="E97" s="70" t="n">
        <v>43.3061</v>
      </c>
      <c r="F97" s="70" t="n">
        <v>47.709</v>
      </c>
      <c r="G97" s="70" t="n">
        <v>49.0536</v>
      </c>
      <c r="H97" s="70" t="n">
        <v>1876.329</v>
      </c>
      <c r="I97" s="70" t="n">
        <v>25.74</v>
      </c>
      <c r="J97" s="71" t="n">
        <f aca="false">H97/3600</f>
        <v>0.5212025</v>
      </c>
      <c r="L97" s="69"/>
      <c r="M97" s="70"/>
      <c r="N97" s="70"/>
      <c r="O97" s="70"/>
      <c r="P97" s="70"/>
      <c r="Q97" s="70"/>
      <c r="R97" s="71" t="n">
        <f aca="false">P97/3600</f>
        <v>0</v>
      </c>
      <c r="S97" s="66"/>
      <c r="T97" s="74"/>
      <c r="U97" s="50"/>
      <c r="V97" s="50"/>
      <c r="W97" s="74"/>
      <c r="X97" s="50"/>
      <c r="Y97" s="73"/>
      <c r="AA97" s="68"/>
      <c r="AB97" s="68"/>
      <c r="AC97" s="68"/>
      <c r="AD97" s="68"/>
    </row>
    <row r="98" customFormat="false" ht="12.75" hidden="false" customHeight="false" outlineLevel="0" collapsed="false">
      <c r="A98" s="22"/>
      <c r="B98" s="22"/>
      <c r="C98" s="22" t="n">
        <v>37</v>
      </c>
      <c r="D98" s="75" t="n">
        <v>1742.1245</v>
      </c>
      <c r="E98" s="76" t="n">
        <v>39.4918</v>
      </c>
      <c r="F98" s="76" t="n">
        <v>45.9279</v>
      </c>
      <c r="G98" s="76" t="n">
        <v>47.3802</v>
      </c>
      <c r="H98" s="76" t="n">
        <v>1790.403</v>
      </c>
      <c r="I98" s="76" t="n">
        <v>24.788</v>
      </c>
      <c r="J98" s="77" t="n">
        <f aca="false">H98/3600</f>
        <v>0.497334166666667</v>
      </c>
      <c r="L98" s="75"/>
      <c r="M98" s="76"/>
      <c r="N98" s="76"/>
      <c r="O98" s="76"/>
      <c r="P98" s="76"/>
      <c r="Q98" s="76"/>
      <c r="R98" s="77" t="n">
        <f aca="false">P98/3600</f>
        <v>0</v>
      </c>
      <c r="S98" s="66"/>
      <c r="T98" s="74"/>
      <c r="U98" s="50"/>
      <c r="V98" s="50"/>
      <c r="W98" s="74"/>
      <c r="X98" s="50"/>
      <c r="Y98" s="73"/>
      <c r="AA98" s="68"/>
      <c r="AB98" s="68"/>
      <c r="AC98" s="68"/>
      <c r="AD98" s="68"/>
    </row>
    <row r="99" customFormat="false" ht="12" hidden="false" customHeight="false" outlineLevel="0" collapsed="false">
      <c r="B99" s="1" t="s">
        <v>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62" t="n">
        <f aca="false">GEOMEAN(I3:I98)</f>
        <v>25.6007777335149</v>
      </c>
      <c r="J106" s="62" t="n">
        <f aca="false">GEOMEAN(J3:J98)</f>
        <v>0.485632311694633</v>
      </c>
      <c r="Q106" s="62" t="e">
        <f aca="false">GEOMEAN(Q3:Q98)</f>
        <v>#NUM!</v>
      </c>
      <c r="R106" s="62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7" t="e">
        <f aca="false">Q106/I106</f>
        <v>#NUM!</v>
      </c>
      <c r="R107" s="8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62" t="n">
        <f aca="false">SUM(I3:I98)/3600</f>
        <v>0.984211111111111</v>
      </c>
      <c r="J108" s="62" t="n">
        <f aca="false">SUM(J3:J98)</f>
        <v>70.2335086111111</v>
      </c>
      <c r="Q108" s="62" t="n">
        <f aca="false">SUM(Q3:Q98)/3600</f>
        <v>0</v>
      </c>
      <c r="R108" s="6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U105" activeCellId="0" sqref="U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54" width="8.87"/>
    <col collapsed="false" customWidth="true" hidden="false" outlineLevel="0" max="25" min="21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55" t="s">
        <v>68</v>
      </c>
      <c r="E1" s="55"/>
      <c r="F1" s="55"/>
      <c r="G1" s="55"/>
      <c r="H1" s="55"/>
      <c r="I1" s="55"/>
      <c r="J1" s="55"/>
      <c r="L1" s="55" t="s">
        <v>69</v>
      </c>
      <c r="M1" s="55"/>
      <c r="N1" s="55"/>
      <c r="O1" s="55"/>
      <c r="P1" s="55"/>
      <c r="Q1" s="55"/>
      <c r="R1" s="55"/>
      <c r="S1" s="56"/>
      <c r="T1" s="55" t="s">
        <v>70</v>
      </c>
      <c r="U1" s="55"/>
      <c r="V1" s="55"/>
      <c r="W1" s="55" t="s">
        <v>7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2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73</v>
      </c>
      <c r="I2" s="49" t="s">
        <v>74</v>
      </c>
      <c r="J2" s="60" t="s">
        <v>75</v>
      </c>
      <c r="K2" s="56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73</v>
      </c>
      <c r="Q2" s="49" t="s">
        <v>74</v>
      </c>
      <c r="R2" s="60" t="s">
        <v>75</v>
      </c>
      <c r="S2" s="34"/>
      <c r="T2" s="61" t="s">
        <v>4</v>
      </c>
      <c r="U2" s="49" t="s">
        <v>5</v>
      </c>
      <c r="V2" s="60" t="s">
        <v>6</v>
      </c>
      <c r="W2" s="43" t="s">
        <v>4</v>
      </c>
      <c r="X2" s="44" t="s">
        <v>5</v>
      </c>
      <c r="Y2" s="45" t="s">
        <v>6</v>
      </c>
      <c r="AF2" s="62"/>
      <c r="AG2" s="62"/>
      <c r="AH2" s="62"/>
      <c r="AI2" s="62"/>
      <c r="AJ2" s="62"/>
      <c r="AK2" s="62"/>
      <c r="AL2" s="62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63" t="n">
        <v>13011.984</v>
      </c>
      <c r="E3" s="64" t="n">
        <v>41.9003</v>
      </c>
      <c r="F3" s="64" t="n">
        <v>41.7158</v>
      </c>
      <c r="G3" s="64" t="n">
        <v>44.402</v>
      </c>
      <c r="H3" s="64" t="n">
        <v>16004.056</v>
      </c>
      <c r="I3" s="64" t="n">
        <v>41.293</v>
      </c>
      <c r="J3" s="65" t="n">
        <f aca="false">H3/3600</f>
        <v>4.44557111111111</v>
      </c>
      <c r="L3" s="63" t="n">
        <v>13020.5744</v>
      </c>
      <c r="M3" s="64" t="n">
        <v>41.9029</v>
      </c>
      <c r="N3" s="64" t="n">
        <v>41.7197</v>
      </c>
      <c r="O3" s="64" t="n">
        <v>44.4028</v>
      </c>
      <c r="P3" s="64" t="n">
        <v>14734.266</v>
      </c>
      <c r="Q3" s="64" t="n">
        <v>32.978</v>
      </c>
      <c r="R3" s="65" t="n">
        <f aca="false">P3/3600</f>
        <v>4.09285166666667</v>
      </c>
      <c r="S3" s="66"/>
      <c r="T3" s="67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62"/>
      <c r="AA3" s="68"/>
      <c r="AB3" s="68"/>
      <c r="AC3" s="68"/>
      <c r="AD3" s="68"/>
      <c r="AF3" s="62"/>
      <c r="AG3" s="62"/>
      <c r="AH3" s="62"/>
      <c r="AI3" s="62"/>
      <c r="AJ3" s="62"/>
      <c r="AK3" s="62"/>
    </row>
    <row r="4" customFormat="false" ht="12" hidden="false" customHeight="false" outlineLevel="0" collapsed="false">
      <c r="A4" s="14" t="s">
        <v>76</v>
      </c>
      <c r="B4" s="14"/>
      <c r="C4" s="14" t="n">
        <v>27</v>
      </c>
      <c r="D4" s="69" t="n">
        <v>5289.9968</v>
      </c>
      <c r="E4" s="70" t="n">
        <v>39.374</v>
      </c>
      <c r="F4" s="70" t="n">
        <v>40.0222</v>
      </c>
      <c r="G4" s="70" t="n">
        <v>42.4455</v>
      </c>
      <c r="H4" s="70" t="n">
        <v>14037.418</v>
      </c>
      <c r="I4" s="70" t="n">
        <v>36.488</v>
      </c>
      <c r="J4" s="71" t="n">
        <f aca="false">H4/3600</f>
        <v>3.89928277777778</v>
      </c>
      <c r="L4" s="69" t="n">
        <v>5291.5696</v>
      </c>
      <c r="M4" s="70" t="n">
        <v>39.3755</v>
      </c>
      <c r="N4" s="70" t="n">
        <v>40.0205</v>
      </c>
      <c r="O4" s="70" t="n">
        <v>42.4445</v>
      </c>
      <c r="P4" s="70" t="n">
        <v>13131.859</v>
      </c>
      <c r="Q4" s="70" t="n">
        <v>28.735</v>
      </c>
      <c r="R4" s="71" t="n">
        <f aca="false">P4/3600</f>
        <v>3.64773861111111</v>
      </c>
      <c r="S4" s="66"/>
      <c r="T4" s="72"/>
      <c r="U4" s="50"/>
      <c r="V4" s="73"/>
      <c r="W4" s="74"/>
      <c r="X4" s="50"/>
      <c r="Y4" s="73"/>
      <c r="AA4" s="68"/>
      <c r="AB4" s="68"/>
      <c r="AC4" s="68"/>
      <c r="AD4" s="68"/>
      <c r="AF4" s="62"/>
      <c r="AG4" s="62"/>
      <c r="AH4" s="62"/>
      <c r="AI4" s="62"/>
      <c r="AJ4" s="62"/>
      <c r="AK4" s="62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41.9072</v>
      </c>
      <c r="E5" s="70" t="n">
        <v>36.7941</v>
      </c>
      <c r="F5" s="70" t="n">
        <v>38.743</v>
      </c>
      <c r="G5" s="70" t="n">
        <v>40.9155</v>
      </c>
      <c r="H5" s="70" t="n">
        <v>12969.819</v>
      </c>
      <c r="I5" s="70" t="n">
        <v>33.321</v>
      </c>
      <c r="J5" s="71" t="n">
        <f aca="false">H5/3600</f>
        <v>3.6027275</v>
      </c>
      <c r="L5" s="69" t="n">
        <v>2543.432</v>
      </c>
      <c r="M5" s="70" t="n">
        <v>36.7979</v>
      </c>
      <c r="N5" s="70" t="n">
        <v>38.7493</v>
      </c>
      <c r="O5" s="70" t="n">
        <v>40.9106</v>
      </c>
      <c r="P5" s="70" t="n">
        <v>11945.653</v>
      </c>
      <c r="Q5" s="70" t="n">
        <v>25.756</v>
      </c>
      <c r="R5" s="71" t="n">
        <f aca="false">P5/3600</f>
        <v>3.31823694444444</v>
      </c>
      <c r="S5" s="66"/>
      <c r="T5" s="72"/>
      <c r="U5" s="50"/>
      <c r="V5" s="73"/>
      <c r="W5" s="74"/>
      <c r="X5" s="50"/>
      <c r="Y5" s="73"/>
      <c r="AA5" s="68"/>
      <c r="AB5" s="68"/>
      <c r="AC5" s="68"/>
      <c r="AD5" s="68"/>
      <c r="AG5" s="62"/>
      <c r="AH5" s="62"/>
      <c r="AI5" s="62"/>
      <c r="AJ5" s="62"/>
      <c r="AK5" s="62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18.6752</v>
      </c>
      <c r="E6" s="76" t="n">
        <v>34.1186</v>
      </c>
      <c r="F6" s="76" t="n">
        <v>37.7513</v>
      </c>
      <c r="G6" s="76" t="n">
        <v>39.8068</v>
      </c>
      <c r="H6" s="76" t="n">
        <v>12249.964</v>
      </c>
      <c r="I6" s="76" t="n">
        <v>28.376</v>
      </c>
      <c r="J6" s="77" t="n">
        <f aca="false">H6/3600</f>
        <v>3.40276777777778</v>
      </c>
      <c r="L6" s="75" t="n">
        <v>1321.3616</v>
      </c>
      <c r="M6" s="76" t="n">
        <v>34.1187</v>
      </c>
      <c r="N6" s="76" t="n">
        <v>37.763</v>
      </c>
      <c r="O6" s="76" t="n">
        <v>39.816</v>
      </c>
      <c r="P6" s="76" t="n">
        <v>11483.889</v>
      </c>
      <c r="Q6" s="76" t="n">
        <v>22.479</v>
      </c>
      <c r="R6" s="77" t="n">
        <f aca="false">P6/3600</f>
        <v>3.18996916666667</v>
      </c>
      <c r="S6" s="66"/>
      <c r="T6" s="78"/>
      <c r="U6" s="79"/>
      <c r="V6" s="80"/>
      <c r="W6" s="81"/>
      <c r="X6" s="79"/>
      <c r="Y6" s="80"/>
      <c r="AA6" s="68"/>
      <c r="AB6" s="68"/>
      <c r="AC6" s="68"/>
      <c r="AD6" s="68"/>
      <c r="AI6" s="62"/>
      <c r="AJ6" s="62"/>
      <c r="AK6" s="62"/>
    </row>
    <row r="7" customFormat="false" ht="12" hidden="false" customHeight="false" outlineLevel="0" collapsed="false">
      <c r="A7" s="14"/>
      <c r="B7" s="7" t="s">
        <v>58</v>
      </c>
      <c r="C7" s="7" t="n">
        <v>22</v>
      </c>
      <c r="D7" s="63" t="n">
        <v>33106.8352</v>
      </c>
      <c r="E7" s="64" t="n">
        <v>40.5002</v>
      </c>
      <c r="F7" s="64" t="n">
        <v>45.2736</v>
      </c>
      <c r="G7" s="64" t="n">
        <v>44.878</v>
      </c>
      <c r="H7" s="64" t="n">
        <v>22718.9</v>
      </c>
      <c r="I7" s="64" t="n">
        <v>54.225</v>
      </c>
      <c r="J7" s="65" t="n">
        <f aca="false">H7/3600</f>
        <v>6.31080555555556</v>
      </c>
      <c r="L7" s="63" t="n">
        <v>33137.4928</v>
      </c>
      <c r="M7" s="64" t="n">
        <v>40.5038</v>
      </c>
      <c r="N7" s="64" t="n">
        <v>45.2744</v>
      </c>
      <c r="O7" s="64" t="n">
        <v>44.8778</v>
      </c>
      <c r="P7" s="64" t="n">
        <v>20770.976</v>
      </c>
      <c r="Q7" s="64" t="n">
        <v>44.194</v>
      </c>
      <c r="R7" s="65" t="n">
        <f aca="false">P7/3600</f>
        <v>5.76971555555556</v>
      </c>
      <c r="S7" s="66"/>
      <c r="T7" s="67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  <c r="Z7" s="62"/>
      <c r="AA7" s="68"/>
      <c r="AB7" s="68"/>
      <c r="AC7" s="68"/>
      <c r="AD7" s="68"/>
      <c r="AI7" s="62"/>
      <c r="AJ7" s="62"/>
      <c r="AK7" s="62"/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68.752</v>
      </c>
      <c r="E8" s="70" t="n">
        <v>37.4851</v>
      </c>
      <c r="F8" s="70" t="n">
        <v>43.3402</v>
      </c>
      <c r="G8" s="70" t="n">
        <v>43.4846</v>
      </c>
      <c r="H8" s="70" t="n">
        <v>19736.809</v>
      </c>
      <c r="I8" s="70" t="n">
        <v>46.332</v>
      </c>
      <c r="J8" s="71" t="n">
        <f aca="false">H8/3600</f>
        <v>5.48244694444445</v>
      </c>
      <c r="L8" s="69" t="n">
        <v>15873.8896</v>
      </c>
      <c r="M8" s="70" t="n">
        <v>37.4876</v>
      </c>
      <c r="N8" s="70" t="n">
        <v>43.3485</v>
      </c>
      <c r="O8" s="70" t="n">
        <v>43.4857</v>
      </c>
      <c r="P8" s="70" t="n">
        <v>18215.649</v>
      </c>
      <c r="Q8" s="70" t="n">
        <v>37.237</v>
      </c>
      <c r="R8" s="71" t="n">
        <f aca="false">P8/3600</f>
        <v>5.0599025</v>
      </c>
      <c r="S8" s="66"/>
      <c r="T8" s="72"/>
      <c r="U8" s="50"/>
      <c r="V8" s="50"/>
      <c r="W8" s="74"/>
      <c r="X8" s="50"/>
      <c r="Y8" s="73"/>
      <c r="AA8" s="68"/>
      <c r="AB8" s="68"/>
      <c r="AC8" s="68"/>
      <c r="AD8" s="68"/>
      <c r="AI8" s="62"/>
      <c r="AJ8" s="62"/>
      <c r="AK8" s="62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26.8624</v>
      </c>
      <c r="E9" s="70" t="n">
        <v>34.51</v>
      </c>
      <c r="F9" s="70" t="n">
        <v>41.7261</v>
      </c>
      <c r="G9" s="70" t="n">
        <v>42.1658</v>
      </c>
      <c r="H9" s="70" t="n">
        <v>17730.205</v>
      </c>
      <c r="I9" s="70" t="n">
        <v>41.558</v>
      </c>
      <c r="J9" s="71" t="n">
        <f aca="false">H9/3600</f>
        <v>4.92505694444445</v>
      </c>
      <c r="L9" s="69" t="n">
        <v>8331.896</v>
      </c>
      <c r="M9" s="70" t="n">
        <v>34.5127</v>
      </c>
      <c r="N9" s="70" t="n">
        <v>41.7359</v>
      </c>
      <c r="O9" s="70" t="n">
        <v>42.173</v>
      </c>
      <c r="P9" s="70" t="n">
        <v>16430.804</v>
      </c>
      <c r="Q9" s="70" t="n">
        <v>32.931</v>
      </c>
      <c r="R9" s="71" t="n">
        <f aca="false">P9/3600</f>
        <v>4.56411222222222</v>
      </c>
      <c r="S9" s="66"/>
      <c r="T9" s="72"/>
      <c r="U9" s="82"/>
      <c r="V9" s="50"/>
      <c r="W9" s="74"/>
      <c r="X9" s="50"/>
      <c r="Y9" s="73"/>
      <c r="AA9" s="68"/>
      <c r="AB9" s="68"/>
      <c r="AC9" s="68"/>
      <c r="AD9" s="68"/>
      <c r="AJ9" s="62"/>
      <c r="AK9" s="62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61.904</v>
      </c>
      <c r="E10" s="76" t="n">
        <v>31.7381</v>
      </c>
      <c r="F10" s="76" t="n">
        <v>40.4708</v>
      </c>
      <c r="G10" s="76" t="n">
        <v>41.1187</v>
      </c>
      <c r="H10" s="76" t="n">
        <v>16392.144</v>
      </c>
      <c r="I10" s="76" t="n">
        <v>39.015</v>
      </c>
      <c r="J10" s="77" t="n">
        <f aca="false">H10/3600</f>
        <v>4.55337333333333</v>
      </c>
      <c r="L10" s="75" t="n">
        <v>4661.0624</v>
      </c>
      <c r="M10" s="76" t="n">
        <v>31.7392</v>
      </c>
      <c r="N10" s="76" t="n">
        <v>40.4633</v>
      </c>
      <c r="O10" s="76" t="n">
        <v>41.1257</v>
      </c>
      <c r="P10" s="76" t="n">
        <v>14968.24</v>
      </c>
      <c r="Q10" s="76" t="n">
        <v>30.498</v>
      </c>
      <c r="R10" s="77" t="n">
        <f aca="false">P10/3600</f>
        <v>4.15784444444445</v>
      </c>
      <c r="S10" s="66"/>
      <c r="T10" s="78"/>
      <c r="U10" s="79"/>
      <c r="V10" s="79"/>
      <c r="W10" s="81"/>
      <c r="X10" s="79"/>
      <c r="Y10" s="80"/>
      <c r="AA10" s="68"/>
      <c r="AB10" s="68"/>
      <c r="AC10" s="68"/>
      <c r="AD10" s="68"/>
      <c r="AJ10" s="62"/>
      <c r="AK10" s="62"/>
    </row>
    <row r="11" customFormat="false" ht="12" hidden="false" customHeight="false" outlineLevel="0" collapsed="false">
      <c r="A11" s="14"/>
      <c r="B11" s="7" t="s">
        <v>55</v>
      </c>
      <c r="C11" s="7" t="n">
        <v>22</v>
      </c>
      <c r="D11" s="63" t="n">
        <v>218548.2032</v>
      </c>
      <c r="E11" s="64" t="n">
        <v>39.6938</v>
      </c>
      <c r="F11" s="64" t="n">
        <v>39.8155</v>
      </c>
      <c r="G11" s="64" t="n">
        <v>38.1504</v>
      </c>
      <c r="H11" s="64" t="n">
        <v>62783.282</v>
      </c>
      <c r="I11" s="64" t="n">
        <v>133.598</v>
      </c>
      <c r="J11" s="65" t="n">
        <f aca="false">H11/3600</f>
        <v>17.4398005555556</v>
      </c>
      <c r="L11" s="63" t="n">
        <v>218611.1728</v>
      </c>
      <c r="M11" s="64" t="n">
        <v>39.6947</v>
      </c>
      <c r="N11" s="64" t="n">
        <v>39.8156</v>
      </c>
      <c r="O11" s="64" t="n">
        <v>38.1525</v>
      </c>
      <c r="P11" s="64" t="n">
        <v>57780.334</v>
      </c>
      <c r="Q11" s="64" t="n">
        <v>110.416</v>
      </c>
      <c r="R11" s="65" t="n">
        <f aca="false">P11/3600</f>
        <v>16.0500927777778</v>
      </c>
      <c r="S11" s="66"/>
      <c r="T11" s="67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  <c r="Z11" s="62"/>
      <c r="AA11" s="68"/>
      <c r="AB11" s="68"/>
      <c r="AC11" s="68"/>
      <c r="AD11" s="68"/>
      <c r="AJ11" s="62"/>
    </row>
    <row r="12" customFormat="false" ht="12" hidden="false" customHeight="false" outlineLevel="0" collapsed="false">
      <c r="A12" s="14"/>
      <c r="B12" s="14"/>
      <c r="C12" s="14" t="n">
        <v>27</v>
      </c>
      <c r="D12" s="69" t="n">
        <v>94504.1072</v>
      </c>
      <c r="E12" s="70" t="n">
        <v>33.7544</v>
      </c>
      <c r="F12" s="70" t="n">
        <v>38.4258</v>
      </c>
      <c r="G12" s="70" t="n">
        <v>36.7572</v>
      </c>
      <c r="H12" s="70" t="n">
        <v>52042.907</v>
      </c>
      <c r="I12" s="70" t="n">
        <v>121.414</v>
      </c>
      <c r="J12" s="71" t="n">
        <f aca="false">H12/3600</f>
        <v>14.4563630555556</v>
      </c>
      <c r="L12" s="69" t="n">
        <v>94593.4848</v>
      </c>
      <c r="M12" s="70" t="n">
        <v>33.7571</v>
      </c>
      <c r="N12" s="70" t="n">
        <v>38.4246</v>
      </c>
      <c r="O12" s="70" t="n">
        <v>36.7568</v>
      </c>
      <c r="P12" s="70" t="n">
        <v>48316.155</v>
      </c>
      <c r="Q12" s="70" t="n">
        <v>97.546</v>
      </c>
      <c r="R12" s="71" t="n">
        <f aca="false">P12/3600</f>
        <v>13.4211541666667</v>
      </c>
      <c r="S12" s="66"/>
      <c r="T12" s="72"/>
      <c r="U12" s="50"/>
      <c r="V12" s="50"/>
      <c r="W12" s="74"/>
      <c r="X12" s="50"/>
      <c r="Y12" s="73"/>
      <c r="AA12" s="68"/>
      <c r="AB12" s="68"/>
      <c r="AC12" s="68"/>
      <c r="AD12" s="68"/>
      <c r="AJ12" s="62"/>
    </row>
    <row r="13" customFormat="false" ht="12" hidden="false" customHeight="false" outlineLevel="0" collapsed="false">
      <c r="A13" s="14"/>
      <c r="B13" s="14"/>
      <c r="C13" s="14" t="n">
        <v>32</v>
      </c>
      <c r="D13" s="69" t="n">
        <v>28513.3376</v>
      </c>
      <c r="E13" s="70" t="n">
        <v>29.7062</v>
      </c>
      <c r="F13" s="70" t="n">
        <v>37.4836</v>
      </c>
      <c r="G13" s="70" t="n">
        <v>35.7459</v>
      </c>
      <c r="H13" s="70" t="n">
        <v>38071.21</v>
      </c>
      <c r="I13" s="70" t="n">
        <v>93.381</v>
      </c>
      <c r="J13" s="71" t="n">
        <f aca="false">H13/3600</f>
        <v>10.5753361111111</v>
      </c>
      <c r="L13" s="69" t="n">
        <v>28570.5184</v>
      </c>
      <c r="M13" s="70" t="n">
        <v>29.706</v>
      </c>
      <c r="N13" s="70" t="n">
        <v>37.4948</v>
      </c>
      <c r="O13" s="70" t="n">
        <v>35.7483</v>
      </c>
      <c r="P13" s="70" t="n">
        <v>35393.045</v>
      </c>
      <c r="Q13" s="70" t="n">
        <v>75.285</v>
      </c>
      <c r="R13" s="71" t="n">
        <f aca="false">P13/3600</f>
        <v>9.83140138888889</v>
      </c>
      <c r="S13" s="66"/>
      <c r="T13" s="72"/>
      <c r="U13" s="50"/>
      <c r="V13" s="50"/>
      <c r="W13" s="74"/>
      <c r="X13" s="50"/>
      <c r="Y13" s="73"/>
      <c r="AA13" s="68"/>
      <c r="AB13" s="68"/>
      <c r="AC13" s="68"/>
      <c r="AD13" s="68"/>
    </row>
    <row r="14" customFormat="false" ht="12.75" hidden="false" customHeight="false" outlineLevel="0" collapsed="false">
      <c r="A14" s="14"/>
      <c r="B14" s="22"/>
      <c r="C14" s="22" t="n">
        <v>37</v>
      </c>
      <c r="D14" s="75" t="n">
        <v>7114.3568</v>
      </c>
      <c r="E14" s="76" t="n">
        <v>28.0862</v>
      </c>
      <c r="F14" s="76" t="n">
        <v>36.6928</v>
      </c>
      <c r="G14" s="76" t="n">
        <v>34.8986</v>
      </c>
      <c r="H14" s="76" t="n">
        <v>30666.405</v>
      </c>
      <c r="I14" s="76" t="n">
        <v>70.808</v>
      </c>
      <c r="J14" s="77" t="n">
        <f aca="false">H14/3600</f>
        <v>8.51844583333333</v>
      </c>
      <c r="L14" s="75" t="n">
        <v>7130.0416</v>
      </c>
      <c r="M14" s="76" t="n">
        <v>28.0863</v>
      </c>
      <c r="N14" s="76" t="n">
        <v>36.7049</v>
      </c>
      <c r="O14" s="76" t="n">
        <v>34.9036</v>
      </c>
      <c r="P14" s="76" t="n">
        <v>28498.557</v>
      </c>
      <c r="Q14" s="76" t="n">
        <v>56.456</v>
      </c>
      <c r="R14" s="77" t="n">
        <f aca="false">P14/3600</f>
        <v>7.91626583333333</v>
      </c>
      <c r="S14" s="66"/>
      <c r="T14" s="78"/>
      <c r="U14" s="79"/>
      <c r="V14" s="79"/>
      <c r="W14" s="81"/>
      <c r="X14" s="79"/>
      <c r="Y14" s="80"/>
      <c r="AA14" s="68"/>
      <c r="AB14" s="68"/>
      <c r="AC14" s="68"/>
      <c r="AD14" s="68"/>
      <c r="AF14" s="62"/>
      <c r="AG14" s="62"/>
      <c r="AH14" s="62"/>
      <c r="AI14" s="62"/>
      <c r="AJ14" s="62"/>
      <c r="AK14" s="62"/>
      <c r="AL14" s="62"/>
    </row>
    <row r="15" customFormat="false" ht="12" hidden="false" customHeight="false" outlineLevel="0" collapsed="false">
      <c r="A15" s="14"/>
      <c r="B15" s="7" t="s">
        <v>63</v>
      </c>
      <c r="C15" s="7" t="n">
        <v>22</v>
      </c>
      <c r="D15" s="63" t="n">
        <v>23392.2864</v>
      </c>
      <c r="E15" s="64" t="n">
        <v>41.6688</v>
      </c>
      <c r="F15" s="64" t="n">
        <v>46.9181</v>
      </c>
      <c r="G15" s="64" t="n">
        <v>46.5329</v>
      </c>
      <c r="H15" s="64" t="n">
        <v>39781.483</v>
      </c>
      <c r="I15" s="64" t="n">
        <v>81.884</v>
      </c>
      <c r="J15" s="65" t="n">
        <f aca="false">H15/3600</f>
        <v>11.0504119444444</v>
      </c>
      <c r="L15" s="63" t="n">
        <v>23411.9328</v>
      </c>
      <c r="M15" s="64" t="n">
        <v>41.6683</v>
      </c>
      <c r="N15" s="64" t="n">
        <v>46.9139</v>
      </c>
      <c r="O15" s="64" t="n">
        <v>46.5327</v>
      </c>
      <c r="P15" s="64" t="n">
        <v>36685.505</v>
      </c>
      <c r="Q15" s="64" t="n">
        <v>66.424</v>
      </c>
      <c r="R15" s="65" t="n">
        <f aca="false">P15/3600</f>
        <v>10.1904180555556</v>
      </c>
      <c r="S15" s="66"/>
      <c r="T15" s="67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  <c r="Z15" s="62"/>
      <c r="AA15" s="68"/>
      <c r="AB15" s="68"/>
      <c r="AC15" s="68"/>
      <c r="AD15" s="68"/>
      <c r="AF15" s="62"/>
      <c r="AG15" s="62"/>
      <c r="AH15" s="62"/>
      <c r="AI15" s="62"/>
      <c r="AJ15" s="62"/>
      <c r="AK15" s="62"/>
    </row>
    <row r="16" customFormat="false" ht="12" hidden="false" customHeight="false" outlineLevel="0" collapsed="false">
      <c r="A16" s="14"/>
      <c r="B16" s="14"/>
      <c r="C16" s="14" t="n">
        <v>27</v>
      </c>
      <c r="D16" s="69" t="n">
        <v>6003.4096</v>
      </c>
      <c r="E16" s="70" t="n">
        <v>40.2449</v>
      </c>
      <c r="F16" s="70" t="n">
        <v>46.1113</v>
      </c>
      <c r="G16" s="70" t="n">
        <v>45.9166</v>
      </c>
      <c r="H16" s="70" t="n">
        <v>32889.471</v>
      </c>
      <c r="I16" s="70" t="n">
        <v>68.858</v>
      </c>
      <c r="J16" s="71" t="n">
        <f aca="false">H16/3600</f>
        <v>9.13596416666667</v>
      </c>
      <c r="L16" s="69" t="n">
        <v>6004.0384</v>
      </c>
      <c r="M16" s="70" t="n">
        <v>40.2473</v>
      </c>
      <c r="N16" s="70" t="n">
        <v>46.1278</v>
      </c>
      <c r="O16" s="70" t="n">
        <v>45.9156</v>
      </c>
      <c r="P16" s="70" t="n">
        <v>30100.932</v>
      </c>
      <c r="Q16" s="70" t="n">
        <v>55.052</v>
      </c>
      <c r="R16" s="71" t="n">
        <f aca="false">P16/3600</f>
        <v>8.36137</v>
      </c>
      <c r="S16" s="66"/>
      <c r="T16" s="72"/>
      <c r="U16" s="50"/>
      <c r="V16" s="50"/>
      <c r="W16" s="74"/>
      <c r="X16" s="50"/>
      <c r="Y16" s="73"/>
      <c r="AA16" s="68"/>
      <c r="AB16" s="68"/>
      <c r="AC16" s="68"/>
      <c r="AD16" s="68"/>
      <c r="AF16" s="62"/>
      <c r="AG16" s="62"/>
      <c r="AH16" s="62"/>
      <c r="AI16" s="62"/>
      <c r="AJ16" s="62"/>
    </row>
    <row r="17" customFormat="false" ht="12" hidden="false" customHeight="false" outlineLevel="0" collapsed="false">
      <c r="A17" s="14"/>
      <c r="B17" s="14"/>
      <c r="C17" s="14" t="n">
        <v>32</v>
      </c>
      <c r="D17" s="69" t="n">
        <v>2497.7616</v>
      </c>
      <c r="E17" s="70" t="n">
        <v>38.9445</v>
      </c>
      <c r="F17" s="70" t="n">
        <v>45.465</v>
      </c>
      <c r="G17" s="70" t="n">
        <v>45.4052</v>
      </c>
      <c r="H17" s="70" t="n">
        <v>29903.445</v>
      </c>
      <c r="I17" s="70" t="n">
        <v>60.793</v>
      </c>
      <c r="J17" s="71" t="n">
        <f aca="false">H17/3600</f>
        <v>8.3065125</v>
      </c>
      <c r="L17" s="69" t="n">
        <v>2504.5168</v>
      </c>
      <c r="M17" s="70" t="n">
        <v>38.9462</v>
      </c>
      <c r="N17" s="70" t="n">
        <v>45.4586</v>
      </c>
      <c r="O17" s="70" t="n">
        <v>45.427</v>
      </c>
      <c r="P17" s="70" t="n">
        <v>27890.4</v>
      </c>
      <c r="Q17" s="70" t="n">
        <v>49.171</v>
      </c>
      <c r="R17" s="71" t="n">
        <f aca="false">P17/3600</f>
        <v>7.74733333333333</v>
      </c>
      <c r="S17" s="66"/>
      <c r="T17" s="72"/>
      <c r="U17" s="50"/>
      <c r="V17" s="50"/>
      <c r="W17" s="74"/>
      <c r="X17" s="50"/>
      <c r="Y17" s="73"/>
      <c r="AA17" s="68"/>
      <c r="AB17" s="68"/>
      <c r="AC17" s="68"/>
      <c r="AD17" s="68"/>
      <c r="AI17" s="62"/>
      <c r="AJ17" s="62"/>
    </row>
    <row r="18" customFormat="false" ht="12.75" hidden="false" customHeight="false" outlineLevel="0" collapsed="false">
      <c r="A18" s="22"/>
      <c r="B18" s="22"/>
      <c r="C18" s="22" t="n">
        <v>37</v>
      </c>
      <c r="D18" s="75" t="n">
        <v>1192.4352</v>
      </c>
      <c r="E18" s="76" t="n">
        <v>37.2187</v>
      </c>
      <c r="F18" s="76" t="n">
        <v>44.9898</v>
      </c>
      <c r="G18" s="76" t="n">
        <v>45.0856</v>
      </c>
      <c r="H18" s="76" t="n">
        <v>27959.303</v>
      </c>
      <c r="I18" s="76" t="n">
        <v>52.899</v>
      </c>
      <c r="J18" s="77" t="n">
        <f aca="false">H18/3600</f>
        <v>7.76647305555556</v>
      </c>
      <c r="L18" s="75" t="n">
        <v>1199.4592</v>
      </c>
      <c r="M18" s="76" t="n">
        <v>37.2199</v>
      </c>
      <c r="N18" s="76" t="n">
        <v>44.9725</v>
      </c>
      <c r="O18" s="76" t="n">
        <v>45.067</v>
      </c>
      <c r="P18" s="76" t="n">
        <v>26064.766</v>
      </c>
      <c r="Q18" s="76" t="n">
        <v>43.82</v>
      </c>
      <c r="R18" s="77" t="n">
        <f aca="false">P18/3600</f>
        <v>7.24021277777778</v>
      </c>
      <c r="S18" s="66"/>
      <c r="T18" s="78"/>
      <c r="U18" s="79"/>
      <c r="V18" s="79"/>
      <c r="W18" s="81"/>
      <c r="X18" s="79"/>
      <c r="Y18" s="80"/>
      <c r="AA18" s="68"/>
      <c r="AB18" s="68"/>
      <c r="AC18" s="68"/>
      <c r="AD18" s="68"/>
      <c r="AI18" s="62"/>
      <c r="AJ18" s="62"/>
      <c r="AK18" s="62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63" t="n">
        <v>4785.336</v>
      </c>
      <c r="E19" s="64" t="n">
        <v>41.87</v>
      </c>
      <c r="F19" s="64" t="n">
        <v>43.7783</v>
      </c>
      <c r="G19" s="64" t="n">
        <v>45.5793</v>
      </c>
      <c r="H19" s="64" t="n">
        <v>14515.111</v>
      </c>
      <c r="I19" s="64" t="n">
        <v>34.429</v>
      </c>
      <c r="J19" s="65" t="n">
        <f aca="false">H19/3600</f>
        <v>4.03197527777778</v>
      </c>
      <c r="L19" s="63" t="n">
        <v>4789.2192</v>
      </c>
      <c r="M19" s="64" t="n">
        <v>41.8727</v>
      </c>
      <c r="N19" s="64" t="n">
        <v>43.7785</v>
      </c>
      <c r="O19" s="64" t="n">
        <v>45.5795</v>
      </c>
      <c r="P19" s="64" t="n">
        <v>13486.419</v>
      </c>
      <c r="Q19" s="64" t="n">
        <v>27.955</v>
      </c>
      <c r="R19" s="65" t="n">
        <f aca="false">P19/3600</f>
        <v>3.7462275</v>
      </c>
      <c r="S19" s="66"/>
      <c r="T19" s="67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  <c r="Z19" s="62"/>
      <c r="AA19" s="68"/>
      <c r="AB19" s="68"/>
      <c r="AC19" s="68"/>
      <c r="AD19" s="68"/>
      <c r="AI19" s="62"/>
      <c r="AJ19" s="62"/>
    </row>
    <row r="20" customFormat="false" ht="12" hidden="false" customHeight="false" outlineLevel="0" collapsed="false">
      <c r="A20" s="14" t="s">
        <v>77</v>
      </c>
      <c r="B20" s="14"/>
      <c r="C20" s="14" t="n">
        <v>27</v>
      </c>
      <c r="D20" s="69" t="n">
        <v>2202.4296</v>
      </c>
      <c r="E20" s="70" t="n">
        <v>39.9806</v>
      </c>
      <c r="F20" s="70" t="n">
        <v>42.4365</v>
      </c>
      <c r="G20" s="70" t="n">
        <v>43.6326</v>
      </c>
      <c r="H20" s="70" t="n">
        <v>12857.107</v>
      </c>
      <c r="I20" s="70" t="n">
        <v>30.404</v>
      </c>
      <c r="J20" s="71" t="n">
        <f aca="false">H20/3600</f>
        <v>3.57141861111111</v>
      </c>
      <c r="L20" s="69" t="n">
        <v>2204.6216</v>
      </c>
      <c r="M20" s="70" t="n">
        <v>39.9844</v>
      </c>
      <c r="N20" s="70" t="n">
        <v>42.4358</v>
      </c>
      <c r="O20" s="70" t="n">
        <v>43.6217</v>
      </c>
      <c r="P20" s="70" t="n">
        <v>11983.164</v>
      </c>
      <c r="Q20" s="70" t="n">
        <v>24.445</v>
      </c>
      <c r="R20" s="71" t="n">
        <f aca="false">P20/3600</f>
        <v>3.32865666666667</v>
      </c>
      <c r="S20" s="66"/>
      <c r="T20" s="72"/>
      <c r="U20" s="50"/>
      <c r="V20" s="50"/>
      <c r="W20" s="74"/>
      <c r="X20" s="50"/>
      <c r="Y20" s="73"/>
      <c r="AA20" s="68"/>
      <c r="AB20" s="68"/>
      <c r="AC20" s="68"/>
      <c r="AD20" s="68"/>
      <c r="AJ20" s="62"/>
    </row>
    <row r="21" customFormat="false" ht="12" hidden="false" customHeight="false" outlineLevel="0" collapsed="false">
      <c r="A21" s="14"/>
      <c r="B21" s="14"/>
      <c r="C21" s="14" t="n">
        <v>32</v>
      </c>
      <c r="D21" s="69" t="n">
        <v>1079.184</v>
      </c>
      <c r="E21" s="70" t="n">
        <v>37.6235</v>
      </c>
      <c r="F21" s="70" t="n">
        <v>41.2845</v>
      </c>
      <c r="G21" s="70" t="n">
        <v>42.2507</v>
      </c>
      <c r="H21" s="70" t="n">
        <v>11775.732</v>
      </c>
      <c r="I21" s="70" t="n">
        <v>26.613</v>
      </c>
      <c r="J21" s="71" t="n">
        <f aca="false">H21/3600</f>
        <v>3.27103666666667</v>
      </c>
      <c r="L21" s="69" t="n">
        <v>1080.6568</v>
      </c>
      <c r="M21" s="70" t="n">
        <v>37.63</v>
      </c>
      <c r="N21" s="70" t="n">
        <v>41.281</v>
      </c>
      <c r="O21" s="70" t="n">
        <v>42.2435</v>
      </c>
      <c r="P21" s="70" t="n">
        <v>10826.743</v>
      </c>
      <c r="Q21" s="70" t="n">
        <v>21.793</v>
      </c>
      <c r="R21" s="71" t="n">
        <f aca="false">P21/3600</f>
        <v>3.00742861111111</v>
      </c>
      <c r="S21" s="66"/>
      <c r="T21" s="72"/>
      <c r="U21" s="50"/>
      <c r="V21" s="50"/>
      <c r="W21" s="74"/>
      <c r="X21" s="50"/>
      <c r="Y21" s="73"/>
      <c r="AA21" s="68"/>
      <c r="AB21" s="68"/>
      <c r="AC21" s="68"/>
      <c r="AD21" s="68"/>
      <c r="AF21" s="62"/>
      <c r="AG21" s="62"/>
      <c r="AH21" s="62"/>
      <c r="AI21" s="62"/>
      <c r="AJ21" s="62"/>
    </row>
    <row r="22" customFormat="false" ht="12.75" hidden="false" customHeight="false" outlineLevel="0" collapsed="false">
      <c r="A22" s="14"/>
      <c r="B22" s="22"/>
      <c r="C22" s="22" t="n">
        <v>37</v>
      </c>
      <c r="D22" s="75" t="n">
        <v>544.6232</v>
      </c>
      <c r="E22" s="76" t="n">
        <v>35.1992</v>
      </c>
      <c r="F22" s="76" t="n">
        <v>40.4415</v>
      </c>
      <c r="G22" s="76" t="n">
        <v>41.3716</v>
      </c>
      <c r="H22" s="76" t="n">
        <v>10960.389</v>
      </c>
      <c r="I22" s="76" t="n">
        <v>22.822</v>
      </c>
      <c r="J22" s="77" t="n">
        <f aca="false">H22/3600</f>
        <v>3.0445525</v>
      </c>
      <c r="L22" s="75" t="n">
        <v>545.6216</v>
      </c>
      <c r="M22" s="76" t="n">
        <v>35.2006</v>
      </c>
      <c r="N22" s="76" t="n">
        <v>40.4352</v>
      </c>
      <c r="O22" s="76" t="n">
        <v>41.3779</v>
      </c>
      <c r="P22" s="76" t="n">
        <v>10220.619</v>
      </c>
      <c r="Q22" s="76" t="n">
        <v>19.078</v>
      </c>
      <c r="R22" s="77" t="n">
        <f aca="false">P22/3600</f>
        <v>2.83906083333333</v>
      </c>
      <c r="S22" s="66"/>
      <c r="T22" s="78"/>
      <c r="U22" s="79"/>
      <c r="V22" s="79"/>
      <c r="W22" s="81"/>
      <c r="X22" s="79"/>
      <c r="Y22" s="80"/>
      <c r="AA22" s="68"/>
      <c r="AB22" s="68"/>
      <c r="AC22" s="68"/>
      <c r="AD22" s="68"/>
      <c r="AF22" s="62"/>
      <c r="AG22" s="62"/>
      <c r="AH22" s="62"/>
      <c r="AI22" s="62"/>
      <c r="AJ22" s="62"/>
    </row>
    <row r="23" customFormat="false" ht="12" hidden="false" customHeight="false" outlineLevel="0" collapsed="false">
      <c r="A23" s="14"/>
      <c r="B23" s="7" t="s">
        <v>56</v>
      </c>
      <c r="C23" s="7" t="n">
        <v>22</v>
      </c>
      <c r="D23" s="63" t="n">
        <v>7669.7696</v>
      </c>
      <c r="E23" s="64" t="n">
        <v>40.2455</v>
      </c>
      <c r="F23" s="64" t="n">
        <v>42.6728</v>
      </c>
      <c r="G23" s="64" t="n">
        <v>44.0446</v>
      </c>
      <c r="H23" s="64" t="n">
        <v>13916.835</v>
      </c>
      <c r="I23" s="64" t="n">
        <v>35.022</v>
      </c>
      <c r="J23" s="65" t="n">
        <f aca="false">H23/3600</f>
        <v>3.8657875</v>
      </c>
      <c r="L23" s="63" t="n">
        <v>7672.4016</v>
      </c>
      <c r="M23" s="64" t="n">
        <v>40.2463</v>
      </c>
      <c r="N23" s="64" t="n">
        <v>42.6731</v>
      </c>
      <c r="O23" s="64" t="n">
        <v>44.0413</v>
      </c>
      <c r="P23" s="64" t="n">
        <v>12804.469</v>
      </c>
      <c r="Q23" s="64" t="n">
        <v>28.969</v>
      </c>
      <c r="R23" s="65" t="n">
        <f aca="false">P23/3600</f>
        <v>3.55679694444444</v>
      </c>
      <c r="S23" s="66"/>
      <c r="T23" s="67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  <c r="Z23" s="62"/>
      <c r="AA23" s="68"/>
      <c r="AB23" s="68"/>
      <c r="AC23" s="68"/>
      <c r="AD23" s="68"/>
      <c r="AF23" s="62"/>
      <c r="AG23" s="62"/>
      <c r="AH23" s="62"/>
      <c r="AI23" s="62"/>
      <c r="AJ23" s="62"/>
    </row>
    <row r="24" customFormat="false" ht="12" hidden="false" customHeight="false" outlineLevel="0" collapsed="false">
      <c r="A24" s="14"/>
      <c r="B24" s="14"/>
      <c r="C24" s="14" t="n">
        <v>27</v>
      </c>
      <c r="D24" s="69" t="n">
        <v>3353.8968</v>
      </c>
      <c r="E24" s="70" t="n">
        <v>37.7112</v>
      </c>
      <c r="F24" s="70" t="n">
        <v>40.8782</v>
      </c>
      <c r="G24" s="70" t="n">
        <v>41.6397</v>
      </c>
      <c r="H24" s="70" t="n">
        <v>12035.881</v>
      </c>
      <c r="I24" s="70" t="n">
        <v>31.636</v>
      </c>
      <c r="J24" s="71" t="n">
        <f aca="false">H24/3600</f>
        <v>3.34330027777778</v>
      </c>
      <c r="L24" s="69" t="n">
        <v>3354.82</v>
      </c>
      <c r="M24" s="70" t="n">
        <v>37.7132</v>
      </c>
      <c r="N24" s="70" t="n">
        <v>40.8727</v>
      </c>
      <c r="O24" s="70" t="n">
        <v>41.6415</v>
      </c>
      <c r="P24" s="70" t="n">
        <v>11178.786</v>
      </c>
      <c r="Q24" s="70" t="n">
        <v>25.303</v>
      </c>
      <c r="R24" s="71" t="n">
        <f aca="false">P24/3600</f>
        <v>3.10521833333333</v>
      </c>
      <c r="S24" s="66"/>
      <c r="T24" s="72"/>
      <c r="U24" s="50"/>
      <c r="V24" s="50"/>
      <c r="W24" s="74"/>
      <c r="X24" s="50"/>
      <c r="Y24" s="73"/>
      <c r="AA24" s="68"/>
      <c r="AB24" s="68"/>
      <c r="AC24" s="68"/>
      <c r="AD24" s="68"/>
      <c r="AF24" s="62"/>
      <c r="AG24" s="62"/>
      <c r="AH24" s="62"/>
      <c r="AI24" s="62"/>
    </row>
    <row r="25" customFormat="false" ht="12" hidden="false" customHeight="false" outlineLevel="0" collapsed="false">
      <c r="A25" s="14"/>
      <c r="B25" s="14"/>
      <c r="C25" s="14" t="n">
        <v>32</v>
      </c>
      <c r="D25" s="69" t="n">
        <v>1547.9344</v>
      </c>
      <c r="E25" s="70" t="n">
        <v>35.0753</v>
      </c>
      <c r="F25" s="70" t="n">
        <v>39.3769</v>
      </c>
      <c r="G25" s="70" t="n">
        <v>40.0227</v>
      </c>
      <c r="H25" s="70" t="n">
        <v>10996.097</v>
      </c>
      <c r="I25" s="70" t="n">
        <v>26.754</v>
      </c>
      <c r="J25" s="71" t="n">
        <f aca="false">H25/3600</f>
        <v>3.05447138888889</v>
      </c>
      <c r="L25" s="69" t="n">
        <v>1548.9</v>
      </c>
      <c r="M25" s="70" t="n">
        <v>35.0747</v>
      </c>
      <c r="N25" s="70" t="n">
        <v>39.3767</v>
      </c>
      <c r="O25" s="70" t="n">
        <v>40.0152</v>
      </c>
      <c r="P25" s="70" t="n">
        <v>10271.242</v>
      </c>
      <c r="Q25" s="70" t="n">
        <v>21.746</v>
      </c>
      <c r="R25" s="71" t="n">
        <f aca="false">P25/3600</f>
        <v>2.85312277777778</v>
      </c>
      <c r="S25" s="66"/>
      <c r="T25" s="72"/>
      <c r="U25" s="50"/>
      <c r="V25" s="50"/>
      <c r="W25" s="74"/>
      <c r="X25" s="50"/>
      <c r="Y25" s="73"/>
      <c r="AA25" s="68"/>
      <c r="AB25" s="68"/>
      <c r="AC25" s="68"/>
      <c r="AD25" s="68"/>
      <c r="AF25" s="62"/>
      <c r="AG25" s="62"/>
      <c r="AH25" s="62"/>
    </row>
    <row r="26" customFormat="false" ht="12.75" hidden="false" customHeight="false" outlineLevel="0" collapsed="false">
      <c r="A26" s="14"/>
      <c r="B26" s="22"/>
      <c r="C26" s="22" t="n">
        <v>37</v>
      </c>
      <c r="D26" s="75" t="n">
        <v>720.4216</v>
      </c>
      <c r="E26" s="76" t="n">
        <v>32.5364</v>
      </c>
      <c r="F26" s="76" t="n">
        <v>38.2329</v>
      </c>
      <c r="G26" s="76" t="n">
        <v>39.1237</v>
      </c>
      <c r="H26" s="76" t="n">
        <v>10320.35</v>
      </c>
      <c r="I26" s="76" t="n">
        <v>22.791</v>
      </c>
      <c r="J26" s="77" t="n">
        <f aca="false">H26/3600</f>
        <v>2.86676388888889</v>
      </c>
      <c r="L26" s="75" t="n">
        <v>721.816</v>
      </c>
      <c r="M26" s="76" t="n">
        <v>32.5365</v>
      </c>
      <c r="N26" s="76" t="n">
        <v>38.2384</v>
      </c>
      <c r="O26" s="76" t="n">
        <v>39.1238</v>
      </c>
      <c r="P26" s="76" t="n">
        <v>9676.024</v>
      </c>
      <c r="Q26" s="76" t="n">
        <v>19.016</v>
      </c>
      <c r="R26" s="77" t="n">
        <f aca="false">P26/3600</f>
        <v>2.68778444444444</v>
      </c>
      <c r="S26" s="66"/>
      <c r="T26" s="78"/>
      <c r="U26" s="79"/>
      <c r="V26" s="79"/>
      <c r="W26" s="81"/>
      <c r="X26" s="79"/>
      <c r="Y26" s="80"/>
      <c r="AA26" s="68"/>
      <c r="AB26" s="68"/>
      <c r="AC26" s="68"/>
      <c r="AD26" s="68"/>
      <c r="AG26" s="62"/>
      <c r="AH26" s="62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63" t="n">
        <v>18127.0256</v>
      </c>
      <c r="E27" s="64" t="n">
        <v>38.631</v>
      </c>
      <c r="F27" s="64" t="n">
        <v>40.2059</v>
      </c>
      <c r="G27" s="64" t="n">
        <v>43.7633</v>
      </c>
      <c r="H27" s="64" t="n">
        <v>31116.18</v>
      </c>
      <c r="I27" s="64" t="n">
        <v>69.794</v>
      </c>
      <c r="J27" s="65" t="n">
        <f aca="false">H27/3600</f>
        <v>8.64338333333333</v>
      </c>
      <c r="L27" s="63" t="n">
        <v>18130.168</v>
      </c>
      <c r="M27" s="64" t="n">
        <v>38.6315</v>
      </c>
      <c r="N27" s="64" t="n">
        <v>40.2047</v>
      </c>
      <c r="O27" s="64" t="n">
        <v>43.7613</v>
      </c>
      <c r="P27" s="64" t="n">
        <v>28339.292</v>
      </c>
      <c r="Q27" s="64" t="n">
        <v>56.846</v>
      </c>
      <c r="R27" s="65" t="n">
        <f aca="false">P27/3600</f>
        <v>7.87202555555556</v>
      </c>
      <c r="S27" s="66"/>
      <c r="T27" s="67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  <c r="Z27" s="62"/>
      <c r="AA27" s="68"/>
      <c r="AB27" s="68"/>
      <c r="AC27" s="68"/>
      <c r="AD27" s="68"/>
      <c r="AG27" s="62"/>
      <c r="AH27" s="62"/>
    </row>
    <row r="28" customFormat="false" ht="12" hidden="false" customHeight="false" outlineLevel="0" collapsed="false">
      <c r="A28" s="14"/>
      <c r="B28" s="14"/>
      <c r="C28" s="14" t="n">
        <v>27</v>
      </c>
      <c r="D28" s="69" t="n">
        <v>5792.3096</v>
      </c>
      <c r="E28" s="70" t="n">
        <v>37.005</v>
      </c>
      <c r="F28" s="70" t="n">
        <v>39.2351</v>
      </c>
      <c r="G28" s="70" t="n">
        <v>42.0808</v>
      </c>
      <c r="H28" s="70" t="n">
        <v>25136.92</v>
      </c>
      <c r="I28" s="70" t="n">
        <v>55.38</v>
      </c>
      <c r="J28" s="71" t="n">
        <f aca="false">H28/3600</f>
        <v>6.98247777777778</v>
      </c>
      <c r="L28" s="69" t="n">
        <v>5799.8056</v>
      </c>
      <c r="M28" s="70" t="n">
        <v>37.0074</v>
      </c>
      <c r="N28" s="70" t="n">
        <v>39.2379</v>
      </c>
      <c r="O28" s="70" t="n">
        <v>42.0801</v>
      </c>
      <c r="P28" s="70" t="n">
        <v>23335.712</v>
      </c>
      <c r="Q28" s="70" t="n">
        <v>44.912</v>
      </c>
      <c r="R28" s="71" t="n">
        <f aca="false">P28/3600</f>
        <v>6.48214222222222</v>
      </c>
      <c r="S28" s="66"/>
      <c r="T28" s="72"/>
      <c r="U28" s="50"/>
      <c r="V28" s="50"/>
      <c r="W28" s="74"/>
      <c r="X28" s="50"/>
      <c r="Y28" s="73"/>
      <c r="AA28" s="68"/>
      <c r="AB28" s="68"/>
      <c r="AC28" s="68"/>
      <c r="AD28" s="68"/>
      <c r="AH28" s="62"/>
    </row>
    <row r="29" customFormat="false" ht="12" hidden="false" customHeight="false" outlineLevel="0" collapsed="false">
      <c r="A29" s="14"/>
      <c r="B29" s="14"/>
      <c r="C29" s="14" t="n">
        <v>32</v>
      </c>
      <c r="D29" s="69" t="n">
        <v>2723.5088</v>
      </c>
      <c r="E29" s="70" t="n">
        <v>35.0886</v>
      </c>
      <c r="F29" s="70" t="n">
        <v>38.4197</v>
      </c>
      <c r="G29" s="70" t="n">
        <v>40.563</v>
      </c>
      <c r="H29" s="70" t="n">
        <v>22739.366</v>
      </c>
      <c r="I29" s="70" t="n">
        <v>47.782</v>
      </c>
      <c r="J29" s="71" t="n">
        <f aca="false">H29/3600</f>
        <v>6.31649055555556</v>
      </c>
      <c r="L29" s="69" t="n">
        <v>2726.236</v>
      </c>
      <c r="M29" s="70" t="n">
        <v>35.0908</v>
      </c>
      <c r="N29" s="70" t="n">
        <v>38.4183</v>
      </c>
      <c r="O29" s="70" t="n">
        <v>40.5667</v>
      </c>
      <c r="P29" s="70" t="n">
        <v>21037.239</v>
      </c>
      <c r="Q29" s="70" t="n">
        <v>39.14</v>
      </c>
      <c r="R29" s="71" t="n">
        <f aca="false">P29/3600</f>
        <v>5.8436775</v>
      </c>
      <c r="S29" s="66"/>
      <c r="T29" s="72"/>
      <c r="U29" s="50"/>
      <c r="V29" s="50"/>
      <c r="W29" s="74"/>
      <c r="X29" s="50"/>
      <c r="Y29" s="73"/>
      <c r="AA29" s="68"/>
      <c r="AB29" s="68"/>
      <c r="AC29" s="68"/>
      <c r="AD29" s="68"/>
      <c r="AH29" s="62"/>
    </row>
    <row r="30" customFormat="false" ht="12.75" hidden="false" customHeight="false" outlineLevel="0" collapsed="false">
      <c r="A30" s="14"/>
      <c r="B30" s="22"/>
      <c r="C30" s="22" t="n">
        <v>37</v>
      </c>
      <c r="D30" s="75" t="n">
        <v>1395.6064</v>
      </c>
      <c r="E30" s="76" t="n">
        <v>32.9071</v>
      </c>
      <c r="F30" s="76" t="n">
        <v>37.713</v>
      </c>
      <c r="G30" s="76" t="n">
        <v>39.4202</v>
      </c>
      <c r="H30" s="76" t="n">
        <v>21342.228</v>
      </c>
      <c r="I30" s="76" t="n">
        <v>41.511</v>
      </c>
      <c r="J30" s="77" t="n">
        <f aca="false">H30/3600</f>
        <v>5.92839666666667</v>
      </c>
      <c r="L30" s="75" t="n">
        <v>1396.2392</v>
      </c>
      <c r="M30" s="76" t="n">
        <v>32.9018</v>
      </c>
      <c r="N30" s="76" t="n">
        <v>37.7139</v>
      </c>
      <c r="O30" s="76" t="n">
        <v>39.4266</v>
      </c>
      <c r="P30" s="76" t="n">
        <v>19589.652</v>
      </c>
      <c r="Q30" s="76" t="n">
        <v>34.772</v>
      </c>
      <c r="R30" s="77" t="n">
        <f aca="false">P30/3600</f>
        <v>5.44157</v>
      </c>
      <c r="S30" s="66"/>
      <c r="T30" s="78"/>
      <c r="U30" s="79"/>
      <c r="V30" s="79"/>
      <c r="W30" s="81"/>
      <c r="X30" s="79"/>
      <c r="Y30" s="80"/>
      <c r="AA30" s="68"/>
      <c r="AB30" s="68"/>
      <c r="AC30" s="68"/>
      <c r="AD30" s="68"/>
      <c r="AH30" s="62"/>
    </row>
    <row r="31" customFormat="false" ht="12" hidden="false" customHeight="false" outlineLevel="0" collapsed="false">
      <c r="A31" s="14"/>
      <c r="B31" s="7" t="s">
        <v>39</v>
      </c>
      <c r="C31" s="7" t="n">
        <v>22</v>
      </c>
      <c r="D31" s="63" t="n">
        <v>17386.656</v>
      </c>
      <c r="E31" s="64" t="n">
        <v>39.3283</v>
      </c>
      <c r="F31" s="64" t="n">
        <v>44.0583</v>
      </c>
      <c r="G31" s="64" t="n">
        <v>45.4323</v>
      </c>
      <c r="H31" s="64" t="n">
        <v>36448.172</v>
      </c>
      <c r="I31" s="64" t="n">
        <v>80.23</v>
      </c>
      <c r="J31" s="65" t="n">
        <f aca="false">H31/3600</f>
        <v>10.1244922222222</v>
      </c>
      <c r="L31" s="63" t="n">
        <v>17390.3816</v>
      </c>
      <c r="M31" s="64" t="n">
        <v>39.3291</v>
      </c>
      <c r="N31" s="64" t="n">
        <v>44.0564</v>
      </c>
      <c r="O31" s="64" t="n">
        <v>45.431</v>
      </c>
      <c r="P31" s="64" t="n">
        <v>33336.316</v>
      </c>
      <c r="Q31" s="64" t="n">
        <v>64.178</v>
      </c>
      <c r="R31" s="65" t="n">
        <f aca="false">P31/3600</f>
        <v>9.26008777777778</v>
      </c>
      <c r="S31" s="66"/>
      <c r="T31" s="67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  <c r="Z31" s="62"/>
      <c r="AA31" s="68"/>
      <c r="AB31" s="68"/>
      <c r="AC31" s="68"/>
      <c r="AD31" s="68"/>
      <c r="AH31" s="62"/>
    </row>
    <row r="32" customFormat="false" ht="12" hidden="false" customHeight="false" outlineLevel="0" collapsed="false">
      <c r="A32" s="14"/>
      <c r="B32" s="14"/>
      <c r="C32" s="14" t="n">
        <v>27</v>
      </c>
      <c r="D32" s="69" t="n">
        <v>6081.1824</v>
      </c>
      <c r="E32" s="70" t="n">
        <v>37.6459</v>
      </c>
      <c r="F32" s="70" t="n">
        <v>42.8085</v>
      </c>
      <c r="G32" s="70" t="n">
        <v>43.4638</v>
      </c>
      <c r="H32" s="70" t="n">
        <v>30749.53</v>
      </c>
      <c r="I32" s="70" t="n">
        <v>66.861</v>
      </c>
      <c r="J32" s="71" t="n">
        <f aca="false">H32/3600</f>
        <v>8.54153611111111</v>
      </c>
      <c r="L32" s="69" t="n">
        <v>6083.8128</v>
      </c>
      <c r="M32" s="70" t="n">
        <v>37.6461</v>
      </c>
      <c r="N32" s="70" t="n">
        <v>42.8078</v>
      </c>
      <c r="O32" s="70" t="n">
        <v>43.4628</v>
      </c>
      <c r="P32" s="70" t="n">
        <v>28236.395</v>
      </c>
      <c r="Q32" s="70" t="n">
        <v>53.227</v>
      </c>
      <c r="R32" s="71" t="n">
        <f aca="false">P32/3600</f>
        <v>7.84344305555556</v>
      </c>
      <c r="S32" s="66"/>
      <c r="T32" s="72"/>
      <c r="U32" s="50"/>
      <c r="V32" s="50"/>
      <c r="W32" s="74"/>
      <c r="X32" s="50"/>
      <c r="Y32" s="73"/>
      <c r="AA32" s="68"/>
      <c r="AB32" s="68"/>
      <c r="AC32" s="68"/>
      <c r="AD32" s="68"/>
      <c r="AH32" s="62"/>
    </row>
    <row r="33" customFormat="false" ht="12" hidden="false" customHeight="false" outlineLevel="0" collapsed="false">
      <c r="A33" s="14"/>
      <c r="B33" s="14"/>
      <c r="C33" s="14" t="n">
        <v>32</v>
      </c>
      <c r="D33" s="69" t="n">
        <v>2848.7464</v>
      </c>
      <c r="E33" s="70" t="n">
        <v>35.8067</v>
      </c>
      <c r="F33" s="70" t="n">
        <v>41.5714</v>
      </c>
      <c r="G33" s="70" t="n">
        <v>41.6265</v>
      </c>
      <c r="H33" s="70" t="n">
        <v>27659.294</v>
      </c>
      <c r="I33" s="70" t="n">
        <v>60.559</v>
      </c>
      <c r="J33" s="71" t="n">
        <f aca="false">H33/3600</f>
        <v>7.68313722222222</v>
      </c>
      <c r="L33" s="69" t="n">
        <v>2852.0848</v>
      </c>
      <c r="M33" s="70" t="n">
        <v>35.8062</v>
      </c>
      <c r="N33" s="70" t="n">
        <v>41.57</v>
      </c>
      <c r="O33" s="70" t="n">
        <v>41.6319</v>
      </c>
      <c r="P33" s="70" t="n">
        <v>25645.713</v>
      </c>
      <c r="Q33" s="70" t="n">
        <v>48.328</v>
      </c>
      <c r="R33" s="71" t="n">
        <f aca="false">P33/3600</f>
        <v>7.12380916666667</v>
      </c>
      <c r="S33" s="66"/>
      <c r="T33" s="72"/>
      <c r="U33" s="50"/>
      <c r="V33" s="50"/>
      <c r="W33" s="74"/>
      <c r="X33" s="50"/>
      <c r="Y33" s="73"/>
      <c r="AA33" s="68"/>
      <c r="AB33" s="68"/>
      <c r="AC33" s="68"/>
      <c r="AD33" s="68"/>
    </row>
    <row r="34" customFormat="false" ht="12.75" hidden="false" customHeight="false" outlineLevel="0" collapsed="false">
      <c r="A34" s="14"/>
      <c r="B34" s="22"/>
      <c r="C34" s="22" t="n">
        <v>37</v>
      </c>
      <c r="D34" s="75" t="n">
        <v>1492.0832</v>
      </c>
      <c r="E34" s="76" t="n">
        <v>33.831</v>
      </c>
      <c r="F34" s="76" t="n">
        <v>40.5875</v>
      </c>
      <c r="G34" s="76" t="n">
        <v>40.2609</v>
      </c>
      <c r="H34" s="76" t="n">
        <v>25791.437</v>
      </c>
      <c r="I34" s="76" t="n">
        <v>56.955</v>
      </c>
      <c r="J34" s="77" t="n">
        <f aca="false">H34/3600</f>
        <v>7.16428805555556</v>
      </c>
      <c r="L34" s="75" t="n">
        <v>1493.772</v>
      </c>
      <c r="M34" s="76" t="n">
        <v>33.8308</v>
      </c>
      <c r="N34" s="76" t="n">
        <v>40.5916</v>
      </c>
      <c r="O34" s="76" t="n">
        <v>40.2695</v>
      </c>
      <c r="P34" s="76" t="n">
        <v>23905.017</v>
      </c>
      <c r="Q34" s="76" t="n">
        <v>44.912</v>
      </c>
      <c r="R34" s="77" t="n">
        <f aca="false">P34/3600</f>
        <v>6.6402825</v>
      </c>
      <c r="S34" s="66"/>
      <c r="T34" s="78"/>
      <c r="U34" s="79"/>
      <c r="V34" s="79"/>
      <c r="W34" s="81"/>
      <c r="X34" s="79"/>
      <c r="Y34" s="80"/>
      <c r="AA34" s="68"/>
      <c r="AB34" s="68"/>
      <c r="AC34" s="68"/>
      <c r="AD34" s="68"/>
      <c r="AF34" s="62"/>
      <c r="AG34" s="62"/>
      <c r="AH34" s="62"/>
      <c r="AI34" s="62"/>
      <c r="AJ34" s="62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63" t="n">
        <v>39752.6848</v>
      </c>
      <c r="E35" s="64" t="n">
        <v>37.5938</v>
      </c>
      <c r="F35" s="64" t="n">
        <v>42.3813</v>
      </c>
      <c r="G35" s="64" t="n">
        <v>44.4597</v>
      </c>
      <c r="H35" s="64" t="n">
        <v>43110.741</v>
      </c>
      <c r="I35" s="64" t="n">
        <v>109.512</v>
      </c>
      <c r="J35" s="65" t="n">
        <f aca="false">H35/3600</f>
        <v>11.9752058333333</v>
      </c>
      <c r="L35" s="63" t="n">
        <v>39756.948</v>
      </c>
      <c r="M35" s="64" t="n">
        <v>37.5936</v>
      </c>
      <c r="N35" s="64" t="n">
        <v>42.3821</v>
      </c>
      <c r="O35" s="64" t="n">
        <v>44.4616</v>
      </c>
      <c r="P35" s="64" t="n">
        <v>39785.365</v>
      </c>
      <c r="Q35" s="64" t="n">
        <v>88.717</v>
      </c>
      <c r="R35" s="65" t="n">
        <f aca="false">P35/3600</f>
        <v>11.0514902777778</v>
      </c>
      <c r="S35" s="66"/>
      <c r="T35" s="67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  <c r="Z35" s="62"/>
      <c r="AA35" s="68"/>
      <c r="AB35" s="68"/>
      <c r="AC35" s="68"/>
      <c r="AD35" s="68"/>
      <c r="AF35" s="62"/>
      <c r="AG35" s="62"/>
      <c r="AH35" s="62"/>
      <c r="AI35" s="62"/>
    </row>
    <row r="36" customFormat="false" ht="12" hidden="false" customHeight="false" outlineLevel="0" collapsed="false">
      <c r="A36" s="14"/>
      <c r="B36" s="14"/>
      <c r="C36" s="14" t="n">
        <v>27</v>
      </c>
      <c r="D36" s="69" t="n">
        <v>7295.8544</v>
      </c>
      <c r="E36" s="70" t="n">
        <v>35.4251</v>
      </c>
      <c r="F36" s="70" t="n">
        <v>41.0946</v>
      </c>
      <c r="G36" s="70" t="n">
        <v>43.2675</v>
      </c>
      <c r="H36" s="70" t="n">
        <v>31423.735</v>
      </c>
      <c r="I36" s="70" t="n">
        <v>73.07</v>
      </c>
      <c r="J36" s="71" t="n">
        <f aca="false">H36/3600</f>
        <v>8.72881527777778</v>
      </c>
      <c r="L36" s="69" t="n">
        <v>7295.4792</v>
      </c>
      <c r="M36" s="70" t="n">
        <v>35.4256</v>
      </c>
      <c r="N36" s="70" t="n">
        <v>41.0972</v>
      </c>
      <c r="O36" s="70" t="n">
        <v>43.276</v>
      </c>
      <c r="P36" s="70" t="n">
        <v>29387.563</v>
      </c>
      <c r="Q36" s="70" t="n">
        <v>58.203</v>
      </c>
      <c r="R36" s="71" t="n">
        <f aca="false">P36/3600</f>
        <v>8.16321194444444</v>
      </c>
      <c r="S36" s="66"/>
      <c r="T36" s="72"/>
      <c r="U36" s="50"/>
      <c r="V36" s="50"/>
      <c r="W36" s="74"/>
      <c r="X36" s="50"/>
      <c r="Y36" s="73"/>
      <c r="AA36" s="68"/>
      <c r="AB36" s="68"/>
      <c r="AC36" s="68"/>
      <c r="AD36" s="68"/>
      <c r="AF36" s="62"/>
      <c r="AG36" s="62"/>
      <c r="AH36" s="62"/>
      <c r="AI36" s="62"/>
    </row>
    <row r="37" customFormat="false" ht="12" hidden="false" customHeight="false" outlineLevel="0" collapsed="false">
      <c r="A37" s="14"/>
      <c r="B37" s="14"/>
      <c r="C37" s="14" t="n">
        <v>32</v>
      </c>
      <c r="D37" s="69" t="n">
        <v>2274.1464</v>
      </c>
      <c r="E37" s="70" t="n">
        <v>33.9908</v>
      </c>
      <c r="F37" s="70" t="n">
        <v>39.8383</v>
      </c>
      <c r="G37" s="70" t="n">
        <v>42.2452</v>
      </c>
      <c r="H37" s="70" t="n">
        <v>27775.843</v>
      </c>
      <c r="I37" s="70" t="n">
        <v>62.353</v>
      </c>
      <c r="J37" s="71" t="n">
        <f aca="false">H37/3600</f>
        <v>7.71551194444445</v>
      </c>
      <c r="L37" s="69" t="n">
        <v>2272.652</v>
      </c>
      <c r="M37" s="70" t="n">
        <v>33.9908</v>
      </c>
      <c r="N37" s="70" t="n">
        <v>39.8325</v>
      </c>
      <c r="O37" s="70" t="n">
        <v>42.2377</v>
      </c>
      <c r="P37" s="70" t="n">
        <v>25881.185</v>
      </c>
      <c r="Q37" s="70" t="n">
        <v>50.044</v>
      </c>
      <c r="R37" s="71" t="n">
        <f aca="false">P37/3600</f>
        <v>7.18921805555556</v>
      </c>
      <c r="S37" s="66"/>
      <c r="T37" s="72"/>
      <c r="U37" s="50"/>
      <c r="V37" s="50"/>
      <c r="W37" s="74"/>
      <c r="X37" s="50"/>
      <c r="Y37" s="73"/>
      <c r="AA37" s="68"/>
      <c r="AB37" s="68"/>
      <c r="AC37" s="68"/>
      <c r="AD37" s="68"/>
      <c r="AF37" s="62"/>
      <c r="AG37" s="62"/>
      <c r="AH37" s="62"/>
      <c r="AI37" s="62"/>
    </row>
    <row r="38" customFormat="false" ht="12.75" hidden="false" customHeight="false" outlineLevel="0" collapsed="false">
      <c r="A38" s="22"/>
      <c r="B38" s="22"/>
      <c r="C38" s="22" t="n">
        <v>37</v>
      </c>
      <c r="D38" s="75" t="n">
        <v>980.828</v>
      </c>
      <c r="E38" s="76" t="n">
        <v>32.1922</v>
      </c>
      <c r="F38" s="76" t="n">
        <v>38.8409</v>
      </c>
      <c r="G38" s="76" t="n">
        <v>41.4198</v>
      </c>
      <c r="H38" s="76" t="n">
        <v>26271.331</v>
      </c>
      <c r="I38" s="76" t="n">
        <v>57.002</v>
      </c>
      <c r="J38" s="77" t="n">
        <f aca="false">H38/3600</f>
        <v>7.29759194444444</v>
      </c>
      <c r="L38" s="75" t="n">
        <v>980.0104</v>
      </c>
      <c r="M38" s="76" t="n">
        <v>32.196</v>
      </c>
      <c r="N38" s="76" t="n">
        <v>38.8606</v>
      </c>
      <c r="O38" s="76" t="n">
        <v>41.4396</v>
      </c>
      <c r="P38" s="76" t="n">
        <v>24559.743</v>
      </c>
      <c r="Q38" s="76" t="n">
        <v>46.519</v>
      </c>
      <c r="R38" s="77" t="n">
        <f aca="false">P38/3600</f>
        <v>6.82215083333333</v>
      </c>
      <c r="S38" s="66"/>
      <c r="T38" s="78"/>
      <c r="U38" s="79"/>
      <c r="V38" s="79"/>
      <c r="W38" s="81"/>
      <c r="X38" s="79"/>
      <c r="Y38" s="80"/>
      <c r="AA38" s="68"/>
      <c r="AB38" s="68"/>
      <c r="AC38" s="68"/>
      <c r="AD38" s="68"/>
      <c r="AF38" s="62"/>
      <c r="AG38" s="62"/>
      <c r="AH38" s="62"/>
      <c r="AI38" s="62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63" t="n">
        <v>3474.9168</v>
      </c>
      <c r="E39" s="64" t="n">
        <v>40.6486</v>
      </c>
      <c r="F39" s="64" t="n">
        <v>43.3684</v>
      </c>
      <c r="G39" s="64" t="n">
        <v>44.026</v>
      </c>
      <c r="H39" s="64" t="n">
        <v>6451.213</v>
      </c>
      <c r="I39" s="64" t="n">
        <v>13.915</v>
      </c>
      <c r="J39" s="65" t="n">
        <f aca="false">H39/3600</f>
        <v>1.79200361111111</v>
      </c>
      <c r="L39" s="63" t="n">
        <v>3475.3384</v>
      </c>
      <c r="M39" s="64" t="n">
        <v>40.646</v>
      </c>
      <c r="N39" s="64" t="n">
        <v>43.3613</v>
      </c>
      <c r="O39" s="64" t="n">
        <v>44.0268</v>
      </c>
      <c r="P39" s="64" t="n">
        <v>6032.114</v>
      </c>
      <c r="Q39" s="64" t="n">
        <v>11.45</v>
      </c>
      <c r="R39" s="65" t="n">
        <f aca="false">P39/3600</f>
        <v>1.67558722222222</v>
      </c>
      <c r="S39" s="66"/>
      <c r="T39" s="67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  <c r="Z39" s="62"/>
      <c r="AA39" s="68"/>
      <c r="AB39" s="68"/>
      <c r="AC39" s="68"/>
      <c r="AD39" s="68"/>
      <c r="AG39" s="62"/>
      <c r="AH39" s="62"/>
      <c r="AI39" s="62"/>
    </row>
    <row r="40" customFormat="false" ht="12" hidden="false" customHeight="false" outlineLevel="0" collapsed="false">
      <c r="A40" s="14" t="s">
        <v>78</v>
      </c>
      <c r="B40" s="14"/>
      <c r="C40" s="14" t="n">
        <v>27</v>
      </c>
      <c r="D40" s="69" t="n">
        <v>1674.4728</v>
      </c>
      <c r="E40" s="70" t="n">
        <v>37.4857</v>
      </c>
      <c r="F40" s="70" t="n">
        <v>40.9843</v>
      </c>
      <c r="G40" s="70" t="n">
        <v>41.3133</v>
      </c>
      <c r="H40" s="70" t="n">
        <v>5608.084</v>
      </c>
      <c r="I40" s="70" t="n">
        <v>11.232</v>
      </c>
      <c r="J40" s="71" t="n">
        <f aca="false">H40/3600</f>
        <v>1.55780111111111</v>
      </c>
      <c r="L40" s="69" t="n">
        <v>1675.684</v>
      </c>
      <c r="M40" s="70" t="n">
        <v>37.4843</v>
      </c>
      <c r="N40" s="70" t="n">
        <v>40.9926</v>
      </c>
      <c r="O40" s="70" t="n">
        <v>41.2872</v>
      </c>
      <c r="P40" s="70" t="n">
        <v>5171.056</v>
      </c>
      <c r="Q40" s="70" t="n">
        <v>9.375</v>
      </c>
      <c r="R40" s="71" t="n">
        <f aca="false">P40/3600</f>
        <v>1.43640444444444</v>
      </c>
      <c r="S40" s="66"/>
      <c r="T40" s="72"/>
      <c r="U40" s="50"/>
      <c r="V40" s="50"/>
      <c r="W40" s="74"/>
      <c r="X40" s="50"/>
      <c r="Y40" s="73"/>
      <c r="AA40" s="68"/>
      <c r="AB40" s="68"/>
      <c r="AC40" s="68"/>
      <c r="AD40" s="68"/>
      <c r="AG40" s="62"/>
      <c r="AH40" s="62"/>
      <c r="AI40" s="62"/>
    </row>
    <row r="41" customFormat="false" ht="12" hidden="false" customHeight="false" outlineLevel="0" collapsed="false">
      <c r="A41" s="14"/>
      <c r="B41" s="14"/>
      <c r="C41" s="14" t="n">
        <v>32</v>
      </c>
      <c r="D41" s="69" t="n">
        <v>823.6056</v>
      </c>
      <c r="E41" s="70" t="n">
        <v>34.5556</v>
      </c>
      <c r="F41" s="70" t="n">
        <v>39.0545</v>
      </c>
      <c r="G41" s="70" t="n">
        <v>39.1364</v>
      </c>
      <c r="H41" s="70" t="n">
        <v>4988.802</v>
      </c>
      <c r="I41" s="70" t="n">
        <v>9.266</v>
      </c>
      <c r="J41" s="71" t="n">
        <f aca="false">H41/3600</f>
        <v>1.38577833333333</v>
      </c>
      <c r="L41" s="69" t="n">
        <v>824.1584</v>
      </c>
      <c r="M41" s="70" t="n">
        <v>34.557</v>
      </c>
      <c r="N41" s="70" t="n">
        <v>39.0507</v>
      </c>
      <c r="O41" s="70" t="n">
        <v>39.1307</v>
      </c>
      <c r="P41" s="70" t="n">
        <v>4678.44</v>
      </c>
      <c r="Q41" s="70" t="n">
        <v>7.862</v>
      </c>
      <c r="R41" s="71" t="n">
        <f aca="false">P41/3600</f>
        <v>1.29956666666667</v>
      </c>
      <c r="S41" s="66"/>
      <c r="T41" s="72"/>
      <c r="U41" s="50"/>
      <c r="V41" s="50"/>
      <c r="W41" s="74"/>
      <c r="X41" s="50"/>
      <c r="Y41" s="73"/>
      <c r="AA41" s="68"/>
      <c r="AB41" s="68"/>
      <c r="AC41" s="68"/>
      <c r="AD41" s="68"/>
      <c r="AH41" s="62"/>
    </row>
    <row r="42" customFormat="false" ht="12.75" hidden="false" customHeight="false" outlineLevel="0" collapsed="false">
      <c r="A42" s="14"/>
      <c r="B42" s="22"/>
      <c r="C42" s="22" t="n">
        <v>37</v>
      </c>
      <c r="D42" s="75" t="n">
        <v>435.3552</v>
      </c>
      <c r="E42" s="76" t="n">
        <v>32.0699</v>
      </c>
      <c r="F42" s="76" t="n">
        <v>37.6221</v>
      </c>
      <c r="G42" s="76" t="n">
        <v>37.5244</v>
      </c>
      <c r="H42" s="76" t="n">
        <v>4560.734</v>
      </c>
      <c r="I42" s="76" t="n">
        <v>7.753</v>
      </c>
      <c r="J42" s="77" t="n">
        <f aca="false">H42/3600</f>
        <v>1.26687055555556</v>
      </c>
      <c r="L42" s="75" t="n">
        <v>435.7312</v>
      </c>
      <c r="M42" s="76" t="n">
        <v>32.0659</v>
      </c>
      <c r="N42" s="76" t="n">
        <v>37.6142</v>
      </c>
      <c r="O42" s="76" t="n">
        <v>37.5175</v>
      </c>
      <c r="P42" s="76" t="n">
        <v>4381.954</v>
      </c>
      <c r="Q42" s="76" t="n">
        <v>6.848</v>
      </c>
      <c r="R42" s="77" t="n">
        <f aca="false">P42/3600</f>
        <v>1.21720944444444</v>
      </c>
      <c r="S42" s="66"/>
      <c r="T42" s="78"/>
      <c r="U42" s="79"/>
      <c r="V42" s="79"/>
      <c r="W42" s="81"/>
      <c r="X42" s="79"/>
      <c r="Y42" s="80"/>
      <c r="AA42" s="68"/>
      <c r="AB42" s="68"/>
      <c r="AC42" s="68"/>
      <c r="AD42" s="68"/>
      <c r="AH42" s="62"/>
    </row>
    <row r="43" customFormat="false" ht="12" hidden="false" customHeight="false" outlineLevel="0" collapsed="false">
      <c r="A43" s="14"/>
      <c r="B43" s="7" t="s">
        <v>45</v>
      </c>
      <c r="C43" s="7" t="n">
        <v>22</v>
      </c>
      <c r="D43" s="63" t="n">
        <v>3652.8504</v>
      </c>
      <c r="E43" s="64" t="n">
        <v>40.4305</v>
      </c>
      <c r="F43" s="64" t="n">
        <v>43.8405</v>
      </c>
      <c r="G43" s="64" t="n">
        <v>45.4061</v>
      </c>
      <c r="H43" s="64" t="n">
        <v>7369.722</v>
      </c>
      <c r="I43" s="64" t="n">
        <v>15.631</v>
      </c>
      <c r="J43" s="65" t="n">
        <f aca="false">H43/3600</f>
        <v>2.047145</v>
      </c>
      <c r="L43" s="63" t="n">
        <v>3652.1808</v>
      </c>
      <c r="M43" s="64" t="n">
        <v>40.4304</v>
      </c>
      <c r="N43" s="64" t="n">
        <v>43.8357</v>
      </c>
      <c r="O43" s="64" t="n">
        <v>45.4114</v>
      </c>
      <c r="P43" s="64" t="n">
        <v>6803.388</v>
      </c>
      <c r="Q43" s="64" t="n">
        <v>12.963</v>
      </c>
      <c r="R43" s="65" t="n">
        <f aca="false">P43/3600</f>
        <v>1.88983</v>
      </c>
      <c r="S43" s="66"/>
      <c r="T43" s="67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  <c r="Z43" s="62"/>
      <c r="AA43" s="68"/>
      <c r="AB43" s="68"/>
      <c r="AC43" s="68"/>
      <c r="AD43" s="68"/>
      <c r="AH43" s="62"/>
    </row>
    <row r="44" customFormat="false" ht="12" hidden="false" customHeight="false" outlineLevel="0" collapsed="false">
      <c r="A44" s="14"/>
      <c r="B44" s="14"/>
      <c r="C44" s="14" t="n">
        <v>27</v>
      </c>
      <c r="D44" s="69" t="n">
        <v>1718.5856</v>
      </c>
      <c r="E44" s="70" t="n">
        <v>37.8951</v>
      </c>
      <c r="F44" s="70" t="n">
        <v>41.8748</v>
      </c>
      <c r="G44" s="70" t="n">
        <v>43.0691</v>
      </c>
      <c r="H44" s="70" t="n">
        <v>6459.84</v>
      </c>
      <c r="I44" s="70" t="n">
        <v>13.104</v>
      </c>
      <c r="J44" s="71" t="n">
        <f aca="false">H44/3600</f>
        <v>1.7944</v>
      </c>
      <c r="L44" s="69" t="n">
        <v>1718.5032</v>
      </c>
      <c r="M44" s="70" t="n">
        <v>37.8925</v>
      </c>
      <c r="N44" s="70" t="n">
        <v>41.8829</v>
      </c>
      <c r="O44" s="70" t="n">
        <v>43.0758</v>
      </c>
      <c r="P44" s="70" t="n">
        <v>6007.56</v>
      </c>
      <c r="Q44" s="70" t="n">
        <v>10.935</v>
      </c>
      <c r="R44" s="71" t="n">
        <f aca="false">P44/3600</f>
        <v>1.66876666666667</v>
      </c>
      <c r="S44" s="66"/>
      <c r="T44" s="72"/>
      <c r="U44" s="50"/>
      <c r="V44" s="50"/>
      <c r="W44" s="74"/>
      <c r="X44" s="50"/>
      <c r="Y44" s="73"/>
      <c r="AA44" s="68"/>
      <c r="AB44" s="68"/>
      <c r="AC44" s="68"/>
      <c r="AD44" s="68"/>
      <c r="AH44" s="62"/>
    </row>
    <row r="45" customFormat="false" ht="12" hidden="false" customHeight="false" outlineLevel="0" collapsed="false">
      <c r="A45" s="14"/>
      <c r="B45" s="14"/>
      <c r="C45" s="14" t="n">
        <v>32</v>
      </c>
      <c r="D45" s="69" t="n">
        <v>865.2192</v>
      </c>
      <c r="E45" s="70" t="n">
        <v>35.115</v>
      </c>
      <c r="F45" s="70" t="n">
        <v>40.1758</v>
      </c>
      <c r="G45" s="70" t="n">
        <v>41.1416</v>
      </c>
      <c r="H45" s="70" t="n">
        <v>5865.519</v>
      </c>
      <c r="I45" s="70" t="n">
        <v>11.013</v>
      </c>
      <c r="J45" s="71" t="n">
        <f aca="false">H45/3600</f>
        <v>1.62931083333333</v>
      </c>
      <c r="L45" s="69" t="n">
        <v>865.2552</v>
      </c>
      <c r="M45" s="70" t="n">
        <v>35.1076</v>
      </c>
      <c r="N45" s="70" t="n">
        <v>40.1825</v>
      </c>
      <c r="O45" s="70" t="n">
        <v>41.1626</v>
      </c>
      <c r="P45" s="70" t="n">
        <v>5541.868</v>
      </c>
      <c r="Q45" s="70" t="n">
        <v>9.36</v>
      </c>
      <c r="R45" s="71" t="n">
        <f aca="false">P45/3600</f>
        <v>1.53940777777778</v>
      </c>
      <c r="S45" s="66"/>
      <c r="T45" s="72"/>
      <c r="U45" s="50"/>
      <c r="V45" s="50"/>
      <c r="W45" s="74"/>
      <c r="X45" s="50"/>
      <c r="Y45" s="73"/>
      <c r="AA45" s="68"/>
      <c r="AB45" s="68"/>
      <c r="AC45" s="68"/>
      <c r="AD45" s="68"/>
      <c r="AH45" s="62"/>
    </row>
    <row r="46" customFormat="false" ht="12.75" hidden="false" customHeight="false" outlineLevel="0" collapsed="false">
      <c r="A46" s="14"/>
      <c r="B46" s="22"/>
      <c r="C46" s="22" t="n">
        <v>37</v>
      </c>
      <c r="D46" s="75" t="n">
        <v>456.932</v>
      </c>
      <c r="E46" s="76" t="n">
        <v>32.335</v>
      </c>
      <c r="F46" s="76" t="n">
        <v>38.8354</v>
      </c>
      <c r="G46" s="76" t="n">
        <v>39.7216</v>
      </c>
      <c r="H46" s="76" t="n">
        <v>5472.956</v>
      </c>
      <c r="I46" s="76" t="n">
        <v>9.453</v>
      </c>
      <c r="J46" s="77" t="n">
        <f aca="false">H46/3600</f>
        <v>1.52026555555556</v>
      </c>
      <c r="L46" s="75" t="n">
        <v>457.4128</v>
      </c>
      <c r="M46" s="76" t="n">
        <v>32.3337</v>
      </c>
      <c r="N46" s="76" t="n">
        <v>38.8715</v>
      </c>
      <c r="O46" s="76" t="n">
        <v>39.7386</v>
      </c>
      <c r="P46" s="76" t="n">
        <v>5090.982</v>
      </c>
      <c r="Q46" s="76" t="n">
        <v>8.205</v>
      </c>
      <c r="R46" s="77" t="n">
        <f aca="false">P46/3600</f>
        <v>1.41416166666667</v>
      </c>
      <c r="S46" s="66"/>
      <c r="T46" s="78"/>
      <c r="U46" s="79"/>
      <c r="V46" s="79"/>
      <c r="W46" s="81"/>
      <c r="X46" s="79"/>
      <c r="Y46" s="80"/>
      <c r="AA46" s="68"/>
      <c r="AB46" s="68"/>
      <c r="AC46" s="68"/>
      <c r="AD46" s="68"/>
    </row>
    <row r="47" customFormat="false" ht="12" hidden="false" customHeight="false" outlineLevel="0" collapsed="false">
      <c r="A47" s="14"/>
      <c r="B47" s="7" t="s">
        <v>57</v>
      </c>
      <c r="C47" s="7" t="n">
        <v>22</v>
      </c>
      <c r="D47" s="63" t="n">
        <v>6870.8696</v>
      </c>
      <c r="E47" s="64" t="n">
        <v>38.5267</v>
      </c>
      <c r="F47" s="64" t="n">
        <v>41.6946</v>
      </c>
      <c r="G47" s="64" t="n">
        <v>42.7551</v>
      </c>
      <c r="H47" s="64" t="n">
        <v>7135.329</v>
      </c>
      <c r="I47" s="64" t="n">
        <v>16.364</v>
      </c>
      <c r="J47" s="65" t="n">
        <f aca="false">H47/3600</f>
        <v>1.98203583333333</v>
      </c>
      <c r="L47" s="63" t="n">
        <v>6867.428</v>
      </c>
      <c r="M47" s="64" t="n">
        <v>38.526</v>
      </c>
      <c r="N47" s="64" t="n">
        <v>41.6914</v>
      </c>
      <c r="O47" s="64" t="n">
        <v>42.7419</v>
      </c>
      <c r="P47" s="64" t="n">
        <v>6606.525</v>
      </c>
      <c r="Q47" s="64" t="n">
        <v>13.681</v>
      </c>
      <c r="R47" s="65" t="n">
        <f aca="false">P47/3600</f>
        <v>1.83514583333333</v>
      </c>
      <c r="S47" s="66"/>
      <c r="T47" s="67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  <c r="Z47" s="62"/>
      <c r="AA47" s="68"/>
      <c r="AB47" s="68"/>
      <c r="AC47" s="68"/>
      <c r="AD47" s="68"/>
    </row>
    <row r="48" customFormat="false" ht="12" hidden="false" customHeight="false" outlineLevel="0" collapsed="false">
      <c r="A48" s="14"/>
      <c r="B48" s="14"/>
      <c r="C48" s="14" t="n">
        <v>27</v>
      </c>
      <c r="D48" s="69" t="n">
        <v>3127.1488</v>
      </c>
      <c r="E48" s="70" t="n">
        <v>34.98</v>
      </c>
      <c r="F48" s="70" t="n">
        <v>39.0738</v>
      </c>
      <c r="G48" s="70" t="n">
        <v>40.0057</v>
      </c>
      <c r="H48" s="70" t="n">
        <v>5954.908</v>
      </c>
      <c r="I48" s="70" t="n">
        <v>13.275</v>
      </c>
      <c r="J48" s="71" t="n">
        <f aca="false">H48/3600</f>
        <v>1.65414111111111</v>
      </c>
      <c r="L48" s="69" t="n">
        <v>3127.216</v>
      </c>
      <c r="M48" s="70" t="n">
        <v>34.9808</v>
      </c>
      <c r="N48" s="70" t="n">
        <v>39.0839</v>
      </c>
      <c r="O48" s="70" t="n">
        <v>40.0127</v>
      </c>
      <c r="P48" s="70" t="n">
        <v>5511.326</v>
      </c>
      <c r="Q48" s="70" t="n">
        <v>10.966</v>
      </c>
      <c r="R48" s="71" t="n">
        <f aca="false">P48/3600</f>
        <v>1.53092388888889</v>
      </c>
      <c r="S48" s="66"/>
      <c r="T48" s="72"/>
      <c r="U48" s="50"/>
      <c r="V48" s="50"/>
      <c r="W48" s="74"/>
      <c r="X48" s="50"/>
      <c r="Y48" s="73"/>
      <c r="AA48" s="68"/>
      <c r="AB48" s="68"/>
      <c r="AC48" s="68"/>
      <c r="AD48" s="68"/>
    </row>
    <row r="49" customFormat="false" ht="12" hidden="false" customHeight="false" outlineLevel="0" collapsed="false">
      <c r="A49" s="14"/>
      <c r="B49" s="14"/>
      <c r="C49" s="14" t="n">
        <v>32</v>
      </c>
      <c r="D49" s="69" t="n">
        <v>1478.4616</v>
      </c>
      <c r="E49" s="70" t="n">
        <v>31.7642</v>
      </c>
      <c r="F49" s="70" t="n">
        <v>37.1874</v>
      </c>
      <c r="G49" s="70" t="n">
        <v>38.0172</v>
      </c>
      <c r="H49" s="70" t="n">
        <v>5217.221</v>
      </c>
      <c r="I49" s="70" t="n">
        <v>11.622</v>
      </c>
      <c r="J49" s="71" t="n">
        <f aca="false">H49/3600</f>
        <v>1.44922805555556</v>
      </c>
      <c r="L49" s="69" t="n">
        <v>1478.8552</v>
      </c>
      <c r="M49" s="70" t="n">
        <v>31.7647</v>
      </c>
      <c r="N49" s="70" t="n">
        <v>37.1808</v>
      </c>
      <c r="O49" s="70" t="n">
        <v>38.0171</v>
      </c>
      <c r="P49" s="70" t="n">
        <v>4827.435</v>
      </c>
      <c r="Q49" s="70" t="n">
        <v>9.625</v>
      </c>
      <c r="R49" s="71" t="n">
        <f aca="false">P49/3600</f>
        <v>1.34095416666667</v>
      </c>
      <c r="S49" s="66"/>
      <c r="T49" s="72"/>
      <c r="U49" s="50"/>
      <c r="V49" s="50"/>
      <c r="W49" s="74"/>
      <c r="X49" s="50"/>
      <c r="Y49" s="73"/>
      <c r="AA49" s="68"/>
      <c r="AB49" s="68"/>
      <c r="AC49" s="68"/>
      <c r="AD49" s="68"/>
    </row>
    <row r="50" customFormat="false" ht="12.75" hidden="false" customHeight="false" outlineLevel="0" collapsed="false">
      <c r="A50" s="14"/>
      <c r="B50" s="22"/>
      <c r="C50" s="22" t="n">
        <v>37</v>
      </c>
      <c r="D50" s="75" t="n">
        <v>699.256</v>
      </c>
      <c r="E50" s="76" t="n">
        <v>28.7806</v>
      </c>
      <c r="F50" s="76" t="n">
        <v>35.8901</v>
      </c>
      <c r="G50" s="76" t="n">
        <v>36.6258</v>
      </c>
      <c r="H50" s="76" t="n">
        <v>4746.017</v>
      </c>
      <c r="I50" s="76" t="n">
        <v>9.531</v>
      </c>
      <c r="J50" s="77" t="n">
        <f aca="false">H50/3600</f>
        <v>1.31833805555556</v>
      </c>
      <c r="L50" s="75" t="n">
        <v>699.2992</v>
      </c>
      <c r="M50" s="76" t="n">
        <v>28.7841</v>
      </c>
      <c r="N50" s="76" t="n">
        <v>35.8786</v>
      </c>
      <c r="O50" s="76" t="n">
        <v>36.6177</v>
      </c>
      <c r="P50" s="76" t="n">
        <v>4477.605</v>
      </c>
      <c r="Q50" s="76" t="n">
        <v>8.096</v>
      </c>
      <c r="R50" s="77" t="n">
        <f aca="false">P50/3600</f>
        <v>1.24377916666667</v>
      </c>
      <c r="S50" s="66"/>
      <c r="T50" s="78"/>
      <c r="U50" s="79"/>
      <c r="V50" s="79"/>
      <c r="W50" s="81"/>
      <c r="X50" s="79"/>
      <c r="Y50" s="80"/>
      <c r="AA50" s="68"/>
      <c r="AB50" s="68"/>
      <c r="AC50" s="68"/>
      <c r="AD50" s="68"/>
    </row>
    <row r="51" customFormat="false" ht="12" hidden="false" customHeight="false" outlineLevel="0" collapsed="false">
      <c r="A51" s="14"/>
      <c r="B51" s="7" t="s">
        <v>60</v>
      </c>
      <c r="C51" s="7" t="n">
        <v>22</v>
      </c>
      <c r="D51" s="63" t="n">
        <v>4849.3848</v>
      </c>
      <c r="E51" s="64" t="n">
        <v>39.2348</v>
      </c>
      <c r="F51" s="64" t="n">
        <v>41.6705</v>
      </c>
      <c r="G51" s="64" t="n">
        <v>43.1281</v>
      </c>
      <c r="H51" s="64" t="n">
        <v>5158.112</v>
      </c>
      <c r="I51" s="64" t="n">
        <v>11.278</v>
      </c>
      <c r="J51" s="65" t="n">
        <f aca="false">H51/3600</f>
        <v>1.43280888888889</v>
      </c>
      <c r="L51" s="63" t="n">
        <v>4847.9808</v>
      </c>
      <c r="M51" s="64" t="n">
        <v>39.2316</v>
      </c>
      <c r="N51" s="64" t="n">
        <v>41.6697</v>
      </c>
      <c r="O51" s="64" t="n">
        <v>43.1322</v>
      </c>
      <c r="P51" s="64" t="n">
        <v>4737.199</v>
      </c>
      <c r="Q51" s="64" t="n">
        <v>9.484</v>
      </c>
      <c r="R51" s="65" t="n">
        <f aca="false">P51/3600</f>
        <v>1.31588861111111</v>
      </c>
      <c r="S51" s="66"/>
      <c r="T51" s="67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  <c r="Z51" s="62"/>
      <c r="AA51" s="68"/>
      <c r="AB51" s="68"/>
      <c r="AC51" s="68"/>
      <c r="AD51" s="68"/>
    </row>
    <row r="52" customFormat="false" ht="12" hidden="false" customHeight="false" outlineLevel="0" collapsed="false">
      <c r="A52" s="14"/>
      <c r="B52" s="14"/>
      <c r="C52" s="14" t="n">
        <v>27</v>
      </c>
      <c r="D52" s="69" t="n">
        <v>2051.884</v>
      </c>
      <c r="E52" s="70" t="n">
        <v>35.9837</v>
      </c>
      <c r="F52" s="70" t="n">
        <v>39.3783</v>
      </c>
      <c r="G52" s="70" t="n">
        <v>40.968</v>
      </c>
      <c r="H52" s="70" t="n">
        <v>4344.828</v>
      </c>
      <c r="I52" s="70" t="n">
        <v>9.11</v>
      </c>
      <c r="J52" s="71" t="n">
        <f aca="false">H52/3600</f>
        <v>1.20689666666667</v>
      </c>
      <c r="L52" s="69" t="n">
        <v>2051.1936</v>
      </c>
      <c r="M52" s="70" t="n">
        <v>35.9852</v>
      </c>
      <c r="N52" s="70" t="n">
        <v>39.3874</v>
      </c>
      <c r="O52" s="70" t="n">
        <v>40.967</v>
      </c>
      <c r="P52" s="70" t="n">
        <v>4045.48</v>
      </c>
      <c r="Q52" s="70" t="n">
        <v>7.597</v>
      </c>
      <c r="R52" s="71" t="n">
        <f aca="false">P52/3600</f>
        <v>1.12374444444444</v>
      </c>
      <c r="S52" s="66"/>
      <c r="T52" s="72"/>
      <c r="U52" s="50"/>
      <c r="V52" s="50"/>
      <c r="W52" s="74"/>
      <c r="X52" s="50"/>
      <c r="Y52" s="73"/>
      <c r="AA52" s="68"/>
      <c r="AB52" s="68"/>
      <c r="AC52" s="68"/>
      <c r="AD52" s="68"/>
    </row>
    <row r="53" customFormat="false" ht="12" hidden="false" customHeight="false" outlineLevel="0" collapsed="false">
      <c r="A53" s="14"/>
      <c r="B53" s="14"/>
      <c r="C53" s="14" t="n">
        <v>32</v>
      </c>
      <c r="D53" s="69" t="n">
        <v>961.3008</v>
      </c>
      <c r="E53" s="70" t="n">
        <v>33.1025</v>
      </c>
      <c r="F53" s="70" t="n">
        <v>37.5181</v>
      </c>
      <c r="G53" s="70" t="n">
        <v>39.2264</v>
      </c>
      <c r="H53" s="70" t="n">
        <v>3755.576</v>
      </c>
      <c r="I53" s="70" t="n">
        <v>7.425</v>
      </c>
      <c r="J53" s="71" t="n">
        <f aca="false">H53/3600</f>
        <v>1.04321555555556</v>
      </c>
      <c r="L53" s="69" t="n">
        <v>961.388</v>
      </c>
      <c r="M53" s="70" t="n">
        <v>33.0998</v>
      </c>
      <c r="N53" s="70" t="n">
        <v>37.5137</v>
      </c>
      <c r="O53" s="70" t="n">
        <v>39.2273</v>
      </c>
      <c r="P53" s="70" t="n">
        <v>3494.056</v>
      </c>
      <c r="Q53" s="70" t="n">
        <v>6.224</v>
      </c>
      <c r="R53" s="71" t="n">
        <f aca="false">P53/3600</f>
        <v>0.970571111111111</v>
      </c>
      <c r="S53" s="66"/>
      <c r="T53" s="72"/>
      <c r="U53" s="50"/>
      <c r="V53" s="50"/>
      <c r="W53" s="74"/>
      <c r="X53" s="50"/>
      <c r="Y53" s="73"/>
      <c r="AA53" s="68"/>
      <c r="AB53" s="68"/>
      <c r="AC53" s="68"/>
      <c r="AD53" s="68"/>
    </row>
    <row r="54" customFormat="false" ht="12.75" hidden="false" customHeight="false" outlineLevel="0" collapsed="false">
      <c r="A54" s="22"/>
      <c r="B54" s="22"/>
      <c r="C54" s="22" t="n">
        <v>37</v>
      </c>
      <c r="D54" s="75" t="n">
        <v>469.1336</v>
      </c>
      <c r="E54" s="76" t="n">
        <v>30.4382</v>
      </c>
      <c r="F54" s="76" t="n">
        <v>36.1968</v>
      </c>
      <c r="G54" s="76" t="n">
        <v>37.9302</v>
      </c>
      <c r="H54" s="76" t="n">
        <v>3352.326</v>
      </c>
      <c r="I54" s="76" t="n">
        <v>6.24</v>
      </c>
      <c r="J54" s="77" t="n">
        <f aca="false">H54/3600</f>
        <v>0.931201666666667</v>
      </c>
      <c r="L54" s="75" t="n">
        <v>470.12</v>
      </c>
      <c r="M54" s="76" t="n">
        <v>30.4357</v>
      </c>
      <c r="N54" s="76" t="n">
        <v>36.1989</v>
      </c>
      <c r="O54" s="76" t="n">
        <v>37.9129</v>
      </c>
      <c r="P54" s="76" t="n">
        <v>3039.191</v>
      </c>
      <c r="Q54" s="76" t="n">
        <v>5.304</v>
      </c>
      <c r="R54" s="77" t="n">
        <f aca="false">P54/3600</f>
        <v>0.844219722222222</v>
      </c>
      <c r="S54" s="66"/>
      <c r="T54" s="78"/>
      <c r="U54" s="79"/>
      <c r="V54" s="79"/>
      <c r="W54" s="81"/>
      <c r="X54" s="79"/>
      <c r="Y54" s="80"/>
      <c r="AA54" s="68"/>
      <c r="AB54" s="68"/>
      <c r="AC54" s="68"/>
      <c r="AD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63" t="n">
        <v>1521.824</v>
      </c>
      <c r="E55" s="64" t="n">
        <v>40.9135</v>
      </c>
      <c r="F55" s="64" t="n">
        <v>44.318</v>
      </c>
      <c r="G55" s="64" t="n">
        <v>43.4441</v>
      </c>
      <c r="H55" s="64" t="n">
        <v>1753.556</v>
      </c>
      <c r="I55" s="64" t="n">
        <v>3.915</v>
      </c>
      <c r="J55" s="65" t="n">
        <f aca="false">H55/3600</f>
        <v>0.487098888888889</v>
      </c>
      <c r="L55" s="63" t="n">
        <v>1523.7</v>
      </c>
      <c r="M55" s="64" t="n">
        <v>40.9147</v>
      </c>
      <c r="N55" s="64" t="n">
        <v>44.3011</v>
      </c>
      <c r="O55" s="64" t="n">
        <v>43.4544</v>
      </c>
      <c r="P55" s="64" t="n">
        <v>1648.655</v>
      </c>
      <c r="Q55" s="64" t="n">
        <v>3.307</v>
      </c>
      <c r="R55" s="65" t="n">
        <f aca="false">P55/3600</f>
        <v>0.457959722222222</v>
      </c>
      <c r="S55" s="66"/>
      <c r="T55" s="67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  <c r="Z55" s="62"/>
      <c r="AA55" s="68"/>
      <c r="AB55" s="68"/>
      <c r="AC55" s="68"/>
      <c r="AD55" s="68"/>
    </row>
    <row r="56" customFormat="false" ht="12" hidden="false" customHeight="false" outlineLevel="0" collapsed="false">
      <c r="A56" s="14" t="s">
        <v>79</v>
      </c>
      <c r="B56" s="14"/>
      <c r="C56" s="14" t="n">
        <v>27</v>
      </c>
      <c r="D56" s="69" t="n">
        <v>762.1104</v>
      </c>
      <c r="E56" s="70" t="n">
        <v>37.079</v>
      </c>
      <c r="F56" s="70" t="n">
        <v>41.6167</v>
      </c>
      <c r="G56" s="70" t="n">
        <v>40.3892</v>
      </c>
      <c r="H56" s="70" t="n">
        <v>1538.21</v>
      </c>
      <c r="I56" s="70" t="n">
        <v>3.198</v>
      </c>
      <c r="J56" s="71" t="n">
        <f aca="false">H56/3600</f>
        <v>0.427280555555556</v>
      </c>
      <c r="L56" s="69" t="n">
        <v>763.344</v>
      </c>
      <c r="M56" s="70" t="n">
        <v>37.0794</v>
      </c>
      <c r="N56" s="70" t="n">
        <v>41.5938</v>
      </c>
      <c r="O56" s="70" t="n">
        <v>40.3935</v>
      </c>
      <c r="P56" s="70" t="n">
        <v>1418.04</v>
      </c>
      <c r="Q56" s="70" t="n">
        <v>2.714</v>
      </c>
      <c r="R56" s="71" t="n">
        <f aca="false">P56/3600</f>
        <v>0.3939</v>
      </c>
      <c r="S56" s="66"/>
      <c r="T56" s="72"/>
      <c r="U56" s="50"/>
      <c r="V56" s="50"/>
      <c r="W56" s="74"/>
      <c r="X56" s="50"/>
      <c r="Y56" s="73"/>
      <c r="AA56" s="68"/>
      <c r="AB56" s="68"/>
      <c r="AC56" s="68"/>
      <c r="AD56" s="68"/>
    </row>
    <row r="57" customFormat="false" ht="12" hidden="false" customHeight="false" outlineLevel="0" collapsed="false">
      <c r="A57" s="14"/>
      <c r="B57" s="14"/>
      <c r="C57" s="14" t="n">
        <v>32</v>
      </c>
      <c r="D57" s="69" t="n">
        <v>377.8984</v>
      </c>
      <c r="E57" s="70" t="n">
        <v>33.6748</v>
      </c>
      <c r="F57" s="70" t="n">
        <v>39.5172</v>
      </c>
      <c r="G57" s="70" t="n">
        <v>38.0402</v>
      </c>
      <c r="H57" s="70" t="n">
        <v>1367.856</v>
      </c>
      <c r="I57" s="70" t="n">
        <v>2.589</v>
      </c>
      <c r="J57" s="71" t="n">
        <f aca="false">H57/3600</f>
        <v>0.37996</v>
      </c>
      <c r="L57" s="69" t="n">
        <v>377.6784</v>
      </c>
      <c r="M57" s="70" t="n">
        <v>33.669</v>
      </c>
      <c r="N57" s="70" t="n">
        <v>39.5018</v>
      </c>
      <c r="O57" s="70" t="n">
        <v>38.07</v>
      </c>
      <c r="P57" s="70" t="n">
        <v>1250.808</v>
      </c>
      <c r="Q57" s="70" t="n">
        <v>2.262</v>
      </c>
      <c r="R57" s="71" t="n">
        <f aca="false">P57/3600</f>
        <v>0.347446666666667</v>
      </c>
      <c r="S57" s="66"/>
      <c r="T57" s="72"/>
      <c r="U57" s="50"/>
      <c r="V57" s="50"/>
      <c r="W57" s="74"/>
      <c r="X57" s="50"/>
      <c r="Y57" s="73"/>
      <c r="AA57" s="68"/>
      <c r="AB57" s="68"/>
      <c r="AC57" s="68"/>
      <c r="AD57" s="68"/>
    </row>
    <row r="58" customFormat="false" ht="12.75" hidden="false" customHeight="false" outlineLevel="0" collapsed="false">
      <c r="A58" s="14"/>
      <c r="B58" s="22"/>
      <c r="C58" s="22" t="n">
        <v>37</v>
      </c>
      <c r="D58" s="75" t="n">
        <v>196.4576</v>
      </c>
      <c r="E58" s="76" t="n">
        <v>30.8563</v>
      </c>
      <c r="F58" s="76" t="n">
        <v>38.0679</v>
      </c>
      <c r="G58" s="76" t="n">
        <v>36.4138</v>
      </c>
      <c r="H58" s="76" t="n">
        <v>1240.215</v>
      </c>
      <c r="I58" s="76" t="n">
        <v>2.199</v>
      </c>
      <c r="J58" s="77" t="n">
        <f aca="false">H58/3600</f>
        <v>0.344504166666667</v>
      </c>
      <c r="L58" s="75" t="n">
        <v>196.6632</v>
      </c>
      <c r="M58" s="76" t="n">
        <v>30.8516</v>
      </c>
      <c r="N58" s="76" t="n">
        <v>38.0702</v>
      </c>
      <c r="O58" s="76" t="n">
        <v>36.4264</v>
      </c>
      <c r="P58" s="76" t="n">
        <v>1129.549</v>
      </c>
      <c r="Q58" s="76" t="n">
        <v>1.918</v>
      </c>
      <c r="R58" s="77" t="n">
        <f aca="false">P58/3600</f>
        <v>0.313763611111111</v>
      </c>
      <c r="S58" s="66"/>
      <c r="T58" s="78"/>
      <c r="U58" s="79"/>
      <c r="V58" s="79"/>
      <c r="W58" s="81"/>
      <c r="X58" s="79"/>
      <c r="Y58" s="80"/>
      <c r="AA58" s="68"/>
      <c r="AB58" s="68"/>
      <c r="AC58" s="68"/>
      <c r="AD58" s="68"/>
    </row>
    <row r="59" customFormat="false" ht="12" hidden="false" customHeight="false" outlineLevel="0" collapsed="false">
      <c r="A59" s="14"/>
      <c r="B59" s="7" t="s">
        <v>47</v>
      </c>
      <c r="C59" s="7" t="n">
        <v>22</v>
      </c>
      <c r="D59" s="63" t="n">
        <v>1616.4392</v>
      </c>
      <c r="E59" s="64" t="n">
        <v>38.3096</v>
      </c>
      <c r="F59" s="64" t="n">
        <v>43.3897</v>
      </c>
      <c r="G59" s="64" t="n">
        <v>44.531</v>
      </c>
      <c r="H59" s="64" t="n">
        <v>1907.826</v>
      </c>
      <c r="I59" s="64" t="n">
        <v>4.633</v>
      </c>
      <c r="J59" s="65" t="n">
        <f aca="false">H59/3600</f>
        <v>0.529951666666667</v>
      </c>
      <c r="L59" s="63" t="n">
        <v>1617.2512</v>
      </c>
      <c r="M59" s="64" t="n">
        <v>38.3134</v>
      </c>
      <c r="N59" s="64" t="n">
        <v>43.3879</v>
      </c>
      <c r="O59" s="64" t="n">
        <v>44.5562</v>
      </c>
      <c r="P59" s="64" t="n">
        <v>1785.139</v>
      </c>
      <c r="Q59" s="64" t="n">
        <v>3.853</v>
      </c>
      <c r="R59" s="65" t="n">
        <f aca="false">P59/3600</f>
        <v>0.495871944444444</v>
      </c>
      <c r="S59" s="66"/>
      <c r="T59" s="67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  <c r="Z59" s="62"/>
      <c r="AA59" s="68"/>
      <c r="AB59" s="68"/>
      <c r="AC59" s="68"/>
      <c r="AD59" s="68"/>
    </row>
    <row r="60" customFormat="false" ht="12" hidden="false" customHeight="false" outlineLevel="0" collapsed="false">
      <c r="A60" s="14"/>
      <c r="B60" s="14"/>
      <c r="C60" s="14" t="n">
        <v>27</v>
      </c>
      <c r="D60" s="69" t="n">
        <v>633.1632</v>
      </c>
      <c r="E60" s="70" t="n">
        <v>35.0182</v>
      </c>
      <c r="F60" s="70" t="n">
        <v>41.1146</v>
      </c>
      <c r="G60" s="70" t="n">
        <v>42.1485</v>
      </c>
      <c r="H60" s="70" t="n">
        <v>1561.767</v>
      </c>
      <c r="I60" s="70" t="n">
        <v>3.712</v>
      </c>
      <c r="J60" s="71" t="n">
        <f aca="false">H60/3600</f>
        <v>0.433824166666667</v>
      </c>
      <c r="L60" s="69" t="n">
        <v>633.4232</v>
      </c>
      <c r="M60" s="70" t="n">
        <v>35.0202</v>
      </c>
      <c r="N60" s="70" t="n">
        <v>41.121</v>
      </c>
      <c r="O60" s="70" t="n">
        <v>42.1374</v>
      </c>
      <c r="P60" s="70" t="n">
        <v>1440.384</v>
      </c>
      <c r="Q60" s="70" t="n">
        <v>3.073</v>
      </c>
      <c r="R60" s="71" t="n">
        <f aca="false">P60/3600</f>
        <v>0.400106666666667</v>
      </c>
      <c r="S60" s="66"/>
      <c r="T60" s="72"/>
      <c r="U60" s="50"/>
      <c r="V60" s="50"/>
      <c r="W60" s="74"/>
      <c r="X60" s="50"/>
      <c r="Y60" s="73"/>
      <c r="AA60" s="68"/>
      <c r="AB60" s="68"/>
      <c r="AC60" s="68"/>
      <c r="AD60" s="68"/>
    </row>
    <row r="61" customFormat="false" ht="12" hidden="false" customHeight="false" outlineLevel="0" collapsed="false">
      <c r="A61" s="14"/>
      <c r="B61" s="14"/>
      <c r="C61" s="14" t="n">
        <v>32</v>
      </c>
      <c r="D61" s="69" t="n">
        <v>285.8424</v>
      </c>
      <c r="E61" s="70" t="n">
        <v>32.1434</v>
      </c>
      <c r="F61" s="70" t="n">
        <v>39.5461</v>
      </c>
      <c r="G61" s="70" t="n">
        <v>40.4909</v>
      </c>
      <c r="H61" s="70" t="n">
        <v>1351.102</v>
      </c>
      <c r="I61" s="70" t="n">
        <v>3.213</v>
      </c>
      <c r="J61" s="71" t="n">
        <f aca="false">H61/3600</f>
        <v>0.375306111111111</v>
      </c>
      <c r="L61" s="69" t="n">
        <v>286.0456</v>
      </c>
      <c r="M61" s="70" t="n">
        <v>32.1494</v>
      </c>
      <c r="N61" s="70" t="n">
        <v>39.5423</v>
      </c>
      <c r="O61" s="70" t="n">
        <v>40.5137</v>
      </c>
      <c r="P61" s="70" t="n">
        <v>1247.316</v>
      </c>
      <c r="Q61" s="70" t="n">
        <v>2.683</v>
      </c>
      <c r="R61" s="71" t="n">
        <f aca="false">P61/3600</f>
        <v>0.346476666666667</v>
      </c>
      <c r="S61" s="66"/>
      <c r="T61" s="72"/>
      <c r="U61" s="50"/>
      <c r="V61" s="50"/>
      <c r="W61" s="74"/>
      <c r="X61" s="50"/>
      <c r="Y61" s="73"/>
      <c r="AA61" s="68"/>
      <c r="AB61" s="68"/>
      <c r="AC61" s="68"/>
      <c r="AD61" s="68"/>
    </row>
    <row r="62" customFormat="false" ht="12.75" hidden="false" customHeight="false" outlineLevel="0" collapsed="false">
      <c r="A62" s="14"/>
      <c r="B62" s="22"/>
      <c r="C62" s="22" t="n">
        <v>37</v>
      </c>
      <c r="D62" s="75" t="n">
        <v>142.1616</v>
      </c>
      <c r="E62" s="76" t="n">
        <v>29.3909</v>
      </c>
      <c r="F62" s="76" t="n">
        <v>38.4691</v>
      </c>
      <c r="G62" s="76" t="n">
        <v>39.3139</v>
      </c>
      <c r="H62" s="76" t="n">
        <v>1242.415</v>
      </c>
      <c r="I62" s="76" t="n">
        <v>2.714</v>
      </c>
      <c r="J62" s="77" t="n">
        <f aca="false">H62/3600</f>
        <v>0.345115277777778</v>
      </c>
      <c r="L62" s="75" t="n">
        <v>142.24</v>
      </c>
      <c r="M62" s="76" t="n">
        <v>29.3867</v>
      </c>
      <c r="N62" s="76" t="n">
        <v>38.4798</v>
      </c>
      <c r="O62" s="76" t="n">
        <v>39.3388</v>
      </c>
      <c r="P62" s="76" t="n">
        <v>1177.425</v>
      </c>
      <c r="Q62" s="76" t="n">
        <v>2.277</v>
      </c>
      <c r="R62" s="77" t="n">
        <f aca="false">P62/3600</f>
        <v>0.3270625</v>
      </c>
      <c r="S62" s="66"/>
      <c r="T62" s="78"/>
      <c r="U62" s="79"/>
      <c r="V62" s="79"/>
      <c r="W62" s="81"/>
      <c r="X62" s="79"/>
      <c r="Y62" s="80"/>
      <c r="AA62" s="68"/>
      <c r="AB62" s="68"/>
      <c r="AC62" s="68"/>
      <c r="AD62" s="68"/>
    </row>
    <row r="63" customFormat="false" ht="12" hidden="false" customHeight="false" outlineLevel="0" collapsed="false">
      <c r="A63" s="14"/>
      <c r="B63" s="7" t="s">
        <v>43</v>
      </c>
      <c r="C63" s="7" t="n">
        <v>22</v>
      </c>
      <c r="D63" s="63" t="n">
        <v>1657.4776</v>
      </c>
      <c r="E63" s="64" t="n">
        <v>38.4391</v>
      </c>
      <c r="F63" s="64" t="n">
        <v>41.5172</v>
      </c>
      <c r="G63" s="64" t="n">
        <v>42.4855</v>
      </c>
      <c r="H63" s="64" t="n">
        <v>1589.613</v>
      </c>
      <c r="I63" s="64" t="n">
        <v>3.837</v>
      </c>
      <c r="J63" s="65" t="n">
        <f aca="false">H63/3600</f>
        <v>0.441559166666667</v>
      </c>
      <c r="L63" s="63" t="n">
        <v>1656.5624</v>
      </c>
      <c r="M63" s="64" t="n">
        <v>38.4377</v>
      </c>
      <c r="N63" s="64" t="n">
        <v>41.5177</v>
      </c>
      <c r="O63" s="64" t="n">
        <v>42.4834</v>
      </c>
      <c r="P63" s="64" t="n">
        <v>1546.303</v>
      </c>
      <c r="Q63" s="64" t="n">
        <v>3.229</v>
      </c>
      <c r="R63" s="65" t="n">
        <f aca="false">P63/3600</f>
        <v>0.429528611111111</v>
      </c>
      <c r="S63" s="66"/>
      <c r="T63" s="67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  <c r="Z63" s="62"/>
      <c r="AA63" s="68"/>
      <c r="AB63" s="68"/>
      <c r="AC63" s="68"/>
      <c r="AD63" s="68"/>
    </row>
    <row r="64" customFormat="false" ht="12" hidden="false" customHeight="false" outlineLevel="0" collapsed="false">
      <c r="A64" s="14"/>
      <c r="B64" s="14"/>
      <c r="C64" s="14" t="n">
        <v>27</v>
      </c>
      <c r="D64" s="69" t="n">
        <v>761.7648</v>
      </c>
      <c r="E64" s="70" t="n">
        <v>35.0293</v>
      </c>
      <c r="F64" s="70" t="n">
        <v>38.875</v>
      </c>
      <c r="G64" s="70" t="n">
        <v>39.6046</v>
      </c>
      <c r="H64" s="70" t="n">
        <v>1336.297</v>
      </c>
      <c r="I64" s="70" t="n">
        <v>3.026</v>
      </c>
      <c r="J64" s="71" t="n">
        <f aca="false">H64/3600</f>
        <v>0.371193611111111</v>
      </c>
      <c r="L64" s="69" t="n">
        <v>760.904</v>
      </c>
      <c r="M64" s="70" t="n">
        <v>35.0267</v>
      </c>
      <c r="N64" s="70" t="n">
        <v>38.8678</v>
      </c>
      <c r="O64" s="70" t="n">
        <v>39.6156</v>
      </c>
      <c r="P64" s="70" t="n">
        <v>1282.71</v>
      </c>
      <c r="Q64" s="70" t="n">
        <v>2.558</v>
      </c>
      <c r="R64" s="71" t="n">
        <f aca="false">P64/3600</f>
        <v>0.356308333333333</v>
      </c>
      <c r="S64" s="66"/>
      <c r="T64" s="72"/>
      <c r="U64" s="50"/>
      <c r="V64" s="50"/>
      <c r="W64" s="74"/>
      <c r="X64" s="50"/>
      <c r="Y64" s="73"/>
      <c r="AA64" s="68"/>
      <c r="AB64" s="68"/>
      <c r="AC64" s="68"/>
      <c r="AD64" s="68"/>
    </row>
    <row r="65" customFormat="false" ht="12" hidden="false" customHeight="false" outlineLevel="0" collapsed="false">
      <c r="A65" s="14"/>
      <c r="B65" s="14"/>
      <c r="C65" s="14" t="n">
        <v>32</v>
      </c>
      <c r="D65" s="69" t="n">
        <v>356.0936</v>
      </c>
      <c r="E65" s="70" t="n">
        <v>31.7606</v>
      </c>
      <c r="F65" s="70" t="n">
        <v>36.8661</v>
      </c>
      <c r="G65" s="70" t="n">
        <v>37.5133</v>
      </c>
      <c r="H65" s="70" t="n">
        <v>1138.3</v>
      </c>
      <c r="I65" s="70" t="n">
        <v>2.355</v>
      </c>
      <c r="J65" s="71" t="n">
        <f aca="false">H65/3600</f>
        <v>0.316194444444444</v>
      </c>
      <c r="L65" s="69" t="n">
        <v>356.6184</v>
      </c>
      <c r="M65" s="70" t="n">
        <v>31.7679</v>
      </c>
      <c r="N65" s="70" t="n">
        <v>36.8728</v>
      </c>
      <c r="O65" s="70" t="n">
        <v>37.5158</v>
      </c>
      <c r="P65" s="70" t="n">
        <v>1091.22</v>
      </c>
      <c r="Q65" s="70" t="n">
        <v>2.028</v>
      </c>
      <c r="R65" s="71" t="n">
        <f aca="false">P65/3600</f>
        <v>0.303116666666667</v>
      </c>
      <c r="S65" s="66"/>
      <c r="T65" s="72"/>
      <c r="U65" s="50"/>
      <c r="V65" s="50"/>
      <c r="W65" s="74"/>
      <c r="X65" s="50"/>
      <c r="Y65" s="73"/>
      <c r="AA65" s="68"/>
      <c r="AB65" s="68"/>
      <c r="AC65" s="68"/>
      <c r="AD65" s="68"/>
    </row>
    <row r="66" customFormat="false" ht="12.75" hidden="false" customHeight="false" outlineLevel="0" collapsed="false">
      <c r="A66" s="14"/>
      <c r="B66" s="22"/>
      <c r="C66" s="22" t="n">
        <v>37</v>
      </c>
      <c r="D66" s="75" t="n">
        <v>166.2232</v>
      </c>
      <c r="E66" s="76" t="n">
        <v>28.7988</v>
      </c>
      <c r="F66" s="76" t="n">
        <v>35.4656</v>
      </c>
      <c r="G66" s="76" t="n">
        <v>36.0449</v>
      </c>
      <c r="H66" s="76" t="n">
        <v>1035.588</v>
      </c>
      <c r="I66" s="76" t="n">
        <v>1.934</v>
      </c>
      <c r="J66" s="77" t="n">
        <f aca="false">H66/3600</f>
        <v>0.287663333333333</v>
      </c>
      <c r="L66" s="75" t="n">
        <v>165.952</v>
      </c>
      <c r="M66" s="76" t="n">
        <v>28.7933</v>
      </c>
      <c r="N66" s="76" t="n">
        <v>35.4922</v>
      </c>
      <c r="O66" s="76" t="n">
        <v>36.0417</v>
      </c>
      <c r="P66" s="76" t="n">
        <v>994.905</v>
      </c>
      <c r="Q66" s="76" t="n">
        <v>1.716</v>
      </c>
      <c r="R66" s="77" t="n">
        <f aca="false">P66/3600</f>
        <v>0.2763625</v>
      </c>
      <c r="S66" s="66"/>
      <c r="T66" s="78"/>
      <c r="U66" s="79"/>
      <c r="V66" s="79"/>
      <c r="W66" s="81"/>
      <c r="X66" s="79"/>
      <c r="Y66" s="80"/>
      <c r="AA66" s="68"/>
      <c r="AB66" s="68"/>
      <c r="AC66" s="68"/>
      <c r="AD66" s="68"/>
    </row>
    <row r="67" customFormat="false" ht="12" hidden="false" customHeight="false" outlineLevel="0" collapsed="false">
      <c r="A67" s="14"/>
      <c r="B67" s="7" t="s">
        <v>60</v>
      </c>
      <c r="C67" s="7" t="n">
        <v>22</v>
      </c>
      <c r="D67" s="63" t="n">
        <v>1215.152</v>
      </c>
      <c r="E67" s="64" t="n">
        <v>39.6819</v>
      </c>
      <c r="F67" s="64" t="n">
        <v>41.7998</v>
      </c>
      <c r="G67" s="64" t="n">
        <v>42.8705</v>
      </c>
      <c r="H67" s="64" t="n">
        <v>1166.801</v>
      </c>
      <c r="I67" s="64" t="n">
        <v>2.792</v>
      </c>
      <c r="J67" s="65" t="n">
        <f aca="false">H67/3600</f>
        <v>0.324111388888889</v>
      </c>
      <c r="L67" s="63" t="n">
        <v>1216.1576</v>
      </c>
      <c r="M67" s="64" t="n">
        <v>39.6867</v>
      </c>
      <c r="N67" s="64" t="n">
        <v>41.8019</v>
      </c>
      <c r="O67" s="64" t="n">
        <v>42.88</v>
      </c>
      <c r="P67" s="64" t="n">
        <v>1103.668</v>
      </c>
      <c r="Q67" s="64" t="n">
        <v>2.371</v>
      </c>
      <c r="R67" s="65" t="n">
        <f aca="false">P67/3600</f>
        <v>0.306574444444444</v>
      </c>
      <c r="S67" s="66"/>
      <c r="T67" s="67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  <c r="Z67" s="62"/>
      <c r="AA67" s="68"/>
      <c r="AB67" s="68"/>
      <c r="AC67" s="68"/>
      <c r="AD67" s="68"/>
    </row>
    <row r="68" customFormat="false" ht="12" hidden="false" customHeight="false" outlineLevel="0" collapsed="false">
      <c r="A68" s="14"/>
      <c r="B68" s="14"/>
      <c r="C68" s="14" t="n">
        <v>27</v>
      </c>
      <c r="D68" s="69" t="n">
        <v>597.036</v>
      </c>
      <c r="E68" s="70" t="n">
        <v>35.8811</v>
      </c>
      <c r="F68" s="70" t="n">
        <v>39.0989</v>
      </c>
      <c r="G68" s="70" t="n">
        <v>40.289</v>
      </c>
      <c r="H68" s="70" t="n">
        <v>996.915</v>
      </c>
      <c r="I68" s="70" t="n">
        <v>2.23</v>
      </c>
      <c r="J68" s="71" t="n">
        <f aca="false">H68/3600</f>
        <v>0.276920833333333</v>
      </c>
      <c r="L68" s="69" t="n">
        <v>597.0864</v>
      </c>
      <c r="M68" s="70" t="n">
        <v>35.8739</v>
      </c>
      <c r="N68" s="70" t="n">
        <v>39.1131</v>
      </c>
      <c r="O68" s="70" t="n">
        <v>40.2891</v>
      </c>
      <c r="P68" s="70" t="n">
        <v>943.035</v>
      </c>
      <c r="Q68" s="70" t="n">
        <v>1.872</v>
      </c>
      <c r="R68" s="71" t="n">
        <f aca="false">P68/3600</f>
        <v>0.261954166666667</v>
      </c>
      <c r="S68" s="66"/>
      <c r="T68" s="72"/>
      <c r="U68" s="50"/>
      <c r="V68" s="50"/>
      <c r="W68" s="74"/>
      <c r="X68" s="50"/>
      <c r="Y68" s="73"/>
      <c r="AA68" s="68"/>
      <c r="AB68" s="68"/>
      <c r="AC68" s="68"/>
      <c r="AD68" s="68"/>
    </row>
    <row r="69" customFormat="false" ht="12" hidden="false" customHeight="false" outlineLevel="0" collapsed="false">
      <c r="A69" s="14"/>
      <c r="B69" s="14"/>
      <c r="C69" s="14" t="n">
        <v>32</v>
      </c>
      <c r="D69" s="69" t="n">
        <v>290.1248</v>
      </c>
      <c r="E69" s="70" t="n">
        <v>32.4217</v>
      </c>
      <c r="F69" s="70" t="n">
        <v>37.1147</v>
      </c>
      <c r="G69" s="70" t="n">
        <v>38.3012</v>
      </c>
      <c r="H69" s="70" t="n">
        <v>863.861</v>
      </c>
      <c r="I69" s="70" t="n">
        <v>1.809</v>
      </c>
      <c r="J69" s="71" t="n">
        <f aca="false">H69/3600</f>
        <v>0.239961388888889</v>
      </c>
      <c r="L69" s="69" t="n">
        <v>290.4312</v>
      </c>
      <c r="M69" s="70" t="n">
        <v>32.4147</v>
      </c>
      <c r="N69" s="70" t="n">
        <v>37.118</v>
      </c>
      <c r="O69" s="70" t="n">
        <v>38.2877</v>
      </c>
      <c r="P69" s="70" t="n">
        <v>824.974</v>
      </c>
      <c r="Q69" s="70" t="n">
        <v>1.528</v>
      </c>
      <c r="R69" s="71" t="n">
        <f aca="false">P69/3600</f>
        <v>0.229159444444444</v>
      </c>
      <c r="S69" s="66"/>
      <c r="T69" s="72"/>
      <c r="U69" s="50"/>
      <c r="V69" s="50"/>
      <c r="W69" s="74"/>
      <c r="X69" s="50"/>
      <c r="Y69" s="73"/>
      <c r="AA69" s="68"/>
      <c r="AB69" s="68"/>
      <c r="AC69" s="68"/>
      <c r="AD69" s="68"/>
    </row>
    <row r="70" customFormat="false" ht="12.75" hidden="false" customHeight="false" outlineLevel="0" collapsed="false">
      <c r="A70" s="22"/>
      <c r="B70" s="22"/>
      <c r="C70" s="22" t="n">
        <v>37</v>
      </c>
      <c r="D70" s="75" t="n">
        <v>143.16</v>
      </c>
      <c r="E70" s="76" t="n">
        <v>29.6089</v>
      </c>
      <c r="F70" s="76" t="n">
        <v>35.6654</v>
      </c>
      <c r="G70" s="76" t="n">
        <v>36.7784</v>
      </c>
      <c r="H70" s="76" t="n">
        <v>780.802</v>
      </c>
      <c r="I70" s="76" t="n">
        <v>1.528</v>
      </c>
      <c r="J70" s="77" t="n">
        <f aca="false">H70/3600</f>
        <v>0.216889444444444</v>
      </c>
      <c r="L70" s="75" t="n">
        <v>143.1576</v>
      </c>
      <c r="M70" s="76" t="n">
        <v>29.603</v>
      </c>
      <c r="N70" s="76" t="n">
        <v>35.6774</v>
      </c>
      <c r="O70" s="76" t="n">
        <v>36.7759</v>
      </c>
      <c r="P70" s="76" t="n">
        <v>733.496</v>
      </c>
      <c r="Q70" s="76" t="n">
        <v>1.279</v>
      </c>
      <c r="R70" s="77" t="n">
        <f aca="false">P70/3600</f>
        <v>0.203748888888889</v>
      </c>
      <c r="S70" s="66"/>
      <c r="T70" s="78"/>
      <c r="U70" s="79"/>
      <c r="V70" s="79"/>
      <c r="W70" s="81"/>
      <c r="X70" s="79"/>
      <c r="Y70" s="80"/>
      <c r="AA70" s="68"/>
      <c r="AB70" s="68"/>
      <c r="AC70" s="68"/>
      <c r="AD70" s="68"/>
    </row>
    <row r="71" customFormat="false" ht="12" hidden="false" customHeight="false" outlineLevel="0" collapsed="false">
      <c r="A71" s="88" t="s">
        <v>80</v>
      </c>
      <c r="B71" s="88" t="s">
        <v>65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7"/>
      <c r="X71" s="95"/>
      <c r="Y71" s="96"/>
      <c r="Z71" s="62"/>
      <c r="AA71" s="68"/>
      <c r="AB71" s="68"/>
      <c r="AC71" s="68"/>
      <c r="AD71" s="68"/>
    </row>
    <row r="72" customFormat="false" ht="12" hidden="false" customHeight="false" outlineLevel="0" collapsed="false">
      <c r="A72" s="98" t="s">
        <v>81</v>
      </c>
      <c r="B72" s="98"/>
      <c r="C72" s="98" t="n">
        <v>27</v>
      </c>
      <c r="D72" s="99"/>
      <c r="E72" s="100"/>
      <c r="F72" s="100"/>
      <c r="G72" s="100"/>
      <c r="H72" s="100"/>
      <c r="I72" s="100"/>
      <c r="J72" s="101"/>
      <c r="K72" s="92"/>
      <c r="L72" s="99"/>
      <c r="M72" s="100"/>
      <c r="N72" s="100"/>
      <c r="O72" s="100"/>
      <c r="P72" s="100"/>
      <c r="Q72" s="100"/>
      <c r="R72" s="101"/>
      <c r="S72" s="93"/>
      <c r="T72" s="102"/>
      <c r="U72" s="103"/>
      <c r="V72" s="104"/>
      <c r="W72" s="105"/>
      <c r="X72" s="103"/>
      <c r="Y72" s="104"/>
      <c r="AA72" s="68"/>
      <c r="AB72" s="68"/>
      <c r="AC72" s="68"/>
      <c r="AD72" s="68"/>
    </row>
    <row r="73" customFormat="false" ht="12" hidden="false" customHeight="false" outlineLevel="0" collapsed="false">
      <c r="A73" s="98"/>
      <c r="B73" s="98"/>
      <c r="C73" s="98" t="n">
        <v>32</v>
      </c>
      <c r="D73" s="99"/>
      <c r="E73" s="100"/>
      <c r="F73" s="100"/>
      <c r="G73" s="100"/>
      <c r="H73" s="100"/>
      <c r="I73" s="100"/>
      <c r="J73" s="101"/>
      <c r="K73" s="92"/>
      <c r="L73" s="99"/>
      <c r="M73" s="100"/>
      <c r="N73" s="100"/>
      <c r="O73" s="100"/>
      <c r="P73" s="100"/>
      <c r="Q73" s="100"/>
      <c r="R73" s="101"/>
      <c r="S73" s="93"/>
      <c r="T73" s="102"/>
      <c r="U73" s="103"/>
      <c r="V73" s="104"/>
      <c r="W73" s="105"/>
      <c r="X73" s="103"/>
      <c r="Y73" s="104"/>
      <c r="AA73" s="68"/>
      <c r="AB73" s="68"/>
      <c r="AC73" s="68"/>
      <c r="AD73" s="68"/>
    </row>
    <row r="74" customFormat="false" ht="12.75" hidden="false" customHeight="false" outlineLevel="0" collapsed="false">
      <c r="A74" s="98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2"/>
      <c r="L74" s="107"/>
      <c r="M74" s="108"/>
      <c r="N74" s="108"/>
      <c r="O74" s="108"/>
      <c r="P74" s="108"/>
      <c r="Q74" s="108"/>
      <c r="R74" s="109"/>
      <c r="S74" s="93"/>
      <c r="T74" s="110"/>
      <c r="U74" s="111"/>
      <c r="V74" s="112"/>
      <c r="W74" s="113"/>
      <c r="X74" s="111"/>
      <c r="Y74" s="112"/>
      <c r="AA74" s="68"/>
      <c r="AB74" s="68"/>
      <c r="AC74" s="68"/>
      <c r="AD74" s="68"/>
    </row>
    <row r="75" customFormat="false" ht="12" hidden="false" customHeight="false" outlineLevel="0" collapsed="false">
      <c r="A75" s="98"/>
      <c r="B75" s="88" t="s">
        <v>66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7"/>
      <c r="X75" s="95"/>
      <c r="Y75" s="96"/>
      <c r="Z75" s="62"/>
      <c r="AA75" s="68"/>
      <c r="AB75" s="68"/>
      <c r="AC75" s="68"/>
      <c r="AD75" s="68"/>
    </row>
    <row r="76" customFormat="false" ht="12" hidden="false" customHeight="false" outlineLevel="0" collapsed="false">
      <c r="A76" s="98"/>
      <c r="B76" s="98"/>
      <c r="C76" s="98" t="n">
        <v>27</v>
      </c>
      <c r="D76" s="99"/>
      <c r="E76" s="100"/>
      <c r="F76" s="100"/>
      <c r="G76" s="100"/>
      <c r="H76" s="100"/>
      <c r="I76" s="100"/>
      <c r="J76" s="101"/>
      <c r="K76" s="92"/>
      <c r="L76" s="99"/>
      <c r="M76" s="100"/>
      <c r="N76" s="100"/>
      <c r="O76" s="100"/>
      <c r="P76" s="100"/>
      <c r="Q76" s="100"/>
      <c r="R76" s="101"/>
      <c r="S76" s="93"/>
      <c r="T76" s="102"/>
      <c r="U76" s="103"/>
      <c r="V76" s="104"/>
      <c r="W76" s="105"/>
      <c r="X76" s="103"/>
      <c r="Y76" s="104"/>
      <c r="AA76" s="68"/>
      <c r="AB76" s="68"/>
      <c r="AC76" s="68"/>
      <c r="AD76" s="68"/>
    </row>
    <row r="77" customFormat="false" ht="12" hidden="false" customHeight="false" outlineLevel="0" collapsed="false">
      <c r="A77" s="98"/>
      <c r="B77" s="98"/>
      <c r="C77" s="98" t="n">
        <v>32</v>
      </c>
      <c r="D77" s="99"/>
      <c r="E77" s="100"/>
      <c r="F77" s="100"/>
      <c r="G77" s="100"/>
      <c r="H77" s="100"/>
      <c r="I77" s="100"/>
      <c r="J77" s="101"/>
      <c r="K77" s="92"/>
      <c r="L77" s="99"/>
      <c r="M77" s="100"/>
      <c r="N77" s="100"/>
      <c r="O77" s="100"/>
      <c r="P77" s="100"/>
      <c r="Q77" s="100"/>
      <c r="R77" s="101"/>
      <c r="S77" s="93"/>
      <c r="T77" s="102"/>
      <c r="U77" s="103"/>
      <c r="V77" s="104"/>
      <c r="W77" s="105"/>
      <c r="X77" s="103"/>
      <c r="Y77" s="104"/>
      <c r="AA77" s="68"/>
      <c r="AB77" s="68"/>
      <c r="AC77" s="68"/>
      <c r="AD77" s="68"/>
    </row>
    <row r="78" customFormat="false" ht="12.75" hidden="false" customHeight="false" outlineLevel="0" collapsed="false">
      <c r="A78" s="98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2"/>
      <c r="L78" s="107"/>
      <c r="M78" s="108"/>
      <c r="N78" s="108"/>
      <c r="O78" s="108"/>
      <c r="P78" s="108"/>
      <c r="Q78" s="108"/>
      <c r="R78" s="109"/>
      <c r="S78" s="93"/>
      <c r="T78" s="110"/>
      <c r="U78" s="111"/>
      <c r="V78" s="112"/>
      <c r="W78" s="113"/>
      <c r="X78" s="111"/>
      <c r="Y78" s="112"/>
      <c r="AA78" s="68"/>
      <c r="AB78" s="68"/>
      <c r="AC78" s="68"/>
      <c r="AD78" s="68"/>
    </row>
    <row r="79" customFormat="false" ht="12" hidden="false" customHeight="false" outlineLevel="0" collapsed="false">
      <c r="A79" s="98"/>
      <c r="B79" s="88" t="s">
        <v>67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7"/>
      <c r="X79" s="95"/>
      <c r="Y79" s="96"/>
      <c r="Z79" s="62"/>
      <c r="AA79" s="68"/>
      <c r="AB79" s="68"/>
      <c r="AC79" s="68"/>
      <c r="AD79" s="68"/>
    </row>
    <row r="80" customFormat="false" ht="12" hidden="false" customHeight="false" outlineLevel="0" collapsed="false">
      <c r="A80" s="98"/>
      <c r="B80" s="98"/>
      <c r="C80" s="98" t="n">
        <v>27</v>
      </c>
      <c r="D80" s="99"/>
      <c r="E80" s="100"/>
      <c r="F80" s="100"/>
      <c r="G80" s="100"/>
      <c r="H80" s="100"/>
      <c r="I80" s="100"/>
      <c r="J80" s="101"/>
      <c r="K80" s="92"/>
      <c r="L80" s="99"/>
      <c r="M80" s="100"/>
      <c r="N80" s="100"/>
      <c r="O80" s="100"/>
      <c r="P80" s="100"/>
      <c r="Q80" s="100"/>
      <c r="R80" s="101"/>
      <c r="S80" s="93"/>
      <c r="T80" s="102"/>
      <c r="U80" s="103"/>
      <c r="V80" s="104"/>
      <c r="W80" s="105"/>
      <c r="X80" s="103"/>
      <c r="Y80" s="104"/>
      <c r="AA80" s="68"/>
      <c r="AB80" s="68"/>
      <c r="AC80" s="68"/>
      <c r="AD80" s="68"/>
    </row>
    <row r="81" customFormat="false" ht="12" hidden="false" customHeight="false" outlineLevel="0" collapsed="false">
      <c r="A81" s="98"/>
      <c r="B81" s="98"/>
      <c r="C81" s="98" t="n">
        <v>32</v>
      </c>
      <c r="D81" s="99"/>
      <c r="E81" s="100"/>
      <c r="F81" s="100"/>
      <c r="G81" s="100"/>
      <c r="H81" s="100"/>
      <c r="I81" s="100"/>
      <c r="J81" s="101"/>
      <c r="K81" s="92"/>
      <c r="L81" s="99"/>
      <c r="M81" s="100"/>
      <c r="N81" s="100"/>
      <c r="O81" s="100"/>
      <c r="P81" s="100"/>
      <c r="Q81" s="100"/>
      <c r="R81" s="101"/>
      <c r="S81" s="93"/>
      <c r="T81" s="102"/>
      <c r="U81" s="103"/>
      <c r="V81" s="104"/>
      <c r="W81" s="105"/>
      <c r="X81" s="103"/>
      <c r="Y81" s="104"/>
      <c r="AA81" s="68"/>
      <c r="AB81" s="68"/>
      <c r="AC81" s="68"/>
      <c r="AD81" s="68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2"/>
      <c r="L82" s="107"/>
      <c r="M82" s="108"/>
      <c r="N82" s="108"/>
      <c r="O82" s="108"/>
      <c r="P82" s="108"/>
      <c r="Q82" s="108"/>
      <c r="R82" s="109"/>
      <c r="S82" s="93"/>
      <c r="T82" s="110"/>
      <c r="U82" s="111"/>
      <c r="V82" s="112"/>
      <c r="W82" s="113"/>
      <c r="X82" s="111"/>
      <c r="Y82" s="112"/>
      <c r="AA82" s="68"/>
      <c r="AB82" s="68"/>
      <c r="AC82" s="68"/>
      <c r="AD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114" t="n">
        <v>3610.6944</v>
      </c>
      <c r="E83" s="115" t="n">
        <v>40.7843</v>
      </c>
      <c r="F83" s="115" t="n">
        <v>43.3079</v>
      </c>
      <c r="G83" s="115" t="n">
        <v>43.9085</v>
      </c>
      <c r="H83" s="115" t="n">
        <v>6424.146</v>
      </c>
      <c r="I83" s="115" t="n">
        <v>14.008</v>
      </c>
      <c r="J83" s="65" t="n">
        <f aca="false">H83/3600</f>
        <v>1.784485</v>
      </c>
      <c r="L83" s="114" t="n">
        <v>3612.0264</v>
      </c>
      <c r="M83" s="115" t="n">
        <v>40.7827</v>
      </c>
      <c r="N83" s="115" t="n">
        <v>43.3025</v>
      </c>
      <c r="O83" s="115" t="n">
        <v>43.9224</v>
      </c>
      <c r="P83" s="115" t="n">
        <v>5904.662</v>
      </c>
      <c r="Q83" s="115" t="n">
        <v>11.528</v>
      </c>
      <c r="R83" s="65" t="n">
        <f aca="false">P83/3600</f>
        <v>1.64018388888889</v>
      </c>
      <c r="S83" s="66"/>
      <c r="T83" s="67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  <c r="Z83" s="62"/>
      <c r="AA83" s="68"/>
      <c r="AB83" s="68"/>
      <c r="AC83" s="68"/>
      <c r="AD83" s="68"/>
    </row>
    <row r="84" customFormat="false" ht="12" hidden="false" customHeight="false" outlineLevel="0" collapsed="false">
      <c r="A84" s="14"/>
      <c r="B84" s="14"/>
      <c r="C84" s="14" t="n">
        <v>27</v>
      </c>
      <c r="D84" s="116" t="n">
        <v>1785.048</v>
      </c>
      <c r="E84" s="117" t="n">
        <v>37.5406</v>
      </c>
      <c r="F84" s="117" t="n">
        <v>40.6868</v>
      </c>
      <c r="G84" s="117" t="n">
        <v>40.9652</v>
      </c>
      <c r="H84" s="117" t="n">
        <v>5571.986</v>
      </c>
      <c r="I84" s="117" t="n">
        <v>11.247</v>
      </c>
      <c r="J84" s="71" t="n">
        <f aca="false">H84/3600</f>
        <v>1.54777388888889</v>
      </c>
      <c r="L84" s="116" t="n">
        <v>1785.9384</v>
      </c>
      <c r="M84" s="117" t="n">
        <v>37.5422</v>
      </c>
      <c r="N84" s="117" t="n">
        <v>40.6863</v>
      </c>
      <c r="O84" s="117" t="n">
        <v>40.976</v>
      </c>
      <c r="P84" s="117" t="n">
        <v>5158.098</v>
      </c>
      <c r="Q84" s="117" t="n">
        <v>9.344</v>
      </c>
      <c r="R84" s="71" t="n">
        <f aca="false">P84/3600</f>
        <v>1.432805</v>
      </c>
      <c r="S84" s="66"/>
      <c r="T84" s="72"/>
      <c r="U84" s="50"/>
      <c r="V84" s="50"/>
      <c r="W84" s="74"/>
      <c r="X84" s="50"/>
      <c r="Y84" s="73"/>
      <c r="AA84" s="68"/>
      <c r="AB84" s="68"/>
      <c r="AC84" s="68"/>
      <c r="AD84" s="68"/>
    </row>
    <row r="85" customFormat="false" ht="12" hidden="false" customHeight="false" outlineLevel="0" collapsed="false">
      <c r="A85" s="14"/>
      <c r="B85" s="14"/>
      <c r="C85" s="14" t="n">
        <v>32</v>
      </c>
      <c r="D85" s="116" t="n">
        <v>897.9504</v>
      </c>
      <c r="E85" s="117" t="n">
        <v>34.5061</v>
      </c>
      <c r="F85" s="117" t="n">
        <v>38.4959</v>
      </c>
      <c r="G85" s="117" t="n">
        <v>38.5705</v>
      </c>
      <c r="H85" s="117" t="n">
        <v>4944.686</v>
      </c>
      <c r="I85" s="117" t="n">
        <v>9.313</v>
      </c>
      <c r="J85" s="71" t="n">
        <f aca="false">H85/3600</f>
        <v>1.37352388888889</v>
      </c>
      <c r="L85" s="116" t="n">
        <v>899.2408</v>
      </c>
      <c r="M85" s="117" t="n">
        <v>34.505</v>
      </c>
      <c r="N85" s="117" t="n">
        <v>38.511</v>
      </c>
      <c r="O85" s="117" t="n">
        <v>38.5909</v>
      </c>
      <c r="P85" s="117" t="n">
        <v>4522.444</v>
      </c>
      <c r="Q85" s="117" t="n">
        <v>7.924</v>
      </c>
      <c r="R85" s="71" t="n">
        <f aca="false">P85/3600</f>
        <v>1.25623444444444</v>
      </c>
      <c r="S85" s="66"/>
      <c r="T85" s="72"/>
      <c r="U85" s="50"/>
      <c r="V85" s="50"/>
      <c r="W85" s="74"/>
      <c r="X85" s="50"/>
      <c r="Y85" s="73"/>
      <c r="AA85" s="68"/>
      <c r="AB85" s="68"/>
      <c r="AC85" s="68"/>
      <c r="AD85" s="68"/>
    </row>
    <row r="86" customFormat="false" ht="12.75" hidden="false" customHeight="false" outlineLevel="0" collapsed="false">
      <c r="A86" s="14"/>
      <c r="B86" s="22"/>
      <c r="C86" s="22" t="n">
        <v>37</v>
      </c>
      <c r="D86" s="118" t="n">
        <v>482.8576</v>
      </c>
      <c r="E86" s="119" t="n">
        <v>31.8596</v>
      </c>
      <c r="F86" s="119" t="n">
        <v>36.9055</v>
      </c>
      <c r="G86" s="119" t="n">
        <v>36.8022</v>
      </c>
      <c r="H86" s="119" t="n">
        <v>4520.594</v>
      </c>
      <c r="I86" s="119" t="n">
        <v>7.94</v>
      </c>
      <c r="J86" s="77" t="n">
        <f aca="false">H86/3600</f>
        <v>1.25572055555556</v>
      </c>
      <c r="L86" s="118" t="n">
        <v>483.8128</v>
      </c>
      <c r="M86" s="119" t="n">
        <v>31.859</v>
      </c>
      <c r="N86" s="119" t="n">
        <v>36.8917</v>
      </c>
      <c r="O86" s="119" t="n">
        <v>36.81</v>
      </c>
      <c r="P86" s="119" t="n">
        <v>4004.53</v>
      </c>
      <c r="Q86" s="119" t="n">
        <v>6.864</v>
      </c>
      <c r="R86" s="77" t="n">
        <f aca="false">P86/3600</f>
        <v>1.11236944444444</v>
      </c>
      <c r="S86" s="66"/>
      <c r="T86" s="78"/>
      <c r="U86" s="79"/>
      <c r="V86" s="79"/>
      <c r="W86" s="81"/>
      <c r="X86" s="79"/>
      <c r="Y86" s="80"/>
      <c r="AA86" s="68"/>
      <c r="AB86" s="68"/>
      <c r="AC86" s="68"/>
      <c r="AD86" s="68"/>
    </row>
    <row r="87" customFormat="false" ht="12" hidden="false" customHeight="false" outlineLevel="0" collapsed="false">
      <c r="A87" s="14"/>
      <c r="B87" s="7" t="s">
        <v>29</v>
      </c>
      <c r="C87" s="7" t="n">
        <v>22</v>
      </c>
      <c r="D87" s="114" t="n">
        <v>5521.0042</v>
      </c>
      <c r="E87" s="115" t="n">
        <v>42.5194</v>
      </c>
      <c r="F87" s="115" t="n">
        <v>46.0239</v>
      </c>
      <c r="G87" s="115" t="n">
        <v>46.1023</v>
      </c>
      <c r="H87" s="115" t="n">
        <v>13956.718</v>
      </c>
      <c r="I87" s="115" t="n">
        <v>26.66</v>
      </c>
      <c r="J87" s="65" t="n">
        <f aca="false">H87/3600</f>
        <v>3.87686611111111</v>
      </c>
      <c r="L87" s="114" t="n">
        <v>5519.1427</v>
      </c>
      <c r="M87" s="115" t="n">
        <v>42.5245</v>
      </c>
      <c r="N87" s="115" t="n">
        <v>46.0227</v>
      </c>
      <c r="O87" s="115" t="n">
        <v>46.1038</v>
      </c>
      <c r="P87" s="115" t="n">
        <v>12701.27</v>
      </c>
      <c r="Q87" s="115" t="n">
        <v>22.261</v>
      </c>
      <c r="R87" s="65" t="n">
        <f aca="false">P87/3600</f>
        <v>3.52813055555556</v>
      </c>
      <c r="S87" s="66"/>
      <c r="T87" s="67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  <c r="Z87" s="62"/>
      <c r="AA87" s="68"/>
      <c r="AB87" s="68"/>
      <c r="AC87" s="68"/>
      <c r="AD87" s="68"/>
    </row>
    <row r="88" customFormat="false" ht="12" hidden="false" customHeight="false" outlineLevel="0" collapsed="false">
      <c r="A88" s="14"/>
      <c r="B88" s="14"/>
      <c r="C88" s="14" t="n">
        <v>27</v>
      </c>
      <c r="D88" s="116" t="n">
        <v>2824.7227</v>
      </c>
      <c r="E88" s="117" t="n">
        <v>38.488</v>
      </c>
      <c r="F88" s="117" t="n">
        <v>43.236</v>
      </c>
      <c r="G88" s="117" t="n">
        <v>43.2714</v>
      </c>
      <c r="H88" s="117" t="n">
        <v>11957.879</v>
      </c>
      <c r="I88" s="117" t="n">
        <v>23.103</v>
      </c>
      <c r="J88" s="71" t="n">
        <f aca="false">H88/3600</f>
        <v>3.32163305555556</v>
      </c>
      <c r="L88" s="116" t="n">
        <v>2822.6338</v>
      </c>
      <c r="M88" s="117" t="n">
        <v>38.4845</v>
      </c>
      <c r="N88" s="117" t="n">
        <v>43.2307</v>
      </c>
      <c r="O88" s="117" t="n">
        <v>43.2774</v>
      </c>
      <c r="P88" s="117" t="n">
        <v>10264.034</v>
      </c>
      <c r="Q88" s="117" t="n">
        <v>19.156</v>
      </c>
      <c r="R88" s="71" t="n">
        <f aca="false">P88/3600</f>
        <v>2.85112055555556</v>
      </c>
      <c r="S88" s="66"/>
      <c r="T88" s="72"/>
      <c r="U88" s="50"/>
      <c r="V88" s="50"/>
      <c r="W88" s="74"/>
      <c r="X88" s="50"/>
      <c r="Y88" s="73"/>
      <c r="AA88" s="68"/>
      <c r="AB88" s="68"/>
      <c r="AC88" s="68"/>
      <c r="AD88" s="68"/>
    </row>
    <row r="89" customFormat="false" ht="12" hidden="false" customHeight="false" outlineLevel="0" collapsed="false">
      <c r="A89" s="14"/>
      <c r="B89" s="14"/>
      <c r="C89" s="14" t="n">
        <v>32</v>
      </c>
      <c r="D89" s="116" t="n">
        <v>1396.5614</v>
      </c>
      <c r="E89" s="117" t="n">
        <v>34.801</v>
      </c>
      <c r="F89" s="117" t="n">
        <v>41.07</v>
      </c>
      <c r="G89" s="117" t="n">
        <v>40.8455</v>
      </c>
      <c r="H89" s="117" t="n">
        <v>10241.297</v>
      </c>
      <c r="I89" s="117" t="n">
        <v>19.016</v>
      </c>
      <c r="J89" s="71" t="n">
        <f aca="false">H89/3600</f>
        <v>2.84480472222222</v>
      </c>
      <c r="L89" s="116" t="n">
        <v>1397.5474</v>
      </c>
      <c r="M89" s="117" t="n">
        <v>34.8016</v>
      </c>
      <c r="N89" s="117" t="n">
        <v>41.0614</v>
      </c>
      <c r="O89" s="117" t="n">
        <v>40.8488</v>
      </c>
      <c r="P89" s="117" t="n">
        <v>8951.7</v>
      </c>
      <c r="Q89" s="117" t="n">
        <v>16.13</v>
      </c>
      <c r="R89" s="71" t="n">
        <f aca="false">P89/3600</f>
        <v>2.48658333333333</v>
      </c>
      <c r="S89" s="66"/>
      <c r="T89" s="72"/>
      <c r="U89" s="50"/>
      <c r="V89" s="50"/>
      <c r="W89" s="74"/>
      <c r="X89" s="50"/>
      <c r="Y89" s="73"/>
      <c r="AA89" s="68"/>
      <c r="AB89" s="68"/>
      <c r="AC89" s="68"/>
      <c r="AD89" s="68"/>
    </row>
    <row r="90" customFormat="false" ht="12.75" hidden="false" customHeight="false" outlineLevel="0" collapsed="false">
      <c r="A90" s="14"/>
      <c r="B90" s="22"/>
      <c r="C90" s="22" t="n">
        <v>37</v>
      </c>
      <c r="D90" s="118" t="n">
        <v>703.9301</v>
      </c>
      <c r="E90" s="119" t="n">
        <v>31.7444</v>
      </c>
      <c r="F90" s="119" t="n">
        <v>39.5732</v>
      </c>
      <c r="G90" s="119" t="n">
        <v>38.9113</v>
      </c>
      <c r="H90" s="119" t="n">
        <v>9131.109</v>
      </c>
      <c r="I90" s="119" t="n">
        <v>16.395</v>
      </c>
      <c r="J90" s="77" t="n">
        <f aca="false">H90/3600</f>
        <v>2.53641916666667</v>
      </c>
      <c r="L90" s="118" t="n">
        <v>703.692</v>
      </c>
      <c r="M90" s="119" t="n">
        <v>31.7425</v>
      </c>
      <c r="N90" s="119" t="n">
        <v>39.5688</v>
      </c>
      <c r="O90" s="119" t="n">
        <v>38.9091</v>
      </c>
      <c r="P90" s="119" t="n">
        <v>8199.016</v>
      </c>
      <c r="Q90" s="119" t="n">
        <v>13.993</v>
      </c>
      <c r="R90" s="77" t="n">
        <f aca="false">P90/3600</f>
        <v>2.27750444444444</v>
      </c>
      <c r="S90" s="66"/>
      <c r="T90" s="78"/>
      <c r="U90" s="79"/>
      <c r="V90" s="79"/>
      <c r="W90" s="81"/>
      <c r="X90" s="79"/>
      <c r="Y90" s="80"/>
      <c r="AA90" s="68"/>
      <c r="AB90" s="68"/>
      <c r="AC90" s="68"/>
      <c r="AD90" s="68"/>
    </row>
    <row r="91" customFormat="false" ht="12" hidden="false" customHeight="false" outlineLevel="0" collapsed="false">
      <c r="A91" s="14"/>
      <c r="B91" s="7" t="s">
        <v>61</v>
      </c>
      <c r="C91" s="7" t="n">
        <v>22</v>
      </c>
      <c r="D91" s="114" t="n">
        <v>1501.1632</v>
      </c>
      <c r="E91" s="115" t="n">
        <v>48.0954</v>
      </c>
      <c r="F91" s="115" t="n">
        <v>45.7776</v>
      </c>
      <c r="G91" s="115" t="n">
        <v>45.9159</v>
      </c>
      <c r="H91" s="115" t="n">
        <v>4818.106</v>
      </c>
      <c r="I91" s="115" t="n">
        <v>7.94</v>
      </c>
      <c r="J91" s="65" t="n">
        <f aca="false">H91/3600</f>
        <v>1.33836277777778</v>
      </c>
      <c r="L91" s="114" t="n">
        <v>1493.1456</v>
      </c>
      <c r="M91" s="115" t="n">
        <v>48.0872</v>
      </c>
      <c r="N91" s="115" t="n">
        <v>45.7833</v>
      </c>
      <c r="O91" s="115" t="n">
        <v>45.9026</v>
      </c>
      <c r="P91" s="115" t="n">
        <v>4188.536</v>
      </c>
      <c r="Q91" s="115" t="n">
        <v>6.77</v>
      </c>
      <c r="R91" s="65" t="n">
        <f aca="false">P91/3600</f>
        <v>1.16348222222222</v>
      </c>
      <c r="S91" s="66"/>
      <c r="T91" s="67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  <c r="Z91" s="62"/>
      <c r="AA91" s="68"/>
      <c r="AB91" s="68"/>
      <c r="AC91" s="68"/>
      <c r="AD91" s="68"/>
    </row>
    <row r="92" customFormat="false" ht="12" hidden="false" customHeight="false" outlineLevel="0" collapsed="false">
      <c r="A92" s="14"/>
      <c r="B92" s="14"/>
      <c r="C92" s="14" t="n">
        <v>27</v>
      </c>
      <c r="D92" s="116" t="n">
        <v>1129.02</v>
      </c>
      <c r="E92" s="117" t="n">
        <v>43.861</v>
      </c>
      <c r="F92" s="117" t="n">
        <v>41.7457</v>
      </c>
      <c r="G92" s="117" t="n">
        <v>42.0458</v>
      </c>
      <c r="H92" s="117" t="n">
        <v>4687.173</v>
      </c>
      <c r="I92" s="117" t="n">
        <v>8.283</v>
      </c>
      <c r="J92" s="71" t="n">
        <f aca="false">H92/3600</f>
        <v>1.3019925</v>
      </c>
      <c r="L92" s="116" t="n">
        <v>1128.3376</v>
      </c>
      <c r="M92" s="117" t="n">
        <v>43.8717</v>
      </c>
      <c r="N92" s="117" t="n">
        <v>41.7322</v>
      </c>
      <c r="O92" s="117" t="n">
        <v>42.0251</v>
      </c>
      <c r="P92" s="117" t="n">
        <v>4041.164</v>
      </c>
      <c r="Q92" s="117" t="n">
        <v>7.082</v>
      </c>
      <c r="R92" s="71" t="n">
        <f aca="false">P92/3600</f>
        <v>1.12254555555556</v>
      </c>
      <c r="S92" s="66"/>
      <c r="T92" s="72"/>
      <c r="U92" s="50"/>
      <c r="V92" s="50"/>
      <c r="W92" s="74"/>
      <c r="X92" s="50"/>
      <c r="Y92" s="73"/>
      <c r="AA92" s="68"/>
      <c r="AB92" s="68"/>
      <c r="AC92" s="68"/>
      <c r="AD92" s="68"/>
    </row>
    <row r="93" customFormat="false" ht="12" hidden="false" customHeight="false" outlineLevel="0" collapsed="false">
      <c r="A93" s="14"/>
      <c r="B93" s="14"/>
      <c r="C93" s="14" t="n">
        <v>32</v>
      </c>
      <c r="D93" s="116" t="n">
        <v>850.6032</v>
      </c>
      <c r="E93" s="117" t="n">
        <v>39.1911</v>
      </c>
      <c r="F93" s="117" t="n">
        <v>39.5183</v>
      </c>
      <c r="G93" s="117" t="n">
        <v>39.9938</v>
      </c>
      <c r="H93" s="117" t="n">
        <v>4574.259</v>
      </c>
      <c r="I93" s="117" t="n">
        <v>8.626</v>
      </c>
      <c r="J93" s="71" t="n">
        <f aca="false">H93/3600</f>
        <v>1.2706275</v>
      </c>
      <c r="L93" s="116" t="n">
        <v>851.4464</v>
      </c>
      <c r="M93" s="117" t="n">
        <v>39.1946</v>
      </c>
      <c r="N93" s="117" t="n">
        <v>39.5206</v>
      </c>
      <c r="O93" s="117" t="n">
        <v>40.0061</v>
      </c>
      <c r="P93" s="117" t="n">
        <v>3848.566</v>
      </c>
      <c r="Q93" s="117" t="n">
        <v>7.254</v>
      </c>
      <c r="R93" s="71" t="n">
        <f aca="false">P93/3600</f>
        <v>1.06904611111111</v>
      </c>
      <c r="S93" s="66"/>
      <c r="T93" s="72"/>
      <c r="U93" s="50"/>
      <c r="V93" s="50"/>
      <c r="W93" s="74"/>
      <c r="X93" s="50"/>
      <c r="Y93" s="73"/>
      <c r="AA93" s="68"/>
      <c r="AB93" s="68"/>
      <c r="AC93" s="68"/>
      <c r="AD93" s="68"/>
    </row>
    <row r="94" customFormat="false" ht="12.75" hidden="false" customHeight="false" outlineLevel="0" collapsed="false">
      <c r="A94" s="14"/>
      <c r="B94" s="22"/>
      <c r="C94" s="22" t="n">
        <v>37</v>
      </c>
      <c r="D94" s="118" t="n">
        <v>619.6184</v>
      </c>
      <c r="E94" s="119" t="n">
        <v>34.337</v>
      </c>
      <c r="F94" s="119" t="n">
        <v>38.2984</v>
      </c>
      <c r="G94" s="119" t="n">
        <v>38.6559</v>
      </c>
      <c r="H94" s="119" t="n">
        <v>4464.044</v>
      </c>
      <c r="I94" s="119" t="n">
        <v>8.611</v>
      </c>
      <c r="J94" s="77" t="n">
        <f aca="false">H94/3600</f>
        <v>1.24001222222222</v>
      </c>
      <c r="L94" s="118" t="n">
        <v>619.5512</v>
      </c>
      <c r="M94" s="119" t="n">
        <v>34.3276</v>
      </c>
      <c r="N94" s="119" t="n">
        <v>38.3075</v>
      </c>
      <c r="O94" s="119" t="n">
        <v>38.6755</v>
      </c>
      <c r="P94" s="119" t="n">
        <v>3610.557</v>
      </c>
      <c r="Q94" s="119" t="n">
        <v>7.191</v>
      </c>
      <c r="R94" s="77" t="n">
        <f aca="false">P94/3600</f>
        <v>1.0029325</v>
      </c>
      <c r="S94" s="66"/>
      <c r="T94" s="78"/>
      <c r="U94" s="79"/>
      <c r="V94" s="79"/>
      <c r="W94" s="81"/>
      <c r="X94" s="79"/>
      <c r="Y94" s="80"/>
      <c r="AA94" s="68"/>
      <c r="AB94" s="68"/>
      <c r="AC94" s="68"/>
      <c r="AD94" s="68"/>
    </row>
    <row r="95" customFormat="false" ht="12" hidden="false" customHeight="false" outlineLevel="0" collapsed="false">
      <c r="A95" s="14"/>
      <c r="B95" s="7" t="s">
        <v>62</v>
      </c>
      <c r="C95" s="7" t="n">
        <v>22</v>
      </c>
      <c r="D95" s="114" t="n">
        <v>847.3376</v>
      </c>
      <c r="E95" s="115" t="n">
        <v>50.4748</v>
      </c>
      <c r="F95" s="115" t="n">
        <v>53.7513</v>
      </c>
      <c r="G95" s="115" t="n">
        <v>54.7116</v>
      </c>
      <c r="H95" s="115" t="n">
        <v>8510.876</v>
      </c>
      <c r="I95" s="115" t="n">
        <v>17.05</v>
      </c>
      <c r="J95" s="65" t="n">
        <f aca="false">H95/3600</f>
        <v>2.36413222222222</v>
      </c>
      <c r="L95" s="114" t="n">
        <v>847.4448</v>
      </c>
      <c r="M95" s="115" t="n">
        <v>50.4828</v>
      </c>
      <c r="N95" s="115" t="n">
        <v>53.7677</v>
      </c>
      <c r="O95" s="115" t="n">
        <v>54.6834</v>
      </c>
      <c r="P95" s="115" t="n">
        <v>7745.144</v>
      </c>
      <c r="Q95" s="115" t="n">
        <v>14.196</v>
      </c>
      <c r="R95" s="65" t="n">
        <f aca="false">P95/3600</f>
        <v>2.15142888888889</v>
      </c>
      <c r="S95" s="66"/>
      <c r="T95" s="67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  <c r="Z95" s="62"/>
      <c r="AA95" s="68"/>
      <c r="AB95" s="68"/>
      <c r="AC95" s="68"/>
      <c r="AD95" s="68"/>
    </row>
    <row r="96" customFormat="false" ht="12" hidden="false" customHeight="false" outlineLevel="0" collapsed="false">
      <c r="A96" s="14"/>
      <c r="B96" s="14"/>
      <c r="C96" s="14" t="n">
        <v>27</v>
      </c>
      <c r="D96" s="116" t="n">
        <v>527.4314</v>
      </c>
      <c r="E96" s="117" t="n">
        <v>46.6856</v>
      </c>
      <c r="F96" s="117" t="n">
        <v>50.6402</v>
      </c>
      <c r="G96" s="117" t="n">
        <v>51.6556</v>
      </c>
      <c r="H96" s="117" t="n">
        <v>8111.527</v>
      </c>
      <c r="I96" s="117" t="n">
        <v>16.723</v>
      </c>
      <c r="J96" s="71" t="n">
        <f aca="false">H96/3600</f>
        <v>2.25320194444444</v>
      </c>
      <c r="L96" s="116" t="n">
        <v>527.2781</v>
      </c>
      <c r="M96" s="117" t="n">
        <v>46.7025</v>
      </c>
      <c r="N96" s="117" t="n">
        <v>50.5959</v>
      </c>
      <c r="O96" s="117" t="n">
        <v>51.715</v>
      </c>
      <c r="P96" s="117" t="n">
        <v>6490.723</v>
      </c>
      <c r="Q96" s="117" t="n">
        <v>13.884</v>
      </c>
      <c r="R96" s="71" t="n">
        <f aca="false">P96/3600</f>
        <v>1.80297861111111</v>
      </c>
      <c r="S96" s="66"/>
      <c r="T96" s="72"/>
      <c r="U96" s="50"/>
      <c r="V96" s="50"/>
      <c r="W96" s="74"/>
      <c r="X96" s="50"/>
      <c r="Y96" s="73"/>
      <c r="AA96" s="68"/>
      <c r="AB96" s="68"/>
      <c r="AC96" s="68"/>
      <c r="AD96" s="68"/>
    </row>
    <row r="97" customFormat="false" ht="12" hidden="false" customHeight="false" outlineLevel="0" collapsed="false">
      <c r="A97" s="14"/>
      <c r="B97" s="14"/>
      <c r="C97" s="14" t="n">
        <v>32</v>
      </c>
      <c r="D97" s="116" t="n">
        <v>336.8528</v>
      </c>
      <c r="E97" s="117" t="n">
        <v>43.1289</v>
      </c>
      <c r="F97" s="117" t="n">
        <v>48.2362</v>
      </c>
      <c r="G97" s="117" t="n">
        <v>49.4064</v>
      </c>
      <c r="H97" s="117" t="n">
        <v>7761.427</v>
      </c>
      <c r="I97" s="117" t="n">
        <v>16.13</v>
      </c>
      <c r="J97" s="71" t="n">
        <f aca="false">H97/3600</f>
        <v>2.15595194444444</v>
      </c>
      <c r="L97" s="116" t="n">
        <v>335.7898</v>
      </c>
      <c r="M97" s="117" t="n">
        <v>43.1223</v>
      </c>
      <c r="N97" s="117" t="n">
        <v>48.2443</v>
      </c>
      <c r="O97" s="117" t="n">
        <v>49.4297</v>
      </c>
      <c r="P97" s="117" t="n">
        <v>6140.378</v>
      </c>
      <c r="Q97" s="117" t="n">
        <v>13.306</v>
      </c>
      <c r="R97" s="71" t="n">
        <f aca="false">P97/3600</f>
        <v>1.70566055555556</v>
      </c>
      <c r="S97" s="66"/>
      <c r="T97" s="72"/>
      <c r="U97" s="50"/>
      <c r="V97" s="50"/>
      <c r="W97" s="74"/>
      <c r="X97" s="50"/>
      <c r="Y97" s="73"/>
      <c r="AA97" s="68"/>
      <c r="AB97" s="68"/>
      <c r="AC97" s="68"/>
      <c r="AD97" s="68"/>
    </row>
    <row r="98" customFormat="false" ht="12.75" hidden="false" customHeight="false" outlineLevel="0" collapsed="false">
      <c r="A98" s="22"/>
      <c r="B98" s="22"/>
      <c r="C98" s="22" t="n">
        <v>37</v>
      </c>
      <c r="D98" s="118" t="n">
        <v>220.8669</v>
      </c>
      <c r="E98" s="119" t="n">
        <v>39.5407</v>
      </c>
      <c r="F98" s="119" t="n">
        <v>46.404</v>
      </c>
      <c r="G98" s="119" t="n">
        <v>47.6787</v>
      </c>
      <c r="H98" s="119" t="n">
        <v>7596.688</v>
      </c>
      <c r="I98" s="119" t="n">
        <v>15.366</v>
      </c>
      <c r="J98" s="77" t="n">
        <f aca="false">H98/3600</f>
        <v>2.11019111111111</v>
      </c>
      <c r="L98" s="118" t="n">
        <v>220.9744</v>
      </c>
      <c r="M98" s="119" t="n">
        <v>39.5372</v>
      </c>
      <c r="N98" s="119" t="n">
        <v>46.368</v>
      </c>
      <c r="O98" s="119" t="n">
        <v>47.6438</v>
      </c>
      <c r="P98" s="119" t="n">
        <v>6641.121</v>
      </c>
      <c r="Q98" s="119" t="n">
        <v>12.729</v>
      </c>
      <c r="R98" s="77" t="n">
        <f aca="false">P98/3600</f>
        <v>1.84475583333333</v>
      </c>
      <c r="S98" s="66"/>
      <c r="T98" s="72"/>
      <c r="U98" s="50"/>
      <c r="V98" s="50"/>
      <c r="W98" s="74"/>
      <c r="X98" s="50"/>
      <c r="Y98" s="73"/>
      <c r="AA98" s="68"/>
      <c r="AB98" s="68"/>
      <c r="AC98" s="68"/>
      <c r="AD98" s="68"/>
    </row>
    <row r="99" customFormat="false" ht="12" hidden="false" customHeight="false" outlineLevel="0" collapsed="false">
      <c r="B99" s="1" t="s">
        <v>8</v>
      </c>
      <c r="T99" s="67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85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85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85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85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3</v>
      </c>
      <c r="T104" s="86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86" t="e">
        <f aca="false">AVERAGE(T3:T98)</f>
        <v>#VALUE!</v>
      </c>
      <c r="U105" s="86" t="e">
        <f aca="false">AVERAGE(U3:U98)</f>
        <v>#VALUE!</v>
      </c>
      <c r="V105" s="86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62" t="n">
        <f aca="false">GEOMEAN(I3:I98)</f>
        <v>16.6529458145222</v>
      </c>
      <c r="J106" s="62" t="n">
        <f aca="false">GEOMEAN(J3:J98)</f>
        <v>2.17172204396297</v>
      </c>
      <c r="Q106" s="62" t="n">
        <f aca="false">GEOMEAN(Q3:Q98)</f>
        <v>13.7822627516451</v>
      </c>
      <c r="R106" s="62" t="n">
        <f aca="false">GEOMEAN(R3:R98)</f>
        <v>1.99509545787697</v>
      </c>
    </row>
    <row r="107" customFormat="false" ht="12" hidden="false" customHeight="false" outlineLevel="0" collapsed="false">
      <c r="B107" s="1" t="s">
        <v>85</v>
      </c>
      <c r="Q107" s="87" t="n">
        <f aca="false">Q106/I106</f>
        <v>0.827617101811882</v>
      </c>
      <c r="R107" s="87" t="n">
        <f aca="false">R106/J106</f>
        <v>0.918669800964171</v>
      </c>
    </row>
    <row r="108" customFormat="false" ht="12" hidden="false" customHeight="false" outlineLevel="0" collapsed="false">
      <c r="B108" s="1" t="s">
        <v>86</v>
      </c>
      <c r="I108" s="62" t="n">
        <f aca="false">SUM(I3:I98)/3600</f>
        <v>0.684452777777778</v>
      </c>
      <c r="J108" s="62" t="n">
        <f aca="false">SUM(J3:J98)</f>
        <v>310.406646111111</v>
      </c>
      <c r="Q108" s="62" t="n">
        <f aca="false">SUM(Q3:Q98)/3600</f>
        <v>0.556482222222222</v>
      </c>
      <c r="R108" s="62" t="n">
        <f aca="false">SUM(R3:R98)</f>
        <v>285.65928805555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55" t="s">
        <v>68</v>
      </c>
      <c r="E1" s="55"/>
      <c r="F1" s="55"/>
      <c r="G1" s="55"/>
      <c r="H1" s="55"/>
      <c r="I1" s="55"/>
      <c r="J1" s="55"/>
      <c r="L1" s="55" t="s">
        <v>69</v>
      </c>
      <c r="M1" s="55"/>
      <c r="N1" s="55"/>
      <c r="O1" s="55"/>
      <c r="P1" s="55"/>
      <c r="Q1" s="55"/>
      <c r="R1" s="55"/>
      <c r="S1" s="56"/>
      <c r="T1" s="55" t="s">
        <v>70</v>
      </c>
      <c r="U1" s="55"/>
      <c r="V1" s="55"/>
      <c r="W1" s="55" t="s">
        <v>7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2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73</v>
      </c>
      <c r="I2" s="49" t="s">
        <v>74</v>
      </c>
      <c r="J2" s="60" t="s">
        <v>75</v>
      </c>
      <c r="K2" s="56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73</v>
      </c>
      <c r="Q2" s="49" t="s">
        <v>74</v>
      </c>
      <c r="R2" s="60" t="s">
        <v>75</v>
      </c>
      <c r="S2" s="34"/>
      <c r="T2" s="48" t="s">
        <v>4</v>
      </c>
      <c r="U2" s="49" t="s">
        <v>5</v>
      </c>
      <c r="V2" s="60" t="s">
        <v>6</v>
      </c>
      <c r="W2" s="43" t="s">
        <v>4</v>
      </c>
      <c r="X2" s="44" t="s">
        <v>5</v>
      </c>
      <c r="Y2" s="45" t="s">
        <v>6</v>
      </c>
      <c r="AF2" s="62"/>
      <c r="AG2" s="62"/>
      <c r="AH2" s="62"/>
      <c r="AI2" s="62"/>
      <c r="AJ2" s="62"/>
      <c r="AK2" s="62"/>
      <c r="AL2" s="62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63" t="n">
        <v>13688.6208</v>
      </c>
      <c r="E3" s="64" t="n">
        <v>41.6218</v>
      </c>
      <c r="F3" s="64" t="n">
        <v>41.593</v>
      </c>
      <c r="G3" s="64" t="n">
        <v>44.2741</v>
      </c>
      <c r="H3" s="64" t="n">
        <v>14840.454</v>
      </c>
      <c r="I3" s="64" t="n">
        <v>29.406</v>
      </c>
      <c r="J3" s="65" t="n">
        <f aca="false">H3/3600</f>
        <v>4.12234833333333</v>
      </c>
      <c r="L3" s="63"/>
      <c r="M3" s="64"/>
      <c r="N3" s="64"/>
      <c r="O3" s="64"/>
      <c r="P3" s="64"/>
      <c r="Q3" s="64"/>
      <c r="R3" s="65" t="n">
        <f aca="false">P3/3600</f>
        <v>0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62"/>
      <c r="AA3" s="68"/>
      <c r="AB3" s="68"/>
      <c r="AC3" s="68"/>
      <c r="AD3" s="68"/>
      <c r="AF3" s="62"/>
      <c r="AG3" s="62"/>
      <c r="AH3" s="62"/>
      <c r="AI3" s="62"/>
      <c r="AJ3" s="62"/>
      <c r="AK3" s="62"/>
    </row>
    <row r="4" customFormat="false" ht="12" hidden="false" customHeight="false" outlineLevel="0" collapsed="false">
      <c r="A4" s="14" t="s">
        <v>76</v>
      </c>
      <c r="B4" s="14"/>
      <c r="C4" s="14" t="n">
        <v>27</v>
      </c>
      <c r="D4" s="69" t="n">
        <v>5590.192</v>
      </c>
      <c r="E4" s="70" t="n">
        <v>39.1507</v>
      </c>
      <c r="F4" s="70" t="n">
        <v>39.9645</v>
      </c>
      <c r="G4" s="70" t="n">
        <v>42.4236</v>
      </c>
      <c r="H4" s="70" t="n">
        <v>12965.139</v>
      </c>
      <c r="I4" s="70" t="n">
        <v>23.852</v>
      </c>
      <c r="J4" s="71" t="n">
        <f aca="false">H4/3600</f>
        <v>3.6014275</v>
      </c>
      <c r="L4" s="69"/>
      <c r="M4" s="70"/>
      <c r="N4" s="70"/>
      <c r="O4" s="70"/>
      <c r="P4" s="70"/>
      <c r="Q4" s="70"/>
      <c r="R4" s="71" t="n">
        <f aca="false">P4/3600</f>
        <v>0</v>
      </c>
      <c r="S4" s="66"/>
      <c r="T4" s="74"/>
      <c r="U4" s="50"/>
      <c r="V4" s="73"/>
      <c r="W4" s="74"/>
      <c r="X4" s="50"/>
      <c r="Y4" s="73"/>
      <c r="AA4" s="68"/>
      <c r="AB4" s="68"/>
      <c r="AC4" s="68"/>
      <c r="AD4" s="68"/>
      <c r="AF4" s="62"/>
      <c r="AG4" s="62"/>
      <c r="AH4" s="62"/>
      <c r="AI4" s="62"/>
      <c r="AJ4" s="62"/>
      <c r="AK4" s="62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706.84</v>
      </c>
      <c r="E5" s="70" t="n">
        <v>36.61</v>
      </c>
      <c r="F5" s="70" t="n">
        <v>38.7505</v>
      </c>
      <c r="G5" s="70" t="n">
        <v>41.0049</v>
      </c>
      <c r="H5" s="70" t="n">
        <v>11934.339</v>
      </c>
      <c r="I5" s="70" t="n">
        <v>21.138</v>
      </c>
      <c r="J5" s="71" t="n">
        <f aca="false">H5/3600</f>
        <v>3.31509416666667</v>
      </c>
      <c r="L5" s="69"/>
      <c r="M5" s="70"/>
      <c r="N5" s="70"/>
      <c r="O5" s="70"/>
      <c r="P5" s="70"/>
      <c r="Q5" s="70"/>
      <c r="R5" s="71" t="n">
        <f aca="false">P5/3600</f>
        <v>0</v>
      </c>
      <c r="S5" s="66"/>
      <c r="T5" s="74"/>
      <c r="U5" s="50"/>
      <c r="V5" s="73"/>
      <c r="W5" s="74"/>
      <c r="X5" s="50"/>
      <c r="Y5" s="73"/>
      <c r="AA5" s="68"/>
      <c r="AB5" s="68"/>
      <c r="AC5" s="68"/>
      <c r="AD5" s="68"/>
      <c r="AF5" s="62"/>
      <c r="AG5" s="62"/>
      <c r="AH5" s="62"/>
      <c r="AI5" s="62"/>
      <c r="AJ5" s="62"/>
      <c r="AK5" s="62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422.3408</v>
      </c>
      <c r="E6" s="76" t="n">
        <v>33.9492</v>
      </c>
      <c r="F6" s="76" t="n">
        <v>37.8307</v>
      </c>
      <c r="G6" s="76" t="n">
        <v>39.9852</v>
      </c>
      <c r="H6" s="76" t="n">
        <v>11252.689</v>
      </c>
      <c r="I6" s="76" t="n">
        <v>19.359</v>
      </c>
      <c r="J6" s="77" t="n">
        <f aca="false">H6/3600</f>
        <v>3.12574694444444</v>
      </c>
      <c r="L6" s="75"/>
      <c r="M6" s="76"/>
      <c r="N6" s="76"/>
      <c r="O6" s="76"/>
      <c r="P6" s="76"/>
      <c r="Q6" s="76"/>
      <c r="R6" s="77" t="n">
        <f aca="false">P6/3600</f>
        <v>0</v>
      </c>
      <c r="S6" s="66"/>
      <c r="T6" s="81"/>
      <c r="U6" s="79"/>
      <c r="V6" s="80"/>
      <c r="W6" s="81"/>
      <c r="X6" s="79"/>
      <c r="Y6" s="80"/>
      <c r="AA6" s="68"/>
      <c r="AB6" s="68"/>
      <c r="AC6" s="68"/>
      <c r="AD6" s="68"/>
      <c r="AI6" s="62"/>
      <c r="AJ6" s="62"/>
      <c r="AK6" s="62"/>
    </row>
    <row r="7" customFormat="false" ht="12" hidden="false" customHeight="false" outlineLevel="0" collapsed="false">
      <c r="A7" s="14"/>
      <c r="B7" s="7" t="s">
        <v>58</v>
      </c>
      <c r="C7" s="7" t="n">
        <v>22</v>
      </c>
      <c r="D7" s="63" t="n">
        <v>34392.3168</v>
      </c>
      <c r="E7" s="64" t="n">
        <v>40.1481</v>
      </c>
      <c r="F7" s="64" t="n">
        <v>45.1976</v>
      </c>
      <c r="G7" s="64" t="n">
        <v>44.7975</v>
      </c>
      <c r="H7" s="64" t="n">
        <v>21307.704</v>
      </c>
      <c r="I7" s="64" t="n">
        <v>42.947</v>
      </c>
      <c r="J7" s="65" t="n">
        <f aca="false">H7/3600</f>
        <v>5.91880666666667</v>
      </c>
      <c r="L7" s="63"/>
      <c r="M7" s="64"/>
      <c r="N7" s="64"/>
      <c r="O7" s="64"/>
      <c r="P7" s="64"/>
      <c r="Q7" s="64"/>
      <c r="R7" s="65" t="n">
        <f aca="false">P7/3600</f>
        <v>0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  <c r="Z7" s="62"/>
      <c r="AA7" s="68"/>
      <c r="AB7" s="68"/>
      <c r="AC7" s="68"/>
      <c r="AD7" s="68"/>
      <c r="AI7" s="62"/>
      <c r="AJ7" s="62"/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723.744</v>
      </c>
      <c r="E8" s="70" t="n">
        <v>37.1974</v>
      </c>
      <c r="F8" s="70" t="n">
        <v>43.4378</v>
      </c>
      <c r="G8" s="70" t="n">
        <v>43.5404</v>
      </c>
      <c r="H8" s="70" t="n">
        <v>18647.34</v>
      </c>
      <c r="I8" s="70" t="n">
        <v>35.911</v>
      </c>
      <c r="J8" s="71" t="n">
        <f aca="false">H8/3600</f>
        <v>5.17981666666667</v>
      </c>
      <c r="L8" s="69"/>
      <c r="M8" s="70"/>
      <c r="N8" s="70"/>
      <c r="O8" s="70"/>
      <c r="P8" s="70"/>
      <c r="Q8" s="70"/>
      <c r="R8" s="71" t="n">
        <f aca="false">P8/3600</f>
        <v>0</v>
      </c>
      <c r="S8" s="66"/>
      <c r="T8" s="74"/>
      <c r="U8" s="50"/>
      <c r="V8" s="50"/>
      <c r="W8" s="74"/>
      <c r="X8" s="50"/>
      <c r="Y8" s="73"/>
      <c r="AA8" s="68"/>
      <c r="AB8" s="68"/>
      <c r="AC8" s="68"/>
      <c r="AD8" s="68"/>
      <c r="AI8" s="62"/>
      <c r="AJ8" s="62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830.2352</v>
      </c>
      <c r="E9" s="70" t="n">
        <v>34.2407</v>
      </c>
      <c r="F9" s="70" t="n">
        <v>41.9885</v>
      </c>
      <c r="G9" s="70" t="n">
        <v>42.3993</v>
      </c>
      <c r="H9" s="70" t="n">
        <v>16816.75</v>
      </c>
      <c r="I9" s="70" t="n">
        <v>31.294</v>
      </c>
      <c r="J9" s="71" t="n">
        <f aca="false">H9/3600</f>
        <v>4.67131944444444</v>
      </c>
      <c r="L9" s="69"/>
      <c r="M9" s="70"/>
      <c r="N9" s="70"/>
      <c r="O9" s="70"/>
      <c r="P9" s="70"/>
      <c r="Q9" s="70"/>
      <c r="R9" s="71" t="n">
        <f aca="false">P9/3600</f>
        <v>0</v>
      </c>
      <c r="S9" s="66"/>
      <c r="T9" s="74"/>
      <c r="U9" s="82"/>
      <c r="V9" s="50"/>
      <c r="W9" s="74"/>
      <c r="X9" s="50"/>
      <c r="Y9" s="73"/>
      <c r="AA9" s="68"/>
      <c r="AB9" s="68"/>
      <c r="AC9" s="68"/>
      <c r="AD9" s="68"/>
      <c r="AJ9" s="62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981.3632</v>
      </c>
      <c r="E10" s="76" t="n">
        <v>31.5</v>
      </c>
      <c r="F10" s="76" t="n">
        <v>40.8516</v>
      </c>
      <c r="G10" s="76" t="n">
        <v>41.4956</v>
      </c>
      <c r="H10" s="76" t="n">
        <v>15481.466</v>
      </c>
      <c r="I10" s="76" t="n">
        <v>28.22</v>
      </c>
      <c r="J10" s="77" t="n">
        <f aca="false">H10/3600</f>
        <v>4.30040722222222</v>
      </c>
      <c r="L10" s="75"/>
      <c r="M10" s="76"/>
      <c r="N10" s="76"/>
      <c r="O10" s="76"/>
      <c r="P10" s="76"/>
      <c r="Q10" s="76"/>
      <c r="R10" s="77" t="n">
        <f aca="false">P10/3600</f>
        <v>0</v>
      </c>
      <c r="S10" s="66"/>
      <c r="T10" s="81"/>
      <c r="U10" s="79"/>
      <c r="V10" s="79"/>
      <c r="W10" s="81"/>
      <c r="X10" s="79"/>
      <c r="Y10" s="80"/>
      <c r="AA10" s="68"/>
      <c r="AB10" s="68"/>
      <c r="AC10" s="68"/>
      <c r="AD10" s="68"/>
      <c r="AJ10" s="62"/>
    </row>
    <row r="11" customFormat="false" ht="12" hidden="false" customHeight="false" outlineLevel="0" collapsed="false">
      <c r="A11" s="14"/>
      <c r="B11" s="7" t="s">
        <v>55</v>
      </c>
      <c r="C11" s="7" t="n">
        <v>22</v>
      </c>
      <c r="D11" s="63" t="n">
        <v>235444.8112</v>
      </c>
      <c r="E11" s="64" t="n">
        <v>38.9116</v>
      </c>
      <c r="F11" s="64" t="n">
        <v>39.6649</v>
      </c>
      <c r="G11" s="64" t="n">
        <v>37.9625</v>
      </c>
      <c r="H11" s="64" t="n">
        <v>58181.771</v>
      </c>
      <c r="I11" s="64" t="n">
        <v>102.181</v>
      </c>
      <c r="J11" s="65" t="n">
        <f aca="false">H11/3600</f>
        <v>16.1616030555556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  <c r="Z11" s="62"/>
      <c r="AA11" s="68"/>
      <c r="AB11" s="68"/>
      <c r="AC11" s="68"/>
      <c r="AD11" s="68"/>
      <c r="AJ11" s="62"/>
    </row>
    <row r="12" customFormat="false" ht="12" hidden="false" customHeight="false" outlineLevel="0" collapsed="false">
      <c r="A12" s="14"/>
      <c r="B12" s="14"/>
      <c r="C12" s="14" t="n">
        <v>27</v>
      </c>
      <c r="D12" s="69" t="n">
        <v>110133.4448</v>
      </c>
      <c r="E12" s="70" t="n">
        <v>33.2621</v>
      </c>
      <c r="F12" s="70" t="n">
        <v>38.2667</v>
      </c>
      <c r="G12" s="70" t="n">
        <v>36.5962</v>
      </c>
      <c r="H12" s="70" t="n">
        <v>49552.974</v>
      </c>
      <c r="I12" s="70" t="n">
        <v>95.239</v>
      </c>
      <c r="J12" s="71" t="n">
        <f aca="false">H12/3600</f>
        <v>13.764715</v>
      </c>
      <c r="L12" s="69"/>
      <c r="M12" s="70"/>
      <c r="N12" s="70"/>
      <c r="O12" s="70"/>
      <c r="P12" s="70"/>
      <c r="Q12" s="70"/>
      <c r="R12" s="71" t="n">
        <f aca="false">P12/3600</f>
        <v>0</v>
      </c>
      <c r="S12" s="66"/>
      <c r="T12" s="74"/>
      <c r="U12" s="50"/>
      <c r="V12" s="50"/>
      <c r="W12" s="74"/>
      <c r="X12" s="50"/>
      <c r="Y12" s="73"/>
      <c r="AA12" s="68"/>
      <c r="AB12" s="68"/>
      <c r="AC12" s="68"/>
      <c r="AD12" s="68"/>
      <c r="AJ12" s="62"/>
    </row>
    <row r="13" customFormat="false" ht="12" hidden="false" customHeight="false" outlineLevel="0" collapsed="false">
      <c r="A13" s="14"/>
      <c r="B13" s="14"/>
      <c r="C13" s="14" t="n">
        <v>32</v>
      </c>
      <c r="D13" s="69" t="n">
        <v>28222.8832</v>
      </c>
      <c r="E13" s="70" t="n">
        <v>29.332</v>
      </c>
      <c r="F13" s="70" t="n">
        <v>37.2326</v>
      </c>
      <c r="G13" s="70" t="n">
        <v>35.555</v>
      </c>
      <c r="H13" s="70" t="n">
        <v>35175.3</v>
      </c>
      <c r="I13" s="70" t="n">
        <v>66.768</v>
      </c>
      <c r="J13" s="71" t="n">
        <f aca="false">H13/3600</f>
        <v>9.77091666666667</v>
      </c>
      <c r="L13" s="69"/>
      <c r="M13" s="70"/>
      <c r="N13" s="70"/>
      <c r="O13" s="70"/>
      <c r="P13" s="70"/>
      <c r="Q13" s="70"/>
      <c r="R13" s="71" t="n">
        <f aca="false">P13/3600</f>
        <v>0</v>
      </c>
      <c r="S13" s="66"/>
      <c r="T13" s="74"/>
      <c r="U13" s="50"/>
      <c r="V13" s="50"/>
      <c r="W13" s="74"/>
      <c r="X13" s="50"/>
      <c r="Y13" s="73"/>
      <c r="AA13" s="68"/>
      <c r="AB13" s="68"/>
      <c r="AC13" s="68"/>
      <c r="AD13" s="68"/>
    </row>
    <row r="14" customFormat="false" ht="12.75" hidden="false" customHeight="false" outlineLevel="0" collapsed="false">
      <c r="A14" s="14"/>
      <c r="B14" s="22"/>
      <c r="C14" s="22" t="n">
        <v>37</v>
      </c>
      <c r="D14" s="75" t="n">
        <v>7240.3808</v>
      </c>
      <c r="E14" s="76" t="n">
        <v>27.938</v>
      </c>
      <c r="F14" s="76" t="n">
        <v>36.5089</v>
      </c>
      <c r="G14" s="76" t="n">
        <v>34.7924</v>
      </c>
      <c r="H14" s="76" t="n">
        <v>28428.665</v>
      </c>
      <c r="I14" s="76" t="n">
        <v>48.407</v>
      </c>
      <c r="J14" s="77" t="n">
        <f aca="false">H14/3600</f>
        <v>7.89685138888889</v>
      </c>
      <c r="L14" s="75"/>
      <c r="M14" s="76"/>
      <c r="N14" s="76"/>
      <c r="O14" s="76"/>
      <c r="P14" s="76"/>
      <c r="Q14" s="76"/>
      <c r="R14" s="77" t="n">
        <f aca="false">P14/3600</f>
        <v>0</v>
      </c>
      <c r="S14" s="66"/>
      <c r="T14" s="81"/>
      <c r="U14" s="79"/>
      <c r="V14" s="79"/>
      <c r="W14" s="81"/>
      <c r="X14" s="79"/>
      <c r="Y14" s="80"/>
      <c r="AA14" s="68"/>
      <c r="AB14" s="68"/>
      <c r="AC14" s="68"/>
      <c r="AD14" s="68"/>
      <c r="AF14" s="62"/>
      <c r="AG14" s="62"/>
      <c r="AH14" s="62"/>
      <c r="AI14" s="62"/>
      <c r="AJ14" s="62"/>
      <c r="AK14" s="62"/>
      <c r="AL14" s="62"/>
    </row>
    <row r="15" customFormat="false" ht="12" hidden="false" customHeight="false" outlineLevel="0" collapsed="false">
      <c r="A15" s="14"/>
      <c r="B15" s="7" t="s">
        <v>63</v>
      </c>
      <c r="C15" s="7" t="n">
        <v>22</v>
      </c>
      <c r="D15" s="63" t="n">
        <v>23708.3568</v>
      </c>
      <c r="E15" s="64" t="n">
        <v>41.2861</v>
      </c>
      <c r="F15" s="64" t="n">
        <v>46.3986</v>
      </c>
      <c r="G15" s="64" t="n">
        <v>45.989</v>
      </c>
      <c r="H15" s="64" t="n">
        <v>37536.915</v>
      </c>
      <c r="I15" s="64" t="n">
        <v>61.714</v>
      </c>
      <c r="J15" s="65" t="n">
        <f aca="false">H15/3600</f>
        <v>10.4269208333333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  <c r="Z15" s="62"/>
      <c r="AA15" s="68"/>
      <c r="AB15" s="68"/>
      <c r="AC15" s="68"/>
      <c r="AD15" s="68"/>
      <c r="AF15" s="62"/>
      <c r="AG15" s="62"/>
      <c r="AH15" s="62"/>
      <c r="AI15" s="62"/>
      <c r="AJ15" s="62"/>
      <c r="AK15" s="62"/>
    </row>
    <row r="16" customFormat="false" ht="12" hidden="false" customHeight="false" outlineLevel="0" collapsed="false">
      <c r="A16" s="14"/>
      <c r="B16" s="14"/>
      <c r="C16" s="14" t="n">
        <v>27</v>
      </c>
      <c r="D16" s="69" t="n">
        <v>6354.6768</v>
      </c>
      <c r="E16" s="70" t="n">
        <v>39.99</v>
      </c>
      <c r="F16" s="70" t="n">
        <v>45.7979</v>
      </c>
      <c r="G16" s="70" t="n">
        <v>45.52</v>
      </c>
      <c r="H16" s="70" t="n">
        <v>30836.294</v>
      </c>
      <c r="I16" s="70" t="n">
        <v>49.951</v>
      </c>
      <c r="J16" s="71" t="n">
        <f aca="false">H16/3600</f>
        <v>8.56563722222222</v>
      </c>
      <c r="L16" s="69"/>
      <c r="M16" s="70"/>
      <c r="N16" s="70"/>
      <c r="O16" s="70"/>
      <c r="P16" s="70"/>
      <c r="Q16" s="70"/>
      <c r="R16" s="71" t="n">
        <f aca="false">P16/3600</f>
        <v>0</v>
      </c>
      <c r="S16" s="66"/>
      <c r="T16" s="74"/>
      <c r="U16" s="50"/>
      <c r="V16" s="50"/>
      <c r="W16" s="74"/>
      <c r="X16" s="50"/>
      <c r="Y16" s="73"/>
      <c r="AA16" s="68"/>
      <c r="AB16" s="68"/>
      <c r="AC16" s="68"/>
      <c r="AD16" s="68"/>
      <c r="AF16" s="62"/>
      <c r="AG16" s="62"/>
      <c r="AH16" s="62"/>
      <c r="AI16" s="62"/>
      <c r="AJ16" s="62"/>
    </row>
    <row r="17" customFormat="false" ht="12" hidden="false" customHeight="false" outlineLevel="0" collapsed="false">
      <c r="A17" s="14"/>
      <c r="B17" s="14"/>
      <c r="C17" s="14" t="n">
        <v>32</v>
      </c>
      <c r="D17" s="69" t="n">
        <v>2706.3056</v>
      </c>
      <c r="E17" s="70" t="n">
        <v>38.7136</v>
      </c>
      <c r="F17" s="70" t="n">
        <v>45.2756</v>
      </c>
      <c r="G17" s="70" t="n">
        <v>45.1217</v>
      </c>
      <c r="H17" s="70" t="n">
        <v>27776.686</v>
      </c>
      <c r="I17" s="70" t="n">
        <v>44.632</v>
      </c>
      <c r="J17" s="71" t="n">
        <f aca="false">H17/3600</f>
        <v>7.71574611111111</v>
      </c>
      <c r="L17" s="69"/>
      <c r="M17" s="70"/>
      <c r="N17" s="70"/>
      <c r="O17" s="70"/>
      <c r="P17" s="70"/>
      <c r="Q17" s="70"/>
      <c r="R17" s="71" t="n">
        <f aca="false">P17/3600</f>
        <v>0</v>
      </c>
      <c r="S17" s="66"/>
      <c r="T17" s="74"/>
      <c r="U17" s="50"/>
      <c r="V17" s="50"/>
      <c r="W17" s="74"/>
      <c r="X17" s="50"/>
      <c r="Y17" s="73"/>
      <c r="AA17" s="68"/>
      <c r="AB17" s="68"/>
      <c r="AC17" s="68"/>
      <c r="AD17" s="68"/>
      <c r="AI17" s="62"/>
      <c r="AJ17" s="62"/>
    </row>
    <row r="18" customFormat="false" ht="12.75" hidden="false" customHeight="false" outlineLevel="0" collapsed="false">
      <c r="A18" s="22"/>
      <c r="B18" s="22"/>
      <c r="C18" s="22" t="n">
        <v>37</v>
      </c>
      <c r="D18" s="75" t="n">
        <v>1339.5232</v>
      </c>
      <c r="E18" s="76" t="n">
        <v>37.0425</v>
      </c>
      <c r="F18" s="76" t="n">
        <v>44.8807</v>
      </c>
      <c r="G18" s="76" t="n">
        <v>44.8243</v>
      </c>
      <c r="H18" s="76" t="n">
        <v>25950.23</v>
      </c>
      <c r="I18" s="76" t="n">
        <v>41.73</v>
      </c>
      <c r="J18" s="77" t="n">
        <f aca="false">H18/3600</f>
        <v>7.20839722222222</v>
      </c>
      <c r="L18" s="75"/>
      <c r="M18" s="76"/>
      <c r="N18" s="76"/>
      <c r="O18" s="76"/>
      <c r="P18" s="76"/>
      <c r="Q18" s="76"/>
      <c r="R18" s="77" t="n">
        <f aca="false">P18/3600</f>
        <v>0</v>
      </c>
      <c r="S18" s="66"/>
      <c r="T18" s="81"/>
      <c r="U18" s="79"/>
      <c r="V18" s="79"/>
      <c r="W18" s="81"/>
      <c r="X18" s="79"/>
      <c r="Y18" s="80"/>
      <c r="AA18" s="68"/>
      <c r="AB18" s="68"/>
      <c r="AC18" s="68"/>
      <c r="AD18" s="68"/>
      <c r="AI18" s="62"/>
      <c r="AJ18" s="62"/>
      <c r="AK18" s="62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63" t="n">
        <v>5069.504</v>
      </c>
      <c r="E19" s="64" t="n">
        <v>41.5709</v>
      </c>
      <c r="F19" s="64" t="n">
        <v>43.5755</v>
      </c>
      <c r="G19" s="64" t="n">
        <v>45.3104</v>
      </c>
      <c r="H19" s="64" t="n">
        <v>13612.048</v>
      </c>
      <c r="I19" s="64" t="n">
        <v>26.426</v>
      </c>
      <c r="J19" s="65" t="n">
        <f aca="false">H19/3600</f>
        <v>3.78112444444444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  <c r="Z19" s="62"/>
      <c r="AA19" s="68"/>
      <c r="AB19" s="68"/>
      <c r="AC19" s="68"/>
      <c r="AD19" s="68"/>
      <c r="AI19" s="62"/>
      <c r="AJ19" s="62"/>
    </row>
    <row r="20" customFormat="false" ht="12" hidden="false" customHeight="false" outlineLevel="0" collapsed="false">
      <c r="A20" s="14" t="s">
        <v>77</v>
      </c>
      <c r="B20" s="14"/>
      <c r="C20" s="14" t="n">
        <v>27</v>
      </c>
      <c r="D20" s="69" t="n">
        <v>2339.8888</v>
      </c>
      <c r="E20" s="70" t="n">
        <v>39.7046</v>
      </c>
      <c r="F20" s="70" t="n">
        <v>42.3389</v>
      </c>
      <c r="G20" s="70" t="n">
        <v>43.5414</v>
      </c>
      <c r="H20" s="70" t="n">
        <v>12037.847</v>
      </c>
      <c r="I20" s="70" t="n">
        <v>22.791</v>
      </c>
      <c r="J20" s="71" t="n">
        <f aca="false">H20/3600</f>
        <v>3.34384638888889</v>
      </c>
      <c r="L20" s="69"/>
      <c r="M20" s="70"/>
      <c r="N20" s="70"/>
      <c r="O20" s="70"/>
      <c r="P20" s="70"/>
      <c r="Q20" s="70"/>
      <c r="R20" s="71" t="n">
        <f aca="false">P20/3600</f>
        <v>0</v>
      </c>
      <c r="S20" s="66"/>
      <c r="T20" s="74"/>
      <c r="U20" s="50"/>
      <c r="V20" s="50"/>
      <c r="W20" s="74"/>
      <c r="X20" s="50"/>
      <c r="Y20" s="73"/>
      <c r="AA20" s="68"/>
      <c r="AB20" s="68"/>
      <c r="AC20" s="68"/>
      <c r="AD20" s="68"/>
      <c r="AJ20" s="62"/>
    </row>
    <row r="21" customFormat="false" ht="12" hidden="false" customHeight="false" outlineLevel="0" collapsed="false">
      <c r="A21" s="14"/>
      <c r="B21" s="14"/>
      <c r="C21" s="14" t="n">
        <v>32</v>
      </c>
      <c r="D21" s="69" t="n">
        <v>1158.7232</v>
      </c>
      <c r="E21" s="70" t="n">
        <v>37.4108</v>
      </c>
      <c r="F21" s="70" t="n">
        <v>41.2818</v>
      </c>
      <c r="G21" s="70" t="n">
        <v>42.2655</v>
      </c>
      <c r="H21" s="70" t="n">
        <v>10945.895</v>
      </c>
      <c r="I21" s="70" t="n">
        <v>20.514</v>
      </c>
      <c r="J21" s="71" t="n">
        <f aca="false">H21/3600</f>
        <v>3.04052638888889</v>
      </c>
      <c r="L21" s="69"/>
      <c r="M21" s="70"/>
      <c r="N21" s="70"/>
      <c r="O21" s="70"/>
      <c r="P21" s="70"/>
      <c r="Q21" s="70"/>
      <c r="R21" s="71" t="n">
        <f aca="false">P21/3600</f>
        <v>0</v>
      </c>
      <c r="S21" s="66"/>
      <c r="T21" s="74"/>
      <c r="U21" s="50"/>
      <c r="V21" s="50"/>
      <c r="W21" s="74"/>
      <c r="X21" s="50"/>
      <c r="Y21" s="73"/>
      <c r="AA21" s="68"/>
      <c r="AB21" s="68"/>
      <c r="AC21" s="68"/>
      <c r="AD21" s="68"/>
      <c r="AF21" s="62"/>
      <c r="AG21" s="62"/>
      <c r="AH21" s="62"/>
      <c r="AI21" s="62"/>
      <c r="AJ21" s="62"/>
    </row>
    <row r="22" customFormat="false" ht="12.75" hidden="false" customHeight="false" outlineLevel="0" collapsed="false">
      <c r="A22" s="14"/>
      <c r="B22" s="22"/>
      <c r="C22" s="22" t="n">
        <v>37</v>
      </c>
      <c r="D22" s="75" t="n">
        <v>597.468</v>
      </c>
      <c r="E22" s="76" t="n">
        <v>35.0511</v>
      </c>
      <c r="F22" s="76" t="n">
        <v>40.5004</v>
      </c>
      <c r="G22" s="76" t="n">
        <v>41.4746</v>
      </c>
      <c r="H22" s="76" t="n">
        <v>10203.092</v>
      </c>
      <c r="I22" s="76" t="n">
        <v>18.954</v>
      </c>
      <c r="J22" s="77" t="n">
        <f aca="false">H22/3600</f>
        <v>2.83419222222222</v>
      </c>
      <c r="L22" s="75"/>
      <c r="M22" s="76"/>
      <c r="N22" s="76"/>
      <c r="O22" s="76"/>
      <c r="P22" s="76"/>
      <c r="Q22" s="76"/>
      <c r="R22" s="77" t="n">
        <f aca="false">P22/3600</f>
        <v>0</v>
      </c>
      <c r="S22" s="66"/>
      <c r="T22" s="81"/>
      <c r="U22" s="79"/>
      <c r="V22" s="79"/>
      <c r="W22" s="81"/>
      <c r="X22" s="79"/>
      <c r="Y22" s="80"/>
      <c r="AA22" s="68"/>
      <c r="AB22" s="68"/>
      <c r="AC22" s="68"/>
      <c r="AD22" s="68"/>
      <c r="AF22" s="62"/>
      <c r="AG22" s="62"/>
      <c r="AH22" s="62"/>
      <c r="AI22" s="62"/>
    </row>
    <row r="23" customFormat="false" ht="12" hidden="false" customHeight="false" outlineLevel="0" collapsed="false">
      <c r="A23" s="14"/>
      <c r="B23" s="7" t="s">
        <v>56</v>
      </c>
      <c r="C23" s="7" t="n">
        <v>22</v>
      </c>
      <c r="D23" s="63" t="n">
        <v>8053.8496</v>
      </c>
      <c r="E23" s="64" t="n">
        <v>40.0662</v>
      </c>
      <c r="F23" s="64" t="n">
        <v>42.5497</v>
      </c>
      <c r="G23" s="64" t="n">
        <v>43.8935</v>
      </c>
      <c r="H23" s="64" t="n">
        <v>12817.735</v>
      </c>
      <c r="I23" s="64" t="n">
        <v>27.05</v>
      </c>
      <c r="J23" s="65" t="n">
        <f aca="false">H23/3600</f>
        <v>3.56048194444444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  <c r="Z23" s="62"/>
      <c r="AA23" s="68"/>
      <c r="AB23" s="68"/>
      <c r="AC23" s="68"/>
      <c r="AD23" s="68"/>
      <c r="AF23" s="62"/>
      <c r="AG23" s="62"/>
      <c r="AH23" s="62"/>
      <c r="AI23" s="62"/>
      <c r="AJ23" s="62"/>
    </row>
    <row r="24" customFormat="false" ht="12" hidden="false" customHeight="false" outlineLevel="0" collapsed="false">
      <c r="A24" s="14"/>
      <c r="B24" s="14"/>
      <c r="C24" s="14" t="n">
        <v>27</v>
      </c>
      <c r="D24" s="69" t="n">
        <v>3529</v>
      </c>
      <c r="E24" s="70" t="n">
        <v>37.5723</v>
      </c>
      <c r="F24" s="70" t="n">
        <v>40.8261</v>
      </c>
      <c r="G24" s="70" t="n">
        <v>41.6689</v>
      </c>
      <c r="H24" s="70" t="n">
        <v>11106.913</v>
      </c>
      <c r="I24" s="70" t="n">
        <v>22.448</v>
      </c>
      <c r="J24" s="71" t="n">
        <f aca="false">H24/3600</f>
        <v>3.08525361111111</v>
      </c>
      <c r="L24" s="69"/>
      <c r="M24" s="70"/>
      <c r="N24" s="70"/>
      <c r="O24" s="70"/>
      <c r="P24" s="70"/>
      <c r="Q24" s="70"/>
      <c r="R24" s="71" t="n">
        <f aca="false">P24/3600</f>
        <v>0</v>
      </c>
      <c r="S24" s="66"/>
      <c r="T24" s="74"/>
      <c r="U24" s="50"/>
      <c r="V24" s="50"/>
      <c r="W24" s="74"/>
      <c r="X24" s="50"/>
      <c r="Y24" s="73"/>
      <c r="AA24" s="68"/>
      <c r="AB24" s="68"/>
      <c r="AC24" s="68"/>
      <c r="AD24" s="68"/>
      <c r="AF24" s="62"/>
      <c r="AG24" s="62"/>
      <c r="AH24" s="62"/>
      <c r="AI24" s="62"/>
    </row>
    <row r="25" customFormat="false" ht="12" hidden="false" customHeight="false" outlineLevel="0" collapsed="false">
      <c r="A25" s="14"/>
      <c r="B25" s="14"/>
      <c r="C25" s="14" t="n">
        <v>32</v>
      </c>
      <c r="D25" s="69" t="n">
        <v>1649.5744</v>
      </c>
      <c r="E25" s="70" t="n">
        <v>34.9793</v>
      </c>
      <c r="F25" s="70" t="n">
        <v>39.3806</v>
      </c>
      <c r="G25" s="70" t="n">
        <v>40.1571</v>
      </c>
      <c r="H25" s="70" t="n">
        <v>10141.799</v>
      </c>
      <c r="I25" s="70" t="n">
        <v>19.781</v>
      </c>
      <c r="J25" s="71" t="n">
        <f aca="false">H25/3600</f>
        <v>2.81716638888889</v>
      </c>
      <c r="L25" s="69"/>
      <c r="M25" s="70"/>
      <c r="N25" s="70"/>
      <c r="O25" s="70"/>
      <c r="P25" s="70"/>
      <c r="Q25" s="70"/>
      <c r="R25" s="71" t="n">
        <f aca="false">P25/3600</f>
        <v>0</v>
      </c>
      <c r="S25" s="66"/>
      <c r="T25" s="74"/>
      <c r="U25" s="50"/>
      <c r="V25" s="50"/>
      <c r="W25" s="74"/>
      <c r="X25" s="50"/>
      <c r="Y25" s="73"/>
      <c r="AA25" s="68"/>
      <c r="AB25" s="68"/>
      <c r="AC25" s="68"/>
      <c r="AD25" s="68"/>
      <c r="AF25" s="62"/>
      <c r="AG25" s="62"/>
      <c r="AH25" s="62"/>
      <c r="AI25" s="62"/>
    </row>
    <row r="26" customFormat="false" ht="12.75" hidden="false" customHeight="false" outlineLevel="0" collapsed="false">
      <c r="A26" s="14"/>
      <c r="B26" s="22"/>
      <c r="C26" s="22" t="n">
        <v>37</v>
      </c>
      <c r="D26" s="75" t="n">
        <v>781.8736</v>
      </c>
      <c r="E26" s="76" t="n">
        <v>32.4429</v>
      </c>
      <c r="F26" s="76" t="n">
        <v>38.2903</v>
      </c>
      <c r="G26" s="76" t="n">
        <v>39.3131</v>
      </c>
      <c r="H26" s="76" t="n">
        <v>9520.365</v>
      </c>
      <c r="I26" s="76" t="n">
        <v>18.018</v>
      </c>
      <c r="J26" s="77" t="n">
        <f aca="false">H26/3600</f>
        <v>2.64454583333333</v>
      </c>
      <c r="L26" s="75"/>
      <c r="M26" s="76"/>
      <c r="N26" s="76"/>
      <c r="O26" s="76"/>
      <c r="P26" s="76"/>
      <c r="Q26" s="76"/>
      <c r="R26" s="77" t="n">
        <f aca="false">P26/3600</f>
        <v>0</v>
      </c>
      <c r="S26" s="66"/>
      <c r="T26" s="81"/>
      <c r="U26" s="79"/>
      <c r="V26" s="79"/>
      <c r="W26" s="81"/>
      <c r="X26" s="79"/>
      <c r="Y26" s="80"/>
      <c r="AA26" s="68"/>
      <c r="AB26" s="68"/>
      <c r="AC26" s="68"/>
      <c r="AD26" s="68"/>
      <c r="AF26" s="62"/>
      <c r="AG26" s="62"/>
      <c r="AH26" s="62"/>
      <c r="AI26" s="62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63" t="n">
        <v>18459.3312</v>
      </c>
      <c r="E27" s="64" t="n">
        <v>38.4472</v>
      </c>
      <c r="F27" s="64" t="n">
        <v>40.1563</v>
      </c>
      <c r="G27" s="64" t="n">
        <v>43.6869</v>
      </c>
      <c r="H27" s="64" t="n">
        <v>28565.396</v>
      </c>
      <c r="I27" s="64" t="n">
        <v>52.666</v>
      </c>
      <c r="J27" s="65" t="n">
        <f aca="false">H27/3600</f>
        <v>7.93483222222222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  <c r="Z27" s="62"/>
      <c r="AA27" s="68"/>
      <c r="AB27" s="68"/>
      <c r="AC27" s="68"/>
      <c r="AD27" s="68"/>
      <c r="AG27" s="62"/>
      <c r="AH27" s="62"/>
    </row>
    <row r="28" customFormat="false" ht="12" hidden="false" customHeight="false" outlineLevel="0" collapsed="false">
      <c r="A28" s="14"/>
      <c r="B28" s="14"/>
      <c r="C28" s="14" t="n">
        <v>27</v>
      </c>
      <c r="D28" s="69" t="n">
        <v>6164.2688</v>
      </c>
      <c r="E28" s="70" t="n">
        <v>36.8572</v>
      </c>
      <c r="F28" s="70" t="n">
        <v>39.2402</v>
      </c>
      <c r="G28" s="70" t="n">
        <v>42.092</v>
      </c>
      <c r="H28" s="70" t="n">
        <v>23465.883</v>
      </c>
      <c r="I28" s="70" t="n">
        <v>39.827</v>
      </c>
      <c r="J28" s="71" t="n">
        <f aca="false">H28/3600</f>
        <v>6.51830083333333</v>
      </c>
      <c r="L28" s="69"/>
      <c r="M28" s="70"/>
      <c r="N28" s="70"/>
      <c r="O28" s="70"/>
      <c r="P28" s="70"/>
      <c r="Q28" s="70"/>
      <c r="R28" s="71" t="n">
        <f aca="false">P28/3600</f>
        <v>0</v>
      </c>
      <c r="S28" s="66"/>
      <c r="T28" s="74"/>
      <c r="U28" s="50"/>
      <c r="V28" s="50"/>
      <c r="W28" s="74"/>
      <c r="X28" s="50"/>
      <c r="Y28" s="73"/>
      <c r="AA28" s="68"/>
      <c r="AB28" s="68"/>
      <c r="AC28" s="68"/>
      <c r="AD28" s="68"/>
      <c r="AH28" s="62"/>
    </row>
    <row r="29" customFormat="false" ht="12" hidden="false" customHeight="false" outlineLevel="0" collapsed="false">
      <c r="A29" s="14"/>
      <c r="B29" s="14"/>
      <c r="C29" s="14" t="n">
        <v>32</v>
      </c>
      <c r="D29" s="69" t="n">
        <v>2935.2824</v>
      </c>
      <c r="E29" s="70" t="n">
        <v>34.959</v>
      </c>
      <c r="F29" s="70" t="n">
        <v>38.4843</v>
      </c>
      <c r="G29" s="70" t="n">
        <v>40.6654</v>
      </c>
      <c r="H29" s="70" t="n">
        <v>21278.707</v>
      </c>
      <c r="I29" s="70" t="n">
        <v>34.928</v>
      </c>
      <c r="J29" s="71" t="n">
        <f aca="false">H29/3600</f>
        <v>5.91075194444444</v>
      </c>
      <c r="L29" s="69"/>
      <c r="M29" s="70"/>
      <c r="N29" s="70"/>
      <c r="O29" s="70"/>
      <c r="P29" s="70"/>
      <c r="Q29" s="70"/>
      <c r="R29" s="71" t="n">
        <f aca="false">P29/3600</f>
        <v>0</v>
      </c>
      <c r="S29" s="66"/>
      <c r="T29" s="74"/>
      <c r="U29" s="50"/>
      <c r="V29" s="50"/>
      <c r="W29" s="74"/>
      <c r="X29" s="50"/>
      <c r="Y29" s="73"/>
      <c r="AA29" s="68"/>
      <c r="AB29" s="68"/>
      <c r="AC29" s="68"/>
      <c r="AD29" s="68"/>
      <c r="AH29" s="62"/>
    </row>
    <row r="30" customFormat="false" ht="12.75" hidden="false" customHeight="false" outlineLevel="0" collapsed="false">
      <c r="A30" s="14"/>
      <c r="B30" s="22"/>
      <c r="C30" s="22" t="n">
        <v>37</v>
      </c>
      <c r="D30" s="75" t="n">
        <v>1531.16</v>
      </c>
      <c r="E30" s="76" t="n">
        <v>32.7948</v>
      </c>
      <c r="F30" s="76" t="n">
        <v>37.8324</v>
      </c>
      <c r="G30" s="76" t="n">
        <v>39.5648</v>
      </c>
      <c r="H30" s="76" t="n">
        <v>19943.795</v>
      </c>
      <c r="I30" s="76" t="n">
        <v>32.245</v>
      </c>
      <c r="J30" s="77" t="n">
        <f aca="false">H30/3600</f>
        <v>5.53994305555556</v>
      </c>
      <c r="L30" s="75"/>
      <c r="M30" s="76"/>
      <c r="N30" s="76"/>
      <c r="O30" s="76"/>
      <c r="P30" s="76"/>
      <c r="Q30" s="76"/>
      <c r="R30" s="77" t="n">
        <f aca="false">P30/3600</f>
        <v>0</v>
      </c>
      <c r="S30" s="66"/>
      <c r="T30" s="81"/>
      <c r="U30" s="79"/>
      <c r="V30" s="79"/>
      <c r="W30" s="81"/>
      <c r="X30" s="79"/>
      <c r="Y30" s="80"/>
      <c r="AA30" s="68"/>
      <c r="AB30" s="68"/>
      <c r="AC30" s="68"/>
      <c r="AD30" s="68"/>
      <c r="AH30" s="62"/>
    </row>
    <row r="31" customFormat="false" ht="12" hidden="false" customHeight="false" outlineLevel="0" collapsed="false">
      <c r="A31" s="14"/>
      <c r="B31" s="7" t="s">
        <v>39</v>
      </c>
      <c r="C31" s="7" t="n">
        <v>22</v>
      </c>
      <c r="D31" s="63" t="n">
        <v>18024.1672</v>
      </c>
      <c r="E31" s="64" t="n">
        <v>39.1365</v>
      </c>
      <c r="F31" s="64" t="n">
        <v>43.9189</v>
      </c>
      <c r="G31" s="64" t="n">
        <v>45.2424</v>
      </c>
      <c r="H31" s="64" t="n">
        <v>33358.542</v>
      </c>
      <c r="I31" s="64" t="n">
        <v>59.421</v>
      </c>
      <c r="J31" s="65" t="n">
        <f aca="false">H31/3600</f>
        <v>9.26626166666667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  <c r="Z31" s="62"/>
      <c r="AA31" s="68"/>
      <c r="AB31" s="68"/>
      <c r="AC31" s="68"/>
      <c r="AD31" s="68"/>
      <c r="AH31" s="62"/>
    </row>
    <row r="32" customFormat="false" ht="12" hidden="false" customHeight="false" outlineLevel="0" collapsed="false">
      <c r="A32" s="14"/>
      <c r="B32" s="14"/>
      <c r="C32" s="14" t="n">
        <v>27</v>
      </c>
      <c r="D32" s="69" t="n">
        <v>6510.4408</v>
      </c>
      <c r="E32" s="70" t="n">
        <v>37.4813</v>
      </c>
      <c r="F32" s="70" t="n">
        <v>42.7469</v>
      </c>
      <c r="G32" s="70" t="n">
        <v>43.3983</v>
      </c>
      <c r="H32" s="70" t="n">
        <v>28641.611</v>
      </c>
      <c r="I32" s="70" t="n">
        <v>49.203</v>
      </c>
      <c r="J32" s="71" t="n">
        <f aca="false">H32/3600</f>
        <v>7.95600305555556</v>
      </c>
      <c r="L32" s="69"/>
      <c r="M32" s="70"/>
      <c r="N32" s="70"/>
      <c r="O32" s="70"/>
      <c r="P32" s="70"/>
      <c r="Q32" s="70"/>
      <c r="R32" s="71" t="n">
        <f aca="false">P32/3600</f>
        <v>0</v>
      </c>
      <c r="S32" s="66"/>
      <c r="T32" s="74"/>
      <c r="U32" s="50"/>
      <c r="V32" s="50"/>
      <c r="W32" s="74"/>
      <c r="X32" s="50"/>
      <c r="Y32" s="73"/>
      <c r="AA32" s="68"/>
      <c r="AB32" s="68"/>
      <c r="AC32" s="68"/>
      <c r="AD32" s="68"/>
      <c r="AH32" s="62"/>
    </row>
    <row r="33" customFormat="false" ht="12" hidden="false" customHeight="false" outlineLevel="0" collapsed="false">
      <c r="A33" s="14"/>
      <c r="B33" s="14"/>
      <c r="C33" s="14" t="n">
        <v>32</v>
      </c>
      <c r="D33" s="69" t="n">
        <v>3073.4016</v>
      </c>
      <c r="E33" s="70" t="n">
        <v>35.6332</v>
      </c>
      <c r="F33" s="70" t="n">
        <v>41.6233</v>
      </c>
      <c r="G33" s="70" t="n">
        <v>41.6764</v>
      </c>
      <c r="H33" s="70" t="n">
        <v>25897.132</v>
      </c>
      <c r="I33" s="70" t="n">
        <v>44.257</v>
      </c>
      <c r="J33" s="71" t="n">
        <f aca="false">H33/3600</f>
        <v>7.19364777777778</v>
      </c>
      <c r="L33" s="69"/>
      <c r="M33" s="70"/>
      <c r="N33" s="70"/>
      <c r="O33" s="70"/>
      <c r="P33" s="70"/>
      <c r="Q33" s="70"/>
      <c r="R33" s="71" t="n">
        <f aca="false">P33/3600</f>
        <v>0</v>
      </c>
      <c r="S33" s="66"/>
      <c r="T33" s="74"/>
      <c r="U33" s="50"/>
      <c r="V33" s="50"/>
      <c r="W33" s="74"/>
      <c r="X33" s="50"/>
      <c r="Y33" s="73"/>
      <c r="AA33" s="68"/>
      <c r="AB33" s="68"/>
      <c r="AC33" s="68"/>
      <c r="AD33" s="68"/>
      <c r="AH33" s="62"/>
    </row>
    <row r="34" customFormat="false" ht="12.75" hidden="false" customHeight="false" outlineLevel="0" collapsed="false">
      <c r="A34" s="14"/>
      <c r="B34" s="22"/>
      <c r="C34" s="22" t="n">
        <v>37</v>
      </c>
      <c r="D34" s="75" t="n">
        <v>1633.6304</v>
      </c>
      <c r="E34" s="76" t="n">
        <v>33.6674</v>
      </c>
      <c r="F34" s="76" t="n">
        <v>40.7368</v>
      </c>
      <c r="G34" s="76" t="n">
        <v>40.4026</v>
      </c>
      <c r="H34" s="76" t="n">
        <v>24015.863</v>
      </c>
      <c r="I34" s="76" t="n">
        <v>41.48</v>
      </c>
      <c r="J34" s="77" t="n">
        <f aca="false">H34/3600</f>
        <v>6.67107305555556</v>
      </c>
      <c r="L34" s="75"/>
      <c r="M34" s="76"/>
      <c r="N34" s="76"/>
      <c r="O34" s="76"/>
      <c r="P34" s="76"/>
      <c r="Q34" s="76"/>
      <c r="R34" s="77" t="n">
        <f aca="false">P34/3600</f>
        <v>0</v>
      </c>
      <c r="S34" s="66"/>
      <c r="T34" s="81"/>
      <c r="U34" s="79"/>
      <c r="V34" s="79"/>
      <c r="W34" s="81"/>
      <c r="X34" s="79"/>
      <c r="Y34" s="80"/>
      <c r="AA34" s="68"/>
      <c r="AB34" s="68"/>
      <c r="AC34" s="68"/>
      <c r="AD34" s="68"/>
      <c r="AH34" s="62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63" t="n">
        <v>39868.1344</v>
      </c>
      <c r="E35" s="64" t="n">
        <v>37.2918</v>
      </c>
      <c r="F35" s="64" t="n">
        <v>42.2418</v>
      </c>
      <c r="G35" s="64" t="n">
        <v>44.3684</v>
      </c>
      <c r="H35" s="64" t="n">
        <v>38642.533</v>
      </c>
      <c r="I35" s="64" t="n">
        <v>81.105</v>
      </c>
      <c r="J35" s="65" t="n">
        <f aca="false">H35/3600</f>
        <v>10.7340369444444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  <c r="Z35" s="62"/>
      <c r="AA35" s="68"/>
      <c r="AB35" s="68"/>
      <c r="AC35" s="68"/>
      <c r="AD35" s="68"/>
      <c r="AF35" s="62"/>
      <c r="AG35" s="62"/>
      <c r="AH35" s="62"/>
      <c r="AI35" s="62"/>
    </row>
    <row r="36" customFormat="false" ht="12" hidden="false" customHeight="false" outlineLevel="0" collapsed="false">
      <c r="A36" s="14"/>
      <c r="B36" s="14"/>
      <c r="C36" s="14" t="n">
        <v>27</v>
      </c>
      <c r="D36" s="69" t="n">
        <v>7518.136</v>
      </c>
      <c r="E36" s="70" t="n">
        <v>35.2777</v>
      </c>
      <c r="F36" s="70" t="n">
        <v>40.9991</v>
      </c>
      <c r="G36" s="70" t="n">
        <v>43.2677</v>
      </c>
      <c r="H36" s="70" t="n">
        <v>28458.34</v>
      </c>
      <c r="I36" s="70" t="n">
        <v>51.418</v>
      </c>
      <c r="J36" s="71" t="n">
        <f aca="false">H36/3600</f>
        <v>7.90509444444445</v>
      </c>
      <c r="L36" s="69"/>
      <c r="M36" s="70"/>
      <c r="N36" s="70"/>
      <c r="O36" s="70"/>
      <c r="P36" s="70"/>
      <c r="Q36" s="70"/>
      <c r="R36" s="71" t="n">
        <f aca="false">P36/3600</f>
        <v>0</v>
      </c>
      <c r="S36" s="66"/>
      <c r="T36" s="74"/>
      <c r="U36" s="50"/>
      <c r="V36" s="50"/>
      <c r="W36" s="74"/>
      <c r="X36" s="50"/>
      <c r="Y36" s="73"/>
      <c r="AA36" s="68"/>
      <c r="AB36" s="68"/>
      <c r="AC36" s="68"/>
      <c r="AD36" s="68"/>
      <c r="AF36" s="62"/>
      <c r="AG36" s="62"/>
      <c r="AH36" s="62"/>
      <c r="AI36" s="62"/>
      <c r="AJ36" s="62"/>
    </row>
    <row r="37" customFormat="false" ht="12" hidden="false" customHeight="false" outlineLevel="0" collapsed="false">
      <c r="A37" s="14"/>
      <c r="B37" s="14"/>
      <c r="C37" s="14" t="n">
        <v>32</v>
      </c>
      <c r="D37" s="69" t="n">
        <v>2447.8184</v>
      </c>
      <c r="E37" s="70" t="n">
        <v>33.8514</v>
      </c>
      <c r="F37" s="70" t="n">
        <v>39.8815</v>
      </c>
      <c r="G37" s="70" t="n">
        <v>42.3253</v>
      </c>
      <c r="H37" s="70" t="n">
        <v>25357.626</v>
      </c>
      <c r="I37" s="70" t="n">
        <v>44.507</v>
      </c>
      <c r="J37" s="71" t="n">
        <f aca="false">H37/3600</f>
        <v>7.043785</v>
      </c>
      <c r="L37" s="69"/>
      <c r="M37" s="70"/>
      <c r="N37" s="70"/>
      <c r="O37" s="70"/>
      <c r="P37" s="70"/>
      <c r="Q37" s="70"/>
      <c r="R37" s="71" t="n">
        <f aca="false">P37/3600</f>
        <v>0</v>
      </c>
      <c r="S37" s="66"/>
      <c r="T37" s="74"/>
      <c r="U37" s="50"/>
      <c r="V37" s="50"/>
      <c r="W37" s="74"/>
      <c r="X37" s="50"/>
      <c r="Y37" s="73"/>
      <c r="AA37" s="68"/>
      <c r="AB37" s="68"/>
      <c r="AC37" s="68"/>
      <c r="AD37" s="68"/>
      <c r="AF37" s="62"/>
      <c r="AG37" s="62"/>
      <c r="AH37" s="62"/>
      <c r="AI37" s="62"/>
    </row>
    <row r="38" customFormat="false" ht="12.75" hidden="false" customHeight="false" outlineLevel="0" collapsed="false">
      <c r="A38" s="22"/>
      <c r="B38" s="22"/>
      <c r="C38" s="22" t="n">
        <v>37</v>
      </c>
      <c r="D38" s="75" t="n">
        <v>1118.2016</v>
      </c>
      <c r="E38" s="76" t="n">
        <v>32.028</v>
      </c>
      <c r="F38" s="76" t="n">
        <v>39.0131</v>
      </c>
      <c r="G38" s="76" t="n">
        <v>41.5945</v>
      </c>
      <c r="H38" s="76" t="n">
        <v>24052.559</v>
      </c>
      <c r="I38" s="76" t="n">
        <v>42.12</v>
      </c>
      <c r="J38" s="77" t="n">
        <f aca="false">H38/3600</f>
        <v>6.68126638888889</v>
      </c>
      <c r="L38" s="75"/>
      <c r="M38" s="76"/>
      <c r="N38" s="76"/>
      <c r="O38" s="76"/>
      <c r="P38" s="76"/>
      <c r="Q38" s="76"/>
      <c r="R38" s="77" t="n">
        <f aca="false">P38/3600</f>
        <v>0</v>
      </c>
      <c r="S38" s="66"/>
      <c r="T38" s="81"/>
      <c r="U38" s="79"/>
      <c r="V38" s="79"/>
      <c r="W38" s="81"/>
      <c r="X38" s="79"/>
      <c r="Y38" s="80"/>
      <c r="AA38" s="68"/>
      <c r="AB38" s="68"/>
      <c r="AC38" s="68"/>
      <c r="AD38" s="68"/>
      <c r="AF38" s="62"/>
      <c r="AG38" s="62"/>
      <c r="AH38" s="62"/>
      <c r="AI38" s="62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63" t="n">
        <v>3642.0728</v>
      </c>
      <c r="E39" s="64" t="n">
        <v>40.3281</v>
      </c>
      <c r="F39" s="64" t="n">
        <v>43.2642</v>
      </c>
      <c r="G39" s="64" t="n">
        <v>43.8829</v>
      </c>
      <c r="H39" s="64" t="n">
        <v>5955.469</v>
      </c>
      <c r="I39" s="64" t="n">
        <v>10.857</v>
      </c>
      <c r="J39" s="65" t="n">
        <f aca="false">H39/3600</f>
        <v>1.65429694444444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  <c r="Z39" s="62"/>
      <c r="AA39" s="68"/>
      <c r="AB39" s="68"/>
      <c r="AC39" s="68"/>
      <c r="AD39" s="68"/>
      <c r="AG39" s="62"/>
      <c r="AH39" s="62"/>
      <c r="AI39" s="62"/>
    </row>
    <row r="40" customFormat="false" ht="12" hidden="false" customHeight="false" outlineLevel="0" collapsed="false">
      <c r="A40" s="14" t="s">
        <v>78</v>
      </c>
      <c r="B40" s="14"/>
      <c r="C40" s="14" t="n">
        <v>27</v>
      </c>
      <c r="D40" s="69" t="n">
        <v>1757.3648</v>
      </c>
      <c r="E40" s="70" t="n">
        <v>37.2296</v>
      </c>
      <c r="F40" s="70" t="n">
        <v>41.0759</v>
      </c>
      <c r="G40" s="70" t="n">
        <v>41.3627</v>
      </c>
      <c r="H40" s="70" t="n">
        <v>5217.923</v>
      </c>
      <c r="I40" s="70" t="n">
        <v>9.282</v>
      </c>
      <c r="J40" s="71" t="n">
        <f aca="false">H40/3600</f>
        <v>1.44942305555556</v>
      </c>
      <c r="L40" s="69"/>
      <c r="M40" s="70"/>
      <c r="N40" s="70"/>
      <c r="O40" s="70"/>
      <c r="P40" s="70"/>
      <c r="Q40" s="70"/>
      <c r="R40" s="71" t="n">
        <f aca="false">P40/3600</f>
        <v>0</v>
      </c>
      <c r="S40" s="66"/>
      <c r="T40" s="74"/>
      <c r="U40" s="50"/>
      <c r="V40" s="50"/>
      <c r="W40" s="74"/>
      <c r="X40" s="50"/>
      <c r="Y40" s="73"/>
      <c r="AA40" s="68"/>
      <c r="AB40" s="68"/>
      <c r="AC40" s="68"/>
      <c r="AD40" s="68"/>
      <c r="AG40" s="62"/>
      <c r="AH40" s="62"/>
      <c r="AI40" s="62"/>
    </row>
    <row r="41" customFormat="false" ht="12" hidden="false" customHeight="false" outlineLevel="0" collapsed="false">
      <c r="A41" s="14"/>
      <c r="B41" s="14"/>
      <c r="C41" s="14" t="n">
        <v>32</v>
      </c>
      <c r="D41" s="69" t="n">
        <v>867.288</v>
      </c>
      <c r="E41" s="70" t="n">
        <v>34.362</v>
      </c>
      <c r="F41" s="70" t="n">
        <v>39.2277</v>
      </c>
      <c r="G41" s="70" t="n">
        <v>39.2759</v>
      </c>
      <c r="H41" s="70" t="n">
        <v>4663.274</v>
      </c>
      <c r="I41" s="70" t="n">
        <v>7.8</v>
      </c>
      <c r="J41" s="71" t="n">
        <f aca="false">H41/3600</f>
        <v>1.29535388888889</v>
      </c>
      <c r="L41" s="69"/>
      <c r="M41" s="70"/>
      <c r="N41" s="70"/>
      <c r="O41" s="70"/>
      <c r="P41" s="70"/>
      <c r="Q41" s="70"/>
      <c r="R41" s="71" t="n">
        <f aca="false">P41/3600</f>
        <v>0</v>
      </c>
      <c r="S41" s="66"/>
      <c r="T41" s="74"/>
      <c r="U41" s="50"/>
      <c r="V41" s="50"/>
      <c r="W41" s="74"/>
      <c r="X41" s="50"/>
      <c r="Y41" s="73"/>
      <c r="AA41" s="68"/>
      <c r="AB41" s="68"/>
      <c r="AC41" s="68"/>
      <c r="AD41" s="68"/>
      <c r="AH41" s="62"/>
      <c r="AI41" s="62"/>
    </row>
    <row r="42" customFormat="false" ht="12.75" hidden="false" customHeight="false" outlineLevel="0" collapsed="false">
      <c r="A42" s="14"/>
      <c r="B42" s="22"/>
      <c r="C42" s="22" t="n">
        <v>37</v>
      </c>
      <c r="D42" s="75" t="n">
        <v>460.4104</v>
      </c>
      <c r="E42" s="76" t="n">
        <v>31.9196</v>
      </c>
      <c r="F42" s="76" t="n">
        <v>37.8092</v>
      </c>
      <c r="G42" s="76" t="n">
        <v>37.6819</v>
      </c>
      <c r="H42" s="76" t="n">
        <v>4267.013</v>
      </c>
      <c r="I42" s="76" t="n">
        <v>6.848</v>
      </c>
      <c r="J42" s="77" t="n">
        <f aca="false">H42/3600</f>
        <v>1.18528138888889</v>
      </c>
      <c r="L42" s="75"/>
      <c r="M42" s="76"/>
      <c r="N42" s="76"/>
      <c r="O42" s="76"/>
      <c r="P42" s="76"/>
      <c r="Q42" s="76"/>
      <c r="R42" s="77" t="n">
        <f aca="false">P42/3600</f>
        <v>0</v>
      </c>
      <c r="S42" s="66"/>
      <c r="T42" s="81"/>
      <c r="U42" s="79"/>
      <c r="V42" s="79"/>
      <c r="W42" s="81"/>
      <c r="X42" s="79"/>
      <c r="Y42" s="80"/>
      <c r="AA42" s="68"/>
      <c r="AB42" s="68"/>
      <c r="AC42" s="68"/>
      <c r="AD42" s="68"/>
      <c r="AH42" s="62"/>
    </row>
    <row r="43" customFormat="false" ht="12" hidden="false" customHeight="false" outlineLevel="0" collapsed="false">
      <c r="A43" s="14"/>
      <c r="B43" s="7" t="s">
        <v>45</v>
      </c>
      <c r="C43" s="7" t="n">
        <v>22</v>
      </c>
      <c r="D43" s="63" t="n">
        <v>3827.7608</v>
      </c>
      <c r="E43" s="64" t="n">
        <v>40.2084</v>
      </c>
      <c r="F43" s="64" t="n">
        <v>43.723</v>
      </c>
      <c r="G43" s="64" t="n">
        <v>45.2586</v>
      </c>
      <c r="H43" s="64" t="n">
        <v>6761.173</v>
      </c>
      <c r="I43" s="64" t="n">
        <v>11.824</v>
      </c>
      <c r="J43" s="65" t="n">
        <f aca="false">H43/3600</f>
        <v>1.87810361111111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  <c r="Z43" s="62"/>
      <c r="AA43" s="68"/>
      <c r="AB43" s="68"/>
      <c r="AC43" s="68"/>
      <c r="AD43" s="68"/>
      <c r="AH43" s="62"/>
    </row>
    <row r="44" customFormat="false" ht="12" hidden="false" customHeight="false" outlineLevel="0" collapsed="false">
      <c r="A44" s="14"/>
      <c r="B44" s="14"/>
      <c r="C44" s="14" t="n">
        <v>27</v>
      </c>
      <c r="D44" s="69" t="n">
        <v>1801.2784</v>
      </c>
      <c r="E44" s="70" t="n">
        <v>37.7185</v>
      </c>
      <c r="F44" s="70" t="n">
        <v>41.9006</v>
      </c>
      <c r="G44" s="70" t="n">
        <v>43.1001</v>
      </c>
      <c r="H44" s="70" t="n">
        <v>5973.144</v>
      </c>
      <c r="I44" s="70" t="n">
        <v>9.952</v>
      </c>
      <c r="J44" s="71" t="n">
        <f aca="false">H44/3600</f>
        <v>1.65920666666667</v>
      </c>
      <c r="L44" s="69"/>
      <c r="M44" s="70"/>
      <c r="N44" s="70"/>
      <c r="O44" s="70"/>
      <c r="P44" s="70"/>
      <c r="Q44" s="70"/>
      <c r="R44" s="71" t="n">
        <f aca="false">P44/3600</f>
        <v>0</v>
      </c>
      <c r="S44" s="66"/>
      <c r="T44" s="74"/>
      <c r="U44" s="50"/>
      <c r="V44" s="50"/>
      <c r="W44" s="74"/>
      <c r="X44" s="50"/>
      <c r="Y44" s="73"/>
      <c r="AA44" s="68"/>
      <c r="AB44" s="68"/>
      <c r="AC44" s="68"/>
      <c r="AD44" s="68"/>
      <c r="AH44" s="62"/>
    </row>
    <row r="45" customFormat="false" ht="12" hidden="false" customHeight="false" outlineLevel="0" collapsed="false">
      <c r="A45" s="14"/>
      <c r="B45" s="14"/>
      <c r="C45" s="14" t="n">
        <v>32</v>
      </c>
      <c r="D45" s="69" t="n">
        <v>910.9024</v>
      </c>
      <c r="E45" s="70" t="n">
        <v>34.9854</v>
      </c>
      <c r="F45" s="70" t="n">
        <v>40.3227</v>
      </c>
      <c r="G45" s="70" t="n">
        <v>41.3068</v>
      </c>
      <c r="H45" s="70" t="n">
        <v>5444.345</v>
      </c>
      <c r="I45" s="70" t="n">
        <v>8.767</v>
      </c>
      <c r="J45" s="71" t="n">
        <f aca="false">H45/3600</f>
        <v>1.51231805555556</v>
      </c>
      <c r="L45" s="69"/>
      <c r="M45" s="70"/>
      <c r="N45" s="70"/>
      <c r="O45" s="70"/>
      <c r="P45" s="70"/>
      <c r="Q45" s="70"/>
      <c r="R45" s="71" t="n">
        <f aca="false">P45/3600</f>
        <v>0</v>
      </c>
      <c r="S45" s="66"/>
      <c r="T45" s="74"/>
      <c r="U45" s="50"/>
      <c r="V45" s="50"/>
      <c r="W45" s="74"/>
      <c r="X45" s="50"/>
      <c r="Y45" s="73"/>
      <c r="AA45" s="68"/>
      <c r="AB45" s="68"/>
      <c r="AC45" s="68"/>
      <c r="AD45" s="68"/>
      <c r="AH45" s="62"/>
    </row>
    <row r="46" customFormat="false" ht="12.75" hidden="false" customHeight="false" outlineLevel="0" collapsed="false">
      <c r="A46" s="14"/>
      <c r="B46" s="22"/>
      <c r="C46" s="22" t="n">
        <v>37</v>
      </c>
      <c r="D46" s="75" t="n">
        <v>485.6224</v>
      </c>
      <c r="E46" s="76" t="n">
        <v>32.2369</v>
      </c>
      <c r="F46" s="76" t="n">
        <v>39.1275</v>
      </c>
      <c r="G46" s="76" t="n">
        <v>39.9827</v>
      </c>
      <c r="H46" s="76" t="n">
        <v>5084.697</v>
      </c>
      <c r="I46" s="76" t="n">
        <v>7.987</v>
      </c>
      <c r="J46" s="77" t="n">
        <f aca="false">H46/3600</f>
        <v>1.41241583333333</v>
      </c>
      <c r="L46" s="75"/>
      <c r="M46" s="76"/>
      <c r="N46" s="76"/>
      <c r="O46" s="76"/>
      <c r="P46" s="76"/>
      <c r="Q46" s="76"/>
      <c r="R46" s="77" t="n">
        <f aca="false">P46/3600</f>
        <v>0</v>
      </c>
      <c r="S46" s="66"/>
      <c r="T46" s="81"/>
      <c r="U46" s="79"/>
      <c r="V46" s="79"/>
      <c r="W46" s="81"/>
      <c r="X46" s="79"/>
      <c r="Y46" s="80"/>
      <c r="AA46" s="68"/>
      <c r="AB46" s="68"/>
      <c r="AC46" s="68"/>
      <c r="AD46" s="68"/>
    </row>
    <row r="47" customFormat="false" ht="12" hidden="false" customHeight="false" outlineLevel="0" collapsed="false">
      <c r="A47" s="14"/>
      <c r="B47" s="7" t="s">
        <v>57</v>
      </c>
      <c r="C47" s="7" t="n">
        <v>22</v>
      </c>
      <c r="D47" s="63" t="n">
        <v>7185.1624</v>
      </c>
      <c r="E47" s="64" t="n">
        <v>38.216</v>
      </c>
      <c r="F47" s="64" t="n">
        <v>41.5558</v>
      </c>
      <c r="G47" s="64" t="n">
        <v>42.584</v>
      </c>
      <c r="H47" s="64" t="n">
        <v>6444.629</v>
      </c>
      <c r="I47" s="64" t="n">
        <v>12.854</v>
      </c>
      <c r="J47" s="65" t="n">
        <f aca="false">H47/3600</f>
        <v>1.79017472222222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  <c r="Z47" s="62"/>
      <c r="AA47" s="68"/>
      <c r="AB47" s="68"/>
      <c r="AC47" s="68"/>
      <c r="AD47" s="68"/>
    </row>
    <row r="48" customFormat="false" ht="12" hidden="false" customHeight="false" outlineLevel="0" collapsed="false">
      <c r="A48" s="14"/>
      <c r="B48" s="14"/>
      <c r="C48" s="14" t="n">
        <v>27</v>
      </c>
      <c r="D48" s="69" t="n">
        <v>3272.828</v>
      </c>
      <c r="E48" s="70" t="n">
        <v>34.7314</v>
      </c>
      <c r="F48" s="70" t="n">
        <v>39.1095</v>
      </c>
      <c r="G48" s="70" t="n">
        <v>40.0514</v>
      </c>
      <c r="H48" s="70" t="n">
        <v>5460.725</v>
      </c>
      <c r="I48" s="70" t="n">
        <v>10.311</v>
      </c>
      <c r="J48" s="71" t="n">
        <f aca="false">H48/3600</f>
        <v>1.51686805555556</v>
      </c>
      <c r="L48" s="69"/>
      <c r="M48" s="70"/>
      <c r="N48" s="70"/>
      <c r="O48" s="70"/>
      <c r="P48" s="70"/>
      <c r="Q48" s="70"/>
      <c r="R48" s="71" t="n">
        <f aca="false">P48/3600</f>
        <v>0</v>
      </c>
      <c r="S48" s="66"/>
      <c r="T48" s="74"/>
      <c r="U48" s="50"/>
      <c r="V48" s="50"/>
      <c r="W48" s="74"/>
      <c r="X48" s="50"/>
      <c r="Y48" s="73"/>
      <c r="AA48" s="68"/>
      <c r="AB48" s="68"/>
      <c r="AC48" s="68"/>
      <c r="AD48" s="68"/>
    </row>
    <row r="49" customFormat="false" ht="12" hidden="false" customHeight="false" outlineLevel="0" collapsed="false">
      <c r="A49" s="14"/>
      <c r="B49" s="14"/>
      <c r="C49" s="14" t="n">
        <v>32</v>
      </c>
      <c r="D49" s="69" t="n">
        <v>1540.0912</v>
      </c>
      <c r="E49" s="70" t="n">
        <v>31.592</v>
      </c>
      <c r="F49" s="70" t="n">
        <v>37.3096</v>
      </c>
      <c r="G49" s="70" t="n">
        <v>38.1549</v>
      </c>
      <c r="H49" s="70" t="n">
        <v>4770.869</v>
      </c>
      <c r="I49" s="70" t="n">
        <v>8.689</v>
      </c>
      <c r="J49" s="71" t="n">
        <f aca="false">H49/3600</f>
        <v>1.32524138888889</v>
      </c>
      <c r="L49" s="69"/>
      <c r="M49" s="70"/>
      <c r="N49" s="70"/>
      <c r="O49" s="70"/>
      <c r="P49" s="70"/>
      <c r="Q49" s="70"/>
      <c r="R49" s="71" t="n">
        <f aca="false">P49/3600</f>
        <v>0</v>
      </c>
      <c r="S49" s="66"/>
      <c r="T49" s="74"/>
      <c r="U49" s="50"/>
      <c r="V49" s="50"/>
      <c r="W49" s="74"/>
      <c r="X49" s="50"/>
      <c r="Y49" s="73"/>
      <c r="AA49" s="68"/>
      <c r="AB49" s="68"/>
      <c r="AC49" s="68"/>
      <c r="AD49" s="68"/>
    </row>
    <row r="50" customFormat="false" ht="12.75" hidden="false" customHeight="false" outlineLevel="0" collapsed="false">
      <c r="A50" s="14"/>
      <c r="B50" s="22"/>
      <c r="C50" s="22" t="n">
        <v>37</v>
      </c>
      <c r="D50" s="75" t="n">
        <v>728.62</v>
      </c>
      <c r="E50" s="76" t="n">
        <v>28.6561</v>
      </c>
      <c r="F50" s="76" t="n">
        <v>36.0477</v>
      </c>
      <c r="G50" s="76" t="n">
        <v>36.8211</v>
      </c>
      <c r="H50" s="76" t="n">
        <v>4341.052</v>
      </c>
      <c r="I50" s="76" t="n">
        <v>7.9</v>
      </c>
      <c r="J50" s="77" t="n">
        <f aca="false">H50/3600</f>
        <v>1.20584777777778</v>
      </c>
      <c r="L50" s="75"/>
      <c r="M50" s="76"/>
      <c r="N50" s="76"/>
      <c r="O50" s="76"/>
      <c r="P50" s="76"/>
      <c r="Q50" s="76"/>
      <c r="R50" s="77" t="n">
        <f aca="false">P50/3600</f>
        <v>0</v>
      </c>
      <c r="S50" s="66"/>
      <c r="T50" s="81"/>
      <c r="U50" s="79"/>
      <c r="V50" s="79"/>
      <c r="W50" s="81"/>
      <c r="X50" s="79"/>
      <c r="Y50" s="80"/>
      <c r="AA50" s="68"/>
      <c r="AB50" s="68"/>
      <c r="AC50" s="68"/>
      <c r="AD50" s="68"/>
    </row>
    <row r="51" customFormat="false" ht="12" hidden="false" customHeight="false" outlineLevel="0" collapsed="false">
      <c r="A51" s="14"/>
      <c r="B51" s="7" t="s">
        <v>60</v>
      </c>
      <c r="C51" s="7" t="n">
        <v>22</v>
      </c>
      <c r="D51" s="63" t="n">
        <v>5017.0904</v>
      </c>
      <c r="E51" s="64" t="n">
        <v>38.9681</v>
      </c>
      <c r="F51" s="64" t="n">
        <v>41.5275</v>
      </c>
      <c r="G51" s="64" t="n">
        <v>42.954</v>
      </c>
      <c r="H51" s="64" t="n">
        <v>4830.383</v>
      </c>
      <c r="I51" s="64" t="n">
        <v>11.887</v>
      </c>
      <c r="J51" s="65" t="n">
        <f aca="false">H51/3600</f>
        <v>1.34177305555556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  <c r="Z51" s="62"/>
      <c r="AA51" s="68"/>
      <c r="AB51" s="68"/>
      <c r="AC51" s="68"/>
      <c r="AD51" s="68"/>
    </row>
    <row r="52" customFormat="false" ht="12" hidden="false" customHeight="false" outlineLevel="0" collapsed="false">
      <c r="A52" s="14"/>
      <c r="B52" s="14"/>
      <c r="C52" s="14" t="n">
        <v>27</v>
      </c>
      <c r="D52" s="69" t="n">
        <v>2139.8872</v>
      </c>
      <c r="E52" s="70" t="n">
        <v>35.8448</v>
      </c>
      <c r="F52" s="70" t="n">
        <v>39.2885</v>
      </c>
      <c r="G52" s="70" t="n">
        <v>40.8784</v>
      </c>
      <c r="H52" s="70" t="n">
        <v>4093.305</v>
      </c>
      <c r="I52" s="70" t="n">
        <v>7.02</v>
      </c>
      <c r="J52" s="71" t="n">
        <f aca="false">H52/3600</f>
        <v>1.13702916666667</v>
      </c>
      <c r="L52" s="69"/>
      <c r="M52" s="70"/>
      <c r="N52" s="70"/>
      <c r="O52" s="70"/>
      <c r="P52" s="70"/>
      <c r="Q52" s="70"/>
      <c r="R52" s="71" t="n">
        <f aca="false">P52/3600</f>
        <v>0</v>
      </c>
      <c r="S52" s="66"/>
      <c r="T52" s="74"/>
      <c r="U52" s="50"/>
      <c r="V52" s="50"/>
      <c r="W52" s="74"/>
      <c r="X52" s="50"/>
      <c r="Y52" s="73"/>
      <c r="AA52" s="68"/>
      <c r="AB52" s="68"/>
      <c r="AC52" s="68"/>
      <c r="AD52" s="68"/>
    </row>
    <row r="53" customFormat="false" ht="12" hidden="false" customHeight="false" outlineLevel="0" collapsed="false">
      <c r="A53" s="14"/>
      <c r="B53" s="14"/>
      <c r="C53" s="14" t="n">
        <v>32</v>
      </c>
      <c r="D53" s="69" t="n">
        <v>1008.5712</v>
      </c>
      <c r="E53" s="70" t="n">
        <v>33.0002</v>
      </c>
      <c r="F53" s="70" t="n">
        <v>37.5171</v>
      </c>
      <c r="G53" s="70" t="n">
        <v>39.2635</v>
      </c>
      <c r="H53" s="70" t="n">
        <v>3579.247</v>
      </c>
      <c r="I53" s="70" t="n">
        <v>5.959</v>
      </c>
      <c r="J53" s="71" t="n">
        <f aca="false">H53/3600</f>
        <v>0.994235277777778</v>
      </c>
      <c r="L53" s="69"/>
      <c r="M53" s="70"/>
      <c r="N53" s="70"/>
      <c r="O53" s="70"/>
      <c r="P53" s="70"/>
      <c r="Q53" s="70"/>
      <c r="R53" s="71" t="n">
        <f aca="false">P53/3600</f>
        <v>0</v>
      </c>
      <c r="S53" s="66"/>
      <c r="T53" s="74"/>
      <c r="U53" s="50"/>
      <c r="V53" s="50"/>
      <c r="W53" s="74"/>
      <c r="X53" s="50"/>
      <c r="Y53" s="73"/>
      <c r="AA53" s="68"/>
      <c r="AB53" s="68"/>
      <c r="AC53" s="68"/>
      <c r="AD53" s="68"/>
    </row>
    <row r="54" customFormat="false" ht="12.75" hidden="false" customHeight="false" outlineLevel="0" collapsed="false">
      <c r="A54" s="22"/>
      <c r="B54" s="22"/>
      <c r="C54" s="22" t="n">
        <v>37</v>
      </c>
      <c r="D54" s="75" t="n">
        <v>492.3232</v>
      </c>
      <c r="E54" s="76" t="n">
        <v>30.3541</v>
      </c>
      <c r="F54" s="76" t="n">
        <v>36.2463</v>
      </c>
      <c r="G54" s="76" t="n">
        <v>38.0384</v>
      </c>
      <c r="H54" s="76" t="n">
        <v>3188.493</v>
      </c>
      <c r="I54" s="76" t="n">
        <v>5.288</v>
      </c>
      <c r="J54" s="77" t="n">
        <f aca="false">H54/3600</f>
        <v>0.8856925</v>
      </c>
      <c r="L54" s="75"/>
      <c r="M54" s="76"/>
      <c r="N54" s="76"/>
      <c r="O54" s="76"/>
      <c r="P54" s="76"/>
      <c r="Q54" s="76"/>
      <c r="R54" s="77" t="n">
        <f aca="false">P54/3600</f>
        <v>0</v>
      </c>
      <c r="S54" s="66"/>
      <c r="T54" s="81"/>
      <c r="U54" s="79"/>
      <c r="V54" s="79"/>
      <c r="W54" s="81"/>
      <c r="X54" s="79"/>
      <c r="Y54" s="80"/>
      <c r="AA54" s="68"/>
      <c r="AB54" s="68"/>
      <c r="AC54" s="68"/>
      <c r="AD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63" t="n">
        <v>1579.0272</v>
      </c>
      <c r="E55" s="64" t="n">
        <v>40.672</v>
      </c>
      <c r="F55" s="64" t="n">
        <v>44.1568</v>
      </c>
      <c r="G55" s="64" t="n">
        <v>43.3254</v>
      </c>
      <c r="H55" s="64" t="n">
        <v>1609.425</v>
      </c>
      <c r="I55" s="64" t="n">
        <v>3.104</v>
      </c>
      <c r="J55" s="65" t="n">
        <f aca="false">H55/3600</f>
        <v>0.4470625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  <c r="Z55" s="62"/>
      <c r="AA55" s="68"/>
      <c r="AB55" s="68"/>
      <c r="AC55" s="68"/>
      <c r="AD55" s="68"/>
    </row>
    <row r="56" customFormat="false" ht="12" hidden="false" customHeight="false" outlineLevel="0" collapsed="false">
      <c r="A56" s="14" t="s">
        <v>79</v>
      </c>
      <c r="B56" s="14"/>
      <c r="C56" s="14" t="n">
        <v>27</v>
      </c>
      <c r="D56" s="69" t="n">
        <v>792.3192</v>
      </c>
      <c r="E56" s="70" t="n">
        <v>36.9419</v>
      </c>
      <c r="F56" s="70" t="n">
        <v>41.6756</v>
      </c>
      <c r="G56" s="70" t="n">
        <v>40.4583</v>
      </c>
      <c r="H56" s="70" t="n">
        <v>1420.242</v>
      </c>
      <c r="I56" s="70" t="n">
        <v>2.605</v>
      </c>
      <c r="J56" s="71" t="n">
        <f aca="false">H56/3600</f>
        <v>0.394511666666667</v>
      </c>
      <c r="L56" s="69"/>
      <c r="M56" s="70"/>
      <c r="N56" s="70"/>
      <c r="O56" s="70"/>
      <c r="P56" s="70"/>
      <c r="Q56" s="70"/>
      <c r="R56" s="71" t="n">
        <f aca="false">P56/3600</f>
        <v>0</v>
      </c>
      <c r="S56" s="66"/>
      <c r="T56" s="74"/>
      <c r="U56" s="50"/>
      <c r="V56" s="50"/>
      <c r="W56" s="74"/>
      <c r="X56" s="50"/>
      <c r="Y56" s="73"/>
      <c r="AA56" s="68"/>
      <c r="AB56" s="68"/>
      <c r="AC56" s="68"/>
      <c r="AD56" s="68"/>
    </row>
    <row r="57" customFormat="false" ht="12" hidden="false" customHeight="false" outlineLevel="0" collapsed="false">
      <c r="A57" s="14"/>
      <c r="B57" s="14"/>
      <c r="C57" s="14" t="n">
        <v>32</v>
      </c>
      <c r="D57" s="69" t="n">
        <v>394.8232</v>
      </c>
      <c r="E57" s="70" t="n">
        <v>33.5892</v>
      </c>
      <c r="F57" s="70" t="n">
        <v>39.7144</v>
      </c>
      <c r="G57" s="70" t="n">
        <v>38.1957</v>
      </c>
      <c r="H57" s="70" t="n">
        <v>1266.33</v>
      </c>
      <c r="I57" s="70" t="n">
        <v>2.246</v>
      </c>
      <c r="J57" s="71" t="n">
        <f aca="false">H57/3600</f>
        <v>0.351758333333333</v>
      </c>
      <c r="L57" s="69"/>
      <c r="M57" s="70"/>
      <c r="N57" s="70"/>
      <c r="O57" s="70"/>
      <c r="P57" s="70"/>
      <c r="Q57" s="70"/>
      <c r="R57" s="71" t="n">
        <f aca="false">P57/3600</f>
        <v>0</v>
      </c>
      <c r="S57" s="66"/>
      <c r="T57" s="74"/>
      <c r="U57" s="50"/>
      <c r="V57" s="50"/>
      <c r="W57" s="74"/>
      <c r="X57" s="50"/>
      <c r="Y57" s="73"/>
      <c r="AA57" s="68"/>
      <c r="AB57" s="68"/>
      <c r="AC57" s="68"/>
      <c r="AD57" s="68"/>
    </row>
    <row r="58" customFormat="false" ht="12.75" hidden="false" customHeight="false" outlineLevel="0" collapsed="false">
      <c r="A58" s="14"/>
      <c r="B58" s="22"/>
      <c r="C58" s="22" t="n">
        <v>37</v>
      </c>
      <c r="D58" s="75" t="n">
        <v>207.0504</v>
      </c>
      <c r="E58" s="76" t="n">
        <v>30.8068</v>
      </c>
      <c r="F58" s="76" t="n">
        <v>38.3067</v>
      </c>
      <c r="G58" s="76" t="n">
        <v>36.5661</v>
      </c>
      <c r="H58" s="76" t="n">
        <v>1150.983</v>
      </c>
      <c r="I58" s="76" t="n">
        <v>1.934</v>
      </c>
      <c r="J58" s="77" t="n">
        <f aca="false">H58/3600</f>
        <v>0.3197175</v>
      </c>
      <c r="L58" s="75"/>
      <c r="M58" s="76"/>
      <c r="N58" s="76"/>
      <c r="O58" s="76"/>
      <c r="P58" s="76"/>
      <c r="Q58" s="76"/>
      <c r="R58" s="77" t="n">
        <f aca="false">P58/3600</f>
        <v>0</v>
      </c>
      <c r="S58" s="66"/>
      <c r="T58" s="81"/>
      <c r="U58" s="79"/>
      <c r="V58" s="79"/>
      <c r="W58" s="81"/>
      <c r="X58" s="79"/>
      <c r="Y58" s="80"/>
      <c r="AA58" s="68"/>
      <c r="AB58" s="68"/>
      <c r="AC58" s="68"/>
      <c r="AD58" s="68"/>
    </row>
    <row r="59" customFormat="false" ht="12" hidden="false" customHeight="false" outlineLevel="0" collapsed="false">
      <c r="A59" s="14"/>
      <c r="B59" s="7" t="s">
        <v>47</v>
      </c>
      <c r="C59" s="7" t="n">
        <v>22</v>
      </c>
      <c r="D59" s="63" t="n">
        <v>1698.6528</v>
      </c>
      <c r="E59" s="64" t="n">
        <v>37.953</v>
      </c>
      <c r="F59" s="64" t="n">
        <v>43.2479</v>
      </c>
      <c r="G59" s="64" t="n">
        <v>44.2538</v>
      </c>
      <c r="H59" s="64" t="n">
        <v>1702.059</v>
      </c>
      <c r="I59" s="64" t="n">
        <v>3.65</v>
      </c>
      <c r="J59" s="65" t="n">
        <f aca="false">H59/3600</f>
        <v>0.472794166666667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  <c r="Z59" s="62"/>
      <c r="AA59" s="68"/>
      <c r="AB59" s="68"/>
      <c r="AC59" s="68"/>
      <c r="AD59" s="68"/>
    </row>
    <row r="60" customFormat="false" ht="12" hidden="false" customHeight="false" outlineLevel="0" collapsed="false">
      <c r="A60" s="14"/>
      <c r="B60" s="14"/>
      <c r="C60" s="14" t="n">
        <v>27</v>
      </c>
      <c r="D60" s="69" t="n">
        <v>657.3984</v>
      </c>
      <c r="E60" s="70" t="n">
        <v>34.6515</v>
      </c>
      <c r="F60" s="70" t="n">
        <v>41.2299</v>
      </c>
      <c r="G60" s="70" t="n">
        <v>42.1928</v>
      </c>
      <c r="H60" s="70" t="n">
        <v>1368.558</v>
      </c>
      <c r="I60" s="70" t="n">
        <v>2.808</v>
      </c>
      <c r="J60" s="71" t="n">
        <f aca="false">H60/3600</f>
        <v>0.380155</v>
      </c>
      <c r="L60" s="69"/>
      <c r="M60" s="70"/>
      <c r="N60" s="70"/>
      <c r="O60" s="70"/>
      <c r="P60" s="70"/>
      <c r="Q60" s="70"/>
      <c r="R60" s="71" t="n">
        <f aca="false">P60/3600</f>
        <v>0</v>
      </c>
      <c r="S60" s="66"/>
      <c r="T60" s="74"/>
      <c r="U60" s="50"/>
      <c r="V60" s="50"/>
      <c r="W60" s="74"/>
      <c r="X60" s="50"/>
      <c r="Y60" s="73"/>
      <c r="AA60" s="68"/>
      <c r="AB60" s="68"/>
      <c r="AC60" s="68"/>
      <c r="AD60" s="68"/>
    </row>
    <row r="61" customFormat="false" ht="12" hidden="false" customHeight="false" outlineLevel="0" collapsed="false">
      <c r="A61" s="14"/>
      <c r="B61" s="14"/>
      <c r="C61" s="14" t="n">
        <v>32</v>
      </c>
      <c r="D61" s="69" t="n">
        <v>297.02</v>
      </c>
      <c r="E61" s="70" t="n">
        <v>31.8744</v>
      </c>
      <c r="F61" s="70" t="n">
        <v>39.7187</v>
      </c>
      <c r="G61" s="70" t="n">
        <v>40.6966</v>
      </c>
      <c r="H61" s="70" t="n">
        <v>1196.316</v>
      </c>
      <c r="I61" s="70" t="n">
        <v>2.418</v>
      </c>
      <c r="J61" s="71" t="n">
        <f aca="false">H61/3600</f>
        <v>0.33231</v>
      </c>
      <c r="L61" s="69"/>
      <c r="M61" s="70"/>
      <c r="N61" s="70"/>
      <c r="O61" s="70"/>
      <c r="P61" s="70"/>
      <c r="Q61" s="70"/>
      <c r="R61" s="71" t="n">
        <f aca="false">P61/3600</f>
        <v>0</v>
      </c>
      <c r="S61" s="66"/>
      <c r="T61" s="74"/>
      <c r="U61" s="50"/>
      <c r="V61" s="50"/>
      <c r="W61" s="74"/>
      <c r="X61" s="50"/>
      <c r="Y61" s="73"/>
      <c r="AA61" s="68"/>
      <c r="AB61" s="68"/>
      <c r="AC61" s="68"/>
      <c r="AD61" s="68"/>
    </row>
    <row r="62" customFormat="false" ht="12.75" hidden="false" customHeight="false" outlineLevel="0" collapsed="false">
      <c r="A62" s="14"/>
      <c r="B62" s="22"/>
      <c r="C62" s="22" t="n">
        <v>37</v>
      </c>
      <c r="D62" s="75" t="n">
        <v>148.4136</v>
      </c>
      <c r="E62" s="76" t="n">
        <v>29.2013</v>
      </c>
      <c r="F62" s="76" t="n">
        <v>38.7517</v>
      </c>
      <c r="G62" s="76" t="n">
        <v>39.7182</v>
      </c>
      <c r="H62" s="76" t="n">
        <v>1110.531</v>
      </c>
      <c r="I62" s="76" t="n">
        <v>2.199</v>
      </c>
      <c r="J62" s="77" t="n">
        <f aca="false">H62/3600</f>
        <v>0.308480833333333</v>
      </c>
      <c r="L62" s="75"/>
      <c r="M62" s="76"/>
      <c r="N62" s="76"/>
      <c r="O62" s="76"/>
      <c r="P62" s="76"/>
      <c r="Q62" s="76"/>
      <c r="R62" s="77" t="n">
        <f aca="false">P62/3600</f>
        <v>0</v>
      </c>
      <c r="S62" s="66"/>
      <c r="T62" s="81"/>
      <c r="U62" s="79"/>
      <c r="V62" s="79"/>
      <c r="W62" s="81"/>
      <c r="X62" s="79"/>
      <c r="Y62" s="80"/>
      <c r="AA62" s="68"/>
      <c r="AB62" s="68"/>
      <c r="AC62" s="68"/>
      <c r="AD62" s="68"/>
    </row>
    <row r="63" customFormat="false" ht="12" hidden="false" customHeight="false" outlineLevel="0" collapsed="false">
      <c r="A63" s="14"/>
      <c r="B63" s="7" t="s">
        <v>43</v>
      </c>
      <c r="C63" s="7" t="n">
        <v>22</v>
      </c>
      <c r="D63" s="63" t="n">
        <v>1710.2184</v>
      </c>
      <c r="E63" s="64" t="n">
        <v>38.1822</v>
      </c>
      <c r="F63" s="64" t="n">
        <v>41.4072</v>
      </c>
      <c r="G63" s="64" t="n">
        <v>42.3566</v>
      </c>
      <c r="H63" s="64" t="n">
        <v>1428.635</v>
      </c>
      <c r="I63" s="64" t="n">
        <v>3.026</v>
      </c>
      <c r="J63" s="65" t="n">
        <f aca="false">H63/3600</f>
        <v>0.396843055555556</v>
      </c>
      <c r="L63" s="63"/>
      <c r="M63" s="64"/>
      <c r="N63" s="64"/>
      <c r="O63" s="64"/>
      <c r="P63" s="64"/>
      <c r="Q63" s="64"/>
      <c r="R63" s="65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  <c r="Z63" s="62"/>
      <c r="AA63" s="68"/>
      <c r="AB63" s="68"/>
      <c r="AC63" s="68"/>
      <c r="AD63" s="68"/>
    </row>
    <row r="64" customFormat="false" ht="12" hidden="false" customHeight="false" outlineLevel="0" collapsed="false">
      <c r="A64" s="14"/>
      <c r="B64" s="14"/>
      <c r="C64" s="14" t="n">
        <v>27</v>
      </c>
      <c r="D64" s="69" t="n">
        <v>785.8976</v>
      </c>
      <c r="E64" s="70" t="n">
        <v>34.8428</v>
      </c>
      <c r="F64" s="70" t="n">
        <v>38.9255</v>
      </c>
      <c r="G64" s="70" t="n">
        <v>39.6903</v>
      </c>
      <c r="H64" s="70" t="n">
        <v>1207.143</v>
      </c>
      <c r="I64" s="70" t="n">
        <v>2.386</v>
      </c>
      <c r="J64" s="71" t="n">
        <f aca="false">H64/3600</f>
        <v>0.3353175</v>
      </c>
      <c r="L64" s="69"/>
      <c r="M64" s="70"/>
      <c r="N64" s="70"/>
      <c r="O64" s="70"/>
      <c r="P64" s="70"/>
      <c r="Q64" s="70"/>
      <c r="R64" s="71" t="n">
        <f aca="false">P64/3600</f>
        <v>0</v>
      </c>
      <c r="S64" s="66"/>
      <c r="T64" s="74"/>
      <c r="U64" s="50"/>
      <c r="V64" s="50"/>
      <c r="W64" s="74"/>
      <c r="X64" s="50"/>
      <c r="Y64" s="73"/>
      <c r="AA64" s="68"/>
      <c r="AB64" s="68"/>
      <c r="AC64" s="68"/>
      <c r="AD64" s="68"/>
    </row>
    <row r="65" customFormat="false" ht="12" hidden="false" customHeight="false" outlineLevel="0" collapsed="false">
      <c r="A65" s="14"/>
      <c r="B65" s="14"/>
      <c r="C65" s="14" t="n">
        <v>32</v>
      </c>
      <c r="D65" s="69" t="n">
        <v>367.9368</v>
      </c>
      <c r="E65" s="70" t="n">
        <v>31.6587</v>
      </c>
      <c r="F65" s="70" t="n">
        <v>37.0013</v>
      </c>
      <c r="G65" s="70" t="n">
        <v>37.6788</v>
      </c>
      <c r="H65" s="70" t="n">
        <v>1058.894</v>
      </c>
      <c r="I65" s="70" t="n">
        <v>1.996</v>
      </c>
      <c r="J65" s="71" t="n">
        <f aca="false">H65/3600</f>
        <v>0.294137222222222</v>
      </c>
      <c r="L65" s="69"/>
      <c r="M65" s="70"/>
      <c r="N65" s="70"/>
      <c r="O65" s="70"/>
      <c r="P65" s="70"/>
      <c r="Q65" s="70"/>
      <c r="R65" s="71" t="n">
        <f aca="false">P65/3600</f>
        <v>0</v>
      </c>
      <c r="S65" s="66"/>
      <c r="T65" s="74"/>
      <c r="U65" s="50"/>
      <c r="V65" s="50"/>
      <c r="W65" s="74"/>
      <c r="X65" s="50"/>
      <c r="Y65" s="73"/>
      <c r="AA65" s="68"/>
      <c r="AB65" s="68"/>
      <c r="AC65" s="68"/>
      <c r="AD65" s="68"/>
    </row>
    <row r="66" customFormat="false" ht="12.75" hidden="false" customHeight="false" outlineLevel="0" collapsed="false">
      <c r="A66" s="14"/>
      <c r="B66" s="22"/>
      <c r="C66" s="22" t="n">
        <v>37</v>
      </c>
      <c r="D66" s="75" t="n">
        <v>172.8992</v>
      </c>
      <c r="E66" s="76" t="n">
        <v>28.7354</v>
      </c>
      <c r="F66" s="76" t="n">
        <v>35.6549</v>
      </c>
      <c r="G66" s="76" t="n">
        <v>36.278</v>
      </c>
      <c r="H66" s="76" t="n">
        <v>959.193</v>
      </c>
      <c r="I66" s="76" t="n">
        <v>1.716</v>
      </c>
      <c r="J66" s="77" t="n">
        <f aca="false">H66/3600</f>
        <v>0.2664425</v>
      </c>
      <c r="L66" s="75"/>
      <c r="M66" s="76"/>
      <c r="N66" s="76"/>
      <c r="O66" s="76"/>
      <c r="P66" s="76"/>
      <c r="Q66" s="76"/>
      <c r="R66" s="77" t="n">
        <f aca="false">P66/3600</f>
        <v>0</v>
      </c>
      <c r="S66" s="66"/>
      <c r="T66" s="81"/>
      <c r="U66" s="79"/>
      <c r="V66" s="79"/>
      <c r="W66" s="81"/>
      <c r="X66" s="79"/>
      <c r="Y66" s="80"/>
      <c r="AA66" s="68"/>
      <c r="AB66" s="68"/>
      <c r="AC66" s="68"/>
      <c r="AD66" s="68"/>
    </row>
    <row r="67" customFormat="false" ht="12" hidden="false" customHeight="false" outlineLevel="0" collapsed="false">
      <c r="A67" s="14"/>
      <c r="B67" s="7" t="s">
        <v>60</v>
      </c>
      <c r="C67" s="7" t="n">
        <v>22</v>
      </c>
      <c r="D67" s="63" t="n">
        <v>1261.0424</v>
      </c>
      <c r="E67" s="64" t="n">
        <v>39.4923</v>
      </c>
      <c r="F67" s="64" t="n">
        <v>41.6952</v>
      </c>
      <c r="G67" s="64" t="n">
        <v>42.7672</v>
      </c>
      <c r="H67" s="64" t="n">
        <v>1114.774</v>
      </c>
      <c r="I67" s="64" t="n">
        <v>2.277</v>
      </c>
      <c r="J67" s="65" t="n">
        <f aca="false">H67/3600</f>
        <v>0.309659444444444</v>
      </c>
      <c r="L67" s="63"/>
      <c r="M67" s="64"/>
      <c r="N67" s="64"/>
      <c r="O67" s="64"/>
      <c r="P67" s="64"/>
      <c r="Q67" s="64"/>
      <c r="R67" s="65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  <c r="Z67" s="62"/>
      <c r="AA67" s="68"/>
      <c r="AB67" s="68"/>
      <c r="AC67" s="68"/>
      <c r="AD67" s="68"/>
    </row>
    <row r="68" customFormat="false" ht="12" hidden="false" customHeight="false" outlineLevel="0" collapsed="false">
      <c r="A68" s="14"/>
      <c r="B68" s="14"/>
      <c r="C68" s="14" t="n">
        <v>27</v>
      </c>
      <c r="D68" s="69" t="n">
        <v>621.4648</v>
      </c>
      <c r="E68" s="70" t="n">
        <v>35.7774</v>
      </c>
      <c r="F68" s="70" t="n">
        <v>39.0894</v>
      </c>
      <c r="G68" s="70" t="n">
        <v>40.3048</v>
      </c>
      <c r="H68" s="70" t="n">
        <v>964.591</v>
      </c>
      <c r="I68" s="70" t="n">
        <v>1.856</v>
      </c>
      <c r="J68" s="71" t="n">
        <f aca="false">H68/3600</f>
        <v>0.267941944444444</v>
      </c>
      <c r="L68" s="69"/>
      <c r="M68" s="70"/>
      <c r="N68" s="70"/>
      <c r="O68" s="70"/>
      <c r="P68" s="70"/>
      <c r="Q68" s="70"/>
      <c r="R68" s="71" t="n">
        <f aca="false">P68/3600</f>
        <v>0</v>
      </c>
      <c r="S68" s="66"/>
      <c r="T68" s="74"/>
      <c r="U68" s="50"/>
      <c r="V68" s="50"/>
      <c r="W68" s="74"/>
      <c r="X68" s="50"/>
      <c r="Y68" s="73"/>
      <c r="AA68" s="68"/>
      <c r="AB68" s="68"/>
      <c r="AC68" s="68"/>
      <c r="AD68" s="68"/>
    </row>
    <row r="69" customFormat="false" ht="12" hidden="false" customHeight="false" outlineLevel="0" collapsed="false">
      <c r="A69" s="14"/>
      <c r="B69" s="14"/>
      <c r="C69" s="14" t="n">
        <v>32</v>
      </c>
      <c r="D69" s="69" t="n">
        <v>302.6152</v>
      </c>
      <c r="E69" s="70" t="n">
        <v>32.3544</v>
      </c>
      <c r="F69" s="70" t="n">
        <v>37.161</v>
      </c>
      <c r="G69" s="70" t="n">
        <v>38.4117</v>
      </c>
      <c r="H69" s="70" t="n">
        <v>837.746</v>
      </c>
      <c r="I69" s="70" t="n">
        <v>1.56</v>
      </c>
      <c r="J69" s="71" t="n">
        <f aca="false">H69/3600</f>
        <v>0.232707222222222</v>
      </c>
      <c r="L69" s="69"/>
      <c r="M69" s="70"/>
      <c r="N69" s="70"/>
      <c r="O69" s="70"/>
      <c r="P69" s="70"/>
      <c r="Q69" s="70"/>
      <c r="R69" s="71" t="n">
        <f aca="false">P69/3600</f>
        <v>0</v>
      </c>
      <c r="S69" s="66"/>
      <c r="T69" s="74"/>
      <c r="U69" s="50"/>
      <c r="V69" s="50"/>
      <c r="W69" s="74"/>
      <c r="X69" s="50"/>
      <c r="Y69" s="73"/>
      <c r="AA69" s="68"/>
      <c r="AB69" s="68"/>
      <c r="AC69" s="68"/>
      <c r="AD69" s="68"/>
    </row>
    <row r="70" customFormat="false" ht="12.75" hidden="false" customHeight="false" outlineLevel="0" collapsed="false">
      <c r="A70" s="22"/>
      <c r="B70" s="22"/>
      <c r="C70" s="22" t="n">
        <v>37</v>
      </c>
      <c r="D70" s="75" t="n">
        <v>150.0448</v>
      </c>
      <c r="E70" s="76" t="n">
        <v>29.5713</v>
      </c>
      <c r="F70" s="76" t="n">
        <v>35.7628</v>
      </c>
      <c r="G70" s="76" t="n">
        <v>36.8879</v>
      </c>
      <c r="H70" s="76" t="n">
        <v>741.305</v>
      </c>
      <c r="I70" s="76" t="n">
        <v>1.357</v>
      </c>
      <c r="J70" s="77" t="n">
        <f aca="false">H70/3600</f>
        <v>0.205918055555556</v>
      </c>
      <c r="L70" s="75"/>
      <c r="M70" s="76"/>
      <c r="N70" s="76"/>
      <c r="O70" s="76"/>
      <c r="P70" s="76"/>
      <c r="Q70" s="76"/>
      <c r="R70" s="77" t="n">
        <f aca="false">P70/3600</f>
        <v>0</v>
      </c>
      <c r="S70" s="66"/>
      <c r="T70" s="81"/>
      <c r="U70" s="79"/>
      <c r="V70" s="79"/>
      <c r="W70" s="81"/>
      <c r="X70" s="79"/>
      <c r="Y70" s="80"/>
      <c r="AA70" s="68"/>
      <c r="AB70" s="68"/>
      <c r="AC70" s="68"/>
      <c r="AD70" s="68"/>
    </row>
    <row r="71" customFormat="false" ht="12" hidden="false" customHeight="false" outlineLevel="0" collapsed="false">
      <c r="A71" s="88" t="s">
        <v>80</v>
      </c>
      <c r="B71" s="88" t="s">
        <v>65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7"/>
      <c r="U71" s="95"/>
      <c r="V71" s="96"/>
      <c r="W71" s="97"/>
      <c r="X71" s="95"/>
      <c r="Y71" s="96"/>
      <c r="Z71" s="62"/>
      <c r="AA71" s="68"/>
      <c r="AB71" s="68"/>
      <c r="AC71" s="68"/>
      <c r="AD71" s="68"/>
    </row>
    <row r="72" customFormat="false" ht="12" hidden="false" customHeight="false" outlineLevel="0" collapsed="false">
      <c r="A72" s="98" t="s">
        <v>81</v>
      </c>
      <c r="B72" s="98"/>
      <c r="C72" s="98" t="n">
        <v>27</v>
      </c>
      <c r="D72" s="99"/>
      <c r="E72" s="100"/>
      <c r="F72" s="100"/>
      <c r="G72" s="100"/>
      <c r="H72" s="100"/>
      <c r="I72" s="100"/>
      <c r="J72" s="101"/>
      <c r="K72" s="92"/>
      <c r="L72" s="99"/>
      <c r="M72" s="100"/>
      <c r="N72" s="100"/>
      <c r="O72" s="100"/>
      <c r="P72" s="100"/>
      <c r="Q72" s="100"/>
      <c r="R72" s="101"/>
      <c r="S72" s="93"/>
      <c r="T72" s="105"/>
      <c r="U72" s="103"/>
      <c r="V72" s="104"/>
      <c r="W72" s="105"/>
      <c r="X72" s="103"/>
      <c r="Y72" s="104"/>
      <c r="AA72" s="68"/>
      <c r="AB72" s="68"/>
      <c r="AC72" s="68"/>
      <c r="AD72" s="68"/>
    </row>
    <row r="73" customFormat="false" ht="12" hidden="false" customHeight="false" outlineLevel="0" collapsed="false">
      <c r="A73" s="98"/>
      <c r="B73" s="98"/>
      <c r="C73" s="98" t="n">
        <v>32</v>
      </c>
      <c r="D73" s="99"/>
      <c r="E73" s="100"/>
      <c r="F73" s="100"/>
      <c r="G73" s="100"/>
      <c r="H73" s="100"/>
      <c r="I73" s="100"/>
      <c r="J73" s="101"/>
      <c r="K73" s="92"/>
      <c r="L73" s="99"/>
      <c r="M73" s="100"/>
      <c r="N73" s="100"/>
      <c r="O73" s="100"/>
      <c r="P73" s="100"/>
      <c r="Q73" s="100"/>
      <c r="R73" s="101"/>
      <c r="S73" s="93"/>
      <c r="T73" s="105"/>
      <c r="U73" s="103"/>
      <c r="V73" s="104"/>
      <c r="W73" s="105"/>
      <c r="X73" s="103"/>
      <c r="Y73" s="104"/>
      <c r="AA73" s="68"/>
      <c r="AB73" s="68"/>
      <c r="AC73" s="68"/>
      <c r="AD73" s="68"/>
    </row>
    <row r="74" customFormat="false" ht="12.75" hidden="false" customHeight="false" outlineLevel="0" collapsed="false">
      <c r="A74" s="98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2"/>
      <c r="L74" s="107"/>
      <c r="M74" s="108"/>
      <c r="N74" s="108"/>
      <c r="O74" s="108"/>
      <c r="P74" s="108"/>
      <c r="Q74" s="108"/>
      <c r="R74" s="109"/>
      <c r="S74" s="93"/>
      <c r="T74" s="113"/>
      <c r="U74" s="111"/>
      <c r="V74" s="112"/>
      <c r="W74" s="113"/>
      <c r="X74" s="111"/>
      <c r="Y74" s="112"/>
      <c r="AA74" s="68"/>
      <c r="AB74" s="68"/>
      <c r="AC74" s="68"/>
      <c r="AD74" s="68"/>
    </row>
    <row r="75" customFormat="false" ht="12" hidden="false" customHeight="false" outlineLevel="0" collapsed="false">
      <c r="A75" s="98"/>
      <c r="B75" s="88" t="s">
        <v>66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7"/>
      <c r="U75" s="95"/>
      <c r="V75" s="96"/>
      <c r="W75" s="97"/>
      <c r="X75" s="95"/>
      <c r="Y75" s="96"/>
      <c r="Z75" s="62"/>
      <c r="AA75" s="68"/>
      <c r="AB75" s="68"/>
      <c r="AC75" s="68"/>
      <c r="AD75" s="68"/>
    </row>
    <row r="76" customFormat="false" ht="12" hidden="false" customHeight="false" outlineLevel="0" collapsed="false">
      <c r="A76" s="98"/>
      <c r="B76" s="98"/>
      <c r="C76" s="98" t="n">
        <v>27</v>
      </c>
      <c r="D76" s="99"/>
      <c r="E76" s="100"/>
      <c r="F76" s="100"/>
      <c r="G76" s="100"/>
      <c r="H76" s="100"/>
      <c r="I76" s="100"/>
      <c r="J76" s="101"/>
      <c r="K76" s="92"/>
      <c r="L76" s="99"/>
      <c r="M76" s="100"/>
      <c r="N76" s="100"/>
      <c r="O76" s="100"/>
      <c r="P76" s="100"/>
      <c r="Q76" s="100"/>
      <c r="R76" s="101"/>
      <c r="S76" s="93"/>
      <c r="T76" s="105"/>
      <c r="U76" s="103"/>
      <c r="V76" s="104"/>
      <c r="W76" s="105"/>
      <c r="X76" s="103"/>
      <c r="Y76" s="104"/>
      <c r="AA76" s="68"/>
      <c r="AB76" s="68"/>
      <c r="AC76" s="68"/>
      <c r="AD76" s="68"/>
    </row>
    <row r="77" customFormat="false" ht="12" hidden="false" customHeight="false" outlineLevel="0" collapsed="false">
      <c r="A77" s="98"/>
      <c r="B77" s="98"/>
      <c r="C77" s="98" t="n">
        <v>32</v>
      </c>
      <c r="D77" s="99"/>
      <c r="E77" s="100"/>
      <c r="F77" s="100"/>
      <c r="G77" s="100"/>
      <c r="H77" s="100"/>
      <c r="I77" s="100"/>
      <c r="J77" s="101"/>
      <c r="K77" s="92"/>
      <c r="L77" s="99"/>
      <c r="M77" s="100"/>
      <c r="N77" s="100"/>
      <c r="O77" s="100"/>
      <c r="P77" s="100"/>
      <c r="Q77" s="100"/>
      <c r="R77" s="101"/>
      <c r="S77" s="93"/>
      <c r="T77" s="105"/>
      <c r="U77" s="103"/>
      <c r="V77" s="104"/>
      <c r="W77" s="105"/>
      <c r="X77" s="103"/>
      <c r="Y77" s="104"/>
      <c r="AA77" s="68"/>
      <c r="AB77" s="68"/>
      <c r="AC77" s="68"/>
      <c r="AD77" s="68"/>
    </row>
    <row r="78" customFormat="false" ht="12.75" hidden="false" customHeight="false" outlineLevel="0" collapsed="false">
      <c r="A78" s="98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2"/>
      <c r="L78" s="107"/>
      <c r="M78" s="108"/>
      <c r="N78" s="108"/>
      <c r="O78" s="108"/>
      <c r="P78" s="108"/>
      <c r="Q78" s="108"/>
      <c r="R78" s="109"/>
      <c r="S78" s="93"/>
      <c r="T78" s="113"/>
      <c r="U78" s="111"/>
      <c r="V78" s="112"/>
      <c r="W78" s="113"/>
      <c r="X78" s="111"/>
      <c r="Y78" s="112"/>
      <c r="AA78" s="68"/>
      <c r="AB78" s="68"/>
      <c r="AC78" s="68"/>
      <c r="AD78" s="68"/>
    </row>
    <row r="79" customFormat="false" ht="12" hidden="false" customHeight="false" outlineLevel="0" collapsed="false">
      <c r="A79" s="98"/>
      <c r="B79" s="88" t="s">
        <v>67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7"/>
      <c r="U79" s="95"/>
      <c r="V79" s="96"/>
      <c r="W79" s="97"/>
      <c r="X79" s="95"/>
      <c r="Y79" s="96"/>
      <c r="Z79" s="62"/>
      <c r="AA79" s="68"/>
      <c r="AB79" s="68"/>
      <c r="AC79" s="68"/>
      <c r="AD79" s="68"/>
    </row>
    <row r="80" customFormat="false" ht="12" hidden="false" customHeight="false" outlineLevel="0" collapsed="false">
      <c r="A80" s="98"/>
      <c r="B80" s="98"/>
      <c r="C80" s="98" t="n">
        <v>27</v>
      </c>
      <c r="D80" s="99"/>
      <c r="E80" s="100"/>
      <c r="F80" s="100"/>
      <c r="G80" s="100"/>
      <c r="H80" s="100"/>
      <c r="I80" s="100"/>
      <c r="J80" s="101"/>
      <c r="K80" s="92"/>
      <c r="L80" s="99"/>
      <c r="M80" s="100"/>
      <c r="N80" s="100"/>
      <c r="O80" s="100"/>
      <c r="P80" s="100"/>
      <c r="Q80" s="100"/>
      <c r="R80" s="101"/>
      <c r="S80" s="93"/>
      <c r="T80" s="105"/>
      <c r="U80" s="103"/>
      <c r="V80" s="104"/>
      <c r="W80" s="105"/>
      <c r="X80" s="103"/>
      <c r="Y80" s="104"/>
      <c r="AA80" s="68"/>
      <c r="AB80" s="68"/>
      <c r="AC80" s="68"/>
      <c r="AD80" s="68"/>
    </row>
    <row r="81" customFormat="false" ht="12" hidden="false" customHeight="false" outlineLevel="0" collapsed="false">
      <c r="A81" s="98"/>
      <c r="B81" s="98"/>
      <c r="C81" s="98" t="n">
        <v>32</v>
      </c>
      <c r="D81" s="99"/>
      <c r="E81" s="100"/>
      <c r="F81" s="100"/>
      <c r="G81" s="100"/>
      <c r="H81" s="100"/>
      <c r="I81" s="100"/>
      <c r="J81" s="101"/>
      <c r="K81" s="92"/>
      <c r="L81" s="99"/>
      <c r="M81" s="100"/>
      <c r="N81" s="100"/>
      <c r="O81" s="100"/>
      <c r="P81" s="100"/>
      <c r="Q81" s="100"/>
      <c r="R81" s="101"/>
      <c r="S81" s="93"/>
      <c r="T81" s="105"/>
      <c r="U81" s="103"/>
      <c r="V81" s="104"/>
      <c r="W81" s="105"/>
      <c r="X81" s="103"/>
      <c r="Y81" s="104"/>
      <c r="AA81" s="68"/>
      <c r="AB81" s="68"/>
      <c r="AC81" s="68"/>
      <c r="AD81" s="68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2"/>
      <c r="L82" s="107"/>
      <c r="M82" s="108"/>
      <c r="N82" s="108"/>
      <c r="O82" s="108"/>
      <c r="P82" s="108"/>
      <c r="Q82" s="108"/>
      <c r="R82" s="109"/>
      <c r="S82" s="93"/>
      <c r="T82" s="113"/>
      <c r="U82" s="111"/>
      <c r="V82" s="112"/>
      <c r="W82" s="113"/>
      <c r="X82" s="111"/>
      <c r="Y82" s="112"/>
      <c r="AA82" s="68"/>
      <c r="AB82" s="68"/>
      <c r="AC82" s="68"/>
      <c r="AD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114" t="n">
        <v>3797.4952</v>
      </c>
      <c r="E83" s="115" t="n">
        <v>40.491</v>
      </c>
      <c r="F83" s="115" t="n">
        <v>43.196</v>
      </c>
      <c r="G83" s="115" t="n">
        <v>43.768</v>
      </c>
      <c r="H83" s="115" t="n">
        <v>5909.683</v>
      </c>
      <c r="I83" s="115" t="n">
        <v>10.483</v>
      </c>
      <c r="J83" s="65" t="n">
        <f aca="false">H83/3600</f>
        <v>1.64157861111111</v>
      </c>
      <c r="L83" s="114"/>
      <c r="M83" s="115"/>
      <c r="N83" s="115"/>
      <c r="O83" s="115"/>
      <c r="P83" s="115"/>
      <c r="Q83" s="115"/>
      <c r="R83" s="65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  <c r="Z83" s="62"/>
      <c r="AA83" s="68"/>
      <c r="AB83" s="68"/>
      <c r="AC83" s="68"/>
      <c r="AD83" s="68"/>
    </row>
    <row r="84" customFormat="false" ht="12" hidden="false" customHeight="false" outlineLevel="0" collapsed="false">
      <c r="A84" s="14"/>
      <c r="B84" s="14"/>
      <c r="C84" s="14" t="n">
        <v>27</v>
      </c>
      <c r="D84" s="116" t="n">
        <v>1878.944</v>
      </c>
      <c r="E84" s="117" t="n">
        <v>37.3108</v>
      </c>
      <c r="F84" s="117" t="n">
        <v>40.7414</v>
      </c>
      <c r="G84" s="117" t="n">
        <v>41.0104</v>
      </c>
      <c r="H84" s="117" t="n">
        <v>5178.907</v>
      </c>
      <c r="I84" s="117" t="n">
        <v>9.224</v>
      </c>
      <c r="J84" s="71" t="n">
        <f aca="false">H84/3600</f>
        <v>1.43858527777778</v>
      </c>
      <c r="L84" s="116"/>
      <c r="M84" s="117"/>
      <c r="N84" s="117"/>
      <c r="O84" s="117"/>
      <c r="P84" s="117"/>
      <c r="Q84" s="117"/>
      <c r="R84" s="71" t="n">
        <f aca="false">P84/3600</f>
        <v>0</v>
      </c>
      <c r="S84" s="66"/>
      <c r="T84" s="74"/>
      <c r="U84" s="50"/>
      <c r="V84" s="50"/>
      <c r="W84" s="74"/>
      <c r="X84" s="50"/>
      <c r="Y84" s="73"/>
      <c r="AA84" s="68"/>
      <c r="AB84" s="68"/>
      <c r="AC84" s="68"/>
      <c r="AD84" s="68"/>
    </row>
    <row r="85" customFormat="false" ht="12" hidden="false" customHeight="false" outlineLevel="0" collapsed="false">
      <c r="A85" s="14"/>
      <c r="B85" s="14"/>
      <c r="C85" s="14" t="n">
        <v>32</v>
      </c>
      <c r="D85" s="116" t="n">
        <v>950.6728</v>
      </c>
      <c r="E85" s="117" t="n">
        <v>34.3274</v>
      </c>
      <c r="F85" s="117" t="n">
        <v>38.6759</v>
      </c>
      <c r="G85" s="117" t="n">
        <v>38.7023</v>
      </c>
      <c r="H85" s="117" t="n">
        <v>4638.157</v>
      </c>
      <c r="I85" s="117" t="n">
        <v>7.928</v>
      </c>
      <c r="J85" s="71" t="n">
        <f aca="false">H85/3600</f>
        <v>1.28837694444444</v>
      </c>
      <c r="L85" s="116"/>
      <c r="M85" s="117"/>
      <c r="N85" s="117"/>
      <c r="O85" s="117"/>
      <c r="P85" s="117"/>
      <c r="Q85" s="117"/>
      <c r="R85" s="71" t="n">
        <f aca="false">P85/3600</f>
        <v>0</v>
      </c>
      <c r="S85" s="66"/>
      <c r="T85" s="74"/>
      <c r="U85" s="50"/>
      <c r="V85" s="50"/>
      <c r="W85" s="74"/>
      <c r="X85" s="50"/>
      <c r="Y85" s="73"/>
      <c r="AA85" s="68"/>
      <c r="AB85" s="68"/>
      <c r="AC85" s="68"/>
      <c r="AD85" s="68"/>
    </row>
    <row r="86" customFormat="false" ht="12.75" hidden="false" customHeight="false" outlineLevel="0" collapsed="false">
      <c r="A86" s="14"/>
      <c r="B86" s="22"/>
      <c r="C86" s="22" t="n">
        <v>37</v>
      </c>
      <c r="D86" s="118" t="n">
        <v>513.2984</v>
      </c>
      <c r="E86" s="119" t="n">
        <v>31.7218</v>
      </c>
      <c r="F86" s="119" t="n">
        <v>37.1077</v>
      </c>
      <c r="G86" s="119" t="n">
        <v>37.0052</v>
      </c>
      <c r="H86" s="119" t="n">
        <v>4229.916</v>
      </c>
      <c r="I86" s="119" t="n">
        <v>7.046</v>
      </c>
      <c r="J86" s="77" t="n">
        <f aca="false">H86/3600</f>
        <v>1.17497666666667</v>
      </c>
      <c r="L86" s="118"/>
      <c r="M86" s="119"/>
      <c r="N86" s="119"/>
      <c r="O86" s="119"/>
      <c r="P86" s="119"/>
      <c r="Q86" s="119"/>
      <c r="R86" s="77" t="n">
        <f aca="false">P86/3600</f>
        <v>0</v>
      </c>
      <c r="S86" s="66"/>
      <c r="T86" s="81"/>
      <c r="U86" s="79"/>
      <c r="V86" s="79"/>
      <c r="W86" s="81"/>
      <c r="X86" s="79"/>
      <c r="Y86" s="80"/>
      <c r="AA86" s="68"/>
      <c r="AB86" s="68"/>
      <c r="AC86" s="68"/>
      <c r="AD86" s="68"/>
    </row>
    <row r="87" customFormat="false" ht="12" hidden="false" customHeight="false" outlineLevel="0" collapsed="false">
      <c r="A87" s="14"/>
      <c r="B87" s="7" t="s">
        <v>29</v>
      </c>
      <c r="C87" s="7" t="n">
        <v>22</v>
      </c>
      <c r="D87" s="114" t="n">
        <v>5860.2125</v>
      </c>
      <c r="E87" s="115" t="n">
        <v>42.3008</v>
      </c>
      <c r="F87" s="115" t="n">
        <v>45.9742</v>
      </c>
      <c r="G87" s="115" t="n">
        <v>46.0553</v>
      </c>
      <c r="H87" s="115" t="n">
        <v>13077.085</v>
      </c>
      <c r="I87" s="115" t="n">
        <v>22.218</v>
      </c>
      <c r="J87" s="65" t="n">
        <f aca="false">H87/3600</f>
        <v>3.63252361111111</v>
      </c>
      <c r="L87" s="114"/>
      <c r="M87" s="115"/>
      <c r="N87" s="115"/>
      <c r="O87" s="115"/>
      <c r="P87" s="115"/>
      <c r="Q87" s="115"/>
      <c r="R87" s="65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  <c r="Z87" s="62"/>
      <c r="AA87" s="68"/>
      <c r="AB87" s="68"/>
      <c r="AC87" s="68"/>
      <c r="AD87" s="68"/>
    </row>
    <row r="88" customFormat="false" ht="12" hidden="false" customHeight="false" outlineLevel="0" collapsed="false">
      <c r="A88" s="14"/>
      <c r="B88" s="14"/>
      <c r="C88" s="14" t="n">
        <v>27</v>
      </c>
      <c r="D88" s="116" t="n">
        <v>3003.1464</v>
      </c>
      <c r="E88" s="117" t="n">
        <v>38.349</v>
      </c>
      <c r="F88" s="117" t="n">
        <v>43.334</v>
      </c>
      <c r="G88" s="117" t="n">
        <v>43.3799</v>
      </c>
      <c r="H88" s="117" t="n">
        <v>11191.817</v>
      </c>
      <c r="I88" s="117" t="n">
        <v>19.275</v>
      </c>
      <c r="J88" s="71" t="n">
        <f aca="false">H88/3600</f>
        <v>3.10883805555556</v>
      </c>
      <c r="L88" s="116"/>
      <c r="M88" s="117"/>
      <c r="N88" s="117"/>
      <c r="O88" s="117"/>
      <c r="P88" s="117"/>
      <c r="Q88" s="117"/>
      <c r="R88" s="71" t="n">
        <f aca="false">P88/3600</f>
        <v>0</v>
      </c>
      <c r="S88" s="66"/>
      <c r="T88" s="74"/>
      <c r="U88" s="50"/>
      <c r="V88" s="50"/>
      <c r="W88" s="74"/>
      <c r="X88" s="50"/>
      <c r="Y88" s="73"/>
      <c r="AA88" s="68"/>
      <c r="AB88" s="68"/>
      <c r="AC88" s="68"/>
      <c r="AD88" s="68"/>
    </row>
    <row r="89" customFormat="false" ht="12" hidden="false" customHeight="false" outlineLevel="0" collapsed="false">
      <c r="A89" s="14"/>
      <c r="B89" s="14"/>
      <c r="C89" s="14" t="n">
        <v>32</v>
      </c>
      <c r="D89" s="116" t="n">
        <v>1472.484</v>
      </c>
      <c r="E89" s="117" t="n">
        <v>34.6667</v>
      </c>
      <c r="F89" s="117" t="n">
        <v>41.2514</v>
      </c>
      <c r="G89" s="117" t="n">
        <v>41.0218</v>
      </c>
      <c r="H89" s="117" t="n">
        <v>9545.793</v>
      </c>
      <c r="I89" s="117" t="n">
        <v>16.417</v>
      </c>
      <c r="J89" s="71" t="n">
        <f aca="false">H89/3600</f>
        <v>2.65160916666667</v>
      </c>
      <c r="L89" s="116"/>
      <c r="M89" s="117"/>
      <c r="N89" s="117"/>
      <c r="O89" s="117"/>
      <c r="P89" s="117"/>
      <c r="Q89" s="117"/>
      <c r="R89" s="71" t="n">
        <f aca="false">P89/3600</f>
        <v>0</v>
      </c>
      <c r="S89" s="66"/>
      <c r="T89" s="74"/>
      <c r="U89" s="50"/>
      <c r="V89" s="50"/>
      <c r="W89" s="74"/>
      <c r="X89" s="50"/>
      <c r="Y89" s="73"/>
      <c r="AA89" s="68"/>
      <c r="AB89" s="68"/>
      <c r="AC89" s="68"/>
      <c r="AD89" s="68"/>
    </row>
    <row r="90" customFormat="false" ht="12.75" hidden="false" customHeight="false" outlineLevel="0" collapsed="false">
      <c r="A90" s="14"/>
      <c r="B90" s="22"/>
      <c r="C90" s="22" t="n">
        <v>37</v>
      </c>
      <c r="D90" s="118" t="n">
        <v>737.3381</v>
      </c>
      <c r="E90" s="119" t="n">
        <v>31.649</v>
      </c>
      <c r="F90" s="119" t="n">
        <v>39.7873</v>
      </c>
      <c r="G90" s="119" t="n">
        <v>39.1078</v>
      </c>
      <c r="H90" s="119" t="n">
        <v>8443.405</v>
      </c>
      <c r="I90" s="119" t="n">
        <v>14.229</v>
      </c>
      <c r="J90" s="77" t="n">
        <f aca="false">H90/3600</f>
        <v>2.34539027777778</v>
      </c>
      <c r="L90" s="118"/>
      <c r="M90" s="119"/>
      <c r="N90" s="119"/>
      <c r="O90" s="119"/>
      <c r="P90" s="119"/>
      <c r="Q90" s="119"/>
      <c r="R90" s="77" t="n">
        <f aca="false">P90/3600</f>
        <v>0</v>
      </c>
      <c r="S90" s="66"/>
      <c r="T90" s="81"/>
      <c r="U90" s="79"/>
      <c r="V90" s="79"/>
      <c r="W90" s="81"/>
      <c r="X90" s="79"/>
      <c r="Y90" s="80"/>
      <c r="AA90" s="68"/>
      <c r="AB90" s="68"/>
      <c r="AC90" s="68"/>
      <c r="AD90" s="68"/>
    </row>
    <row r="91" customFormat="false" ht="12" hidden="false" customHeight="false" outlineLevel="0" collapsed="false">
      <c r="A91" s="14"/>
      <c r="B91" s="7" t="s">
        <v>61</v>
      </c>
      <c r="C91" s="7" t="n">
        <v>22</v>
      </c>
      <c r="D91" s="114" t="n">
        <v>1594.9552</v>
      </c>
      <c r="E91" s="115" t="n">
        <v>47.6492</v>
      </c>
      <c r="F91" s="115" t="n">
        <v>45.6107</v>
      </c>
      <c r="G91" s="115" t="n">
        <v>45.6853</v>
      </c>
      <c r="H91" s="115" t="n">
        <v>4194.456</v>
      </c>
      <c r="I91" s="115" t="n">
        <v>6.293</v>
      </c>
      <c r="J91" s="65" t="n">
        <f aca="false">H91/3600</f>
        <v>1.16512666666667</v>
      </c>
      <c r="L91" s="114"/>
      <c r="M91" s="115"/>
      <c r="N91" s="115"/>
      <c r="O91" s="115"/>
      <c r="P91" s="115"/>
      <c r="Q91" s="115"/>
      <c r="R91" s="65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  <c r="Z91" s="62"/>
      <c r="AA91" s="68"/>
      <c r="AB91" s="68"/>
      <c r="AC91" s="68"/>
      <c r="AD91" s="68"/>
    </row>
    <row r="92" customFormat="false" ht="12" hidden="false" customHeight="false" outlineLevel="0" collapsed="false">
      <c r="A92" s="14"/>
      <c r="B92" s="14"/>
      <c r="C92" s="14" t="n">
        <v>27</v>
      </c>
      <c r="D92" s="116" t="n">
        <v>1211.5304</v>
      </c>
      <c r="E92" s="117" t="n">
        <v>43.5477</v>
      </c>
      <c r="F92" s="117" t="n">
        <v>41.7892</v>
      </c>
      <c r="G92" s="117" t="n">
        <v>41.9939</v>
      </c>
      <c r="H92" s="117" t="n">
        <v>4137.906</v>
      </c>
      <c r="I92" s="117" t="n">
        <v>6.474</v>
      </c>
      <c r="J92" s="71" t="n">
        <f aca="false">H92/3600</f>
        <v>1.14941833333333</v>
      </c>
      <c r="L92" s="116"/>
      <c r="M92" s="117"/>
      <c r="N92" s="117"/>
      <c r="O92" s="117"/>
      <c r="P92" s="117"/>
      <c r="Q92" s="117"/>
      <c r="R92" s="71" t="n">
        <f aca="false">P92/3600</f>
        <v>0</v>
      </c>
      <c r="S92" s="66"/>
      <c r="T92" s="74"/>
      <c r="U92" s="50"/>
      <c r="V92" s="50"/>
      <c r="W92" s="74"/>
      <c r="X92" s="50"/>
      <c r="Y92" s="73"/>
      <c r="AA92" s="68"/>
      <c r="AB92" s="68"/>
      <c r="AC92" s="68"/>
      <c r="AD92" s="68"/>
    </row>
    <row r="93" customFormat="false" ht="12" hidden="false" customHeight="false" outlineLevel="0" collapsed="false">
      <c r="A93" s="14"/>
      <c r="B93" s="14"/>
      <c r="C93" s="14" t="n">
        <v>32</v>
      </c>
      <c r="D93" s="116" t="n">
        <v>909.4368</v>
      </c>
      <c r="E93" s="117" t="n">
        <v>38.8944</v>
      </c>
      <c r="F93" s="117" t="n">
        <v>39.6281</v>
      </c>
      <c r="G93" s="117" t="n">
        <v>40.0127</v>
      </c>
      <c r="H93" s="117" t="n">
        <v>4056.707</v>
      </c>
      <c r="I93" s="117" t="n">
        <v>6.628</v>
      </c>
      <c r="J93" s="71" t="n">
        <f aca="false">H93/3600</f>
        <v>1.12686305555556</v>
      </c>
      <c r="L93" s="116"/>
      <c r="M93" s="117"/>
      <c r="N93" s="117"/>
      <c r="O93" s="117"/>
      <c r="P93" s="117"/>
      <c r="Q93" s="117"/>
      <c r="R93" s="71" t="n">
        <f aca="false">P93/3600</f>
        <v>0</v>
      </c>
      <c r="S93" s="66"/>
      <c r="T93" s="74"/>
      <c r="U93" s="50"/>
      <c r="V93" s="50"/>
      <c r="W93" s="74"/>
      <c r="X93" s="50"/>
      <c r="Y93" s="73"/>
      <c r="AA93" s="68"/>
      <c r="AB93" s="68"/>
      <c r="AC93" s="68"/>
      <c r="AD93" s="68"/>
    </row>
    <row r="94" customFormat="false" ht="12.75" hidden="false" customHeight="false" outlineLevel="0" collapsed="false">
      <c r="A94" s="14"/>
      <c r="B94" s="22"/>
      <c r="C94" s="22" t="n">
        <v>37</v>
      </c>
      <c r="D94" s="118" t="n">
        <v>665.308</v>
      </c>
      <c r="E94" s="119" t="n">
        <v>34.0531</v>
      </c>
      <c r="F94" s="119" t="n">
        <v>38.4798</v>
      </c>
      <c r="G94" s="119" t="n">
        <v>38.7503</v>
      </c>
      <c r="H94" s="119" t="n">
        <v>4013.183</v>
      </c>
      <c r="I94" s="119" t="n">
        <v>6.803</v>
      </c>
      <c r="J94" s="77" t="n">
        <f aca="false">H94/3600</f>
        <v>1.11477305555556</v>
      </c>
      <c r="L94" s="118"/>
      <c r="M94" s="119"/>
      <c r="N94" s="119"/>
      <c r="O94" s="119"/>
      <c r="P94" s="119"/>
      <c r="Q94" s="119"/>
      <c r="R94" s="77" t="n">
        <f aca="false">P94/3600</f>
        <v>0</v>
      </c>
      <c r="S94" s="66"/>
      <c r="T94" s="81"/>
      <c r="U94" s="79"/>
      <c r="V94" s="79"/>
      <c r="W94" s="81"/>
      <c r="X94" s="79"/>
      <c r="Y94" s="80"/>
      <c r="AA94" s="68"/>
      <c r="AB94" s="68"/>
      <c r="AC94" s="68"/>
      <c r="AD94" s="68"/>
    </row>
    <row r="95" customFormat="false" ht="12" hidden="false" customHeight="false" outlineLevel="0" collapsed="false">
      <c r="A95" s="14"/>
      <c r="B95" s="7" t="s">
        <v>62</v>
      </c>
      <c r="C95" s="7" t="n">
        <v>22</v>
      </c>
      <c r="D95" s="114" t="n">
        <v>906.9654</v>
      </c>
      <c r="E95" s="115" t="n">
        <v>50.2486</v>
      </c>
      <c r="F95" s="115" t="n">
        <v>53.4954</v>
      </c>
      <c r="G95" s="115" t="n">
        <v>54.5361</v>
      </c>
      <c r="H95" s="115" t="n">
        <v>7594.364</v>
      </c>
      <c r="I95" s="115" t="n">
        <v>13.208</v>
      </c>
      <c r="J95" s="65" t="n">
        <f aca="false">H95/3600</f>
        <v>2.10954555555556</v>
      </c>
      <c r="L95" s="114"/>
      <c r="M95" s="115"/>
      <c r="N95" s="115"/>
      <c r="O95" s="115"/>
      <c r="P95" s="115"/>
      <c r="Q95" s="115"/>
      <c r="R95" s="65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  <c r="Z95" s="62"/>
      <c r="AA95" s="68"/>
      <c r="AB95" s="68"/>
      <c r="AC95" s="68"/>
      <c r="AD95" s="68"/>
    </row>
    <row r="96" customFormat="false" ht="12" hidden="false" customHeight="false" outlineLevel="0" collapsed="false">
      <c r="A96" s="14"/>
      <c r="B96" s="14"/>
      <c r="C96" s="14" t="n">
        <v>27</v>
      </c>
      <c r="D96" s="116" t="n">
        <v>569.001</v>
      </c>
      <c r="E96" s="117" t="n">
        <v>46.5168</v>
      </c>
      <c r="F96" s="117" t="n">
        <v>50.3615</v>
      </c>
      <c r="G96" s="117" t="n">
        <v>51.6095</v>
      </c>
      <c r="H96" s="117" t="n">
        <v>7338.087</v>
      </c>
      <c r="I96" s="117" t="n">
        <v>12.849</v>
      </c>
      <c r="J96" s="71" t="n">
        <f aca="false">H96/3600</f>
        <v>2.0383575</v>
      </c>
      <c r="L96" s="116"/>
      <c r="M96" s="117"/>
      <c r="N96" s="117"/>
      <c r="O96" s="117"/>
      <c r="P96" s="117"/>
      <c r="Q96" s="117"/>
      <c r="R96" s="71" t="n">
        <f aca="false">P96/3600</f>
        <v>0</v>
      </c>
      <c r="S96" s="66"/>
      <c r="T96" s="74"/>
      <c r="U96" s="50"/>
      <c r="V96" s="50"/>
      <c r="W96" s="74"/>
      <c r="X96" s="50"/>
      <c r="Y96" s="73"/>
      <c r="AA96" s="68"/>
      <c r="AB96" s="68"/>
      <c r="AC96" s="68"/>
      <c r="AD96" s="68"/>
    </row>
    <row r="97" customFormat="false" ht="12" hidden="false" customHeight="false" outlineLevel="0" collapsed="false">
      <c r="A97" s="14"/>
      <c r="B97" s="14"/>
      <c r="C97" s="14" t="n">
        <v>32</v>
      </c>
      <c r="D97" s="116" t="n">
        <v>367.5901</v>
      </c>
      <c r="E97" s="117" t="n">
        <v>42.9187</v>
      </c>
      <c r="F97" s="117" t="n">
        <v>48.1013</v>
      </c>
      <c r="G97" s="117" t="n">
        <v>49.3743</v>
      </c>
      <c r="H97" s="117" t="n">
        <v>7107.653</v>
      </c>
      <c r="I97" s="117" t="n">
        <v>12.666</v>
      </c>
      <c r="J97" s="71" t="n">
        <f aca="false">H97/3600</f>
        <v>1.97434805555556</v>
      </c>
      <c r="L97" s="116"/>
      <c r="M97" s="117"/>
      <c r="N97" s="117"/>
      <c r="O97" s="117"/>
      <c r="P97" s="117"/>
      <c r="Q97" s="117"/>
      <c r="R97" s="71" t="n">
        <f aca="false">P97/3600</f>
        <v>0</v>
      </c>
      <c r="S97" s="66"/>
      <c r="T97" s="74"/>
      <c r="U97" s="50"/>
      <c r="V97" s="50"/>
      <c r="W97" s="74"/>
      <c r="X97" s="50"/>
      <c r="Y97" s="73"/>
      <c r="AA97" s="68"/>
      <c r="AB97" s="68"/>
      <c r="AC97" s="68"/>
      <c r="AD97" s="68"/>
    </row>
    <row r="98" customFormat="false" ht="12.75" hidden="false" customHeight="false" outlineLevel="0" collapsed="false">
      <c r="A98" s="22"/>
      <c r="B98" s="22"/>
      <c r="C98" s="22" t="n">
        <v>37</v>
      </c>
      <c r="D98" s="118" t="n">
        <v>244.279</v>
      </c>
      <c r="E98" s="119" t="n">
        <v>39.3503</v>
      </c>
      <c r="F98" s="119" t="n">
        <v>46.3532</v>
      </c>
      <c r="G98" s="119" t="n">
        <v>47.7976</v>
      </c>
      <c r="H98" s="119" t="n">
        <v>6960.622</v>
      </c>
      <c r="I98" s="119" t="n">
        <v>12.352</v>
      </c>
      <c r="J98" s="77" t="n">
        <f aca="false">H98/3600</f>
        <v>1.93350611111111</v>
      </c>
      <c r="L98" s="118"/>
      <c r="M98" s="119"/>
      <c r="N98" s="119"/>
      <c r="O98" s="119"/>
      <c r="P98" s="119"/>
      <c r="Q98" s="119"/>
      <c r="R98" s="77" t="n">
        <f aca="false">P98/3600</f>
        <v>0</v>
      </c>
      <c r="S98" s="66"/>
      <c r="T98" s="74"/>
      <c r="U98" s="50"/>
      <c r="V98" s="50"/>
      <c r="W98" s="74"/>
      <c r="X98" s="50"/>
      <c r="Y98" s="73"/>
      <c r="AA98" s="68"/>
      <c r="AB98" s="68"/>
      <c r="AC98" s="68"/>
      <c r="AD98" s="68"/>
    </row>
    <row r="99" customFormat="false" ht="12" hidden="false" customHeight="false" outlineLevel="0" collapsed="false">
      <c r="B99" s="1" t="s">
        <v>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3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62" t="n">
        <f aca="false">GEOMEAN(I3:I98)</f>
        <v>13.0185380196001</v>
      </c>
      <c r="J106" s="62" t="n">
        <f aca="false">GEOMEAN(J3:J98)</f>
        <v>2.00693486010668</v>
      </c>
      <c r="Q106" s="62" t="e">
        <f aca="false">GEOMEAN(Q3:Q98)</f>
        <v>#NUM!</v>
      </c>
      <c r="R106" s="62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7" t="e">
        <f aca="false">Q106/I106</f>
        <v>#NUM!</v>
      </c>
      <c r="R107" s="8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62" t="n">
        <f aca="false">SUM(I3:I98)/3600</f>
        <v>0.515656666666667</v>
      </c>
      <c r="J108" s="62" t="n">
        <f aca="false">SUM(J3:J98)</f>
        <v>287.660723333333</v>
      </c>
      <c r="Q108" s="62" t="n">
        <f aca="false">SUM(Q3:Q98)/3600</f>
        <v>0</v>
      </c>
      <c r="R108" s="6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C95" colorId="64" zoomScale="100" zoomScaleNormal="100" zoomScalePageLayoutView="100" workbookViewId="0">
      <selection pane="topLeft" activeCell="T115" activeCellId="0" sqref="T1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54" width="8.87"/>
    <col collapsed="false" customWidth="true" hidden="false" outlineLevel="0" max="25" min="21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55" t="s">
        <v>68</v>
      </c>
      <c r="E1" s="55"/>
      <c r="F1" s="55"/>
      <c r="G1" s="55"/>
      <c r="H1" s="55"/>
      <c r="I1" s="55"/>
      <c r="J1" s="55"/>
      <c r="L1" s="55" t="s">
        <v>69</v>
      </c>
      <c r="M1" s="55"/>
      <c r="N1" s="55"/>
      <c r="O1" s="55"/>
      <c r="P1" s="55"/>
      <c r="Q1" s="55"/>
      <c r="R1" s="55"/>
      <c r="S1" s="56"/>
      <c r="T1" s="55" t="s">
        <v>70</v>
      </c>
      <c r="U1" s="55"/>
      <c r="V1" s="55"/>
      <c r="W1" s="55" t="s">
        <v>7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2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73</v>
      </c>
      <c r="I2" s="49" t="s">
        <v>74</v>
      </c>
      <c r="J2" s="60" t="s">
        <v>75</v>
      </c>
      <c r="K2" s="56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73</v>
      </c>
      <c r="Q2" s="49" t="s">
        <v>74</v>
      </c>
      <c r="R2" s="60" t="s">
        <v>75</v>
      </c>
      <c r="S2" s="34"/>
      <c r="T2" s="61" t="s">
        <v>4</v>
      </c>
      <c r="U2" s="49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88" t="s">
        <v>8</v>
      </c>
      <c r="B3" s="88" t="s">
        <v>64</v>
      </c>
      <c r="C3" s="88" t="n">
        <v>22</v>
      </c>
      <c r="D3" s="120"/>
      <c r="E3" s="121"/>
      <c r="F3" s="121"/>
      <c r="G3" s="121"/>
      <c r="H3" s="121"/>
      <c r="I3" s="121"/>
      <c r="J3" s="91"/>
      <c r="K3" s="92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7"/>
      <c r="X3" s="125"/>
      <c r="Y3" s="126"/>
      <c r="Z3" s="62"/>
    </row>
    <row r="4" customFormat="false" ht="12" hidden="false" customHeight="false" outlineLevel="0" collapsed="false">
      <c r="A4" s="98" t="s">
        <v>76</v>
      </c>
      <c r="B4" s="98"/>
      <c r="C4" s="98" t="n">
        <v>27</v>
      </c>
      <c r="D4" s="128"/>
      <c r="E4" s="129"/>
      <c r="F4" s="129"/>
      <c r="G4" s="129"/>
      <c r="H4" s="129"/>
      <c r="I4" s="129"/>
      <c r="J4" s="101"/>
      <c r="K4" s="92"/>
      <c r="L4" s="128"/>
      <c r="M4" s="129"/>
      <c r="N4" s="129"/>
      <c r="O4" s="129"/>
      <c r="P4" s="129"/>
      <c r="Q4" s="129"/>
      <c r="R4" s="130"/>
      <c r="S4" s="123"/>
      <c r="T4" s="131"/>
      <c r="U4" s="132"/>
      <c r="V4" s="133"/>
      <c r="W4" s="134"/>
      <c r="X4" s="132"/>
      <c r="Y4" s="133"/>
    </row>
    <row r="5" customFormat="false" ht="12" hidden="false" customHeight="false" outlineLevel="0" collapsed="false">
      <c r="A5" s="98"/>
      <c r="B5" s="98"/>
      <c r="C5" s="98" t="n">
        <v>32</v>
      </c>
      <c r="D5" s="128"/>
      <c r="E5" s="129"/>
      <c r="F5" s="129"/>
      <c r="G5" s="129"/>
      <c r="H5" s="129"/>
      <c r="I5" s="129"/>
      <c r="J5" s="101"/>
      <c r="K5" s="92"/>
      <c r="L5" s="128"/>
      <c r="M5" s="129"/>
      <c r="N5" s="129"/>
      <c r="O5" s="129"/>
      <c r="P5" s="129"/>
      <c r="Q5" s="129"/>
      <c r="R5" s="130"/>
      <c r="S5" s="123"/>
      <c r="T5" s="131"/>
      <c r="U5" s="132"/>
      <c r="V5" s="133"/>
      <c r="W5" s="134"/>
      <c r="X5" s="132"/>
      <c r="Y5" s="133"/>
    </row>
    <row r="6" customFormat="false" ht="12.75" hidden="false" customHeight="false" outlineLevel="0" collapsed="false">
      <c r="A6" s="98"/>
      <c r="B6" s="106"/>
      <c r="C6" s="106" t="n">
        <v>37</v>
      </c>
      <c r="D6" s="135"/>
      <c r="E6" s="136"/>
      <c r="F6" s="136"/>
      <c r="G6" s="136"/>
      <c r="H6" s="136"/>
      <c r="I6" s="136"/>
      <c r="J6" s="109"/>
      <c r="K6" s="92"/>
      <c r="L6" s="135"/>
      <c r="M6" s="136"/>
      <c r="N6" s="136"/>
      <c r="O6" s="136"/>
      <c r="P6" s="136"/>
      <c r="Q6" s="136"/>
      <c r="R6" s="137"/>
      <c r="S6" s="123"/>
      <c r="T6" s="138"/>
      <c r="U6" s="139"/>
      <c r="V6" s="140"/>
      <c r="W6" s="141"/>
      <c r="X6" s="139"/>
      <c r="Y6" s="140"/>
    </row>
    <row r="7" customFormat="false" ht="12" hidden="false" customHeight="false" outlineLevel="0" collapsed="false">
      <c r="A7" s="98"/>
      <c r="B7" s="88" t="s">
        <v>58</v>
      </c>
      <c r="C7" s="88" t="n">
        <v>22</v>
      </c>
      <c r="D7" s="120"/>
      <c r="E7" s="121"/>
      <c r="F7" s="121"/>
      <c r="G7" s="121"/>
      <c r="H7" s="121"/>
      <c r="I7" s="121"/>
      <c r="J7" s="91"/>
      <c r="K7" s="92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2"/>
      <c r="X7" s="143"/>
      <c r="Y7" s="144"/>
      <c r="Z7" s="62"/>
    </row>
    <row r="8" customFormat="false" ht="12" hidden="false" customHeight="false" outlineLevel="0" collapsed="false">
      <c r="A8" s="98"/>
      <c r="B8" s="98"/>
      <c r="C8" s="98" t="n">
        <v>27</v>
      </c>
      <c r="D8" s="128"/>
      <c r="E8" s="129"/>
      <c r="F8" s="129"/>
      <c r="G8" s="129"/>
      <c r="H8" s="129"/>
      <c r="I8" s="129"/>
      <c r="J8" s="101"/>
      <c r="K8" s="92"/>
      <c r="L8" s="128"/>
      <c r="M8" s="129"/>
      <c r="N8" s="129"/>
      <c r="O8" s="129"/>
      <c r="P8" s="129"/>
      <c r="Q8" s="129"/>
      <c r="R8" s="130"/>
      <c r="S8" s="123"/>
      <c r="T8" s="131"/>
      <c r="U8" s="132"/>
      <c r="V8" s="132"/>
      <c r="W8" s="134"/>
      <c r="X8" s="132"/>
      <c r="Y8" s="133"/>
    </row>
    <row r="9" customFormat="false" ht="12" hidden="false" customHeight="false" outlineLevel="0" collapsed="false">
      <c r="A9" s="98"/>
      <c r="B9" s="98"/>
      <c r="C9" s="98" t="n">
        <v>32</v>
      </c>
      <c r="D9" s="128"/>
      <c r="E9" s="129"/>
      <c r="F9" s="129"/>
      <c r="G9" s="129"/>
      <c r="H9" s="129"/>
      <c r="I9" s="129"/>
      <c r="J9" s="101"/>
      <c r="K9" s="92"/>
      <c r="L9" s="128"/>
      <c r="M9" s="129"/>
      <c r="N9" s="129"/>
      <c r="O9" s="129"/>
      <c r="P9" s="129"/>
      <c r="Q9" s="129"/>
      <c r="R9" s="130"/>
      <c r="S9" s="123"/>
      <c r="T9" s="131"/>
      <c r="U9" s="145"/>
      <c r="V9" s="132"/>
      <c r="W9" s="134"/>
      <c r="X9" s="132"/>
      <c r="Y9" s="133"/>
    </row>
    <row r="10" customFormat="false" ht="12.75" hidden="false" customHeight="false" outlineLevel="0" collapsed="false">
      <c r="A10" s="98"/>
      <c r="B10" s="106"/>
      <c r="C10" s="106" t="n">
        <v>37</v>
      </c>
      <c r="D10" s="135"/>
      <c r="E10" s="136"/>
      <c r="F10" s="136"/>
      <c r="G10" s="136"/>
      <c r="H10" s="136"/>
      <c r="I10" s="136"/>
      <c r="J10" s="109"/>
      <c r="K10" s="92"/>
      <c r="L10" s="135"/>
      <c r="M10" s="136"/>
      <c r="N10" s="136"/>
      <c r="O10" s="136"/>
      <c r="P10" s="136"/>
      <c r="Q10" s="136"/>
      <c r="R10" s="137"/>
      <c r="S10" s="123"/>
      <c r="T10" s="138"/>
      <c r="U10" s="139"/>
      <c r="V10" s="139"/>
      <c r="W10" s="141"/>
      <c r="X10" s="139"/>
      <c r="Y10" s="140"/>
    </row>
    <row r="11" customFormat="false" ht="12" hidden="false" customHeight="false" outlineLevel="0" collapsed="false">
      <c r="A11" s="98"/>
      <c r="B11" s="88" t="s">
        <v>55</v>
      </c>
      <c r="C11" s="88" t="n">
        <v>22</v>
      </c>
      <c r="D11" s="120"/>
      <c r="E11" s="121"/>
      <c r="F11" s="121"/>
      <c r="G11" s="121"/>
      <c r="H11" s="121"/>
      <c r="I11" s="121"/>
      <c r="J11" s="91"/>
      <c r="K11" s="92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2"/>
      <c r="X11" s="143"/>
      <c r="Y11" s="144"/>
      <c r="Z11" s="62"/>
    </row>
    <row r="12" customFormat="false" ht="12" hidden="false" customHeight="false" outlineLevel="0" collapsed="false">
      <c r="A12" s="98"/>
      <c r="B12" s="98"/>
      <c r="C12" s="98" t="n">
        <v>27</v>
      </c>
      <c r="D12" s="128"/>
      <c r="E12" s="129"/>
      <c r="F12" s="129"/>
      <c r="G12" s="129"/>
      <c r="H12" s="129"/>
      <c r="I12" s="129"/>
      <c r="J12" s="101"/>
      <c r="K12" s="92"/>
      <c r="L12" s="128"/>
      <c r="M12" s="129"/>
      <c r="N12" s="129"/>
      <c r="O12" s="129"/>
      <c r="P12" s="129"/>
      <c r="Q12" s="129"/>
      <c r="R12" s="130"/>
      <c r="S12" s="123"/>
      <c r="T12" s="131"/>
      <c r="U12" s="132"/>
      <c r="V12" s="132"/>
      <c r="W12" s="134"/>
      <c r="X12" s="132"/>
      <c r="Y12" s="133"/>
    </row>
    <row r="13" customFormat="false" ht="12" hidden="false" customHeight="false" outlineLevel="0" collapsed="false">
      <c r="A13" s="98"/>
      <c r="B13" s="98"/>
      <c r="C13" s="98" t="n">
        <v>32</v>
      </c>
      <c r="D13" s="128"/>
      <c r="E13" s="129"/>
      <c r="F13" s="129"/>
      <c r="G13" s="129"/>
      <c r="H13" s="129"/>
      <c r="I13" s="129"/>
      <c r="J13" s="101"/>
      <c r="K13" s="92"/>
      <c r="L13" s="128"/>
      <c r="M13" s="129"/>
      <c r="N13" s="129"/>
      <c r="O13" s="129"/>
      <c r="P13" s="129"/>
      <c r="Q13" s="129"/>
      <c r="R13" s="130"/>
      <c r="S13" s="123"/>
      <c r="T13" s="131"/>
      <c r="U13" s="132"/>
      <c r="V13" s="132"/>
      <c r="W13" s="134"/>
      <c r="X13" s="132"/>
      <c r="Y13" s="133"/>
    </row>
    <row r="14" customFormat="false" ht="12.75" hidden="false" customHeight="false" outlineLevel="0" collapsed="false">
      <c r="A14" s="98"/>
      <c r="B14" s="106"/>
      <c r="C14" s="106" t="n">
        <v>37</v>
      </c>
      <c r="D14" s="135"/>
      <c r="E14" s="136"/>
      <c r="F14" s="136"/>
      <c r="G14" s="136"/>
      <c r="H14" s="136"/>
      <c r="I14" s="136"/>
      <c r="J14" s="109"/>
      <c r="K14" s="92"/>
      <c r="L14" s="135"/>
      <c r="M14" s="136"/>
      <c r="N14" s="136"/>
      <c r="O14" s="136"/>
      <c r="P14" s="136"/>
      <c r="Q14" s="136"/>
      <c r="R14" s="137"/>
      <c r="S14" s="123"/>
      <c r="T14" s="138"/>
      <c r="U14" s="139"/>
      <c r="V14" s="139"/>
      <c r="W14" s="141"/>
      <c r="X14" s="139"/>
      <c r="Y14" s="140"/>
    </row>
    <row r="15" customFormat="false" ht="12" hidden="false" customHeight="false" outlineLevel="0" collapsed="false">
      <c r="A15" s="98"/>
      <c r="B15" s="88" t="s">
        <v>63</v>
      </c>
      <c r="C15" s="88" t="n">
        <v>22</v>
      </c>
      <c r="D15" s="120"/>
      <c r="E15" s="121"/>
      <c r="F15" s="121"/>
      <c r="G15" s="121"/>
      <c r="H15" s="121"/>
      <c r="I15" s="121"/>
      <c r="J15" s="91"/>
      <c r="K15" s="92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2"/>
      <c r="X15" s="143"/>
      <c r="Y15" s="144"/>
      <c r="Z15" s="62"/>
    </row>
    <row r="16" customFormat="false" ht="12" hidden="false" customHeight="false" outlineLevel="0" collapsed="false">
      <c r="A16" s="98"/>
      <c r="B16" s="98"/>
      <c r="C16" s="98" t="n">
        <v>27</v>
      </c>
      <c r="D16" s="128"/>
      <c r="E16" s="129"/>
      <c r="F16" s="129"/>
      <c r="G16" s="129"/>
      <c r="H16" s="129"/>
      <c r="I16" s="129"/>
      <c r="J16" s="101"/>
      <c r="K16" s="92"/>
      <c r="L16" s="128"/>
      <c r="M16" s="129"/>
      <c r="N16" s="129"/>
      <c r="O16" s="129"/>
      <c r="P16" s="129"/>
      <c r="Q16" s="129"/>
      <c r="R16" s="130"/>
      <c r="S16" s="123"/>
      <c r="T16" s="131"/>
      <c r="U16" s="132"/>
      <c r="V16" s="132"/>
      <c r="W16" s="134"/>
      <c r="X16" s="132"/>
      <c r="Y16" s="133"/>
    </row>
    <row r="17" customFormat="false" ht="12" hidden="false" customHeight="false" outlineLevel="0" collapsed="false">
      <c r="A17" s="98"/>
      <c r="B17" s="98"/>
      <c r="C17" s="98" t="n">
        <v>32</v>
      </c>
      <c r="D17" s="128"/>
      <c r="E17" s="129"/>
      <c r="F17" s="129"/>
      <c r="G17" s="129"/>
      <c r="H17" s="129"/>
      <c r="I17" s="129"/>
      <c r="J17" s="101"/>
      <c r="K17" s="92"/>
      <c r="L17" s="128"/>
      <c r="M17" s="129"/>
      <c r="N17" s="129"/>
      <c r="O17" s="129"/>
      <c r="P17" s="129"/>
      <c r="Q17" s="129"/>
      <c r="R17" s="130"/>
      <c r="S17" s="123"/>
      <c r="T17" s="131"/>
      <c r="U17" s="132"/>
      <c r="V17" s="132"/>
      <c r="W17" s="134"/>
      <c r="X17" s="132"/>
      <c r="Y17" s="133"/>
    </row>
    <row r="18" customFormat="false" ht="12.75" hidden="false" customHeight="false" outlineLevel="0" collapsed="false">
      <c r="A18" s="106"/>
      <c r="B18" s="106"/>
      <c r="C18" s="106" t="n">
        <v>37</v>
      </c>
      <c r="D18" s="135"/>
      <c r="E18" s="136"/>
      <c r="F18" s="136"/>
      <c r="G18" s="136"/>
      <c r="H18" s="136"/>
      <c r="I18" s="136"/>
      <c r="J18" s="109"/>
      <c r="K18" s="92"/>
      <c r="L18" s="135"/>
      <c r="M18" s="136"/>
      <c r="N18" s="136"/>
      <c r="O18" s="136"/>
      <c r="P18" s="136"/>
      <c r="Q18" s="136"/>
      <c r="R18" s="137"/>
      <c r="S18" s="123"/>
      <c r="T18" s="138"/>
      <c r="U18" s="139"/>
      <c r="V18" s="139"/>
      <c r="W18" s="141"/>
      <c r="X18" s="139"/>
      <c r="Y18" s="140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114" t="n">
        <v>5205.9976</v>
      </c>
      <c r="E19" s="115" t="n">
        <v>41.9317</v>
      </c>
      <c r="F19" s="115" t="n">
        <v>43.5601</v>
      </c>
      <c r="G19" s="115" t="n">
        <v>45.0072</v>
      </c>
      <c r="H19" s="115" t="n">
        <v>22188.254</v>
      </c>
      <c r="I19" s="115" t="n">
        <v>35.755</v>
      </c>
      <c r="J19" s="65" t="n">
        <f aca="false">H19/3600</f>
        <v>6.16340388888889</v>
      </c>
      <c r="L19" s="114" t="n">
        <v>5209.6568</v>
      </c>
      <c r="M19" s="115" t="n">
        <v>41.934</v>
      </c>
      <c r="N19" s="115" t="n">
        <v>43.5618</v>
      </c>
      <c r="O19" s="115" t="n">
        <v>45.0094</v>
      </c>
      <c r="P19" s="115" t="n">
        <v>20996.136</v>
      </c>
      <c r="Q19" s="115" t="n">
        <v>29.374</v>
      </c>
      <c r="R19" s="65" t="n">
        <f aca="false">P19/3600</f>
        <v>5.83226</v>
      </c>
      <c r="S19" s="66"/>
      <c r="T19" s="67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  <c r="Z19" s="62"/>
    </row>
    <row r="20" customFormat="false" ht="12" hidden="false" customHeight="false" outlineLevel="0" collapsed="false">
      <c r="A20" s="14" t="s">
        <v>77</v>
      </c>
      <c r="B20" s="14"/>
      <c r="C20" s="14" t="n">
        <v>27</v>
      </c>
      <c r="D20" s="116" t="n">
        <v>2428.2744</v>
      </c>
      <c r="E20" s="117" t="n">
        <v>39.8986</v>
      </c>
      <c r="F20" s="117" t="n">
        <v>41.8904</v>
      </c>
      <c r="G20" s="117" t="n">
        <v>42.9492</v>
      </c>
      <c r="H20" s="117" t="n">
        <v>19578.088</v>
      </c>
      <c r="I20" s="117" t="n">
        <v>31.371</v>
      </c>
      <c r="J20" s="71" t="n">
        <f aca="false">H20/3600</f>
        <v>5.43835777777778</v>
      </c>
      <c r="L20" s="116" t="n">
        <v>2430.0536</v>
      </c>
      <c r="M20" s="117" t="n">
        <v>39.9018</v>
      </c>
      <c r="N20" s="117" t="n">
        <v>41.8974</v>
      </c>
      <c r="O20" s="117" t="n">
        <v>42.9612</v>
      </c>
      <c r="P20" s="117" t="n">
        <v>18271.686</v>
      </c>
      <c r="Q20" s="117" t="n">
        <v>25.818</v>
      </c>
      <c r="R20" s="71" t="n">
        <f aca="false">P20/3600</f>
        <v>5.07546833333333</v>
      </c>
      <c r="S20" s="66"/>
      <c r="T20" s="72"/>
      <c r="U20" s="50"/>
      <c r="V20" s="50"/>
      <c r="W20" s="74"/>
      <c r="X20" s="50"/>
      <c r="Y20" s="73"/>
    </row>
    <row r="21" customFormat="false" ht="12" hidden="false" customHeight="false" outlineLevel="0" collapsed="false">
      <c r="A21" s="14"/>
      <c r="B21" s="14"/>
      <c r="C21" s="14" t="n">
        <v>32</v>
      </c>
      <c r="D21" s="116" t="n">
        <v>1166.4424</v>
      </c>
      <c r="E21" s="117" t="n">
        <v>37.3176</v>
      </c>
      <c r="F21" s="117" t="n">
        <v>40.6333</v>
      </c>
      <c r="G21" s="117" t="n">
        <v>41.6505</v>
      </c>
      <c r="H21" s="117" t="n">
        <v>17563.918</v>
      </c>
      <c r="I21" s="117" t="n">
        <v>27.565</v>
      </c>
      <c r="J21" s="71" t="n">
        <f aca="false">H21/3600</f>
        <v>4.87886611111111</v>
      </c>
      <c r="L21" s="116" t="n">
        <v>1167.7384</v>
      </c>
      <c r="M21" s="117" t="n">
        <v>37.3176</v>
      </c>
      <c r="N21" s="117" t="n">
        <v>40.6512</v>
      </c>
      <c r="O21" s="117" t="n">
        <v>41.663</v>
      </c>
      <c r="P21" s="117" t="n">
        <v>16764.493</v>
      </c>
      <c r="Q21" s="117" t="n">
        <v>22.916</v>
      </c>
      <c r="R21" s="71" t="n">
        <f aca="false">P21/3600</f>
        <v>4.65680361111111</v>
      </c>
      <c r="S21" s="66"/>
      <c r="T21" s="72"/>
      <c r="U21" s="50"/>
      <c r="V21" s="50"/>
      <c r="W21" s="74"/>
      <c r="X21" s="50"/>
      <c r="Y21" s="73"/>
    </row>
    <row r="22" customFormat="false" ht="12.75" hidden="false" customHeight="false" outlineLevel="0" collapsed="false">
      <c r="A22" s="14"/>
      <c r="B22" s="22"/>
      <c r="C22" s="22" t="n">
        <v>37</v>
      </c>
      <c r="D22" s="118" t="n">
        <v>566.9616</v>
      </c>
      <c r="E22" s="119" t="n">
        <v>34.6848</v>
      </c>
      <c r="F22" s="119" t="n">
        <v>39.7466</v>
      </c>
      <c r="G22" s="119" t="n">
        <v>40.8526</v>
      </c>
      <c r="H22" s="119" t="n">
        <v>16044.819</v>
      </c>
      <c r="I22" s="119" t="n">
        <v>25.069</v>
      </c>
      <c r="J22" s="77" t="n">
        <f aca="false">H22/3600</f>
        <v>4.45689416666667</v>
      </c>
      <c r="L22" s="118" t="n">
        <v>567.7664</v>
      </c>
      <c r="M22" s="119" t="n">
        <v>34.6881</v>
      </c>
      <c r="N22" s="119" t="n">
        <v>39.7489</v>
      </c>
      <c r="O22" s="119" t="n">
        <v>40.8465</v>
      </c>
      <c r="P22" s="119" t="n">
        <v>15381.119</v>
      </c>
      <c r="Q22" s="119" t="n">
        <v>20.748</v>
      </c>
      <c r="R22" s="77" t="n">
        <f aca="false">P22/3600</f>
        <v>4.27253305555556</v>
      </c>
      <c r="S22" s="66"/>
      <c r="T22" s="78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14"/>
      <c r="B23" s="7" t="s">
        <v>56</v>
      </c>
      <c r="C23" s="7" t="n">
        <v>22</v>
      </c>
      <c r="D23" s="114" t="n">
        <v>7905.3472</v>
      </c>
      <c r="E23" s="115" t="n">
        <v>40.0369</v>
      </c>
      <c r="F23" s="115" t="n">
        <v>42.1355</v>
      </c>
      <c r="G23" s="115" t="n">
        <v>43.2419</v>
      </c>
      <c r="H23" s="115" t="n">
        <v>21640.084</v>
      </c>
      <c r="I23" s="115" t="n">
        <v>37.58</v>
      </c>
      <c r="J23" s="65" t="n">
        <f aca="false">H23/3600</f>
        <v>6.01113444444444</v>
      </c>
      <c r="L23" s="114" t="n">
        <v>7906.3792</v>
      </c>
      <c r="M23" s="115" t="n">
        <v>40.0384</v>
      </c>
      <c r="N23" s="115" t="n">
        <v>42.1318</v>
      </c>
      <c r="O23" s="115" t="n">
        <v>43.2408</v>
      </c>
      <c r="P23" s="115" t="n">
        <v>20602.657</v>
      </c>
      <c r="Q23" s="115" t="n">
        <v>31.028</v>
      </c>
      <c r="R23" s="65" t="n">
        <f aca="false">P23/3600</f>
        <v>5.72296027777778</v>
      </c>
      <c r="S23" s="66"/>
      <c r="T23" s="67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  <c r="Z23" s="62"/>
    </row>
    <row r="24" customFormat="false" ht="12" hidden="false" customHeight="false" outlineLevel="0" collapsed="false">
      <c r="A24" s="14"/>
      <c r="B24" s="14"/>
      <c r="C24" s="14" t="n">
        <v>27</v>
      </c>
      <c r="D24" s="116" t="n">
        <v>3175.944</v>
      </c>
      <c r="E24" s="117" t="n">
        <v>37.0975</v>
      </c>
      <c r="F24" s="117" t="n">
        <v>39.9775</v>
      </c>
      <c r="G24" s="117" t="n">
        <v>40.9014</v>
      </c>
      <c r="H24" s="117" t="n">
        <v>18414.067</v>
      </c>
      <c r="I24" s="117" t="n">
        <v>31.106</v>
      </c>
      <c r="J24" s="71" t="n">
        <f aca="false">H24/3600</f>
        <v>5.11501861111111</v>
      </c>
      <c r="L24" s="116" t="n">
        <v>3173.3064</v>
      </c>
      <c r="M24" s="117" t="n">
        <v>37.0984</v>
      </c>
      <c r="N24" s="117" t="n">
        <v>39.9797</v>
      </c>
      <c r="O24" s="117" t="n">
        <v>40.906</v>
      </c>
      <c r="P24" s="117" t="n">
        <v>17274.31</v>
      </c>
      <c r="Q24" s="117" t="n">
        <v>25.646</v>
      </c>
      <c r="R24" s="71" t="n">
        <f aca="false">P24/3600</f>
        <v>4.79841944444445</v>
      </c>
      <c r="S24" s="66"/>
      <c r="T24" s="72"/>
      <c r="U24" s="50"/>
      <c r="V24" s="50"/>
      <c r="W24" s="74"/>
      <c r="X24" s="50"/>
      <c r="Y24" s="73"/>
    </row>
    <row r="25" customFormat="false" ht="12" hidden="false" customHeight="false" outlineLevel="0" collapsed="false">
      <c r="A25" s="14"/>
      <c r="B25" s="14"/>
      <c r="C25" s="14" t="n">
        <v>32</v>
      </c>
      <c r="D25" s="116" t="n">
        <v>1344.3008</v>
      </c>
      <c r="E25" s="117" t="n">
        <v>34.2745</v>
      </c>
      <c r="F25" s="117" t="n">
        <v>38.3688</v>
      </c>
      <c r="G25" s="117" t="n">
        <v>39.487</v>
      </c>
      <c r="H25" s="117" t="n">
        <v>16373.617</v>
      </c>
      <c r="I25" s="117" t="n">
        <v>27.612</v>
      </c>
      <c r="J25" s="71" t="n">
        <f aca="false">H25/3600</f>
        <v>4.54822694444444</v>
      </c>
      <c r="L25" s="116" t="n">
        <v>1346.0112</v>
      </c>
      <c r="M25" s="117" t="n">
        <v>34.2817</v>
      </c>
      <c r="N25" s="117" t="n">
        <v>38.3556</v>
      </c>
      <c r="O25" s="117" t="n">
        <v>39.4938</v>
      </c>
      <c r="P25" s="117" t="n">
        <v>15759.423</v>
      </c>
      <c r="Q25" s="117" t="n">
        <v>22.604</v>
      </c>
      <c r="R25" s="71" t="n">
        <f aca="false">P25/3600</f>
        <v>4.3776175</v>
      </c>
      <c r="S25" s="66"/>
      <c r="T25" s="72"/>
      <c r="U25" s="50"/>
      <c r="V25" s="50"/>
      <c r="W25" s="74"/>
      <c r="X25" s="50"/>
      <c r="Y25" s="73"/>
    </row>
    <row r="26" customFormat="false" ht="12.75" hidden="false" customHeight="false" outlineLevel="0" collapsed="false">
      <c r="A26" s="14"/>
      <c r="B26" s="22"/>
      <c r="C26" s="22" t="n">
        <v>37</v>
      </c>
      <c r="D26" s="118" t="n">
        <v>579.8232</v>
      </c>
      <c r="E26" s="119" t="n">
        <v>31.6823</v>
      </c>
      <c r="F26" s="119" t="n">
        <v>37.2674</v>
      </c>
      <c r="G26" s="119" t="n">
        <v>38.7031</v>
      </c>
      <c r="H26" s="119" t="n">
        <v>15018.923</v>
      </c>
      <c r="I26" s="119" t="n">
        <v>23.322</v>
      </c>
      <c r="J26" s="77" t="n">
        <f aca="false">H26/3600</f>
        <v>4.17192305555556</v>
      </c>
      <c r="L26" s="118" t="n">
        <v>580.86</v>
      </c>
      <c r="M26" s="119" t="n">
        <v>31.6864</v>
      </c>
      <c r="N26" s="119" t="n">
        <v>37.2594</v>
      </c>
      <c r="O26" s="119" t="n">
        <v>38.7183</v>
      </c>
      <c r="P26" s="119" t="n">
        <v>14443.298</v>
      </c>
      <c r="Q26" s="119" t="n">
        <v>19.484</v>
      </c>
      <c r="R26" s="77" t="n">
        <f aca="false">P26/3600</f>
        <v>4.01202722222222</v>
      </c>
      <c r="S26" s="66"/>
      <c r="T26" s="78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114" t="n">
        <v>19540.3744</v>
      </c>
      <c r="E27" s="115" t="n">
        <v>38.7895</v>
      </c>
      <c r="F27" s="115" t="n">
        <v>40.1961</v>
      </c>
      <c r="G27" s="115" t="n">
        <v>43.4388</v>
      </c>
      <c r="H27" s="115" t="n">
        <v>43085.098</v>
      </c>
      <c r="I27" s="115" t="n">
        <v>74.802</v>
      </c>
      <c r="J27" s="65" t="n">
        <f aca="false">H27/3600</f>
        <v>11.9680827777778</v>
      </c>
      <c r="L27" s="114" t="n">
        <v>19573.3768</v>
      </c>
      <c r="M27" s="115" t="n">
        <v>38.7908</v>
      </c>
      <c r="N27" s="115" t="n">
        <v>40.1977</v>
      </c>
      <c r="O27" s="115" t="n">
        <v>43.4368</v>
      </c>
      <c r="P27" s="115" t="n">
        <v>41031.945</v>
      </c>
      <c r="Q27" s="115" t="n">
        <v>61.713</v>
      </c>
      <c r="R27" s="65" t="n">
        <f aca="false">P27/3600</f>
        <v>11.3977625</v>
      </c>
      <c r="S27" s="66"/>
      <c r="T27" s="67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  <c r="Z27" s="62"/>
    </row>
    <row r="28" customFormat="false" ht="12" hidden="false" customHeight="false" outlineLevel="0" collapsed="false">
      <c r="A28" s="14"/>
      <c r="B28" s="14"/>
      <c r="C28" s="14" t="n">
        <v>27</v>
      </c>
      <c r="D28" s="116" t="n">
        <v>5762.7152</v>
      </c>
      <c r="E28" s="117" t="n">
        <v>36.8362</v>
      </c>
      <c r="F28" s="117" t="n">
        <v>38.9709</v>
      </c>
      <c r="G28" s="117" t="n">
        <v>41.4862</v>
      </c>
      <c r="H28" s="117" t="n">
        <v>35352.549</v>
      </c>
      <c r="I28" s="117" t="n">
        <v>54.693</v>
      </c>
      <c r="J28" s="71" t="n">
        <f aca="false">H28/3600</f>
        <v>9.8201525</v>
      </c>
      <c r="L28" s="116" t="n">
        <v>5770.772</v>
      </c>
      <c r="M28" s="117" t="n">
        <v>36.8377</v>
      </c>
      <c r="N28" s="117" t="n">
        <v>38.9762</v>
      </c>
      <c r="O28" s="117" t="n">
        <v>41.496</v>
      </c>
      <c r="P28" s="117" t="n">
        <v>33933.051</v>
      </c>
      <c r="Q28" s="117" t="n">
        <v>45.879</v>
      </c>
      <c r="R28" s="71" t="n">
        <f aca="false">P28/3600</f>
        <v>9.4258475</v>
      </c>
      <c r="S28" s="66"/>
      <c r="T28" s="72"/>
      <c r="U28" s="50"/>
      <c r="V28" s="50"/>
      <c r="W28" s="74"/>
      <c r="X28" s="50"/>
      <c r="Y28" s="73"/>
    </row>
    <row r="29" customFormat="false" ht="12" hidden="false" customHeight="false" outlineLevel="0" collapsed="false">
      <c r="A29" s="14"/>
      <c r="B29" s="14"/>
      <c r="C29" s="14" t="n">
        <v>32</v>
      </c>
      <c r="D29" s="116" t="n">
        <v>2610.6784</v>
      </c>
      <c r="E29" s="117" t="n">
        <v>34.6797</v>
      </c>
      <c r="F29" s="117" t="n">
        <v>38.0235</v>
      </c>
      <c r="G29" s="117" t="n">
        <v>39.898</v>
      </c>
      <c r="H29" s="117" t="n">
        <v>31878.919</v>
      </c>
      <c r="I29" s="117" t="n">
        <v>47.876</v>
      </c>
      <c r="J29" s="71" t="n">
        <f aca="false">H29/3600</f>
        <v>8.85525527777778</v>
      </c>
      <c r="L29" s="116" t="n">
        <v>2616.9624</v>
      </c>
      <c r="M29" s="117" t="n">
        <v>34.6855</v>
      </c>
      <c r="N29" s="117" t="n">
        <v>38.0259</v>
      </c>
      <c r="O29" s="117" t="n">
        <v>39.9069</v>
      </c>
      <c r="P29" s="117" t="n">
        <v>34879.626</v>
      </c>
      <c r="Q29" s="117" t="n">
        <v>40.326</v>
      </c>
      <c r="R29" s="71" t="n">
        <f aca="false">P29/3600</f>
        <v>9.688785</v>
      </c>
      <c r="S29" s="66"/>
      <c r="T29" s="72"/>
      <c r="U29" s="50"/>
      <c r="V29" s="50"/>
      <c r="W29" s="74"/>
      <c r="X29" s="50"/>
      <c r="Y29" s="73"/>
    </row>
    <row r="30" customFormat="false" ht="12.75" hidden="false" customHeight="false" outlineLevel="0" collapsed="false">
      <c r="A30" s="14"/>
      <c r="B30" s="22"/>
      <c r="C30" s="22" t="n">
        <v>37</v>
      </c>
      <c r="D30" s="118" t="n">
        <v>1294.0272</v>
      </c>
      <c r="E30" s="119" t="n">
        <v>32.3784</v>
      </c>
      <c r="F30" s="119" t="n">
        <v>37.2921</v>
      </c>
      <c r="G30" s="119" t="n">
        <v>38.6779</v>
      </c>
      <c r="H30" s="119" t="n">
        <v>29631.383</v>
      </c>
      <c r="I30" s="119" t="n">
        <v>42.151</v>
      </c>
      <c r="J30" s="77" t="n">
        <f aca="false">H30/3600</f>
        <v>8.23093972222222</v>
      </c>
      <c r="L30" s="118" t="n">
        <v>1296.2944</v>
      </c>
      <c r="M30" s="119" t="n">
        <v>32.3804</v>
      </c>
      <c r="N30" s="119" t="n">
        <v>37.2821</v>
      </c>
      <c r="O30" s="119" t="n">
        <v>38.7078</v>
      </c>
      <c r="P30" s="119" t="n">
        <v>28253.343</v>
      </c>
      <c r="Q30" s="119" t="n">
        <v>35.817</v>
      </c>
      <c r="R30" s="77" t="n">
        <f aca="false">P30/3600</f>
        <v>7.84815083333333</v>
      </c>
      <c r="S30" s="66"/>
      <c r="T30" s="78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14"/>
      <c r="B31" s="7" t="s">
        <v>39</v>
      </c>
      <c r="C31" s="7" t="n">
        <v>22</v>
      </c>
      <c r="D31" s="114" t="n">
        <v>19728.6888</v>
      </c>
      <c r="E31" s="115" t="n">
        <v>39.5472</v>
      </c>
      <c r="F31" s="115" t="n">
        <v>43.9179</v>
      </c>
      <c r="G31" s="115" t="n">
        <v>45.2802</v>
      </c>
      <c r="H31" s="115" t="n">
        <v>51780.937</v>
      </c>
      <c r="I31" s="115" t="n">
        <v>85.862</v>
      </c>
      <c r="J31" s="65" t="n">
        <f aca="false">H31/3600</f>
        <v>14.3835936111111</v>
      </c>
      <c r="L31" s="114" t="n">
        <v>19739.424</v>
      </c>
      <c r="M31" s="115" t="n">
        <v>39.5467</v>
      </c>
      <c r="N31" s="115" t="n">
        <v>43.9145</v>
      </c>
      <c r="O31" s="115" t="n">
        <v>45.2773</v>
      </c>
      <c r="P31" s="115" t="n">
        <v>49498.69</v>
      </c>
      <c r="Q31" s="115" t="n">
        <v>69.155</v>
      </c>
      <c r="R31" s="65" t="n">
        <f aca="false">P31/3600</f>
        <v>13.7496361111111</v>
      </c>
      <c r="S31" s="66"/>
      <c r="T31" s="67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  <c r="Z31" s="62"/>
    </row>
    <row r="32" customFormat="false" ht="12" hidden="false" customHeight="false" outlineLevel="0" collapsed="false">
      <c r="A32" s="14"/>
      <c r="B32" s="14"/>
      <c r="C32" s="14" t="n">
        <v>27</v>
      </c>
      <c r="D32" s="116" t="n">
        <v>6762.3936</v>
      </c>
      <c r="E32" s="117" t="n">
        <v>37.6528</v>
      </c>
      <c r="F32" s="117" t="n">
        <v>42.5187</v>
      </c>
      <c r="G32" s="117" t="n">
        <v>43.1448</v>
      </c>
      <c r="H32" s="117" t="n">
        <v>43446.457</v>
      </c>
      <c r="I32" s="117" t="n">
        <v>70.559</v>
      </c>
      <c r="J32" s="71" t="n">
        <f aca="false">H32/3600</f>
        <v>12.0684602777778</v>
      </c>
      <c r="L32" s="116" t="n">
        <v>6767.4336</v>
      </c>
      <c r="M32" s="117" t="n">
        <v>37.6528</v>
      </c>
      <c r="N32" s="117" t="n">
        <v>42.5275</v>
      </c>
      <c r="O32" s="117" t="n">
        <v>43.1438</v>
      </c>
      <c r="P32" s="117" t="n">
        <v>44400.767</v>
      </c>
      <c r="Q32" s="117" t="n">
        <v>56.831</v>
      </c>
      <c r="R32" s="71" t="n">
        <f aca="false">P32/3600</f>
        <v>12.3335463888889</v>
      </c>
      <c r="S32" s="66"/>
      <c r="T32" s="72"/>
      <c r="U32" s="50"/>
      <c r="V32" s="50"/>
      <c r="W32" s="74"/>
      <c r="X32" s="50"/>
      <c r="Y32" s="73"/>
    </row>
    <row r="33" customFormat="false" ht="12" hidden="false" customHeight="false" outlineLevel="0" collapsed="false">
      <c r="A33" s="14"/>
      <c r="B33" s="14"/>
      <c r="C33" s="14" t="n">
        <v>32</v>
      </c>
      <c r="D33" s="116" t="n">
        <v>3135.8472</v>
      </c>
      <c r="E33" s="117" t="n">
        <v>35.6974</v>
      </c>
      <c r="F33" s="117" t="n">
        <v>41.239</v>
      </c>
      <c r="G33" s="117" t="n">
        <v>41.2608</v>
      </c>
      <c r="H33" s="117" t="n">
        <v>38462.684</v>
      </c>
      <c r="I33" s="117" t="n">
        <v>63.305</v>
      </c>
      <c r="J33" s="71" t="n">
        <f aca="false">H33/3600</f>
        <v>10.6840788888889</v>
      </c>
      <c r="L33" s="116" t="n">
        <v>3137.48</v>
      </c>
      <c r="M33" s="117" t="n">
        <v>35.6953</v>
      </c>
      <c r="N33" s="117" t="n">
        <v>41.2436</v>
      </c>
      <c r="O33" s="117" t="n">
        <v>41.264</v>
      </c>
      <c r="P33" s="117" t="n">
        <v>38145.616</v>
      </c>
      <c r="Q33" s="117" t="n">
        <v>51.09</v>
      </c>
      <c r="R33" s="71" t="n">
        <f aca="false">P33/3600</f>
        <v>10.5960044444444</v>
      </c>
      <c r="S33" s="66"/>
      <c r="T33" s="72"/>
      <c r="U33" s="50"/>
      <c r="V33" s="50"/>
      <c r="W33" s="74"/>
      <c r="X33" s="50"/>
      <c r="Y33" s="73"/>
    </row>
    <row r="34" customFormat="false" ht="12.75" hidden="false" customHeight="false" outlineLevel="0" collapsed="false">
      <c r="A34" s="14"/>
      <c r="B34" s="22"/>
      <c r="C34" s="22" t="n">
        <v>37</v>
      </c>
      <c r="D34" s="118" t="n">
        <v>1599.3712</v>
      </c>
      <c r="E34" s="119" t="n">
        <v>33.6002</v>
      </c>
      <c r="F34" s="119" t="n">
        <v>40.183</v>
      </c>
      <c r="G34" s="119" t="n">
        <v>39.7878</v>
      </c>
      <c r="H34" s="119" t="n">
        <v>35084.952</v>
      </c>
      <c r="I34" s="119" t="n">
        <v>60.59</v>
      </c>
      <c r="J34" s="77" t="n">
        <f aca="false">H34/3600</f>
        <v>9.74582</v>
      </c>
      <c r="L34" s="118" t="n">
        <v>1600.2048</v>
      </c>
      <c r="M34" s="119" t="n">
        <v>33.6003</v>
      </c>
      <c r="N34" s="119" t="n">
        <v>40.1857</v>
      </c>
      <c r="O34" s="119" t="n">
        <v>39.8099</v>
      </c>
      <c r="P34" s="119" t="n">
        <v>32979.983</v>
      </c>
      <c r="Q34" s="119" t="n">
        <v>47.97</v>
      </c>
      <c r="R34" s="77" t="n">
        <f aca="false">P34/3600</f>
        <v>9.16110638888889</v>
      </c>
      <c r="S34" s="66"/>
      <c r="T34" s="78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114" t="n">
        <v>52357.0616</v>
      </c>
      <c r="E35" s="115" t="n">
        <v>38.3292</v>
      </c>
      <c r="F35" s="115" t="n">
        <v>42.1615</v>
      </c>
      <c r="G35" s="115" t="n">
        <v>44.2513</v>
      </c>
      <c r="H35" s="115" t="n">
        <v>60961.331</v>
      </c>
      <c r="I35" s="115" t="n">
        <v>120.885</v>
      </c>
      <c r="J35" s="65" t="n">
        <f aca="false">H35/3600</f>
        <v>16.9337030555556</v>
      </c>
      <c r="L35" s="114" t="n">
        <v>52377.8968</v>
      </c>
      <c r="M35" s="115" t="n">
        <v>38.3299</v>
      </c>
      <c r="N35" s="115" t="n">
        <v>42.159</v>
      </c>
      <c r="O35" s="115" t="n">
        <v>44.2486</v>
      </c>
      <c r="P35" s="115" t="n">
        <v>57440.351</v>
      </c>
      <c r="Q35" s="115" t="n">
        <v>98.327</v>
      </c>
      <c r="R35" s="65" t="n">
        <f aca="false">P35/3600</f>
        <v>15.9556530555556</v>
      </c>
      <c r="S35" s="66"/>
      <c r="T35" s="67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  <c r="Z35" s="62"/>
    </row>
    <row r="36" customFormat="false" ht="12" hidden="false" customHeight="false" outlineLevel="0" collapsed="false">
      <c r="A36" s="14"/>
      <c r="B36" s="14"/>
      <c r="C36" s="14" t="n">
        <v>27</v>
      </c>
      <c r="D36" s="116" t="n">
        <v>7406.1112</v>
      </c>
      <c r="E36" s="117" t="n">
        <v>35.4837</v>
      </c>
      <c r="F36" s="117" t="n">
        <v>40.7288</v>
      </c>
      <c r="G36" s="117" t="n">
        <v>43.051</v>
      </c>
      <c r="H36" s="117" t="n">
        <v>44389.099</v>
      </c>
      <c r="I36" s="117" t="n">
        <v>75.738</v>
      </c>
      <c r="J36" s="71" t="n">
        <f aca="false">H36/3600</f>
        <v>12.3303052777778</v>
      </c>
      <c r="L36" s="116" t="n">
        <v>7406.0896</v>
      </c>
      <c r="M36" s="117" t="n">
        <v>35.4829</v>
      </c>
      <c r="N36" s="117" t="n">
        <v>40.7328</v>
      </c>
      <c r="O36" s="117" t="n">
        <v>43.0669</v>
      </c>
      <c r="P36" s="117" t="n">
        <v>42503.705</v>
      </c>
      <c r="Q36" s="117" t="n">
        <v>60.949</v>
      </c>
      <c r="R36" s="71" t="n">
        <f aca="false">P36/3600</f>
        <v>11.8065847222222</v>
      </c>
      <c r="S36" s="66"/>
      <c r="T36" s="72"/>
      <c r="U36" s="50"/>
      <c r="V36" s="50"/>
      <c r="W36" s="74"/>
      <c r="X36" s="50"/>
      <c r="Y36" s="73"/>
    </row>
    <row r="37" customFormat="false" ht="12" hidden="false" customHeight="false" outlineLevel="0" collapsed="false">
      <c r="A37" s="14"/>
      <c r="B37" s="14"/>
      <c r="C37" s="14" t="n">
        <v>32</v>
      </c>
      <c r="D37" s="116" t="n">
        <v>1933.056</v>
      </c>
      <c r="E37" s="117" t="n">
        <v>33.6964</v>
      </c>
      <c r="F37" s="117" t="n">
        <v>39.4726</v>
      </c>
      <c r="G37" s="117" t="n">
        <v>42.0153</v>
      </c>
      <c r="H37" s="117" t="n">
        <v>38527.418</v>
      </c>
      <c r="I37" s="117" t="n">
        <v>62.025</v>
      </c>
      <c r="J37" s="71" t="n">
        <f aca="false">H37/3600</f>
        <v>10.7020605555556</v>
      </c>
      <c r="L37" s="116" t="n">
        <v>1936.8856</v>
      </c>
      <c r="M37" s="117" t="n">
        <v>33.6982</v>
      </c>
      <c r="N37" s="117" t="n">
        <v>39.5001</v>
      </c>
      <c r="O37" s="117" t="n">
        <v>42.0146</v>
      </c>
      <c r="P37" s="117" t="n">
        <v>37398.894</v>
      </c>
      <c r="Q37" s="117" t="n">
        <v>50.294</v>
      </c>
      <c r="R37" s="71" t="n">
        <f aca="false">P37/3600</f>
        <v>10.3885816666667</v>
      </c>
      <c r="S37" s="66"/>
      <c r="T37" s="72"/>
      <c r="U37" s="50"/>
      <c r="V37" s="50"/>
      <c r="W37" s="74"/>
      <c r="X37" s="50"/>
      <c r="Y37" s="73"/>
    </row>
    <row r="38" customFormat="false" ht="12.75" hidden="false" customHeight="false" outlineLevel="0" collapsed="false">
      <c r="A38" s="22"/>
      <c r="B38" s="22"/>
      <c r="C38" s="22" t="n">
        <v>37</v>
      </c>
      <c r="D38" s="118" t="n">
        <v>762.0392</v>
      </c>
      <c r="E38" s="119" t="n">
        <v>31.5918</v>
      </c>
      <c r="F38" s="119" t="n">
        <v>38.5393</v>
      </c>
      <c r="G38" s="119" t="n">
        <v>41.1891</v>
      </c>
      <c r="H38" s="119" t="n">
        <v>36011.894</v>
      </c>
      <c r="I38" s="119" t="n">
        <v>55.005</v>
      </c>
      <c r="J38" s="77" t="n">
        <f aca="false">H38/3600</f>
        <v>10.0033038888889</v>
      </c>
      <c r="L38" s="118" t="n">
        <v>763.5904</v>
      </c>
      <c r="M38" s="119" t="n">
        <v>31.6029</v>
      </c>
      <c r="N38" s="119" t="n">
        <v>38.5685</v>
      </c>
      <c r="O38" s="119" t="n">
        <v>41.2272</v>
      </c>
      <c r="P38" s="119" t="n">
        <v>39031.203</v>
      </c>
      <c r="Q38" s="119" t="n">
        <v>45.224</v>
      </c>
      <c r="R38" s="77" t="n">
        <f aca="false">P38/3600</f>
        <v>10.8420008333333</v>
      </c>
      <c r="S38" s="66"/>
      <c r="T38" s="78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114" t="n">
        <v>3664.4064</v>
      </c>
      <c r="E39" s="115" t="n">
        <v>40.3801</v>
      </c>
      <c r="F39" s="115" t="n">
        <v>43.0295</v>
      </c>
      <c r="G39" s="115" t="n">
        <v>43.6962</v>
      </c>
      <c r="H39" s="115" t="n">
        <v>8861.393</v>
      </c>
      <c r="I39" s="115" t="n">
        <v>14.898</v>
      </c>
      <c r="J39" s="65" t="n">
        <f aca="false">H39/3600</f>
        <v>2.46149805555556</v>
      </c>
      <c r="L39" s="114" t="n">
        <v>3666.1832</v>
      </c>
      <c r="M39" s="115" t="n">
        <v>40.3732</v>
      </c>
      <c r="N39" s="115" t="n">
        <v>43.0255</v>
      </c>
      <c r="O39" s="115" t="n">
        <v>43.6819</v>
      </c>
      <c r="P39" s="115" t="n">
        <v>8343.625</v>
      </c>
      <c r="Q39" s="115" t="n">
        <v>12.386</v>
      </c>
      <c r="R39" s="65" t="n">
        <f aca="false">P39/3600</f>
        <v>2.31767361111111</v>
      </c>
      <c r="S39" s="66"/>
      <c r="T39" s="67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  <c r="Z39" s="62"/>
    </row>
    <row r="40" customFormat="false" ht="12" hidden="false" customHeight="false" outlineLevel="0" collapsed="false">
      <c r="A40" s="14" t="s">
        <v>78</v>
      </c>
      <c r="B40" s="14"/>
      <c r="C40" s="14" t="n">
        <v>27</v>
      </c>
      <c r="D40" s="116" t="n">
        <v>1733.5928</v>
      </c>
      <c r="E40" s="117" t="n">
        <v>37.1473</v>
      </c>
      <c r="F40" s="117" t="n">
        <v>40.4457</v>
      </c>
      <c r="G40" s="117" t="n">
        <v>40.8053</v>
      </c>
      <c r="H40" s="117" t="n">
        <v>7747.68</v>
      </c>
      <c r="I40" s="117" t="n">
        <v>12.636</v>
      </c>
      <c r="J40" s="71" t="n">
        <f aca="false">H40/3600</f>
        <v>2.15213333333333</v>
      </c>
      <c r="L40" s="116" t="n">
        <v>1735.9856</v>
      </c>
      <c r="M40" s="117" t="n">
        <v>37.1347</v>
      </c>
      <c r="N40" s="117" t="n">
        <v>40.4447</v>
      </c>
      <c r="O40" s="117" t="n">
        <v>40.8358</v>
      </c>
      <c r="P40" s="117" t="n">
        <v>7212.149</v>
      </c>
      <c r="Q40" s="117" t="n">
        <v>10.498</v>
      </c>
      <c r="R40" s="71" t="n">
        <f aca="false">P40/3600</f>
        <v>2.00337472222222</v>
      </c>
      <c r="S40" s="66"/>
      <c r="T40" s="72"/>
      <c r="U40" s="50"/>
      <c r="V40" s="50"/>
      <c r="W40" s="74"/>
      <c r="X40" s="50"/>
      <c r="Y40" s="73"/>
    </row>
    <row r="41" customFormat="false" ht="12" hidden="false" customHeight="false" outlineLevel="0" collapsed="false">
      <c r="A41" s="14"/>
      <c r="B41" s="14"/>
      <c r="C41" s="14" t="n">
        <v>32</v>
      </c>
      <c r="D41" s="116" t="n">
        <v>833.2536</v>
      </c>
      <c r="E41" s="117" t="n">
        <v>34.3145</v>
      </c>
      <c r="F41" s="117" t="n">
        <v>38.39</v>
      </c>
      <c r="G41" s="117" t="n">
        <v>38.4944</v>
      </c>
      <c r="H41" s="117" t="n">
        <v>6863.248</v>
      </c>
      <c r="I41" s="117" t="n">
        <v>10.218</v>
      </c>
      <c r="J41" s="71" t="n">
        <f aca="false">H41/3600</f>
        <v>1.90645777777778</v>
      </c>
      <c r="L41" s="116" t="n">
        <v>833.4568</v>
      </c>
      <c r="M41" s="117" t="n">
        <v>34.2952</v>
      </c>
      <c r="N41" s="117" t="n">
        <v>38.3813</v>
      </c>
      <c r="O41" s="117" t="n">
        <v>38.5561</v>
      </c>
      <c r="P41" s="117" t="n">
        <v>6313.088</v>
      </c>
      <c r="Q41" s="117" t="n">
        <v>8.704</v>
      </c>
      <c r="R41" s="71" t="n">
        <f aca="false">P41/3600</f>
        <v>1.75363555555556</v>
      </c>
      <c r="S41" s="66"/>
      <c r="T41" s="72"/>
      <c r="U41" s="50"/>
      <c r="V41" s="50"/>
      <c r="W41" s="74"/>
      <c r="X41" s="50"/>
      <c r="Y41" s="73"/>
    </row>
    <row r="42" customFormat="false" ht="12.75" hidden="false" customHeight="false" outlineLevel="0" collapsed="false">
      <c r="A42" s="14"/>
      <c r="B42" s="22"/>
      <c r="C42" s="22" t="n">
        <v>37</v>
      </c>
      <c r="D42" s="118" t="n">
        <v>428.6</v>
      </c>
      <c r="E42" s="119" t="n">
        <v>31.8853</v>
      </c>
      <c r="F42" s="119" t="n">
        <v>36.799</v>
      </c>
      <c r="G42" s="119" t="n">
        <v>36.8789</v>
      </c>
      <c r="H42" s="119" t="n">
        <v>6237.216</v>
      </c>
      <c r="I42" s="119" t="n">
        <v>8.86</v>
      </c>
      <c r="J42" s="77" t="n">
        <f aca="false">H42/3600</f>
        <v>1.73256</v>
      </c>
      <c r="L42" s="118" t="n">
        <v>428.788</v>
      </c>
      <c r="M42" s="119" t="n">
        <v>31.869</v>
      </c>
      <c r="N42" s="119" t="n">
        <v>36.7088</v>
      </c>
      <c r="O42" s="119" t="n">
        <v>36.8482</v>
      </c>
      <c r="P42" s="119" t="n">
        <v>5828.901</v>
      </c>
      <c r="Q42" s="119" t="n">
        <v>7.597</v>
      </c>
      <c r="R42" s="77" t="n">
        <f aca="false">P42/3600</f>
        <v>1.61913916666667</v>
      </c>
      <c r="S42" s="66"/>
      <c r="T42" s="78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14"/>
      <c r="B43" s="7" t="s">
        <v>45</v>
      </c>
      <c r="C43" s="7" t="n">
        <v>22</v>
      </c>
      <c r="D43" s="114" t="n">
        <v>4156.4984</v>
      </c>
      <c r="E43" s="115" t="n">
        <v>40.3024</v>
      </c>
      <c r="F43" s="115" t="n">
        <v>43.3268</v>
      </c>
      <c r="G43" s="115" t="n">
        <v>44.7486</v>
      </c>
      <c r="H43" s="115" t="n">
        <v>11084.994</v>
      </c>
      <c r="I43" s="115" t="n">
        <v>17.347</v>
      </c>
      <c r="J43" s="65" t="n">
        <f aca="false">H43/3600</f>
        <v>3.079165</v>
      </c>
      <c r="L43" s="114" t="n">
        <v>4157.1712</v>
      </c>
      <c r="M43" s="115" t="n">
        <v>40.3</v>
      </c>
      <c r="N43" s="115" t="n">
        <v>43.3299</v>
      </c>
      <c r="O43" s="115" t="n">
        <v>44.7575</v>
      </c>
      <c r="P43" s="115" t="n">
        <v>10457.836</v>
      </c>
      <c r="Q43" s="115" t="n">
        <v>14.383</v>
      </c>
      <c r="R43" s="65" t="n">
        <f aca="false">P43/3600</f>
        <v>2.90495444444444</v>
      </c>
      <c r="S43" s="66"/>
      <c r="T43" s="67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  <c r="Z43" s="62"/>
    </row>
    <row r="44" customFormat="false" ht="12" hidden="false" customHeight="false" outlineLevel="0" collapsed="false">
      <c r="A44" s="14"/>
      <c r="B44" s="14"/>
      <c r="C44" s="14" t="n">
        <v>27</v>
      </c>
      <c r="D44" s="116" t="n">
        <v>1863.548</v>
      </c>
      <c r="E44" s="117" t="n">
        <v>37.4311</v>
      </c>
      <c r="F44" s="117" t="n">
        <v>41.1936</v>
      </c>
      <c r="G44" s="117" t="n">
        <v>42.3222</v>
      </c>
      <c r="H44" s="117" t="n">
        <v>9629.27</v>
      </c>
      <c r="I44" s="117" t="n">
        <v>14.367</v>
      </c>
      <c r="J44" s="71" t="n">
        <f aca="false">H44/3600</f>
        <v>2.67479722222222</v>
      </c>
      <c r="L44" s="116" t="n">
        <v>1864.1608</v>
      </c>
      <c r="M44" s="117" t="n">
        <v>37.4296</v>
      </c>
      <c r="N44" s="117" t="n">
        <v>41.2127</v>
      </c>
      <c r="O44" s="117" t="n">
        <v>42.3093</v>
      </c>
      <c r="P44" s="117" t="n">
        <v>9115.653</v>
      </c>
      <c r="Q44" s="117" t="n">
        <v>11.918</v>
      </c>
      <c r="R44" s="71" t="n">
        <f aca="false">P44/3600</f>
        <v>2.53212583333333</v>
      </c>
      <c r="S44" s="66"/>
      <c r="T44" s="72"/>
      <c r="U44" s="50"/>
      <c r="V44" s="50"/>
      <c r="W44" s="74"/>
      <c r="X44" s="50"/>
      <c r="Y44" s="73"/>
    </row>
    <row r="45" customFormat="false" ht="12" hidden="false" customHeight="false" outlineLevel="0" collapsed="false">
      <c r="A45" s="14"/>
      <c r="B45" s="14"/>
      <c r="C45" s="14" t="n">
        <v>32</v>
      </c>
      <c r="D45" s="116" t="n">
        <v>907.1016</v>
      </c>
      <c r="E45" s="117" t="n">
        <v>34.4613</v>
      </c>
      <c r="F45" s="117" t="n">
        <v>39.4103</v>
      </c>
      <c r="G45" s="117" t="n">
        <v>40.3859</v>
      </c>
      <c r="H45" s="117" t="n">
        <v>8661.035</v>
      </c>
      <c r="I45" s="117" t="n">
        <v>12.261</v>
      </c>
      <c r="J45" s="71" t="n">
        <f aca="false">H45/3600</f>
        <v>2.40584305555556</v>
      </c>
      <c r="L45" s="116" t="n">
        <v>906.3896</v>
      </c>
      <c r="M45" s="117" t="n">
        <v>34.4697</v>
      </c>
      <c r="N45" s="117" t="n">
        <v>39.4221</v>
      </c>
      <c r="O45" s="117" t="n">
        <v>40.3892</v>
      </c>
      <c r="P45" s="117" t="n">
        <v>8102.184</v>
      </c>
      <c r="Q45" s="117" t="n">
        <v>10.264</v>
      </c>
      <c r="R45" s="71" t="n">
        <f aca="false">P45/3600</f>
        <v>2.25060666666667</v>
      </c>
      <c r="S45" s="66"/>
      <c r="T45" s="72"/>
      <c r="U45" s="50"/>
      <c r="V45" s="50"/>
      <c r="W45" s="74"/>
      <c r="X45" s="50"/>
      <c r="Y45" s="73"/>
    </row>
    <row r="46" customFormat="false" ht="12.75" hidden="false" customHeight="false" outlineLevel="0" collapsed="false">
      <c r="A46" s="14"/>
      <c r="B46" s="22"/>
      <c r="C46" s="22" t="n">
        <v>37</v>
      </c>
      <c r="D46" s="118" t="n">
        <v>462.6328</v>
      </c>
      <c r="E46" s="119" t="n">
        <v>31.5755</v>
      </c>
      <c r="F46" s="119" t="n">
        <v>38.0661</v>
      </c>
      <c r="G46" s="119" t="n">
        <v>38.9014</v>
      </c>
      <c r="H46" s="119" t="n">
        <v>7922.463</v>
      </c>
      <c r="I46" s="119" t="n">
        <v>10.358</v>
      </c>
      <c r="J46" s="77" t="n">
        <f aca="false">H46/3600</f>
        <v>2.20068416666667</v>
      </c>
      <c r="L46" s="118" t="n">
        <v>462.7128</v>
      </c>
      <c r="M46" s="119" t="n">
        <v>31.5827</v>
      </c>
      <c r="N46" s="119" t="n">
        <v>38.109</v>
      </c>
      <c r="O46" s="119" t="n">
        <v>38.9481</v>
      </c>
      <c r="P46" s="119" t="n">
        <v>7405.554</v>
      </c>
      <c r="Q46" s="119" t="n">
        <v>9.001</v>
      </c>
      <c r="R46" s="77" t="n">
        <f aca="false">P46/3600</f>
        <v>2.05709833333333</v>
      </c>
      <c r="S46" s="66"/>
      <c r="T46" s="78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14"/>
      <c r="B47" s="7" t="s">
        <v>57</v>
      </c>
      <c r="C47" s="7" t="n">
        <v>22</v>
      </c>
      <c r="D47" s="114" t="n">
        <v>7966.5224</v>
      </c>
      <c r="E47" s="115" t="n">
        <v>38.4928</v>
      </c>
      <c r="F47" s="115" t="n">
        <v>41.1858</v>
      </c>
      <c r="G47" s="115" t="n">
        <v>42.1221</v>
      </c>
      <c r="H47" s="115" t="n">
        <v>10261.628</v>
      </c>
      <c r="I47" s="115" t="n">
        <v>19.156</v>
      </c>
      <c r="J47" s="65" t="n">
        <f aca="false">H47/3600</f>
        <v>2.85045222222222</v>
      </c>
      <c r="L47" s="114" t="n">
        <v>7964.3888</v>
      </c>
      <c r="M47" s="115" t="n">
        <v>38.4926</v>
      </c>
      <c r="N47" s="115" t="n">
        <v>41.1879</v>
      </c>
      <c r="O47" s="115" t="n">
        <v>42.1243</v>
      </c>
      <c r="P47" s="115" t="n">
        <v>9853.99</v>
      </c>
      <c r="Q47" s="115" t="n">
        <v>15.912</v>
      </c>
      <c r="R47" s="65" t="n">
        <f aca="false">P47/3600</f>
        <v>2.73721944444444</v>
      </c>
      <c r="S47" s="66"/>
      <c r="T47" s="67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  <c r="Z47" s="62"/>
    </row>
    <row r="48" customFormat="false" ht="12" hidden="false" customHeight="false" outlineLevel="0" collapsed="false">
      <c r="A48" s="14"/>
      <c r="B48" s="14"/>
      <c r="C48" s="14" t="n">
        <v>27</v>
      </c>
      <c r="D48" s="116" t="n">
        <v>3408.1688</v>
      </c>
      <c r="E48" s="117" t="n">
        <v>34.6294</v>
      </c>
      <c r="F48" s="117" t="n">
        <v>38.4209</v>
      </c>
      <c r="G48" s="117" t="n">
        <v>39.2493</v>
      </c>
      <c r="H48" s="117" t="n">
        <v>8568.152</v>
      </c>
      <c r="I48" s="117" t="n">
        <v>14.944</v>
      </c>
      <c r="J48" s="71" t="n">
        <f aca="false">H48/3600</f>
        <v>2.38004222222222</v>
      </c>
      <c r="L48" s="116" t="n">
        <v>3410.1352</v>
      </c>
      <c r="M48" s="117" t="n">
        <v>34.6285</v>
      </c>
      <c r="N48" s="117" t="n">
        <v>38.4286</v>
      </c>
      <c r="O48" s="117" t="n">
        <v>39.2615</v>
      </c>
      <c r="P48" s="117" t="n">
        <v>8197.277</v>
      </c>
      <c r="Q48" s="117" t="n">
        <v>12.433</v>
      </c>
      <c r="R48" s="71" t="n">
        <f aca="false">P48/3600</f>
        <v>2.27702138888889</v>
      </c>
      <c r="S48" s="66"/>
      <c r="T48" s="72"/>
      <c r="U48" s="50"/>
      <c r="V48" s="50"/>
      <c r="W48" s="74"/>
      <c r="X48" s="50"/>
      <c r="Y48" s="73"/>
    </row>
    <row r="49" customFormat="false" ht="12" hidden="false" customHeight="false" outlineLevel="0" collapsed="false">
      <c r="A49" s="14"/>
      <c r="B49" s="14"/>
      <c r="C49" s="14" t="n">
        <v>32</v>
      </c>
      <c r="D49" s="116" t="n">
        <v>1488.6344</v>
      </c>
      <c r="E49" s="117" t="n">
        <v>31.1196</v>
      </c>
      <c r="F49" s="117" t="n">
        <v>36.4412</v>
      </c>
      <c r="G49" s="117" t="n">
        <v>37.2209</v>
      </c>
      <c r="H49" s="117" t="n">
        <v>7362.732</v>
      </c>
      <c r="I49" s="117" t="n">
        <v>12.277</v>
      </c>
      <c r="J49" s="71" t="n">
        <f aca="false">H49/3600</f>
        <v>2.04520333333333</v>
      </c>
      <c r="L49" s="116" t="n">
        <v>1490.2064</v>
      </c>
      <c r="M49" s="117" t="n">
        <v>31.1232</v>
      </c>
      <c r="N49" s="117" t="n">
        <v>36.4547</v>
      </c>
      <c r="O49" s="117" t="n">
        <v>37.207</v>
      </c>
      <c r="P49" s="117" t="n">
        <v>7202.332</v>
      </c>
      <c r="Q49" s="117" t="n">
        <v>10.327</v>
      </c>
      <c r="R49" s="71" t="n">
        <f aca="false">P49/3600</f>
        <v>2.00064777777778</v>
      </c>
      <c r="S49" s="66"/>
      <c r="T49" s="72"/>
      <c r="U49" s="50"/>
      <c r="V49" s="50"/>
      <c r="W49" s="74"/>
      <c r="X49" s="50"/>
      <c r="Y49" s="73"/>
    </row>
    <row r="50" customFormat="false" ht="12.75" hidden="false" customHeight="false" outlineLevel="0" collapsed="false">
      <c r="A50" s="14"/>
      <c r="B50" s="22"/>
      <c r="C50" s="22" t="n">
        <v>37</v>
      </c>
      <c r="D50" s="118" t="n">
        <v>646.2816</v>
      </c>
      <c r="E50" s="119" t="n">
        <v>27.9043</v>
      </c>
      <c r="F50" s="119" t="n">
        <v>35.0811</v>
      </c>
      <c r="G50" s="119" t="n">
        <v>35.8466</v>
      </c>
      <c r="H50" s="119" t="n">
        <v>6491.248</v>
      </c>
      <c r="I50" s="119" t="n">
        <v>9.859</v>
      </c>
      <c r="J50" s="77" t="n">
        <f aca="false">H50/3600</f>
        <v>1.80312444444444</v>
      </c>
      <c r="L50" s="118" t="n">
        <v>646.7456</v>
      </c>
      <c r="M50" s="119" t="n">
        <v>27.9087</v>
      </c>
      <c r="N50" s="119" t="n">
        <v>35.1214</v>
      </c>
      <c r="O50" s="119" t="n">
        <v>35.8627</v>
      </c>
      <c r="P50" s="119" t="n">
        <v>6250.664</v>
      </c>
      <c r="Q50" s="119" t="n">
        <v>8.424</v>
      </c>
      <c r="R50" s="77" t="n">
        <f aca="false">P50/3600</f>
        <v>1.73629555555556</v>
      </c>
      <c r="S50" s="66"/>
      <c r="T50" s="78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14"/>
      <c r="B51" s="7" t="s">
        <v>60</v>
      </c>
      <c r="C51" s="7" t="n">
        <v>22</v>
      </c>
      <c r="D51" s="114" t="n">
        <v>5799.6736</v>
      </c>
      <c r="E51" s="115" t="n">
        <v>40.0828</v>
      </c>
      <c r="F51" s="115" t="n">
        <v>41.6465</v>
      </c>
      <c r="G51" s="115" t="n">
        <v>42.9593</v>
      </c>
      <c r="H51" s="115" t="n">
        <v>7355.525</v>
      </c>
      <c r="I51" s="115" t="n">
        <v>12.277</v>
      </c>
      <c r="J51" s="65" t="n">
        <f aca="false">H51/3600</f>
        <v>2.04320138888889</v>
      </c>
      <c r="L51" s="114" t="n">
        <v>5803.4144</v>
      </c>
      <c r="M51" s="115" t="n">
        <v>40.0831</v>
      </c>
      <c r="N51" s="115" t="n">
        <v>41.6516</v>
      </c>
      <c r="O51" s="115" t="n">
        <v>42.969</v>
      </c>
      <c r="P51" s="115" t="n">
        <v>6890.553</v>
      </c>
      <c r="Q51" s="115" t="n">
        <v>10.42</v>
      </c>
      <c r="R51" s="65" t="n">
        <f aca="false">P51/3600</f>
        <v>1.9140425</v>
      </c>
      <c r="S51" s="66"/>
      <c r="T51" s="67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  <c r="Z51" s="62"/>
    </row>
    <row r="52" customFormat="false" ht="12" hidden="false" customHeight="false" outlineLevel="0" collapsed="false">
      <c r="A52" s="14"/>
      <c r="B52" s="14"/>
      <c r="C52" s="14" t="n">
        <v>27</v>
      </c>
      <c r="D52" s="116" t="n">
        <v>2291.5664</v>
      </c>
      <c r="E52" s="117" t="n">
        <v>36.3368</v>
      </c>
      <c r="F52" s="117" t="n">
        <v>38.9719</v>
      </c>
      <c r="G52" s="117" t="n">
        <v>40.5388</v>
      </c>
      <c r="H52" s="117" t="n">
        <v>6262.061</v>
      </c>
      <c r="I52" s="117" t="n">
        <v>9.937</v>
      </c>
      <c r="J52" s="71" t="n">
        <f aca="false">H52/3600</f>
        <v>1.73946138888889</v>
      </c>
      <c r="L52" s="116" t="n">
        <v>2293.2296</v>
      </c>
      <c r="M52" s="117" t="n">
        <v>36.3384</v>
      </c>
      <c r="N52" s="117" t="n">
        <v>38.9734</v>
      </c>
      <c r="O52" s="117" t="n">
        <v>40.548</v>
      </c>
      <c r="P52" s="117" t="n">
        <v>5772.679</v>
      </c>
      <c r="Q52" s="117" t="n">
        <v>8.33</v>
      </c>
      <c r="R52" s="71" t="n">
        <f aca="false">P52/3600</f>
        <v>1.60352194444444</v>
      </c>
      <c r="S52" s="66"/>
      <c r="T52" s="72"/>
      <c r="U52" s="50"/>
      <c r="V52" s="50"/>
      <c r="W52" s="74"/>
      <c r="X52" s="50"/>
      <c r="Y52" s="73"/>
    </row>
    <row r="53" customFormat="false" ht="12" hidden="false" customHeight="false" outlineLevel="0" collapsed="false">
      <c r="A53" s="14"/>
      <c r="B53" s="14"/>
      <c r="C53" s="14" t="n">
        <v>32</v>
      </c>
      <c r="D53" s="116" t="n">
        <v>1007.504</v>
      </c>
      <c r="E53" s="117" t="n">
        <v>33.1361</v>
      </c>
      <c r="F53" s="117" t="n">
        <v>37.0539</v>
      </c>
      <c r="G53" s="117" t="n">
        <v>38.7539</v>
      </c>
      <c r="H53" s="117" t="n">
        <v>5421.383</v>
      </c>
      <c r="I53" s="117" t="n">
        <v>8.424</v>
      </c>
      <c r="J53" s="71" t="n">
        <f aca="false">H53/3600</f>
        <v>1.50593972222222</v>
      </c>
      <c r="L53" s="116" t="n">
        <v>1008.784</v>
      </c>
      <c r="M53" s="117" t="n">
        <v>33.1388</v>
      </c>
      <c r="N53" s="117" t="n">
        <v>37.0552</v>
      </c>
      <c r="O53" s="117" t="n">
        <v>38.7635</v>
      </c>
      <c r="P53" s="117" t="n">
        <v>4957.623</v>
      </c>
      <c r="Q53" s="117" t="n">
        <v>6.973</v>
      </c>
      <c r="R53" s="71" t="n">
        <f aca="false">P53/3600</f>
        <v>1.3771175</v>
      </c>
      <c r="S53" s="66"/>
      <c r="T53" s="72"/>
      <c r="U53" s="50"/>
      <c r="V53" s="50"/>
      <c r="W53" s="74"/>
      <c r="X53" s="50"/>
      <c r="Y53" s="73"/>
    </row>
    <row r="54" customFormat="false" ht="12.75" hidden="false" customHeight="false" outlineLevel="0" collapsed="false">
      <c r="A54" s="22"/>
      <c r="B54" s="22"/>
      <c r="C54" s="22" t="n">
        <v>37</v>
      </c>
      <c r="D54" s="118" t="n">
        <v>461.4368</v>
      </c>
      <c r="E54" s="119" t="n">
        <v>30.2451</v>
      </c>
      <c r="F54" s="119" t="n">
        <v>35.7474</v>
      </c>
      <c r="G54" s="119" t="n">
        <v>37.4606</v>
      </c>
      <c r="H54" s="119" t="n">
        <v>4789.683</v>
      </c>
      <c r="I54" s="119" t="n">
        <v>7.035</v>
      </c>
      <c r="J54" s="77" t="n">
        <f aca="false">H54/3600</f>
        <v>1.3304675</v>
      </c>
      <c r="L54" s="118" t="n">
        <v>462.2488</v>
      </c>
      <c r="M54" s="119" t="n">
        <v>30.2445</v>
      </c>
      <c r="N54" s="119" t="n">
        <v>35.7442</v>
      </c>
      <c r="O54" s="119" t="n">
        <v>37.4648</v>
      </c>
      <c r="P54" s="119" t="n">
        <v>4454.816</v>
      </c>
      <c r="Q54" s="119" t="n">
        <v>5.85</v>
      </c>
      <c r="R54" s="77" t="n">
        <f aca="false">P54/3600</f>
        <v>1.23744888888889</v>
      </c>
      <c r="S54" s="66"/>
      <c r="T54" s="78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114" t="n">
        <v>1752.9984</v>
      </c>
      <c r="E55" s="115" t="n">
        <v>41.1077</v>
      </c>
      <c r="F55" s="115" t="n">
        <v>43.8132</v>
      </c>
      <c r="G55" s="115" t="n">
        <v>43.2357</v>
      </c>
      <c r="H55" s="115" t="n">
        <v>2413.756</v>
      </c>
      <c r="I55" s="115" t="n">
        <v>4.258</v>
      </c>
      <c r="J55" s="65" t="n">
        <f aca="false">H55/3600</f>
        <v>0.670487777777778</v>
      </c>
      <c r="L55" s="114" t="n">
        <v>1752.7504</v>
      </c>
      <c r="M55" s="115" t="n">
        <v>41.1074</v>
      </c>
      <c r="N55" s="115" t="n">
        <v>43.8131</v>
      </c>
      <c r="O55" s="115" t="n">
        <v>43.2308</v>
      </c>
      <c r="P55" s="115" t="n">
        <v>2258.988</v>
      </c>
      <c r="Q55" s="115" t="n">
        <v>3.603</v>
      </c>
      <c r="R55" s="65" t="n">
        <f aca="false">P55/3600</f>
        <v>0.627496666666667</v>
      </c>
      <c r="S55" s="66"/>
      <c r="T55" s="67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  <c r="Z55" s="62"/>
    </row>
    <row r="56" customFormat="false" ht="12" hidden="false" customHeight="false" outlineLevel="0" collapsed="false">
      <c r="A56" s="14" t="s">
        <v>79</v>
      </c>
      <c r="B56" s="14"/>
      <c r="C56" s="14" t="n">
        <v>27</v>
      </c>
      <c r="D56" s="116" t="n">
        <v>870.148</v>
      </c>
      <c r="E56" s="117" t="n">
        <v>37.1242</v>
      </c>
      <c r="F56" s="117" t="n">
        <v>40.9494</v>
      </c>
      <c r="G56" s="117" t="n">
        <v>39.9588</v>
      </c>
      <c r="H56" s="117" t="n">
        <v>2134.67</v>
      </c>
      <c r="I56" s="117" t="n">
        <v>3.556</v>
      </c>
      <c r="J56" s="71" t="n">
        <f aca="false">H56/3600</f>
        <v>0.592963888888889</v>
      </c>
      <c r="L56" s="116" t="n">
        <v>871.6256</v>
      </c>
      <c r="M56" s="117" t="n">
        <v>37.1391</v>
      </c>
      <c r="N56" s="117" t="n">
        <v>40.9635</v>
      </c>
      <c r="O56" s="117" t="n">
        <v>39.9663</v>
      </c>
      <c r="P56" s="117" t="n">
        <v>2046.421</v>
      </c>
      <c r="Q56" s="117" t="n">
        <v>2.995</v>
      </c>
      <c r="R56" s="71" t="n">
        <f aca="false">P56/3600</f>
        <v>0.568450277777778</v>
      </c>
      <c r="S56" s="66"/>
      <c r="T56" s="72"/>
      <c r="U56" s="50"/>
      <c r="V56" s="50"/>
      <c r="W56" s="74"/>
      <c r="X56" s="50"/>
      <c r="Y56" s="73"/>
    </row>
    <row r="57" customFormat="false" ht="12" hidden="false" customHeight="false" outlineLevel="0" collapsed="false">
      <c r="A57" s="14"/>
      <c r="B57" s="14"/>
      <c r="C57" s="14" t="n">
        <v>32</v>
      </c>
      <c r="D57" s="116" t="n">
        <v>424.9408</v>
      </c>
      <c r="E57" s="117" t="n">
        <v>33.6049</v>
      </c>
      <c r="F57" s="117" t="n">
        <v>38.8487</v>
      </c>
      <c r="G57" s="117" t="n">
        <v>37.5806</v>
      </c>
      <c r="H57" s="117" t="n">
        <v>1872.464</v>
      </c>
      <c r="I57" s="117" t="n">
        <v>2.932</v>
      </c>
      <c r="J57" s="71" t="n">
        <f aca="false">H57/3600</f>
        <v>0.520128888888889</v>
      </c>
      <c r="L57" s="116" t="n">
        <v>424.8488</v>
      </c>
      <c r="M57" s="117" t="n">
        <v>33.6106</v>
      </c>
      <c r="N57" s="117" t="n">
        <v>38.8277</v>
      </c>
      <c r="O57" s="117" t="n">
        <v>37.5929</v>
      </c>
      <c r="P57" s="117" t="n">
        <v>1799.908</v>
      </c>
      <c r="Q57" s="117" t="n">
        <v>2.558</v>
      </c>
      <c r="R57" s="71" t="n">
        <f aca="false">P57/3600</f>
        <v>0.499974444444444</v>
      </c>
      <c r="S57" s="66"/>
      <c r="T57" s="72"/>
      <c r="U57" s="50"/>
      <c r="V57" s="50"/>
      <c r="W57" s="74"/>
      <c r="X57" s="50"/>
      <c r="Y57" s="73"/>
    </row>
    <row r="58" customFormat="false" ht="12.75" hidden="false" customHeight="false" outlineLevel="0" collapsed="false">
      <c r="A58" s="14"/>
      <c r="B58" s="22"/>
      <c r="C58" s="22" t="n">
        <v>37</v>
      </c>
      <c r="D58" s="118" t="n">
        <v>214.5712</v>
      </c>
      <c r="E58" s="119" t="n">
        <v>30.6405</v>
      </c>
      <c r="F58" s="119" t="n">
        <v>37.3889</v>
      </c>
      <c r="G58" s="119" t="n">
        <v>35.8741</v>
      </c>
      <c r="H58" s="119" t="n">
        <v>1659.397</v>
      </c>
      <c r="I58" s="119" t="n">
        <v>2.507</v>
      </c>
      <c r="J58" s="77" t="n">
        <f aca="false">H58/3600</f>
        <v>0.460943611111111</v>
      </c>
      <c r="L58" s="118" t="n">
        <v>215.5928</v>
      </c>
      <c r="M58" s="119" t="n">
        <v>30.6565</v>
      </c>
      <c r="N58" s="119" t="n">
        <v>37.3928</v>
      </c>
      <c r="O58" s="119" t="n">
        <v>35.8716</v>
      </c>
      <c r="P58" s="119" t="n">
        <v>1633.533</v>
      </c>
      <c r="Q58" s="119" t="n">
        <v>2.137</v>
      </c>
      <c r="R58" s="77" t="n">
        <f aca="false">P58/3600</f>
        <v>0.453759166666667</v>
      </c>
      <c r="S58" s="66"/>
      <c r="T58" s="78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14"/>
      <c r="B59" s="7" t="s">
        <v>47</v>
      </c>
      <c r="C59" s="7" t="n">
        <v>22</v>
      </c>
      <c r="D59" s="114" t="n">
        <v>2175.752</v>
      </c>
      <c r="E59" s="115" t="n">
        <v>38.4234</v>
      </c>
      <c r="F59" s="115" t="n">
        <v>42.8479</v>
      </c>
      <c r="G59" s="115" t="n">
        <v>43.9427</v>
      </c>
      <c r="H59" s="115" t="n">
        <v>2778.175</v>
      </c>
      <c r="I59" s="115" t="n">
        <v>7.363</v>
      </c>
      <c r="J59" s="65" t="n">
        <f aca="false">H59/3600</f>
        <v>0.771715277777778</v>
      </c>
      <c r="L59" s="114" t="n">
        <v>2174.8944</v>
      </c>
      <c r="M59" s="115" t="n">
        <v>38.425</v>
      </c>
      <c r="N59" s="115" t="n">
        <v>42.8464</v>
      </c>
      <c r="O59" s="115" t="n">
        <v>43.9487</v>
      </c>
      <c r="P59" s="115" t="n">
        <v>2643.936</v>
      </c>
      <c r="Q59" s="115" t="n">
        <v>4.57</v>
      </c>
      <c r="R59" s="65" t="n">
        <f aca="false">P59/3600</f>
        <v>0.734426666666667</v>
      </c>
      <c r="S59" s="66"/>
      <c r="T59" s="67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  <c r="Z59" s="62"/>
    </row>
    <row r="60" customFormat="false" ht="12" hidden="false" customHeight="false" outlineLevel="0" collapsed="false">
      <c r="A60" s="14"/>
      <c r="B60" s="14"/>
      <c r="C60" s="14" t="n">
        <v>27</v>
      </c>
      <c r="D60" s="116" t="n">
        <v>754.4432</v>
      </c>
      <c r="E60" s="117" t="n">
        <v>34.606</v>
      </c>
      <c r="F60" s="117" t="n">
        <v>40.771</v>
      </c>
      <c r="G60" s="117" t="n">
        <v>41.7543</v>
      </c>
      <c r="H60" s="117" t="n">
        <v>2288.019</v>
      </c>
      <c r="I60" s="117" t="n">
        <v>4.087</v>
      </c>
      <c r="J60" s="71" t="n">
        <f aca="false">H60/3600</f>
        <v>0.635560833333333</v>
      </c>
      <c r="L60" s="116" t="n">
        <v>754.9792</v>
      </c>
      <c r="M60" s="117" t="n">
        <v>34.6146</v>
      </c>
      <c r="N60" s="117" t="n">
        <v>40.765</v>
      </c>
      <c r="O60" s="117" t="n">
        <v>41.7161</v>
      </c>
      <c r="P60" s="117" t="n">
        <v>2219.707</v>
      </c>
      <c r="Q60" s="117" t="n">
        <v>3.447</v>
      </c>
      <c r="R60" s="71" t="n">
        <f aca="false">P60/3600</f>
        <v>0.616585277777778</v>
      </c>
      <c r="S60" s="66"/>
      <c r="T60" s="72"/>
      <c r="U60" s="50"/>
      <c r="V60" s="50"/>
      <c r="W60" s="74"/>
      <c r="X60" s="50"/>
      <c r="Y60" s="73"/>
    </row>
    <row r="61" customFormat="false" ht="12" hidden="false" customHeight="false" outlineLevel="0" collapsed="false">
      <c r="A61" s="14"/>
      <c r="B61" s="14"/>
      <c r="C61" s="14" t="n">
        <v>32</v>
      </c>
      <c r="D61" s="116" t="n">
        <v>297.7952</v>
      </c>
      <c r="E61" s="117" t="n">
        <v>31.4055</v>
      </c>
      <c r="F61" s="117" t="n">
        <v>39.3517</v>
      </c>
      <c r="G61" s="117" t="n">
        <v>40.178</v>
      </c>
      <c r="H61" s="117" t="n">
        <v>1980.183</v>
      </c>
      <c r="I61" s="117" t="n">
        <v>3.432</v>
      </c>
      <c r="J61" s="71" t="n">
        <f aca="false">H61/3600</f>
        <v>0.550050833333333</v>
      </c>
      <c r="L61" s="116" t="n">
        <v>298.1952</v>
      </c>
      <c r="M61" s="117" t="n">
        <v>31.4107</v>
      </c>
      <c r="N61" s="117" t="n">
        <v>39.2856</v>
      </c>
      <c r="O61" s="117" t="n">
        <v>40.1573</v>
      </c>
      <c r="P61" s="117" t="n">
        <v>1900.575</v>
      </c>
      <c r="Q61" s="117" t="n">
        <v>2.901</v>
      </c>
      <c r="R61" s="71" t="n">
        <f aca="false">P61/3600</f>
        <v>0.5279375</v>
      </c>
      <c r="S61" s="66"/>
      <c r="T61" s="72"/>
      <c r="U61" s="50"/>
      <c r="V61" s="50"/>
      <c r="W61" s="74"/>
      <c r="X61" s="50"/>
      <c r="Y61" s="73"/>
    </row>
    <row r="62" customFormat="false" ht="12.75" hidden="false" customHeight="false" outlineLevel="0" collapsed="false">
      <c r="A62" s="14"/>
      <c r="B62" s="22"/>
      <c r="C62" s="22" t="n">
        <v>37</v>
      </c>
      <c r="D62" s="118" t="n">
        <v>127.5856</v>
      </c>
      <c r="E62" s="119" t="n">
        <v>28.4051</v>
      </c>
      <c r="F62" s="119" t="n">
        <v>38.3139</v>
      </c>
      <c r="G62" s="119" t="n">
        <v>39.1107</v>
      </c>
      <c r="H62" s="119" t="n">
        <v>1765.65</v>
      </c>
      <c r="I62" s="119" t="n">
        <v>2.714</v>
      </c>
      <c r="J62" s="77" t="n">
        <f aca="false">H62/3600</f>
        <v>0.490458333333333</v>
      </c>
      <c r="L62" s="118" t="n">
        <v>127.0512</v>
      </c>
      <c r="M62" s="119" t="n">
        <v>28.3877</v>
      </c>
      <c r="N62" s="119" t="n">
        <v>38.3069</v>
      </c>
      <c r="O62" s="119" t="n">
        <v>39.1472</v>
      </c>
      <c r="P62" s="119" t="n">
        <v>1727.664</v>
      </c>
      <c r="Q62" s="119" t="n">
        <v>2.324</v>
      </c>
      <c r="R62" s="77" t="n">
        <f aca="false">P62/3600</f>
        <v>0.479906666666667</v>
      </c>
      <c r="S62" s="66"/>
      <c r="T62" s="78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14"/>
      <c r="B63" s="7" t="s">
        <v>43</v>
      </c>
      <c r="C63" s="7" t="n">
        <v>22</v>
      </c>
      <c r="D63" s="114" t="n">
        <v>1909.484</v>
      </c>
      <c r="E63" s="115" t="n">
        <v>38.1642</v>
      </c>
      <c r="F63" s="115" t="n">
        <v>40.8357</v>
      </c>
      <c r="G63" s="115" t="n">
        <v>41.5708</v>
      </c>
      <c r="H63" s="115" t="n">
        <v>2298.831</v>
      </c>
      <c r="I63" s="115" t="n">
        <v>4.492</v>
      </c>
      <c r="J63" s="65" t="n">
        <f aca="false">H63/3600</f>
        <v>0.638564166666667</v>
      </c>
      <c r="L63" s="114" t="n">
        <v>1909.8536</v>
      </c>
      <c r="M63" s="115" t="n">
        <v>38.1639</v>
      </c>
      <c r="N63" s="115" t="n">
        <v>40.8402</v>
      </c>
      <c r="O63" s="115" t="n">
        <v>41.5728</v>
      </c>
      <c r="P63" s="115" t="n">
        <v>2154.327</v>
      </c>
      <c r="Q63" s="115" t="n">
        <v>3.822</v>
      </c>
      <c r="R63" s="65" t="n">
        <f aca="false">P63/3600</f>
        <v>0.598424166666667</v>
      </c>
      <c r="S63" s="66"/>
      <c r="T63" s="67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  <c r="Z63" s="62"/>
    </row>
    <row r="64" customFormat="false" ht="12" hidden="false" customHeight="false" outlineLevel="0" collapsed="false">
      <c r="A64" s="14"/>
      <c r="B64" s="14"/>
      <c r="C64" s="14" t="n">
        <v>27</v>
      </c>
      <c r="D64" s="116" t="n">
        <v>815.1856</v>
      </c>
      <c r="E64" s="117" t="n">
        <v>34.3953</v>
      </c>
      <c r="F64" s="117" t="n">
        <v>38.0932</v>
      </c>
      <c r="G64" s="117" t="n">
        <v>38.6484</v>
      </c>
      <c r="H64" s="117" t="n">
        <v>1923.429</v>
      </c>
      <c r="I64" s="117" t="n">
        <v>3.4</v>
      </c>
      <c r="J64" s="71" t="n">
        <f aca="false">H64/3600</f>
        <v>0.534285833333333</v>
      </c>
      <c r="L64" s="116" t="n">
        <v>815.6368</v>
      </c>
      <c r="M64" s="117" t="n">
        <v>34.3935</v>
      </c>
      <c r="N64" s="117" t="n">
        <v>38.0789</v>
      </c>
      <c r="O64" s="117" t="n">
        <v>38.6525</v>
      </c>
      <c r="P64" s="117" t="n">
        <v>1806.975</v>
      </c>
      <c r="Q64" s="117" t="n">
        <v>2.948</v>
      </c>
      <c r="R64" s="71" t="n">
        <f aca="false">P64/3600</f>
        <v>0.5019375</v>
      </c>
      <c r="S64" s="66"/>
      <c r="T64" s="72"/>
      <c r="U64" s="50"/>
      <c r="V64" s="50"/>
      <c r="W64" s="74"/>
      <c r="X64" s="50"/>
      <c r="Y64" s="73"/>
    </row>
    <row r="65" customFormat="false" ht="12" hidden="false" customHeight="false" outlineLevel="0" collapsed="false">
      <c r="A65" s="14"/>
      <c r="B65" s="14"/>
      <c r="C65" s="14" t="n">
        <v>32</v>
      </c>
      <c r="D65" s="116" t="n">
        <v>350.2472</v>
      </c>
      <c r="E65" s="117" t="n">
        <v>30.9054</v>
      </c>
      <c r="F65" s="117" t="n">
        <v>36.0639</v>
      </c>
      <c r="G65" s="117" t="n">
        <v>36.5705</v>
      </c>
      <c r="H65" s="117" t="n">
        <v>1652.081</v>
      </c>
      <c r="I65" s="117" t="n">
        <v>2.589</v>
      </c>
      <c r="J65" s="71" t="n">
        <f aca="false">H65/3600</f>
        <v>0.458911388888889</v>
      </c>
      <c r="L65" s="116" t="n">
        <v>350.6912</v>
      </c>
      <c r="M65" s="117" t="n">
        <v>30.9149</v>
      </c>
      <c r="N65" s="117" t="n">
        <v>36.0506</v>
      </c>
      <c r="O65" s="117" t="n">
        <v>36.568</v>
      </c>
      <c r="P65" s="117" t="n">
        <v>1534.616</v>
      </c>
      <c r="Q65" s="117" t="n">
        <v>2.308</v>
      </c>
      <c r="R65" s="71" t="n">
        <f aca="false">P65/3600</f>
        <v>0.426282222222222</v>
      </c>
      <c r="S65" s="66"/>
      <c r="T65" s="72"/>
      <c r="U65" s="50"/>
      <c r="V65" s="50"/>
      <c r="W65" s="74"/>
      <c r="X65" s="50"/>
      <c r="Y65" s="73"/>
    </row>
    <row r="66" customFormat="false" ht="12.75" hidden="false" customHeight="false" outlineLevel="0" collapsed="false">
      <c r="A66" s="14"/>
      <c r="B66" s="22"/>
      <c r="C66" s="22" t="n">
        <v>37</v>
      </c>
      <c r="D66" s="118" t="n">
        <v>150.0904</v>
      </c>
      <c r="E66" s="119" t="n">
        <v>27.8549</v>
      </c>
      <c r="F66" s="119" t="n">
        <v>34.6788</v>
      </c>
      <c r="G66" s="119" t="n">
        <v>35.1423</v>
      </c>
      <c r="H66" s="119" t="n">
        <v>1459.514</v>
      </c>
      <c r="I66" s="119" t="n">
        <v>2.09</v>
      </c>
      <c r="J66" s="77" t="n">
        <f aca="false">H66/3600</f>
        <v>0.405420555555556</v>
      </c>
      <c r="L66" s="118" t="n">
        <v>150.5304</v>
      </c>
      <c r="M66" s="119" t="n">
        <v>27.8658</v>
      </c>
      <c r="N66" s="119" t="n">
        <v>34.6369</v>
      </c>
      <c r="O66" s="119" t="n">
        <v>35.1762</v>
      </c>
      <c r="P66" s="119" t="n">
        <v>1375.171</v>
      </c>
      <c r="Q66" s="119" t="n">
        <v>1.825</v>
      </c>
      <c r="R66" s="77" t="n">
        <f aca="false">P66/3600</f>
        <v>0.381991944444444</v>
      </c>
      <c r="S66" s="66"/>
      <c r="T66" s="78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14"/>
      <c r="B67" s="7" t="s">
        <v>60</v>
      </c>
      <c r="C67" s="7" t="n">
        <v>22</v>
      </c>
      <c r="D67" s="114" t="n">
        <v>1357.6784</v>
      </c>
      <c r="E67" s="115" t="n">
        <v>40.0722</v>
      </c>
      <c r="F67" s="115" t="n">
        <v>41.4226</v>
      </c>
      <c r="G67" s="115" t="n">
        <v>42.4654</v>
      </c>
      <c r="H67" s="115" t="n">
        <v>1736.01</v>
      </c>
      <c r="I67" s="115" t="n">
        <v>3.073</v>
      </c>
      <c r="J67" s="65" t="n">
        <f aca="false">H67/3600</f>
        <v>0.482225</v>
      </c>
      <c r="L67" s="114" t="n">
        <v>1358.9896</v>
      </c>
      <c r="M67" s="115" t="n">
        <v>40.0759</v>
      </c>
      <c r="N67" s="115" t="n">
        <v>41.4273</v>
      </c>
      <c r="O67" s="115" t="n">
        <v>42.4603</v>
      </c>
      <c r="P67" s="115" t="n">
        <v>1594.054</v>
      </c>
      <c r="Q67" s="115" t="n">
        <v>2.62</v>
      </c>
      <c r="R67" s="65" t="n">
        <f aca="false">P67/3600</f>
        <v>0.442792777777778</v>
      </c>
      <c r="S67" s="66"/>
      <c r="T67" s="67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  <c r="Z67" s="62"/>
    </row>
    <row r="68" customFormat="false" ht="12" hidden="false" customHeight="false" outlineLevel="0" collapsed="false">
      <c r="A68" s="14"/>
      <c r="B68" s="14"/>
      <c r="C68" s="14" t="n">
        <v>27</v>
      </c>
      <c r="D68" s="116" t="n">
        <v>645.5064</v>
      </c>
      <c r="E68" s="117" t="n">
        <v>35.9295</v>
      </c>
      <c r="F68" s="117" t="n">
        <v>38.5218</v>
      </c>
      <c r="G68" s="117" t="n">
        <v>39.6749</v>
      </c>
      <c r="H68" s="117" t="n">
        <v>1508.217</v>
      </c>
      <c r="I68" s="117" t="n">
        <v>2.542</v>
      </c>
      <c r="J68" s="71" t="n">
        <f aca="false">H68/3600</f>
        <v>0.418949166666667</v>
      </c>
      <c r="L68" s="116" t="n">
        <v>646.7568</v>
      </c>
      <c r="M68" s="117" t="n">
        <v>35.9296</v>
      </c>
      <c r="N68" s="117" t="n">
        <v>38.5199</v>
      </c>
      <c r="O68" s="117" t="n">
        <v>39.6939</v>
      </c>
      <c r="P68" s="117" t="n">
        <v>1315.327</v>
      </c>
      <c r="Q68" s="117" t="n">
        <v>2.184</v>
      </c>
      <c r="R68" s="71" t="n">
        <f aca="false">P68/3600</f>
        <v>0.365368611111111</v>
      </c>
      <c r="S68" s="66"/>
      <c r="T68" s="72"/>
      <c r="U68" s="50"/>
      <c r="V68" s="50"/>
      <c r="W68" s="74"/>
      <c r="X68" s="50"/>
      <c r="Y68" s="73"/>
    </row>
    <row r="69" customFormat="false" ht="12" hidden="false" customHeight="false" outlineLevel="0" collapsed="false">
      <c r="A69" s="14"/>
      <c r="B69" s="14"/>
      <c r="C69" s="14" t="n">
        <v>32</v>
      </c>
      <c r="D69" s="116" t="n">
        <v>303.2984</v>
      </c>
      <c r="E69" s="117" t="n">
        <v>32.28</v>
      </c>
      <c r="F69" s="117" t="n">
        <v>36.4821</v>
      </c>
      <c r="G69" s="117" t="n">
        <v>37.578</v>
      </c>
      <c r="H69" s="117" t="n">
        <v>1309.909</v>
      </c>
      <c r="I69" s="117" t="n">
        <v>1.981</v>
      </c>
      <c r="J69" s="71" t="n">
        <f aca="false">H69/3600</f>
        <v>0.363863611111111</v>
      </c>
      <c r="L69" s="116" t="n">
        <v>303.5856</v>
      </c>
      <c r="M69" s="117" t="n">
        <v>32.2676</v>
      </c>
      <c r="N69" s="117" t="n">
        <v>36.4835</v>
      </c>
      <c r="O69" s="117" t="n">
        <v>37.5724</v>
      </c>
      <c r="P69" s="117" t="n">
        <v>1156.186</v>
      </c>
      <c r="Q69" s="117" t="n">
        <v>1.747</v>
      </c>
      <c r="R69" s="71" t="n">
        <f aca="false">P69/3600</f>
        <v>0.321162777777778</v>
      </c>
      <c r="S69" s="66"/>
      <c r="T69" s="72"/>
      <c r="U69" s="50"/>
      <c r="V69" s="50"/>
      <c r="W69" s="74"/>
      <c r="X69" s="50"/>
      <c r="Y69" s="73"/>
    </row>
    <row r="70" customFormat="false" ht="12.75" hidden="false" customHeight="false" outlineLevel="0" collapsed="false">
      <c r="A70" s="22"/>
      <c r="B70" s="22"/>
      <c r="C70" s="22" t="n">
        <v>37</v>
      </c>
      <c r="D70" s="118" t="n">
        <v>145.7704</v>
      </c>
      <c r="E70" s="119" t="n">
        <v>29.4004</v>
      </c>
      <c r="F70" s="119" t="n">
        <v>35.0066</v>
      </c>
      <c r="G70" s="119" t="n">
        <v>36.0692</v>
      </c>
      <c r="H70" s="119" t="n">
        <v>1147.402</v>
      </c>
      <c r="I70" s="119" t="n">
        <v>1.638</v>
      </c>
      <c r="J70" s="77" t="n">
        <f aca="false">H70/3600</f>
        <v>0.318722777777778</v>
      </c>
      <c r="L70" s="118" t="n">
        <v>146.4872</v>
      </c>
      <c r="M70" s="119" t="n">
        <v>29.3926</v>
      </c>
      <c r="N70" s="119" t="n">
        <v>35.0127</v>
      </c>
      <c r="O70" s="119" t="n">
        <v>36.047</v>
      </c>
      <c r="P70" s="119" t="n">
        <v>993.711</v>
      </c>
      <c r="Q70" s="119" t="n">
        <v>1.404</v>
      </c>
      <c r="R70" s="77" t="n">
        <f aca="false">P70/3600</f>
        <v>0.276030833333333</v>
      </c>
      <c r="S70" s="66"/>
      <c r="T70" s="78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114" t="n">
        <v>2032.8112</v>
      </c>
      <c r="E71" s="115" t="n">
        <v>43.6945</v>
      </c>
      <c r="F71" s="115" t="n">
        <v>47.093</v>
      </c>
      <c r="G71" s="115" t="n">
        <v>48.0605</v>
      </c>
      <c r="H71" s="115" t="n">
        <v>16038.773</v>
      </c>
      <c r="I71" s="115" t="n">
        <v>25.677</v>
      </c>
      <c r="J71" s="65" t="n">
        <f aca="false">H71/3600</f>
        <v>4.45521472222222</v>
      </c>
      <c r="L71" s="114" t="n">
        <v>2035.9384</v>
      </c>
      <c r="M71" s="115" t="n">
        <v>43.6951</v>
      </c>
      <c r="N71" s="115" t="n">
        <v>47.1039</v>
      </c>
      <c r="O71" s="115" t="n">
        <v>48.0609</v>
      </c>
      <c r="P71" s="115" t="n">
        <v>15398.951</v>
      </c>
      <c r="Q71" s="115" t="n">
        <v>21.153</v>
      </c>
      <c r="R71" s="65" t="n">
        <f aca="false">P71/3600</f>
        <v>4.27748638888889</v>
      </c>
      <c r="S71" s="66"/>
      <c r="T71" s="67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  <c r="Z71" s="62"/>
    </row>
    <row r="72" customFormat="false" ht="12" hidden="false" customHeight="false" outlineLevel="0" collapsed="false">
      <c r="A72" s="14" t="s">
        <v>81</v>
      </c>
      <c r="B72" s="14"/>
      <c r="C72" s="14" t="n">
        <v>27</v>
      </c>
      <c r="D72" s="116" t="n">
        <v>736.7968</v>
      </c>
      <c r="E72" s="117" t="n">
        <v>41.406</v>
      </c>
      <c r="F72" s="117" t="n">
        <v>45.7162</v>
      </c>
      <c r="G72" s="117" t="n">
        <v>46.3564</v>
      </c>
      <c r="H72" s="117" t="n">
        <v>14642.269</v>
      </c>
      <c r="I72" s="117" t="n">
        <v>20.498</v>
      </c>
      <c r="J72" s="71" t="n">
        <f aca="false">H72/3600</f>
        <v>4.06729694444444</v>
      </c>
      <c r="L72" s="116" t="n">
        <v>738.3728</v>
      </c>
      <c r="M72" s="117" t="n">
        <v>41.4125</v>
      </c>
      <c r="N72" s="117" t="n">
        <v>45.7139</v>
      </c>
      <c r="O72" s="117" t="n">
        <v>46.3355</v>
      </c>
      <c r="P72" s="117" t="n">
        <v>14063.366</v>
      </c>
      <c r="Q72" s="117" t="n">
        <v>17.409</v>
      </c>
      <c r="R72" s="71" t="n">
        <f aca="false">P72/3600</f>
        <v>3.90649055555556</v>
      </c>
      <c r="S72" s="66"/>
      <c r="T72" s="72"/>
      <c r="U72" s="50"/>
      <c r="V72" s="50"/>
      <c r="W72" s="74"/>
      <c r="X72" s="50"/>
      <c r="Y72" s="73"/>
    </row>
    <row r="73" customFormat="false" ht="12" hidden="false" customHeight="false" outlineLevel="0" collapsed="false">
      <c r="A73" s="14"/>
      <c r="B73" s="14"/>
      <c r="C73" s="14" t="n">
        <v>32</v>
      </c>
      <c r="D73" s="116" t="n">
        <v>355.0384</v>
      </c>
      <c r="E73" s="117" t="n">
        <v>38.887</v>
      </c>
      <c r="F73" s="117" t="n">
        <v>44.3717</v>
      </c>
      <c r="G73" s="117" t="n">
        <v>44.7602</v>
      </c>
      <c r="H73" s="117" t="n">
        <v>13922.756</v>
      </c>
      <c r="I73" s="117" t="n">
        <v>17.906</v>
      </c>
      <c r="J73" s="71" t="n">
        <f aca="false">H73/3600</f>
        <v>3.86743222222222</v>
      </c>
      <c r="L73" s="116" t="n">
        <v>355.1952</v>
      </c>
      <c r="M73" s="117" t="n">
        <v>38.8887</v>
      </c>
      <c r="N73" s="117" t="n">
        <v>44.404</v>
      </c>
      <c r="O73" s="117" t="n">
        <v>44.8271</v>
      </c>
      <c r="P73" s="117" t="n">
        <v>13288.008</v>
      </c>
      <c r="Q73" s="117" t="n">
        <v>15.724</v>
      </c>
      <c r="R73" s="71" t="n">
        <f aca="false">P73/3600</f>
        <v>3.69111333333333</v>
      </c>
      <c r="S73" s="66"/>
      <c r="T73" s="72"/>
      <c r="U73" s="50"/>
      <c r="V73" s="50"/>
      <c r="W73" s="74"/>
      <c r="X73" s="50"/>
      <c r="Y73" s="73"/>
    </row>
    <row r="74" customFormat="false" ht="12.75" hidden="false" customHeight="false" outlineLevel="0" collapsed="false">
      <c r="A74" s="14"/>
      <c r="B74" s="22"/>
      <c r="C74" s="22" t="n">
        <v>37</v>
      </c>
      <c r="D74" s="118" t="n">
        <v>188.6384</v>
      </c>
      <c r="E74" s="119" t="n">
        <v>36.1408</v>
      </c>
      <c r="F74" s="119" t="n">
        <v>43.2566</v>
      </c>
      <c r="G74" s="119" t="n">
        <v>43.4946</v>
      </c>
      <c r="H74" s="119" t="n">
        <v>13454.914</v>
      </c>
      <c r="I74" s="119" t="n">
        <v>15.825</v>
      </c>
      <c r="J74" s="77" t="n">
        <f aca="false">H74/3600</f>
        <v>3.73747611111111</v>
      </c>
      <c r="L74" s="118" t="n">
        <v>189.0928</v>
      </c>
      <c r="M74" s="119" t="n">
        <v>36.1508</v>
      </c>
      <c r="N74" s="119" t="n">
        <v>43.1969</v>
      </c>
      <c r="O74" s="119" t="n">
        <v>43.5154</v>
      </c>
      <c r="P74" s="119" t="n">
        <v>13086.996</v>
      </c>
      <c r="Q74" s="119" t="n">
        <v>13.962</v>
      </c>
      <c r="R74" s="77" t="n">
        <f aca="false">P74/3600</f>
        <v>3.63527666666667</v>
      </c>
      <c r="S74" s="66"/>
      <c r="T74" s="78"/>
      <c r="U74" s="79"/>
      <c r="V74" s="79"/>
      <c r="W74" s="81"/>
      <c r="X74" s="79"/>
      <c r="Y74" s="80"/>
    </row>
    <row r="75" customFormat="false" ht="12" hidden="false" customHeight="false" outlineLevel="0" collapsed="false">
      <c r="A75" s="14"/>
      <c r="B75" s="7" t="s">
        <v>66</v>
      </c>
      <c r="C75" s="7" t="n">
        <v>22</v>
      </c>
      <c r="D75" s="114" t="n">
        <v>2712.9512</v>
      </c>
      <c r="E75" s="115" t="n">
        <v>43.555</v>
      </c>
      <c r="F75" s="115" t="n">
        <v>48.6741</v>
      </c>
      <c r="G75" s="115" t="n">
        <v>48.3604</v>
      </c>
      <c r="H75" s="115" t="n">
        <v>16327.134</v>
      </c>
      <c r="I75" s="115" t="n">
        <v>27.128</v>
      </c>
      <c r="J75" s="65" t="n">
        <f aca="false">H75/3600</f>
        <v>4.535315</v>
      </c>
      <c r="L75" s="114" t="n">
        <v>2714.3368</v>
      </c>
      <c r="M75" s="115" t="n">
        <v>43.5544</v>
      </c>
      <c r="N75" s="115" t="n">
        <v>48.6798</v>
      </c>
      <c r="O75" s="115" t="n">
        <v>48.3503</v>
      </c>
      <c r="P75" s="115" t="n">
        <v>15855.536</v>
      </c>
      <c r="Q75" s="115" t="n">
        <v>21.543</v>
      </c>
      <c r="R75" s="65" t="n">
        <f aca="false">P75/3600</f>
        <v>4.40431555555556</v>
      </c>
      <c r="S75" s="66"/>
      <c r="T75" s="67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  <c r="Z75" s="62"/>
    </row>
    <row r="76" customFormat="false" ht="12" hidden="false" customHeight="false" outlineLevel="0" collapsed="false">
      <c r="A76" s="14"/>
      <c r="B76" s="14"/>
      <c r="C76" s="14" t="n">
        <v>27</v>
      </c>
      <c r="D76" s="116" t="n">
        <v>885.9488</v>
      </c>
      <c r="E76" s="117" t="n">
        <v>41.2395</v>
      </c>
      <c r="F76" s="117" t="n">
        <v>47.1722</v>
      </c>
      <c r="G76" s="117" t="n">
        <v>46.4238</v>
      </c>
      <c r="H76" s="117" t="n">
        <v>14838.971</v>
      </c>
      <c r="I76" s="117" t="n">
        <v>22.252</v>
      </c>
      <c r="J76" s="71" t="n">
        <f aca="false">H76/3600</f>
        <v>4.12193638888889</v>
      </c>
      <c r="L76" s="116" t="n">
        <v>886.8776</v>
      </c>
      <c r="M76" s="117" t="n">
        <v>41.2406</v>
      </c>
      <c r="N76" s="117" t="n">
        <v>47.2144</v>
      </c>
      <c r="O76" s="117" t="n">
        <v>46.3748</v>
      </c>
      <c r="P76" s="117" t="n">
        <v>14424.399</v>
      </c>
      <c r="Q76" s="117" t="n">
        <v>18.033</v>
      </c>
      <c r="R76" s="71" t="n">
        <f aca="false">P76/3600</f>
        <v>4.0067775</v>
      </c>
      <c r="S76" s="66"/>
      <c r="T76" s="72"/>
      <c r="U76" s="50"/>
      <c r="V76" s="50"/>
      <c r="W76" s="74"/>
      <c r="X76" s="50"/>
      <c r="Y76" s="73"/>
    </row>
    <row r="77" customFormat="false" ht="12" hidden="false" customHeight="false" outlineLevel="0" collapsed="false">
      <c r="A77" s="14"/>
      <c r="B77" s="14"/>
      <c r="C77" s="14" t="n">
        <v>32</v>
      </c>
      <c r="D77" s="116" t="n">
        <v>417.6128</v>
      </c>
      <c r="E77" s="117" t="n">
        <v>38.662</v>
      </c>
      <c r="F77" s="117" t="n">
        <v>45.9619</v>
      </c>
      <c r="G77" s="117" t="n">
        <v>44.419</v>
      </c>
      <c r="H77" s="117" t="n">
        <v>14006.805</v>
      </c>
      <c r="I77" s="117" t="n">
        <v>20.414</v>
      </c>
      <c r="J77" s="71" t="n">
        <f aca="false">H77/3600</f>
        <v>3.89077916666667</v>
      </c>
      <c r="L77" s="116" t="n">
        <v>418.3</v>
      </c>
      <c r="M77" s="117" t="n">
        <v>38.6704</v>
      </c>
      <c r="N77" s="117" t="n">
        <v>45.9449</v>
      </c>
      <c r="O77" s="117" t="n">
        <v>44.4864</v>
      </c>
      <c r="P77" s="117" t="n">
        <v>13475.905</v>
      </c>
      <c r="Q77" s="117" t="n">
        <v>16.458</v>
      </c>
      <c r="R77" s="71" t="n">
        <f aca="false">P77/3600</f>
        <v>3.74330694444444</v>
      </c>
      <c r="S77" s="66"/>
      <c r="T77" s="72"/>
      <c r="U77" s="50"/>
      <c r="V77" s="50"/>
      <c r="W77" s="74"/>
      <c r="X77" s="50"/>
      <c r="Y77" s="73"/>
    </row>
    <row r="78" customFormat="false" ht="12.75" hidden="false" customHeight="false" outlineLevel="0" collapsed="false">
      <c r="A78" s="14"/>
      <c r="B78" s="22"/>
      <c r="C78" s="22" t="n">
        <v>37</v>
      </c>
      <c r="D78" s="118" t="n">
        <v>222.812</v>
      </c>
      <c r="E78" s="119" t="n">
        <v>35.7032</v>
      </c>
      <c r="F78" s="119" t="n">
        <v>45.1235</v>
      </c>
      <c r="G78" s="119" t="n">
        <v>43.0118</v>
      </c>
      <c r="H78" s="119" t="n">
        <v>13515.567</v>
      </c>
      <c r="I78" s="119" t="n">
        <v>17.479</v>
      </c>
      <c r="J78" s="77" t="n">
        <f aca="false">H78/3600</f>
        <v>3.75432416666667</v>
      </c>
      <c r="L78" s="118" t="n">
        <v>222.9264</v>
      </c>
      <c r="M78" s="119" t="n">
        <v>35.7181</v>
      </c>
      <c r="N78" s="119" t="n">
        <v>45.0449</v>
      </c>
      <c r="O78" s="119" t="n">
        <v>42.9961</v>
      </c>
      <c r="P78" s="119" t="n">
        <v>13019.015</v>
      </c>
      <c r="Q78" s="119" t="n">
        <v>14.664</v>
      </c>
      <c r="R78" s="77" t="n">
        <f aca="false">P78/3600</f>
        <v>3.61639305555556</v>
      </c>
      <c r="S78" s="66"/>
      <c r="T78" s="78"/>
      <c r="U78" s="79"/>
      <c r="V78" s="79"/>
      <c r="W78" s="81"/>
      <c r="X78" s="79"/>
      <c r="Y78" s="80"/>
    </row>
    <row r="79" customFormat="false" ht="12" hidden="false" customHeight="false" outlineLevel="0" collapsed="false">
      <c r="A79" s="14"/>
      <c r="B79" s="7" t="s">
        <v>67</v>
      </c>
      <c r="C79" s="7" t="n">
        <v>22</v>
      </c>
      <c r="D79" s="114" t="n">
        <v>2328.0264</v>
      </c>
      <c r="E79" s="115" t="n">
        <v>43.4442</v>
      </c>
      <c r="F79" s="115" t="n">
        <v>48.4613</v>
      </c>
      <c r="G79" s="115" t="n">
        <v>48.6966</v>
      </c>
      <c r="H79" s="115" t="n">
        <v>16392.733</v>
      </c>
      <c r="I79" s="115" t="n">
        <v>26.606</v>
      </c>
      <c r="J79" s="65" t="n">
        <f aca="false">H79/3600</f>
        <v>4.55353694444445</v>
      </c>
      <c r="L79" s="114" t="n">
        <v>2331.3688</v>
      </c>
      <c r="M79" s="115" t="n">
        <v>43.4514</v>
      </c>
      <c r="N79" s="115" t="n">
        <v>48.4903</v>
      </c>
      <c r="O79" s="115" t="n">
        <v>48.7086</v>
      </c>
      <c r="P79" s="115" t="n">
        <v>19866.247</v>
      </c>
      <c r="Q79" s="115" t="n">
        <v>21.2</v>
      </c>
      <c r="R79" s="65" t="n">
        <f aca="false">P79/3600</f>
        <v>5.51840194444444</v>
      </c>
      <c r="S79" s="66"/>
      <c r="T79" s="67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  <c r="Z79" s="62"/>
    </row>
    <row r="80" customFormat="false" ht="12" hidden="false" customHeight="false" outlineLevel="0" collapsed="false">
      <c r="A80" s="14"/>
      <c r="B80" s="14"/>
      <c r="C80" s="14" t="n">
        <v>27</v>
      </c>
      <c r="D80" s="116" t="n">
        <v>735.1312</v>
      </c>
      <c r="E80" s="117" t="n">
        <v>41.0381</v>
      </c>
      <c r="F80" s="117" t="n">
        <v>46.552</v>
      </c>
      <c r="G80" s="117" t="n">
        <v>46.7417</v>
      </c>
      <c r="H80" s="117" t="n">
        <v>14786.227</v>
      </c>
      <c r="I80" s="117" t="n">
        <v>21.972</v>
      </c>
      <c r="J80" s="71" t="n">
        <f aca="false">H80/3600</f>
        <v>4.10728527777778</v>
      </c>
      <c r="L80" s="116" t="n">
        <v>736.9736</v>
      </c>
      <c r="M80" s="117" t="n">
        <v>41.04</v>
      </c>
      <c r="N80" s="117" t="n">
        <v>46.613</v>
      </c>
      <c r="O80" s="117" t="n">
        <v>46.7432</v>
      </c>
      <c r="P80" s="117" t="n">
        <v>14241.084</v>
      </c>
      <c r="Q80" s="117" t="n">
        <v>18.002</v>
      </c>
      <c r="R80" s="71" t="n">
        <f aca="false">P80/3600</f>
        <v>3.95585666666667</v>
      </c>
      <c r="S80" s="66"/>
      <c r="T80" s="72"/>
      <c r="U80" s="50"/>
      <c r="V80" s="50"/>
      <c r="W80" s="74"/>
      <c r="X80" s="50"/>
      <c r="Y80" s="73"/>
    </row>
    <row r="81" customFormat="false" ht="12" hidden="false" customHeight="false" outlineLevel="0" collapsed="false">
      <c r="A81" s="14"/>
      <c r="B81" s="14"/>
      <c r="C81" s="14" t="n">
        <v>32</v>
      </c>
      <c r="D81" s="116" t="n">
        <v>323.7984</v>
      </c>
      <c r="E81" s="117" t="n">
        <v>38.4645</v>
      </c>
      <c r="F81" s="117" t="n">
        <v>44.8964</v>
      </c>
      <c r="G81" s="117" t="n">
        <v>44.9531</v>
      </c>
      <c r="H81" s="117" t="n">
        <v>13954.756</v>
      </c>
      <c r="I81" s="117" t="n">
        <v>19.51</v>
      </c>
      <c r="J81" s="71" t="n">
        <f aca="false">H81/3600</f>
        <v>3.87632111111111</v>
      </c>
      <c r="L81" s="116" t="n">
        <v>323.4912</v>
      </c>
      <c r="M81" s="117" t="n">
        <v>38.4433</v>
      </c>
      <c r="N81" s="117" t="n">
        <v>44.9265</v>
      </c>
      <c r="O81" s="117" t="n">
        <v>44.9725</v>
      </c>
      <c r="P81" s="117" t="n">
        <v>13549.966</v>
      </c>
      <c r="Q81" s="117" t="n">
        <v>15.974</v>
      </c>
      <c r="R81" s="71" t="n">
        <f aca="false">P81/3600</f>
        <v>3.76387944444444</v>
      </c>
      <c r="S81" s="66"/>
      <c r="T81" s="72"/>
      <c r="U81" s="50"/>
      <c r="V81" s="50"/>
      <c r="W81" s="74"/>
      <c r="X81" s="50"/>
      <c r="Y81" s="73"/>
    </row>
    <row r="82" customFormat="false" ht="12.75" hidden="false" customHeight="false" outlineLevel="0" collapsed="false">
      <c r="A82" s="22"/>
      <c r="B82" s="22"/>
      <c r="C82" s="22" t="n">
        <v>37</v>
      </c>
      <c r="D82" s="118" t="n">
        <v>167.912</v>
      </c>
      <c r="E82" s="119" t="n">
        <v>35.7688</v>
      </c>
      <c r="F82" s="119" t="n">
        <v>43.5372</v>
      </c>
      <c r="G82" s="119" t="n">
        <v>43.5399</v>
      </c>
      <c r="H82" s="119" t="n">
        <v>13417.349</v>
      </c>
      <c r="I82" s="119" t="n">
        <v>16.469</v>
      </c>
      <c r="J82" s="77" t="n">
        <f aca="false">H82/3600</f>
        <v>3.72704138888889</v>
      </c>
      <c r="L82" s="118" t="n">
        <v>167.9</v>
      </c>
      <c r="M82" s="119" t="n">
        <v>35.7587</v>
      </c>
      <c r="N82" s="119" t="n">
        <v>43.6002</v>
      </c>
      <c r="O82" s="119" t="n">
        <v>43.5684</v>
      </c>
      <c r="P82" s="119" t="n">
        <v>12812.492</v>
      </c>
      <c r="Q82" s="119" t="n">
        <v>13.915</v>
      </c>
      <c r="R82" s="77" t="n">
        <f aca="false">P82/3600</f>
        <v>3.55902555555556</v>
      </c>
      <c r="S82" s="66"/>
      <c r="T82" s="78"/>
      <c r="U82" s="79"/>
      <c r="V82" s="79"/>
      <c r="W82" s="81"/>
      <c r="X82" s="79"/>
      <c r="Y82" s="8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114" t="n">
        <v>3880.176</v>
      </c>
      <c r="E83" s="115" t="n">
        <v>40.4951</v>
      </c>
      <c r="F83" s="115" t="n">
        <v>42.8062</v>
      </c>
      <c r="G83" s="115" t="n">
        <v>43.3642</v>
      </c>
      <c r="H83" s="115" t="n">
        <v>8825.46</v>
      </c>
      <c r="I83" s="115" t="n">
        <v>15.291</v>
      </c>
      <c r="J83" s="65" t="n">
        <f aca="false">H83/3600</f>
        <v>2.45151666666667</v>
      </c>
      <c r="L83" s="114" t="n">
        <v>3880.484</v>
      </c>
      <c r="M83" s="115" t="n">
        <v>40.4899</v>
      </c>
      <c r="N83" s="115" t="n">
        <v>42.7956</v>
      </c>
      <c r="O83" s="115" t="n">
        <v>43.3677</v>
      </c>
      <c r="P83" s="115" t="n">
        <v>7708.555</v>
      </c>
      <c r="Q83" s="115" t="n">
        <v>12.339</v>
      </c>
      <c r="R83" s="65" t="n">
        <f aca="false">P83/3600</f>
        <v>2.14126527777778</v>
      </c>
      <c r="S83" s="66"/>
      <c r="T83" s="67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  <c r="Z83" s="62"/>
    </row>
    <row r="84" customFormat="false" ht="12" hidden="false" customHeight="false" outlineLevel="0" collapsed="false">
      <c r="A84" s="14"/>
      <c r="B84" s="14"/>
      <c r="C84" s="14" t="n">
        <v>27</v>
      </c>
      <c r="D84" s="116" t="n">
        <v>1834.5208</v>
      </c>
      <c r="E84" s="117" t="n">
        <v>37.1506</v>
      </c>
      <c r="F84" s="117" t="n">
        <v>39.984</v>
      </c>
      <c r="G84" s="117" t="n">
        <v>40.2782</v>
      </c>
      <c r="H84" s="117" t="n">
        <v>7681.793</v>
      </c>
      <c r="I84" s="117" t="n">
        <v>12.89</v>
      </c>
      <c r="J84" s="71" t="n">
        <f aca="false">H84/3600</f>
        <v>2.13383138888889</v>
      </c>
      <c r="L84" s="116" t="n">
        <v>1836.6088</v>
      </c>
      <c r="M84" s="117" t="n">
        <v>37.152</v>
      </c>
      <c r="N84" s="117" t="n">
        <v>39.9857</v>
      </c>
      <c r="O84" s="117" t="n">
        <v>40.2961</v>
      </c>
      <c r="P84" s="117" t="n">
        <v>7066.163</v>
      </c>
      <c r="Q84" s="117" t="n">
        <v>10.233</v>
      </c>
      <c r="R84" s="71" t="n">
        <f aca="false">P84/3600</f>
        <v>1.96282305555556</v>
      </c>
      <c r="S84" s="66"/>
      <c r="T84" s="72"/>
      <c r="U84" s="50"/>
      <c r="V84" s="50"/>
      <c r="W84" s="74"/>
      <c r="X84" s="50"/>
      <c r="Y84" s="73"/>
    </row>
    <row r="85" customFormat="false" ht="12" hidden="false" customHeight="false" outlineLevel="0" collapsed="false">
      <c r="A85" s="14"/>
      <c r="B85" s="14"/>
      <c r="C85" s="14" t="n">
        <v>32</v>
      </c>
      <c r="D85" s="116" t="n">
        <v>888.784</v>
      </c>
      <c r="E85" s="117" t="n">
        <v>34.1752</v>
      </c>
      <c r="F85" s="117" t="n">
        <v>37.6714</v>
      </c>
      <c r="G85" s="117" t="n">
        <v>37.8801</v>
      </c>
      <c r="H85" s="117" t="n">
        <v>6824.419</v>
      </c>
      <c r="I85" s="117" t="n">
        <v>10.276</v>
      </c>
      <c r="J85" s="71" t="n">
        <f aca="false">H85/3600</f>
        <v>1.89567194444444</v>
      </c>
      <c r="L85" s="116" t="n">
        <v>890.2248</v>
      </c>
      <c r="M85" s="117" t="n">
        <v>34.1667</v>
      </c>
      <c r="N85" s="117" t="n">
        <v>37.658</v>
      </c>
      <c r="O85" s="117" t="n">
        <v>37.824</v>
      </c>
      <c r="P85" s="117" t="n">
        <v>6425.968</v>
      </c>
      <c r="Q85" s="117" t="n">
        <v>8.424</v>
      </c>
      <c r="R85" s="71" t="n">
        <f aca="false">P85/3600</f>
        <v>1.78499111111111</v>
      </c>
      <c r="S85" s="66"/>
      <c r="T85" s="72"/>
      <c r="U85" s="50"/>
      <c r="V85" s="50"/>
      <c r="W85" s="74"/>
      <c r="X85" s="50"/>
      <c r="Y85" s="73"/>
    </row>
    <row r="86" customFormat="false" ht="12.75" hidden="false" customHeight="false" outlineLevel="0" collapsed="false">
      <c r="A86" s="14"/>
      <c r="B86" s="22"/>
      <c r="C86" s="22" t="n">
        <v>37</v>
      </c>
      <c r="D86" s="118" t="n">
        <v>463.3712</v>
      </c>
      <c r="E86" s="119" t="n">
        <v>31.5417</v>
      </c>
      <c r="F86" s="119" t="n">
        <v>35.9533</v>
      </c>
      <c r="G86" s="119" t="n">
        <v>36.1393</v>
      </c>
      <c r="H86" s="119" t="n">
        <v>6197.966</v>
      </c>
      <c r="I86" s="119" t="n">
        <v>9.141</v>
      </c>
      <c r="J86" s="77" t="n">
        <f aca="false">H86/3600</f>
        <v>1.72165722222222</v>
      </c>
      <c r="L86" s="118" t="n">
        <v>463.7136</v>
      </c>
      <c r="M86" s="119" t="n">
        <v>31.546</v>
      </c>
      <c r="N86" s="119" t="n">
        <v>36.0051</v>
      </c>
      <c r="O86" s="119" t="n">
        <v>36.082</v>
      </c>
      <c r="P86" s="119" t="n">
        <v>5811.936</v>
      </c>
      <c r="Q86" s="119" t="n">
        <v>7.394</v>
      </c>
      <c r="R86" s="77" t="n">
        <f aca="false">P86/3600</f>
        <v>1.61442666666667</v>
      </c>
      <c r="S86" s="66"/>
      <c r="T86" s="78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14"/>
      <c r="B87" s="7" t="s">
        <v>29</v>
      </c>
      <c r="C87" s="7" t="n">
        <v>22</v>
      </c>
      <c r="D87" s="114" t="n">
        <v>5818.2288</v>
      </c>
      <c r="E87" s="115" t="n">
        <v>42.9378</v>
      </c>
      <c r="F87" s="115" t="n">
        <v>45.6003</v>
      </c>
      <c r="G87" s="115" t="n">
        <v>45.9056</v>
      </c>
      <c r="H87" s="115" t="n">
        <v>19233.908</v>
      </c>
      <c r="I87" s="115" t="n">
        <v>27.25</v>
      </c>
      <c r="J87" s="65" t="n">
        <f aca="false">H87/3600</f>
        <v>5.34275222222222</v>
      </c>
      <c r="L87" s="114" t="n">
        <v>5819.6035</v>
      </c>
      <c r="M87" s="115" t="n">
        <v>42.9336</v>
      </c>
      <c r="N87" s="115" t="n">
        <v>45.6156</v>
      </c>
      <c r="O87" s="115" t="n">
        <v>45.9175</v>
      </c>
      <c r="P87" s="115" t="n">
        <v>17716.715</v>
      </c>
      <c r="Q87" s="115" t="n">
        <v>22.448</v>
      </c>
      <c r="R87" s="65" t="n">
        <f aca="false">P87/3600</f>
        <v>4.92130972222222</v>
      </c>
      <c r="S87" s="66"/>
      <c r="T87" s="67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  <c r="Z87" s="62"/>
    </row>
    <row r="88" customFormat="false" ht="12" hidden="false" customHeight="false" outlineLevel="0" collapsed="false">
      <c r="A88" s="14"/>
      <c r="B88" s="14"/>
      <c r="C88" s="14" t="n">
        <v>27</v>
      </c>
      <c r="D88" s="116" t="n">
        <v>2894.8022</v>
      </c>
      <c r="E88" s="117" t="n">
        <v>38.886</v>
      </c>
      <c r="F88" s="117" t="n">
        <v>42.5649</v>
      </c>
      <c r="G88" s="117" t="n">
        <v>42.8319</v>
      </c>
      <c r="H88" s="117" t="n">
        <v>16774.937</v>
      </c>
      <c r="I88" s="117" t="n">
        <v>22.657</v>
      </c>
      <c r="J88" s="71" t="n">
        <f aca="false">H88/3600</f>
        <v>4.65970472222222</v>
      </c>
      <c r="L88" s="116" t="n">
        <v>2895.2558</v>
      </c>
      <c r="M88" s="117" t="n">
        <v>38.8747</v>
      </c>
      <c r="N88" s="117" t="n">
        <v>42.5492</v>
      </c>
      <c r="O88" s="117" t="n">
        <v>42.8361</v>
      </c>
      <c r="P88" s="117" t="n">
        <v>15099.767</v>
      </c>
      <c r="Q88" s="117" t="n">
        <v>19.063</v>
      </c>
      <c r="R88" s="71" t="n">
        <f aca="false">P88/3600</f>
        <v>4.19437972222222</v>
      </c>
      <c r="S88" s="66"/>
      <c r="T88" s="72"/>
      <c r="U88" s="50"/>
      <c r="V88" s="50"/>
      <c r="W88" s="74"/>
      <c r="X88" s="50"/>
      <c r="Y88" s="73"/>
    </row>
    <row r="89" customFormat="false" ht="12" hidden="false" customHeight="false" outlineLevel="0" collapsed="false">
      <c r="A89" s="14"/>
      <c r="B89" s="14"/>
      <c r="C89" s="14" t="n">
        <v>32</v>
      </c>
      <c r="D89" s="116" t="n">
        <v>1378.5278</v>
      </c>
      <c r="E89" s="117" t="n">
        <v>35.1047</v>
      </c>
      <c r="F89" s="117" t="n">
        <v>40.3457</v>
      </c>
      <c r="G89" s="117" t="n">
        <v>40.2137</v>
      </c>
      <c r="H89" s="117" t="n">
        <v>14536.017</v>
      </c>
      <c r="I89" s="117" t="n">
        <v>19.391</v>
      </c>
      <c r="J89" s="71" t="n">
        <f aca="false">H89/3600</f>
        <v>4.0377825</v>
      </c>
      <c r="L89" s="116" t="n">
        <v>1378.8413</v>
      </c>
      <c r="M89" s="117" t="n">
        <v>35.0958</v>
      </c>
      <c r="N89" s="117" t="n">
        <v>40.3378</v>
      </c>
      <c r="O89" s="117" t="n">
        <v>40.2222</v>
      </c>
      <c r="P89" s="117" t="n">
        <v>11904.312</v>
      </c>
      <c r="Q89" s="117" t="n">
        <v>16.317</v>
      </c>
      <c r="R89" s="71" t="n">
        <f aca="false">P89/3600</f>
        <v>3.30675333333333</v>
      </c>
      <c r="S89" s="66"/>
      <c r="T89" s="72"/>
      <c r="U89" s="50"/>
      <c r="V89" s="50"/>
      <c r="W89" s="74"/>
      <c r="X89" s="50"/>
      <c r="Y89" s="73"/>
    </row>
    <row r="90" customFormat="false" ht="12.75" hidden="false" customHeight="false" outlineLevel="0" collapsed="false">
      <c r="A90" s="14"/>
      <c r="B90" s="22"/>
      <c r="C90" s="22" t="n">
        <v>37</v>
      </c>
      <c r="D90" s="118" t="n">
        <v>630.9485</v>
      </c>
      <c r="E90" s="119" t="n">
        <v>31.7866</v>
      </c>
      <c r="F90" s="119" t="n">
        <v>38.829</v>
      </c>
      <c r="G90" s="119" t="n">
        <v>38.1483</v>
      </c>
      <c r="H90" s="119" t="n">
        <v>12819.148</v>
      </c>
      <c r="I90" s="119" t="n">
        <v>16.567</v>
      </c>
      <c r="J90" s="77" t="n">
        <f aca="false">H90/3600</f>
        <v>3.56087444444444</v>
      </c>
      <c r="L90" s="118" t="n">
        <v>630.4546</v>
      </c>
      <c r="M90" s="119" t="n">
        <v>31.7937</v>
      </c>
      <c r="N90" s="119" t="n">
        <v>38.8168</v>
      </c>
      <c r="O90" s="119" t="n">
        <v>38.1257</v>
      </c>
      <c r="P90" s="119" t="n">
        <v>11933.513</v>
      </c>
      <c r="Q90" s="119" t="n">
        <v>14.274</v>
      </c>
      <c r="R90" s="77" t="n">
        <f aca="false">P90/3600</f>
        <v>3.31486472222222</v>
      </c>
      <c r="S90" s="66"/>
      <c r="T90" s="78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14"/>
      <c r="B91" s="7" t="s">
        <v>61</v>
      </c>
      <c r="C91" s="7" t="n">
        <v>22</v>
      </c>
      <c r="D91" s="114" t="n">
        <v>351.6856</v>
      </c>
      <c r="E91" s="115" t="n">
        <v>46.97</v>
      </c>
      <c r="F91" s="115" t="n">
        <v>44.833</v>
      </c>
      <c r="G91" s="115" t="n">
        <v>44.8717</v>
      </c>
      <c r="H91" s="115" t="n">
        <v>6485.382</v>
      </c>
      <c r="I91" s="115" t="n">
        <v>6.614</v>
      </c>
      <c r="J91" s="65" t="n">
        <f aca="false">H91/3600</f>
        <v>1.801495</v>
      </c>
      <c r="L91" s="114" t="n">
        <v>350.1168</v>
      </c>
      <c r="M91" s="115" t="n">
        <v>46.9493</v>
      </c>
      <c r="N91" s="115" t="n">
        <v>44.8522</v>
      </c>
      <c r="O91" s="115" t="n">
        <v>44.9189</v>
      </c>
      <c r="P91" s="115" t="n">
        <v>5057.49</v>
      </c>
      <c r="Q91" s="115" t="n">
        <v>5.912</v>
      </c>
      <c r="R91" s="65" t="n">
        <f aca="false">P91/3600</f>
        <v>1.40485833333333</v>
      </c>
      <c r="S91" s="66"/>
      <c r="T91" s="67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  <c r="Z91" s="62"/>
    </row>
    <row r="92" customFormat="false" ht="12" hidden="false" customHeight="false" outlineLevel="0" collapsed="false">
      <c r="A92" s="14"/>
      <c r="B92" s="14"/>
      <c r="C92" s="14" t="n">
        <v>27</v>
      </c>
      <c r="D92" s="116" t="n">
        <v>258.2032</v>
      </c>
      <c r="E92" s="117" t="n">
        <v>42.6272</v>
      </c>
      <c r="F92" s="117" t="n">
        <v>41.0379</v>
      </c>
      <c r="G92" s="117" t="n">
        <v>41.2464</v>
      </c>
      <c r="H92" s="117" t="n">
        <v>6325.107</v>
      </c>
      <c r="I92" s="117" t="n">
        <v>6.645</v>
      </c>
      <c r="J92" s="71" t="n">
        <f aca="false">H92/3600</f>
        <v>1.75697416666667</v>
      </c>
      <c r="L92" s="116" t="n">
        <v>255.6128</v>
      </c>
      <c r="M92" s="117" t="n">
        <v>42.61</v>
      </c>
      <c r="N92" s="117" t="n">
        <v>41.0581</v>
      </c>
      <c r="O92" s="117" t="n">
        <v>41.2405</v>
      </c>
      <c r="P92" s="117" t="n">
        <v>6046.73</v>
      </c>
      <c r="Q92" s="117" t="n">
        <v>6.037</v>
      </c>
      <c r="R92" s="71" t="n">
        <f aca="false">P92/3600</f>
        <v>1.67964722222222</v>
      </c>
      <c r="S92" s="66"/>
      <c r="T92" s="72"/>
      <c r="U92" s="50"/>
      <c r="V92" s="50"/>
      <c r="W92" s="74"/>
      <c r="X92" s="50"/>
      <c r="Y92" s="73"/>
    </row>
    <row r="93" customFormat="false" ht="12" hidden="false" customHeight="false" outlineLevel="0" collapsed="false">
      <c r="A93" s="14"/>
      <c r="B93" s="14"/>
      <c r="C93" s="14" t="n">
        <v>32</v>
      </c>
      <c r="D93" s="116" t="n">
        <v>192.0856</v>
      </c>
      <c r="E93" s="117" t="n">
        <v>38.0388</v>
      </c>
      <c r="F93" s="117" t="n">
        <v>38.9423</v>
      </c>
      <c r="G93" s="117" t="n">
        <v>39.1926</v>
      </c>
      <c r="H93" s="117" t="n">
        <v>6235.094</v>
      </c>
      <c r="I93" s="117" t="n">
        <v>6.786</v>
      </c>
      <c r="J93" s="71" t="n">
        <f aca="false">H93/3600</f>
        <v>1.73197055555556</v>
      </c>
      <c r="L93" s="116" t="n">
        <v>190.9696</v>
      </c>
      <c r="M93" s="117" t="n">
        <v>38.0301</v>
      </c>
      <c r="N93" s="117" t="n">
        <v>38.9892</v>
      </c>
      <c r="O93" s="117" t="n">
        <v>39.2281</v>
      </c>
      <c r="P93" s="117" t="n">
        <v>4940.518</v>
      </c>
      <c r="Q93" s="117" t="n">
        <v>6.068</v>
      </c>
      <c r="R93" s="71" t="n">
        <f aca="false">P93/3600</f>
        <v>1.37236611111111</v>
      </c>
      <c r="S93" s="66"/>
      <c r="T93" s="72"/>
      <c r="U93" s="50"/>
      <c r="V93" s="50"/>
      <c r="W93" s="74"/>
      <c r="X93" s="50"/>
      <c r="Y93" s="73"/>
    </row>
    <row r="94" customFormat="false" ht="12.75" hidden="false" customHeight="false" outlineLevel="0" collapsed="false">
      <c r="A94" s="14"/>
      <c r="B94" s="22"/>
      <c r="C94" s="22" t="n">
        <v>37</v>
      </c>
      <c r="D94" s="118" t="n">
        <v>136.956</v>
      </c>
      <c r="E94" s="119" t="n">
        <v>33.2934</v>
      </c>
      <c r="F94" s="119" t="n">
        <v>37.862</v>
      </c>
      <c r="G94" s="119" t="n">
        <v>37.9464</v>
      </c>
      <c r="H94" s="119" t="n">
        <v>6124.88</v>
      </c>
      <c r="I94" s="119" t="n">
        <v>6.879</v>
      </c>
      <c r="J94" s="77" t="n">
        <f aca="false">H94/3600</f>
        <v>1.70135555555556</v>
      </c>
      <c r="L94" s="118" t="n">
        <v>136.204</v>
      </c>
      <c r="M94" s="119" t="n">
        <v>33.2632</v>
      </c>
      <c r="N94" s="119" t="n">
        <v>37.9122</v>
      </c>
      <c r="O94" s="119" t="n">
        <v>37.9288</v>
      </c>
      <c r="P94" s="119" t="n">
        <v>4841.182</v>
      </c>
      <c r="Q94" s="119" t="n">
        <v>6.146</v>
      </c>
      <c r="R94" s="77" t="n">
        <f aca="false">P94/3600</f>
        <v>1.34477277777778</v>
      </c>
      <c r="S94" s="66"/>
      <c r="T94" s="78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14"/>
      <c r="B95" s="7" t="s">
        <v>62</v>
      </c>
      <c r="C95" s="7" t="n">
        <v>22</v>
      </c>
      <c r="D95" s="114" t="n">
        <v>702.1101</v>
      </c>
      <c r="E95" s="115" t="n">
        <v>49.0718</v>
      </c>
      <c r="F95" s="115" t="n">
        <v>52.3504</v>
      </c>
      <c r="G95" s="115" t="n">
        <v>53.4458</v>
      </c>
      <c r="H95" s="115" t="n">
        <v>12734.377</v>
      </c>
      <c r="I95" s="115" t="n">
        <v>16.161</v>
      </c>
      <c r="J95" s="65" t="n">
        <f aca="false">H95/3600</f>
        <v>3.53732694444444</v>
      </c>
      <c r="L95" s="114" t="n">
        <v>703.2989</v>
      </c>
      <c r="M95" s="115" t="n">
        <v>49.065</v>
      </c>
      <c r="N95" s="115" t="n">
        <v>52.4109</v>
      </c>
      <c r="O95" s="115" t="n">
        <v>53.4523</v>
      </c>
      <c r="P95" s="115" t="n">
        <v>12136.351</v>
      </c>
      <c r="Q95" s="115" t="n">
        <v>13.759</v>
      </c>
      <c r="R95" s="65" t="n">
        <f aca="false">P95/3600</f>
        <v>3.37120861111111</v>
      </c>
      <c r="S95" s="66"/>
      <c r="T95" s="67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  <c r="Z95" s="62"/>
    </row>
    <row r="96" customFormat="false" ht="12" hidden="false" customHeight="false" outlineLevel="0" collapsed="false">
      <c r="A96" s="14"/>
      <c r="B96" s="14"/>
      <c r="C96" s="14" t="n">
        <v>27</v>
      </c>
      <c r="D96" s="116" t="n">
        <v>415.5795</v>
      </c>
      <c r="E96" s="117" t="n">
        <v>45.2043</v>
      </c>
      <c r="F96" s="117" t="n">
        <v>49.1551</v>
      </c>
      <c r="G96" s="117" t="n">
        <v>50.3396</v>
      </c>
      <c r="H96" s="117" t="n">
        <v>12223.891</v>
      </c>
      <c r="I96" s="117" t="n">
        <v>15.927</v>
      </c>
      <c r="J96" s="71" t="n">
        <f aca="false">H96/3600</f>
        <v>3.39552527777778</v>
      </c>
      <c r="L96" s="116" t="n">
        <v>413.735</v>
      </c>
      <c r="M96" s="117" t="n">
        <v>45.2064</v>
      </c>
      <c r="N96" s="117" t="n">
        <v>49.1886</v>
      </c>
      <c r="O96" s="117" t="n">
        <v>50.3127</v>
      </c>
      <c r="P96" s="117" t="n">
        <v>10573.154</v>
      </c>
      <c r="Q96" s="117" t="n">
        <v>13.4</v>
      </c>
      <c r="R96" s="71" t="n">
        <f aca="false">P96/3600</f>
        <v>2.93698722222222</v>
      </c>
      <c r="S96" s="66"/>
      <c r="T96" s="72"/>
      <c r="U96" s="50"/>
      <c r="V96" s="50"/>
      <c r="W96" s="74"/>
      <c r="X96" s="50"/>
      <c r="Y96" s="73"/>
    </row>
    <row r="97" customFormat="false" ht="12" hidden="false" customHeight="false" outlineLevel="0" collapsed="false">
      <c r="A97" s="14"/>
      <c r="B97" s="14"/>
      <c r="C97" s="14" t="n">
        <v>32</v>
      </c>
      <c r="D97" s="116" t="n">
        <v>246.2182</v>
      </c>
      <c r="E97" s="117" t="n">
        <v>41.4964</v>
      </c>
      <c r="F97" s="117" t="n">
        <v>46.5821</v>
      </c>
      <c r="G97" s="117" t="n">
        <v>47.8566</v>
      </c>
      <c r="H97" s="117" t="n">
        <v>11790.542</v>
      </c>
      <c r="I97" s="117" t="n">
        <v>15.475</v>
      </c>
      <c r="J97" s="71" t="n">
        <f aca="false">H97/3600</f>
        <v>3.27515055555556</v>
      </c>
      <c r="L97" s="116" t="n">
        <v>245.8093</v>
      </c>
      <c r="M97" s="117" t="n">
        <v>41.4977</v>
      </c>
      <c r="N97" s="117" t="n">
        <v>46.6538</v>
      </c>
      <c r="O97" s="117" t="n">
        <v>47.8058</v>
      </c>
      <c r="P97" s="117" t="n">
        <v>10709.478</v>
      </c>
      <c r="Q97" s="117" t="n">
        <v>13.041</v>
      </c>
      <c r="R97" s="71" t="n">
        <f aca="false">P97/3600</f>
        <v>2.974855</v>
      </c>
      <c r="S97" s="66"/>
      <c r="T97" s="72"/>
      <c r="U97" s="50"/>
      <c r="V97" s="50"/>
      <c r="W97" s="74"/>
      <c r="X97" s="50"/>
      <c r="Y97" s="73"/>
    </row>
    <row r="98" customFormat="false" ht="12.75" hidden="false" customHeight="false" outlineLevel="0" collapsed="false">
      <c r="A98" s="22"/>
      <c r="B98" s="22"/>
      <c r="C98" s="22" t="n">
        <v>37</v>
      </c>
      <c r="D98" s="118" t="n">
        <v>153.4982</v>
      </c>
      <c r="E98" s="119" t="n">
        <v>37.8026</v>
      </c>
      <c r="F98" s="119" t="n">
        <v>44.6699</v>
      </c>
      <c r="G98" s="119" t="n">
        <v>46.0957</v>
      </c>
      <c r="H98" s="119" t="n">
        <v>11437.166</v>
      </c>
      <c r="I98" s="119" t="n">
        <v>14.695</v>
      </c>
      <c r="J98" s="77" t="n">
        <f aca="false">H98/3600</f>
        <v>3.17699055555556</v>
      </c>
      <c r="L98" s="118" t="n">
        <v>152.8474</v>
      </c>
      <c r="M98" s="119" t="n">
        <v>37.8062</v>
      </c>
      <c r="N98" s="119" t="n">
        <v>44.743</v>
      </c>
      <c r="O98" s="119" t="n">
        <v>45.9969</v>
      </c>
      <c r="P98" s="119" t="n">
        <v>10154.994</v>
      </c>
      <c r="Q98" s="119" t="n">
        <v>12.433</v>
      </c>
      <c r="R98" s="77" t="n">
        <f aca="false">P98/3600</f>
        <v>2.82083166666667</v>
      </c>
      <c r="S98" s="66"/>
      <c r="T98" s="72"/>
      <c r="U98" s="50"/>
      <c r="V98" s="50"/>
      <c r="W98" s="74"/>
      <c r="X98" s="50"/>
      <c r="Y98" s="73"/>
    </row>
    <row r="99" customFormat="false" ht="12" hidden="false" customHeight="false" outlineLevel="0" collapsed="false">
      <c r="B99" s="1" t="s">
        <v>8</v>
      </c>
      <c r="T99" s="67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9</v>
      </c>
      <c r="T100" s="85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85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85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85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86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86" t="e">
        <f aca="false">AVERAGE(T3:T98)</f>
        <v>#VALUE!</v>
      </c>
      <c r="U105" s="86" t="e">
        <f aca="false">AVERAGE(U3:U98)</f>
        <v>#VALUE!</v>
      </c>
      <c r="V105" s="86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62" t="n">
        <f aca="false">GEOMEAN(I3:I98)</f>
        <v>14.0907215922473</v>
      </c>
      <c r="J106" s="62" t="n">
        <f aca="false">GEOMEAN(J3:J98)</f>
        <v>2.56397937139132</v>
      </c>
      <c r="Q106" s="62" t="n">
        <f aca="false">GEOMEAN(Q3:Q98)</f>
        <v>11.7737354164522</v>
      </c>
      <c r="R106" s="62" t="n">
        <f aca="false">GEOMEAN(R3:R98)</f>
        <v>2.41406877710491</v>
      </c>
    </row>
    <row r="107" customFormat="false" ht="12" hidden="false" customHeight="false" outlineLevel="0" collapsed="false">
      <c r="B107" s="1" t="s">
        <v>85</v>
      </c>
      <c r="Q107" s="87" t="n">
        <f aca="false">Q106/I106</f>
        <v>0.835566534997764</v>
      </c>
      <c r="R107" s="87" t="n">
        <f aca="false">R106/J106</f>
        <v>0.941532059126877</v>
      </c>
    </row>
    <row r="108" customFormat="false" ht="12" hidden="false" customHeight="false" outlineLevel="0" collapsed="false">
      <c r="B108" s="1" t="s">
        <v>86</v>
      </c>
      <c r="I108" s="62" t="n">
        <f aca="false">SUM(I3:I98)/3600</f>
        <v>0.492988888888889</v>
      </c>
      <c r="J108" s="62" t="n">
        <f aca="false">SUM(J3:J98)</f>
        <v>314.008402777778</v>
      </c>
      <c r="Q108" s="62" t="n">
        <f aca="false">SUM(Q3:Q98)/3600</f>
        <v>0.406480833333333</v>
      </c>
      <c r="R108" s="62" t="n">
        <f aca="false">SUM(R3:R98)</f>
        <v>301.31086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T83:V98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6:X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0:X1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4:X14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18:X18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2:X22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26:X26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0:X30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4:X34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38:X38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2:X42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46:X46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0:X50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4:X54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58:X5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2:X62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0:X70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4:X74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99:V104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W99:Y10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55" t="s">
        <v>68</v>
      </c>
      <c r="E1" s="55"/>
      <c r="F1" s="55"/>
      <c r="G1" s="55"/>
      <c r="H1" s="55"/>
      <c r="I1" s="55"/>
      <c r="J1" s="55"/>
      <c r="L1" s="55" t="s">
        <v>69</v>
      </c>
      <c r="M1" s="55"/>
      <c r="N1" s="55"/>
      <c r="O1" s="55"/>
      <c r="P1" s="55"/>
      <c r="Q1" s="55"/>
      <c r="R1" s="55"/>
      <c r="S1" s="56"/>
      <c r="T1" s="55" t="s">
        <v>70</v>
      </c>
      <c r="U1" s="55"/>
      <c r="V1" s="55"/>
      <c r="W1" s="55" t="s">
        <v>7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2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73</v>
      </c>
      <c r="I2" s="49" t="s">
        <v>74</v>
      </c>
      <c r="J2" s="60" t="s">
        <v>75</v>
      </c>
      <c r="K2" s="56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73</v>
      </c>
      <c r="Q2" s="49" t="s">
        <v>74</v>
      </c>
      <c r="R2" s="60" t="s">
        <v>75</v>
      </c>
      <c r="S2" s="34"/>
      <c r="T2" s="48" t="s">
        <v>4</v>
      </c>
      <c r="U2" s="49" t="s">
        <v>5</v>
      </c>
      <c r="V2" s="60" t="s">
        <v>6</v>
      </c>
      <c r="W2" s="43" t="s">
        <v>4</v>
      </c>
      <c r="X2" s="44" t="s">
        <v>5</v>
      </c>
      <c r="Y2" s="45" t="s">
        <v>6</v>
      </c>
      <c r="AF2" s="62"/>
      <c r="AG2" s="62"/>
      <c r="AH2" s="62"/>
      <c r="AI2" s="62"/>
      <c r="AJ2" s="62"/>
      <c r="AK2" s="62"/>
      <c r="AL2" s="62"/>
    </row>
    <row r="3" customFormat="false" ht="12" hidden="false" customHeight="false" outlineLevel="0" collapsed="false">
      <c r="A3" s="88" t="s">
        <v>8</v>
      </c>
      <c r="B3" s="88" t="s">
        <v>64</v>
      </c>
      <c r="C3" s="88" t="n">
        <v>22</v>
      </c>
      <c r="D3" s="120"/>
      <c r="E3" s="121"/>
      <c r="F3" s="121"/>
      <c r="G3" s="121"/>
      <c r="H3" s="121"/>
      <c r="I3" s="121"/>
      <c r="J3" s="91"/>
      <c r="K3" s="92"/>
      <c r="L3" s="120"/>
      <c r="M3" s="121"/>
      <c r="N3" s="121"/>
      <c r="O3" s="121"/>
      <c r="P3" s="121"/>
      <c r="Q3" s="121"/>
      <c r="R3" s="122"/>
      <c r="S3" s="123"/>
      <c r="T3" s="127"/>
      <c r="U3" s="125"/>
      <c r="V3" s="126"/>
      <c r="W3" s="127"/>
      <c r="X3" s="125"/>
      <c r="Y3" s="126"/>
      <c r="Z3" s="62"/>
      <c r="AA3" s="68"/>
      <c r="AB3" s="68"/>
      <c r="AC3" s="68"/>
      <c r="AD3" s="68"/>
      <c r="AF3" s="62"/>
      <c r="AG3" s="62"/>
      <c r="AH3" s="62"/>
      <c r="AI3" s="62"/>
      <c r="AJ3" s="62"/>
      <c r="AK3" s="62"/>
    </row>
    <row r="4" customFormat="false" ht="12" hidden="false" customHeight="false" outlineLevel="0" collapsed="false">
      <c r="A4" s="98" t="s">
        <v>76</v>
      </c>
      <c r="B4" s="98"/>
      <c r="C4" s="98" t="n">
        <v>27</v>
      </c>
      <c r="D4" s="128"/>
      <c r="E4" s="129"/>
      <c r="F4" s="129"/>
      <c r="G4" s="129"/>
      <c r="H4" s="129"/>
      <c r="I4" s="129"/>
      <c r="J4" s="101"/>
      <c r="K4" s="92"/>
      <c r="L4" s="128"/>
      <c r="M4" s="129"/>
      <c r="N4" s="129"/>
      <c r="O4" s="129"/>
      <c r="P4" s="129"/>
      <c r="Q4" s="129"/>
      <c r="R4" s="130"/>
      <c r="S4" s="123"/>
      <c r="T4" s="134"/>
      <c r="U4" s="132"/>
      <c r="V4" s="133"/>
      <c r="W4" s="134"/>
      <c r="X4" s="132"/>
      <c r="Y4" s="133"/>
      <c r="AA4" s="68"/>
      <c r="AB4" s="68"/>
      <c r="AC4" s="68"/>
      <c r="AD4" s="68"/>
      <c r="AF4" s="62"/>
      <c r="AG4" s="62"/>
      <c r="AH4" s="62"/>
      <c r="AI4" s="62"/>
      <c r="AJ4" s="62"/>
      <c r="AK4" s="62"/>
    </row>
    <row r="5" customFormat="false" ht="12" hidden="false" customHeight="false" outlineLevel="0" collapsed="false">
      <c r="A5" s="98"/>
      <c r="B5" s="98"/>
      <c r="C5" s="98" t="n">
        <v>32</v>
      </c>
      <c r="D5" s="128"/>
      <c r="E5" s="129"/>
      <c r="F5" s="129"/>
      <c r="G5" s="129"/>
      <c r="H5" s="129"/>
      <c r="I5" s="129"/>
      <c r="J5" s="101"/>
      <c r="K5" s="92"/>
      <c r="L5" s="128"/>
      <c r="M5" s="129"/>
      <c r="N5" s="129"/>
      <c r="O5" s="129"/>
      <c r="P5" s="129"/>
      <c r="Q5" s="129"/>
      <c r="R5" s="130"/>
      <c r="S5" s="123"/>
      <c r="T5" s="134"/>
      <c r="U5" s="132"/>
      <c r="V5" s="133"/>
      <c r="W5" s="134"/>
      <c r="X5" s="132"/>
      <c r="Y5" s="133"/>
      <c r="AA5" s="68"/>
      <c r="AB5" s="68"/>
      <c r="AC5" s="68"/>
      <c r="AD5" s="68"/>
      <c r="AG5" s="62"/>
      <c r="AH5" s="62"/>
      <c r="AI5" s="62"/>
      <c r="AJ5" s="62"/>
      <c r="AK5" s="62"/>
    </row>
    <row r="6" customFormat="false" ht="12.75" hidden="false" customHeight="false" outlineLevel="0" collapsed="false">
      <c r="A6" s="98"/>
      <c r="B6" s="106"/>
      <c r="C6" s="106" t="n">
        <v>37</v>
      </c>
      <c r="D6" s="135"/>
      <c r="E6" s="136"/>
      <c r="F6" s="136"/>
      <c r="G6" s="136"/>
      <c r="H6" s="136"/>
      <c r="I6" s="136"/>
      <c r="J6" s="109"/>
      <c r="K6" s="92"/>
      <c r="L6" s="135"/>
      <c r="M6" s="136"/>
      <c r="N6" s="136"/>
      <c r="O6" s="136"/>
      <c r="P6" s="136"/>
      <c r="Q6" s="136"/>
      <c r="R6" s="137"/>
      <c r="S6" s="123"/>
      <c r="T6" s="141"/>
      <c r="U6" s="139"/>
      <c r="V6" s="140"/>
      <c r="W6" s="141"/>
      <c r="X6" s="139"/>
      <c r="Y6" s="140"/>
      <c r="AA6" s="68"/>
      <c r="AB6" s="68"/>
      <c r="AC6" s="68"/>
      <c r="AD6" s="68"/>
      <c r="AG6" s="62"/>
      <c r="AH6" s="62"/>
      <c r="AI6" s="62"/>
      <c r="AJ6" s="62"/>
    </row>
    <row r="7" customFormat="false" ht="12" hidden="false" customHeight="false" outlineLevel="0" collapsed="false">
      <c r="A7" s="98"/>
      <c r="B7" s="88" t="s">
        <v>58</v>
      </c>
      <c r="C7" s="88" t="n">
        <v>22</v>
      </c>
      <c r="D7" s="120"/>
      <c r="E7" s="121"/>
      <c r="F7" s="121"/>
      <c r="G7" s="121"/>
      <c r="H7" s="121"/>
      <c r="I7" s="121"/>
      <c r="J7" s="91"/>
      <c r="K7" s="92"/>
      <c r="L7" s="120"/>
      <c r="M7" s="121"/>
      <c r="N7" s="121"/>
      <c r="O7" s="121"/>
      <c r="P7" s="121"/>
      <c r="Q7" s="121"/>
      <c r="R7" s="122"/>
      <c r="S7" s="123"/>
      <c r="T7" s="127"/>
      <c r="U7" s="125"/>
      <c r="V7" s="125"/>
      <c r="W7" s="142"/>
      <c r="X7" s="143"/>
      <c r="Y7" s="144"/>
      <c r="Z7" s="62"/>
      <c r="AA7" s="68"/>
      <c r="AB7" s="68"/>
      <c r="AC7" s="68"/>
      <c r="AD7" s="68"/>
      <c r="AH7" s="62"/>
      <c r="AI7" s="62"/>
      <c r="AJ7" s="62"/>
    </row>
    <row r="8" customFormat="false" ht="12" hidden="false" customHeight="false" outlineLevel="0" collapsed="false">
      <c r="A8" s="98"/>
      <c r="B8" s="98"/>
      <c r="C8" s="98" t="n">
        <v>27</v>
      </c>
      <c r="D8" s="128"/>
      <c r="E8" s="129"/>
      <c r="F8" s="129"/>
      <c r="G8" s="129"/>
      <c r="H8" s="129"/>
      <c r="I8" s="129"/>
      <c r="J8" s="101"/>
      <c r="K8" s="92"/>
      <c r="L8" s="128"/>
      <c r="M8" s="129"/>
      <c r="N8" s="129"/>
      <c r="O8" s="129"/>
      <c r="P8" s="129"/>
      <c r="Q8" s="129"/>
      <c r="R8" s="130"/>
      <c r="S8" s="123"/>
      <c r="T8" s="134"/>
      <c r="U8" s="132"/>
      <c r="V8" s="132"/>
      <c r="W8" s="134"/>
      <c r="X8" s="132"/>
      <c r="Y8" s="133"/>
      <c r="AA8" s="68"/>
      <c r="AB8" s="68"/>
      <c r="AC8" s="68"/>
      <c r="AD8" s="68"/>
      <c r="AI8" s="62"/>
      <c r="AJ8" s="62"/>
    </row>
    <row r="9" customFormat="false" ht="12" hidden="false" customHeight="false" outlineLevel="0" collapsed="false">
      <c r="A9" s="98"/>
      <c r="B9" s="98"/>
      <c r="C9" s="98" t="n">
        <v>32</v>
      </c>
      <c r="D9" s="128"/>
      <c r="E9" s="129"/>
      <c r="F9" s="129"/>
      <c r="G9" s="129"/>
      <c r="H9" s="129"/>
      <c r="I9" s="129"/>
      <c r="J9" s="101"/>
      <c r="K9" s="92"/>
      <c r="L9" s="128"/>
      <c r="M9" s="129"/>
      <c r="N9" s="129"/>
      <c r="O9" s="129"/>
      <c r="P9" s="129"/>
      <c r="Q9" s="129"/>
      <c r="R9" s="130"/>
      <c r="S9" s="123"/>
      <c r="T9" s="134"/>
      <c r="U9" s="145"/>
      <c r="V9" s="132"/>
      <c r="W9" s="134"/>
      <c r="X9" s="132"/>
      <c r="Y9" s="133"/>
      <c r="AA9" s="68"/>
      <c r="AB9" s="68"/>
      <c r="AC9" s="68"/>
      <c r="AD9" s="68"/>
      <c r="AJ9" s="62"/>
    </row>
    <row r="10" customFormat="false" ht="12.75" hidden="false" customHeight="false" outlineLevel="0" collapsed="false">
      <c r="A10" s="98"/>
      <c r="B10" s="106"/>
      <c r="C10" s="106" t="n">
        <v>37</v>
      </c>
      <c r="D10" s="135"/>
      <c r="E10" s="136"/>
      <c r="F10" s="136"/>
      <c r="G10" s="136"/>
      <c r="H10" s="136"/>
      <c r="I10" s="136"/>
      <c r="J10" s="109"/>
      <c r="K10" s="92"/>
      <c r="L10" s="135"/>
      <c r="M10" s="136"/>
      <c r="N10" s="136"/>
      <c r="O10" s="136"/>
      <c r="P10" s="136"/>
      <c r="Q10" s="136"/>
      <c r="R10" s="137"/>
      <c r="S10" s="123"/>
      <c r="T10" s="141"/>
      <c r="U10" s="139"/>
      <c r="V10" s="139"/>
      <c r="W10" s="141"/>
      <c r="X10" s="139"/>
      <c r="Y10" s="140"/>
      <c r="AA10" s="68"/>
      <c r="AB10" s="68"/>
      <c r="AC10" s="68"/>
      <c r="AD10" s="68"/>
      <c r="AJ10" s="62"/>
    </row>
    <row r="11" customFormat="false" ht="12" hidden="false" customHeight="false" outlineLevel="0" collapsed="false">
      <c r="A11" s="98"/>
      <c r="B11" s="88" t="s">
        <v>55</v>
      </c>
      <c r="C11" s="88" t="n">
        <v>22</v>
      </c>
      <c r="D11" s="120"/>
      <c r="E11" s="121"/>
      <c r="F11" s="121"/>
      <c r="G11" s="121"/>
      <c r="H11" s="121"/>
      <c r="I11" s="121"/>
      <c r="J11" s="91"/>
      <c r="K11" s="92"/>
      <c r="L11" s="120"/>
      <c r="M11" s="121"/>
      <c r="N11" s="121"/>
      <c r="O11" s="121"/>
      <c r="P11" s="121"/>
      <c r="Q11" s="121"/>
      <c r="R11" s="122"/>
      <c r="S11" s="123"/>
      <c r="T11" s="127"/>
      <c r="U11" s="125"/>
      <c r="V11" s="125"/>
      <c r="W11" s="142"/>
      <c r="X11" s="143"/>
      <c r="Y11" s="144"/>
      <c r="Z11" s="62"/>
      <c r="AA11" s="68"/>
      <c r="AB11" s="68"/>
      <c r="AC11" s="68"/>
      <c r="AD11" s="68"/>
      <c r="AJ11" s="62"/>
    </row>
    <row r="12" customFormat="false" ht="12" hidden="false" customHeight="false" outlineLevel="0" collapsed="false">
      <c r="A12" s="98"/>
      <c r="B12" s="98"/>
      <c r="C12" s="98" t="n">
        <v>27</v>
      </c>
      <c r="D12" s="128"/>
      <c r="E12" s="129"/>
      <c r="F12" s="129"/>
      <c r="G12" s="129"/>
      <c r="H12" s="129"/>
      <c r="I12" s="129"/>
      <c r="J12" s="101"/>
      <c r="K12" s="92"/>
      <c r="L12" s="128"/>
      <c r="M12" s="129"/>
      <c r="N12" s="129"/>
      <c r="O12" s="129"/>
      <c r="P12" s="129"/>
      <c r="Q12" s="129"/>
      <c r="R12" s="130"/>
      <c r="S12" s="123"/>
      <c r="T12" s="134"/>
      <c r="U12" s="132"/>
      <c r="V12" s="132"/>
      <c r="W12" s="134"/>
      <c r="X12" s="132"/>
      <c r="Y12" s="133"/>
      <c r="AA12" s="68"/>
      <c r="AB12" s="68"/>
      <c r="AC12" s="68"/>
      <c r="AD12" s="68"/>
      <c r="AJ12" s="62"/>
    </row>
    <row r="13" customFormat="false" ht="12" hidden="false" customHeight="false" outlineLevel="0" collapsed="false">
      <c r="A13" s="98"/>
      <c r="B13" s="98"/>
      <c r="C13" s="98" t="n">
        <v>32</v>
      </c>
      <c r="D13" s="128"/>
      <c r="E13" s="129"/>
      <c r="F13" s="129"/>
      <c r="G13" s="129"/>
      <c r="H13" s="129"/>
      <c r="I13" s="129"/>
      <c r="J13" s="101"/>
      <c r="K13" s="92"/>
      <c r="L13" s="128"/>
      <c r="M13" s="129"/>
      <c r="N13" s="129"/>
      <c r="O13" s="129"/>
      <c r="P13" s="129"/>
      <c r="Q13" s="129"/>
      <c r="R13" s="130"/>
      <c r="S13" s="123"/>
      <c r="T13" s="134"/>
      <c r="U13" s="132"/>
      <c r="V13" s="132"/>
      <c r="W13" s="134"/>
      <c r="X13" s="132"/>
      <c r="Y13" s="133"/>
      <c r="AA13" s="68"/>
      <c r="AB13" s="68"/>
      <c r="AC13" s="68"/>
      <c r="AD13" s="68"/>
    </row>
    <row r="14" customFormat="false" ht="12.75" hidden="false" customHeight="false" outlineLevel="0" collapsed="false">
      <c r="A14" s="98"/>
      <c r="B14" s="106"/>
      <c r="C14" s="106" t="n">
        <v>37</v>
      </c>
      <c r="D14" s="135"/>
      <c r="E14" s="136"/>
      <c r="F14" s="136"/>
      <c r="G14" s="136"/>
      <c r="H14" s="136"/>
      <c r="I14" s="136"/>
      <c r="J14" s="109"/>
      <c r="K14" s="92"/>
      <c r="L14" s="135"/>
      <c r="M14" s="136"/>
      <c r="N14" s="136"/>
      <c r="O14" s="136"/>
      <c r="P14" s="136"/>
      <c r="Q14" s="136"/>
      <c r="R14" s="137"/>
      <c r="S14" s="123"/>
      <c r="T14" s="141"/>
      <c r="U14" s="139"/>
      <c r="V14" s="139"/>
      <c r="W14" s="141"/>
      <c r="X14" s="139"/>
      <c r="Y14" s="140"/>
      <c r="AA14" s="68"/>
      <c r="AB14" s="68"/>
      <c r="AC14" s="68"/>
      <c r="AD14" s="68"/>
      <c r="AF14" s="62"/>
      <c r="AG14" s="62"/>
      <c r="AH14" s="62"/>
      <c r="AI14" s="62"/>
      <c r="AJ14" s="62"/>
      <c r="AK14" s="62"/>
      <c r="AL14" s="62"/>
      <c r="AM14" s="62"/>
    </row>
    <row r="15" customFormat="false" ht="12" hidden="false" customHeight="false" outlineLevel="0" collapsed="false">
      <c r="A15" s="98"/>
      <c r="B15" s="88" t="s">
        <v>63</v>
      </c>
      <c r="C15" s="88" t="n">
        <v>22</v>
      </c>
      <c r="D15" s="120"/>
      <c r="E15" s="121"/>
      <c r="F15" s="121"/>
      <c r="G15" s="121"/>
      <c r="H15" s="121"/>
      <c r="I15" s="121"/>
      <c r="J15" s="91"/>
      <c r="K15" s="92"/>
      <c r="L15" s="120"/>
      <c r="M15" s="121"/>
      <c r="N15" s="121"/>
      <c r="O15" s="121"/>
      <c r="P15" s="121"/>
      <c r="Q15" s="121"/>
      <c r="R15" s="122"/>
      <c r="S15" s="123"/>
      <c r="T15" s="127"/>
      <c r="U15" s="125"/>
      <c r="V15" s="125"/>
      <c r="W15" s="142"/>
      <c r="X15" s="143"/>
      <c r="Y15" s="144"/>
      <c r="Z15" s="62"/>
      <c r="AA15" s="68"/>
      <c r="AB15" s="68"/>
      <c r="AC15" s="68"/>
      <c r="AD15" s="68"/>
      <c r="AF15" s="62"/>
      <c r="AG15" s="62"/>
      <c r="AH15" s="62"/>
      <c r="AI15" s="62"/>
      <c r="AJ15" s="62"/>
      <c r="AK15" s="62"/>
    </row>
    <row r="16" customFormat="false" ht="12" hidden="false" customHeight="false" outlineLevel="0" collapsed="false">
      <c r="A16" s="98"/>
      <c r="B16" s="98"/>
      <c r="C16" s="98" t="n">
        <v>27</v>
      </c>
      <c r="D16" s="128"/>
      <c r="E16" s="129"/>
      <c r="F16" s="129"/>
      <c r="G16" s="129"/>
      <c r="H16" s="129"/>
      <c r="I16" s="129"/>
      <c r="J16" s="101"/>
      <c r="K16" s="92"/>
      <c r="L16" s="128"/>
      <c r="M16" s="129"/>
      <c r="N16" s="129"/>
      <c r="O16" s="129"/>
      <c r="P16" s="129"/>
      <c r="Q16" s="129"/>
      <c r="R16" s="130"/>
      <c r="S16" s="123"/>
      <c r="T16" s="134"/>
      <c r="U16" s="132"/>
      <c r="V16" s="132"/>
      <c r="W16" s="134"/>
      <c r="X16" s="132"/>
      <c r="Y16" s="133"/>
      <c r="AA16" s="68"/>
      <c r="AB16" s="68"/>
      <c r="AC16" s="68"/>
      <c r="AD16" s="68"/>
      <c r="AF16" s="62"/>
      <c r="AG16" s="62"/>
      <c r="AH16" s="62"/>
      <c r="AI16" s="62"/>
      <c r="AJ16" s="62"/>
    </row>
    <row r="17" customFormat="false" ht="12" hidden="false" customHeight="false" outlineLevel="0" collapsed="false">
      <c r="A17" s="98"/>
      <c r="B17" s="98"/>
      <c r="C17" s="98" t="n">
        <v>32</v>
      </c>
      <c r="D17" s="128"/>
      <c r="E17" s="129"/>
      <c r="F17" s="129"/>
      <c r="G17" s="129"/>
      <c r="H17" s="129"/>
      <c r="I17" s="129"/>
      <c r="J17" s="101"/>
      <c r="K17" s="92"/>
      <c r="L17" s="128"/>
      <c r="M17" s="129"/>
      <c r="N17" s="129"/>
      <c r="O17" s="129"/>
      <c r="P17" s="129"/>
      <c r="Q17" s="129"/>
      <c r="R17" s="130"/>
      <c r="S17" s="123"/>
      <c r="T17" s="134"/>
      <c r="U17" s="132"/>
      <c r="V17" s="132"/>
      <c r="W17" s="134"/>
      <c r="X17" s="132"/>
      <c r="Y17" s="133"/>
      <c r="AA17" s="68"/>
      <c r="AB17" s="68"/>
      <c r="AC17" s="68"/>
      <c r="AD17" s="68"/>
      <c r="AF17" s="62"/>
      <c r="AG17" s="62"/>
      <c r="AH17" s="62"/>
      <c r="AI17" s="62"/>
      <c r="AJ17" s="62"/>
    </row>
    <row r="18" customFormat="false" ht="12.75" hidden="false" customHeight="false" outlineLevel="0" collapsed="false">
      <c r="A18" s="106"/>
      <c r="B18" s="106"/>
      <c r="C18" s="106" t="n">
        <v>37</v>
      </c>
      <c r="D18" s="135"/>
      <c r="E18" s="136"/>
      <c r="F18" s="136"/>
      <c r="G18" s="136"/>
      <c r="H18" s="136"/>
      <c r="I18" s="136"/>
      <c r="J18" s="109"/>
      <c r="K18" s="92"/>
      <c r="L18" s="135"/>
      <c r="M18" s="136"/>
      <c r="N18" s="136"/>
      <c r="O18" s="136"/>
      <c r="P18" s="136"/>
      <c r="Q18" s="136"/>
      <c r="R18" s="137"/>
      <c r="S18" s="123"/>
      <c r="T18" s="141"/>
      <c r="U18" s="139"/>
      <c r="V18" s="139"/>
      <c r="W18" s="141"/>
      <c r="X18" s="139"/>
      <c r="Y18" s="140"/>
      <c r="AA18" s="68"/>
      <c r="AB18" s="68"/>
      <c r="AC18" s="68"/>
      <c r="AD18" s="68"/>
      <c r="AG18" s="62"/>
      <c r="AH18" s="62"/>
      <c r="AI18" s="62"/>
      <c r="AJ18" s="62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114" t="n">
        <v>5595.232</v>
      </c>
      <c r="E19" s="115" t="n">
        <v>41.6323</v>
      </c>
      <c r="F19" s="115" t="n">
        <v>43.3508</v>
      </c>
      <c r="G19" s="115" t="n">
        <v>44.8375</v>
      </c>
      <c r="H19" s="115" t="n">
        <v>20916.545</v>
      </c>
      <c r="I19" s="115" t="n">
        <v>28.08</v>
      </c>
      <c r="J19" s="65" t="n">
        <f aca="false">H19/3600</f>
        <v>5.81015138888889</v>
      </c>
      <c r="L19" s="114"/>
      <c r="M19" s="115"/>
      <c r="N19" s="115"/>
      <c r="O19" s="115"/>
      <c r="P19" s="115"/>
      <c r="Q19" s="115"/>
      <c r="R19" s="65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  <c r="Z19" s="62"/>
      <c r="AA19" s="68"/>
      <c r="AB19" s="68"/>
      <c r="AC19" s="68"/>
      <c r="AD19" s="68"/>
      <c r="AH19" s="62"/>
      <c r="AI19" s="62"/>
    </row>
    <row r="20" customFormat="false" ht="12" hidden="false" customHeight="false" outlineLevel="0" collapsed="false">
      <c r="A20" s="14" t="s">
        <v>77</v>
      </c>
      <c r="B20" s="14"/>
      <c r="C20" s="14" t="n">
        <v>27</v>
      </c>
      <c r="D20" s="116" t="n">
        <v>2586.9904</v>
      </c>
      <c r="E20" s="117" t="n">
        <v>39.6012</v>
      </c>
      <c r="F20" s="117" t="n">
        <v>41.8468</v>
      </c>
      <c r="G20" s="117" t="n">
        <v>43.0018</v>
      </c>
      <c r="H20" s="117" t="n">
        <v>18578.063</v>
      </c>
      <c r="I20" s="117" t="n">
        <v>24.133</v>
      </c>
      <c r="J20" s="71" t="n">
        <f aca="false">H20/3600</f>
        <v>5.16057305555556</v>
      </c>
      <c r="L20" s="116"/>
      <c r="M20" s="117"/>
      <c r="N20" s="117"/>
      <c r="O20" s="117"/>
      <c r="P20" s="117"/>
      <c r="Q20" s="117"/>
      <c r="R20" s="71" t="n">
        <f aca="false">P20/3600</f>
        <v>0</v>
      </c>
      <c r="S20" s="66"/>
      <c r="T20" s="74"/>
      <c r="U20" s="50"/>
      <c r="V20" s="50"/>
      <c r="W20" s="74"/>
      <c r="X20" s="50"/>
      <c r="Y20" s="73"/>
      <c r="AA20" s="68"/>
      <c r="AB20" s="68"/>
      <c r="AC20" s="68"/>
      <c r="AD20" s="68"/>
    </row>
    <row r="21" customFormat="false" ht="12" hidden="false" customHeight="false" outlineLevel="0" collapsed="false">
      <c r="A21" s="14"/>
      <c r="B21" s="14"/>
      <c r="C21" s="14" t="n">
        <v>32</v>
      </c>
      <c r="D21" s="116" t="n">
        <v>1251.8288</v>
      </c>
      <c r="E21" s="117" t="n">
        <v>37.1047</v>
      </c>
      <c r="F21" s="117" t="n">
        <v>40.6783</v>
      </c>
      <c r="G21" s="117" t="n">
        <v>41.7645</v>
      </c>
      <c r="H21" s="117" t="n">
        <v>16705.804</v>
      </c>
      <c r="I21" s="117" t="n">
        <v>21.262</v>
      </c>
      <c r="J21" s="71" t="n">
        <f aca="false">H21/3600</f>
        <v>4.64050111111111</v>
      </c>
      <c r="L21" s="116"/>
      <c r="M21" s="117"/>
      <c r="N21" s="117"/>
      <c r="O21" s="117"/>
      <c r="P21" s="117"/>
      <c r="Q21" s="117"/>
      <c r="R21" s="71" t="n">
        <f aca="false">P21/3600</f>
        <v>0</v>
      </c>
      <c r="S21" s="66"/>
      <c r="T21" s="74"/>
      <c r="U21" s="50"/>
      <c r="V21" s="50"/>
      <c r="W21" s="74"/>
      <c r="X21" s="50"/>
      <c r="Y21" s="73"/>
      <c r="AA21" s="68"/>
      <c r="AB21" s="68"/>
      <c r="AC21" s="68"/>
      <c r="AD21" s="68"/>
      <c r="AF21" s="62"/>
      <c r="AG21" s="62"/>
      <c r="AH21" s="62"/>
      <c r="AI21" s="62"/>
      <c r="AJ21" s="62"/>
    </row>
    <row r="22" customFormat="false" ht="12.75" hidden="false" customHeight="false" outlineLevel="0" collapsed="false">
      <c r="A22" s="14"/>
      <c r="B22" s="22"/>
      <c r="C22" s="22" t="n">
        <v>37</v>
      </c>
      <c r="D22" s="118" t="n">
        <v>617.2304</v>
      </c>
      <c r="E22" s="119" t="n">
        <v>34.5518</v>
      </c>
      <c r="F22" s="119" t="n">
        <v>39.8437</v>
      </c>
      <c r="G22" s="119" t="n">
        <v>41.0227</v>
      </c>
      <c r="H22" s="119" t="n">
        <v>15198.631</v>
      </c>
      <c r="I22" s="119" t="n">
        <v>19.094</v>
      </c>
      <c r="J22" s="77" t="n">
        <f aca="false">H22/3600</f>
        <v>4.22184194444444</v>
      </c>
      <c r="L22" s="118"/>
      <c r="M22" s="119"/>
      <c r="N22" s="119"/>
      <c r="O22" s="119"/>
      <c r="P22" s="119"/>
      <c r="Q22" s="119"/>
      <c r="R22" s="77" t="n">
        <f aca="false">P22/3600</f>
        <v>0</v>
      </c>
      <c r="S22" s="66"/>
      <c r="T22" s="81"/>
      <c r="U22" s="79"/>
      <c r="V22" s="79"/>
      <c r="W22" s="81"/>
      <c r="X22" s="79"/>
      <c r="Y22" s="80"/>
      <c r="AA22" s="68"/>
      <c r="AB22" s="68"/>
      <c r="AC22" s="68"/>
      <c r="AD22" s="68"/>
      <c r="AF22" s="62"/>
      <c r="AG22" s="62"/>
      <c r="AH22" s="62"/>
      <c r="AI22" s="62"/>
    </row>
    <row r="23" customFormat="false" ht="12" hidden="false" customHeight="false" outlineLevel="0" collapsed="false">
      <c r="A23" s="14"/>
      <c r="B23" s="7" t="s">
        <v>56</v>
      </c>
      <c r="C23" s="7" t="n">
        <v>22</v>
      </c>
      <c r="D23" s="114" t="n">
        <v>8322.4208</v>
      </c>
      <c r="E23" s="115" t="n">
        <v>39.8624</v>
      </c>
      <c r="F23" s="115" t="n">
        <v>42.033</v>
      </c>
      <c r="G23" s="115" t="n">
        <v>43.1591</v>
      </c>
      <c r="H23" s="115" t="n">
        <v>20199.156</v>
      </c>
      <c r="I23" s="115" t="n">
        <v>29.437</v>
      </c>
      <c r="J23" s="65" t="n">
        <f aca="false">H23/3600</f>
        <v>5.61087666666667</v>
      </c>
      <c r="L23" s="114"/>
      <c r="M23" s="115"/>
      <c r="N23" s="115"/>
      <c r="O23" s="115"/>
      <c r="P23" s="115"/>
      <c r="Q23" s="115"/>
      <c r="R23" s="65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  <c r="Z23" s="62"/>
      <c r="AA23" s="68"/>
      <c r="AB23" s="68"/>
      <c r="AC23" s="68"/>
      <c r="AD23" s="68"/>
      <c r="AF23" s="62"/>
      <c r="AG23" s="62"/>
      <c r="AH23" s="62"/>
      <c r="AI23" s="62"/>
    </row>
    <row r="24" customFormat="false" ht="12" hidden="false" customHeight="false" outlineLevel="0" collapsed="false">
      <c r="A24" s="14"/>
      <c r="B24" s="14"/>
      <c r="C24" s="14" t="n">
        <v>27</v>
      </c>
      <c r="D24" s="116" t="n">
        <v>3347.6912</v>
      </c>
      <c r="E24" s="117" t="n">
        <v>36.9928</v>
      </c>
      <c r="F24" s="117" t="n">
        <v>39.9874</v>
      </c>
      <c r="G24" s="117" t="n">
        <v>40.9839</v>
      </c>
      <c r="H24" s="117" t="n">
        <v>17359.388</v>
      </c>
      <c r="I24" s="117" t="n">
        <v>23.337</v>
      </c>
      <c r="J24" s="71" t="n">
        <f aca="false">H24/3600</f>
        <v>4.82205222222222</v>
      </c>
      <c r="L24" s="116"/>
      <c r="M24" s="117"/>
      <c r="N24" s="117"/>
      <c r="O24" s="117"/>
      <c r="P24" s="117"/>
      <c r="Q24" s="117"/>
      <c r="R24" s="71" t="n">
        <f aca="false">P24/3600</f>
        <v>0</v>
      </c>
      <c r="S24" s="66"/>
      <c r="T24" s="74"/>
      <c r="U24" s="50"/>
      <c r="V24" s="50"/>
      <c r="W24" s="74"/>
      <c r="X24" s="50"/>
      <c r="Y24" s="73"/>
      <c r="AA24" s="68"/>
      <c r="AB24" s="68"/>
      <c r="AC24" s="68"/>
      <c r="AD24" s="68"/>
      <c r="AF24" s="62"/>
      <c r="AG24" s="62"/>
      <c r="AH24" s="62"/>
      <c r="AI24" s="62"/>
    </row>
    <row r="25" customFormat="false" ht="12" hidden="false" customHeight="false" outlineLevel="0" collapsed="false">
      <c r="A25" s="14"/>
      <c r="B25" s="14"/>
      <c r="C25" s="14" t="n">
        <v>32</v>
      </c>
      <c r="D25" s="116" t="n">
        <v>1433.2984</v>
      </c>
      <c r="E25" s="117" t="n">
        <v>34.2199</v>
      </c>
      <c r="F25" s="117" t="n">
        <v>38.3942</v>
      </c>
      <c r="G25" s="117" t="n">
        <v>39.6179</v>
      </c>
      <c r="H25" s="117" t="n">
        <v>15470.385</v>
      </c>
      <c r="I25" s="117" t="n">
        <v>19.936</v>
      </c>
      <c r="J25" s="71" t="n">
        <f aca="false">H25/3600</f>
        <v>4.29732916666667</v>
      </c>
      <c r="L25" s="116"/>
      <c r="M25" s="117"/>
      <c r="N25" s="117"/>
      <c r="O25" s="117"/>
      <c r="P25" s="117"/>
      <c r="Q25" s="117"/>
      <c r="R25" s="71" t="n">
        <f aca="false">P25/3600</f>
        <v>0</v>
      </c>
      <c r="S25" s="66"/>
      <c r="T25" s="74"/>
      <c r="U25" s="50"/>
      <c r="V25" s="50"/>
      <c r="W25" s="74"/>
      <c r="X25" s="50"/>
      <c r="Y25" s="73"/>
      <c r="AA25" s="68"/>
      <c r="AB25" s="68"/>
      <c r="AC25" s="68"/>
      <c r="AD25" s="68"/>
      <c r="AF25" s="62"/>
      <c r="AG25" s="62"/>
      <c r="AH25" s="62"/>
      <c r="AI25" s="62"/>
    </row>
    <row r="26" customFormat="false" ht="12.75" hidden="false" customHeight="false" outlineLevel="0" collapsed="false">
      <c r="A26" s="14"/>
      <c r="B26" s="22"/>
      <c r="C26" s="22" t="n">
        <v>37</v>
      </c>
      <c r="D26" s="118" t="n">
        <v>626.1016</v>
      </c>
      <c r="E26" s="119" t="n">
        <v>31.6271</v>
      </c>
      <c r="F26" s="119" t="n">
        <v>37.2892</v>
      </c>
      <c r="G26" s="119" t="n">
        <v>38.8379</v>
      </c>
      <c r="H26" s="119" t="n">
        <v>14145.844</v>
      </c>
      <c r="I26" s="119" t="n">
        <v>17.908</v>
      </c>
      <c r="J26" s="77" t="n">
        <f aca="false">H26/3600</f>
        <v>3.92940111111111</v>
      </c>
      <c r="L26" s="118"/>
      <c r="M26" s="119"/>
      <c r="N26" s="119"/>
      <c r="O26" s="119"/>
      <c r="P26" s="119"/>
      <c r="Q26" s="119"/>
      <c r="R26" s="77" t="n">
        <f aca="false">P26/3600</f>
        <v>0</v>
      </c>
      <c r="S26" s="66"/>
      <c r="T26" s="81"/>
      <c r="U26" s="79"/>
      <c r="V26" s="79"/>
      <c r="W26" s="81"/>
      <c r="X26" s="79"/>
      <c r="Y26" s="80"/>
      <c r="AA26" s="68"/>
      <c r="AB26" s="68"/>
      <c r="AC26" s="68"/>
      <c r="AD26" s="68"/>
      <c r="AG26" s="62"/>
      <c r="AH26" s="62"/>
      <c r="AI26" s="62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114" t="n">
        <v>20127.788</v>
      </c>
      <c r="E27" s="115" t="n">
        <v>38.6236</v>
      </c>
      <c r="F27" s="115" t="n">
        <v>40.1815</v>
      </c>
      <c r="G27" s="115" t="n">
        <v>43.4223</v>
      </c>
      <c r="H27" s="115" t="n">
        <v>39808.619</v>
      </c>
      <c r="I27" s="115" t="n">
        <v>56.316</v>
      </c>
      <c r="J27" s="65" t="n">
        <f aca="false">H27/3600</f>
        <v>11.0579497222222</v>
      </c>
      <c r="L27" s="114"/>
      <c r="M27" s="115"/>
      <c r="N27" s="115"/>
      <c r="O27" s="115"/>
      <c r="P27" s="115"/>
      <c r="Q27" s="115"/>
      <c r="R27" s="65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  <c r="Z27" s="62"/>
      <c r="AA27" s="68"/>
      <c r="AB27" s="68"/>
      <c r="AC27" s="68"/>
      <c r="AD27" s="68"/>
      <c r="AG27" s="62"/>
      <c r="AH27" s="62"/>
      <c r="AI27" s="62"/>
    </row>
    <row r="28" customFormat="false" ht="12" hidden="false" customHeight="false" outlineLevel="0" collapsed="false">
      <c r="A28" s="14"/>
      <c r="B28" s="14"/>
      <c r="C28" s="14" t="n">
        <v>27</v>
      </c>
      <c r="D28" s="116" t="n">
        <v>6177.4984</v>
      </c>
      <c r="E28" s="117" t="n">
        <v>36.7163</v>
      </c>
      <c r="F28" s="117" t="n">
        <v>39.0278</v>
      </c>
      <c r="G28" s="117" t="n">
        <v>41.5968</v>
      </c>
      <c r="H28" s="117" t="n">
        <v>33299.789</v>
      </c>
      <c r="I28" s="117" t="n">
        <v>42.401</v>
      </c>
      <c r="J28" s="71" t="n">
        <f aca="false">H28/3600</f>
        <v>9.24994138888889</v>
      </c>
      <c r="L28" s="116"/>
      <c r="M28" s="117"/>
      <c r="N28" s="117"/>
      <c r="O28" s="117"/>
      <c r="P28" s="117"/>
      <c r="Q28" s="117"/>
      <c r="R28" s="71" t="n">
        <f aca="false">P28/3600</f>
        <v>0</v>
      </c>
      <c r="S28" s="66"/>
      <c r="T28" s="74"/>
      <c r="U28" s="50"/>
      <c r="V28" s="50"/>
      <c r="W28" s="74"/>
      <c r="X28" s="50"/>
      <c r="Y28" s="73"/>
      <c r="AA28" s="68"/>
      <c r="AB28" s="68"/>
      <c r="AC28" s="68"/>
      <c r="AD28" s="68"/>
      <c r="AH28" s="62"/>
    </row>
    <row r="29" customFormat="false" ht="12" hidden="false" customHeight="false" outlineLevel="0" collapsed="false">
      <c r="A29" s="14"/>
      <c r="B29" s="14"/>
      <c r="C29" s="14" t="n">
        <v>32</v>
      </c>
      <c r="D29" s="116" t="n">
        <v>2841.3656</v>
      </c>
      <c r="E29" s="117" t="n">
        <v>34.5952</v>
      </c>
      <c r="F29" s="117" t="n">
        <v>38.1525</v>
      </c>
      <c r="G29" s="117" t="n">
        <v>40.0924</v>
      </c>
      <c r="H29" s="117" t="n">
        <v>30352.069</v>
      </c>
      <c r="I29" s="117" t="n">
        <v>37.206</v>
      </c>
      <c r="J29" s="71" t="n">
        <f aca="false">H29/3600</f>
        <v>8.43113027777778</v>
      </c>
      <c r="L29" s="116"/>
      <c r="M29" s="117"/>
      <c r="N29" s="117"/>
      <c r="O29" s="117"/>
      <c r="P29" s="117"/>
      <c r="Q29" s="117"/>
      <c r="R29" s="71" t="n">
        <f aca="false">P29/3600</f>
        <v>0</v>
      </c>
      <c r="S29" s="66"/>
      <c r="T29" s="74"/>
      <c r="U29" s="50"/>
      <c r="V29" s="50"/>
      <c r="W29" s="74"/>
      <c r="X29" s="50"/>
      <c r="Y29" s="73"/>
      <c r="AA29" s="68"/>
      <c r="AB29" s="68"/>
      <c r="AC29" s="68"/>
      <c r="AD29" s="68"/>
      <c r="AH29" s="62"/>
    </row>
    <row r="30" customFormat="false" ht="12.75" hidden="false" customHeight="false" outlineLevel="0" collapsed="false">
      <c r="A30" s="14"/>
      <c r="B30" s="22"/>
      <c r="C30" s="22" t="n">
        <v>37</v>
      </c>
      <c r="D30" s="118" t="n">
        <v>1420.5416</v>
      </c>
      <c r="E30" s="119" t="n">
        <v>32.3049</v>
      </c>
      <c r="F30" s="119" t="n">
        <v>37.4563</v>
      </c>
      <c r="G30" s="119" t="n">
        <v>38.9458</v>
      </c>
      <c r="H30" s="119" t="n">
        <v>28056.564</v>
      </c>
      <c r="I30" s="119" t="n">
        <v>33.743</v>
      </c>
      <c r="J30" s="77" t="n">
        <f aca="false">H30/3600</f>
        <v>7.79349</v>
      </c>
      <c r="L30" s="118"/>
      <c r="M30" s="119"/>
      <c r="N30" s="119"/>
      <c r="O30" s="119"/>
      <c r="P30" s="119"/>
      <c r="Q30" s="119"/>
      <c r="R30" s="77" t="n">
        <f aca="false">P30/3600</f>
        <v>0</v>
      </c>
      <c r="S30" s="66"/>
      <c r="T30" s="81"/>
      <c r="U30" s="79"/>
      <c r="V30" s="79"/>
      <c r="W30" s="81"/>
      <c r="X30" s="79"/>
      <c r="Y30" s="80"/>
      <c r="AA30" s="68"/>
      <c r="AB30" s="68"/>
      <c r="AC30" s="68"/>
      <c r="AD30" s="68"/>
      <c r="AH30" s="62"/>
    </row>
    <row r="31" customFormat="false" ht="12" hidden="false" customHeight="false" outlineLevel="0" collapsed="false">
      <c r="A31" s="14"/>
      <c r="B31" s="7" t="s">
        <v>39</v>
      </c>
      <c r="C31" s="7" t="n">
        <v>22</v>
      </c>
      <c r="D31" s="114" t="n">
        <v>20458.8688</v>
      </c>
      <c r="E31" s="115" t="n">
        <v>39.3469</v>
      </c>
      <c r="F31" s="115" t="n">
        <v>43.7958</v>
      </c>
      <c r="G31" s="115" t="n">
        <v>45.0989</v>
      </c>
      <c r="H31" s="115" t="n">
        <v>48019.168</v>
      </c>
      <c r="I31" s="115" t="n">
        <v>63.944</v>
      </c>
      <c r="J31" s="65" t="n">
        <f aca="false">H31/3600</f>
        <v>13.3386577777778</v>
      </c>
      <c r="L31" s="114"/>
      <c r="M31" s="115"/>
      <c r="N31" s="115"/>
      <c r="O31" s="115"/>
      <c r="P31" s="115"/>
      <c r="Q31" s="115"/>
      <c r="R31" s="65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  <c r="Z31" s="62"/>
      <c r="AA31" s="68"/>
      <c r="AB31" s="68"/>
      <c r="AC31" s="68"/>
      <c r="AD31" s="68"/>
      <c r="AH31" s="62"/>
    </row>
    <row r="32" customFormat="false" ht="12" hidden="false" customHeight="false" outlineLevel="0" collapsed="false">
      <c r="A32" s="14"/>
      <c r="B32" s="14"/>
      <c r="C32" s="14" t="n">
        <v>27</v>
      </c>
      <c r="D32" s="116" t="n">
        <v>7336.5616</v>
      </c>
      <c r="E32" s="117" t="n">
        <v>37.4918</v>
      </c>
      <c r="F32" s="117" t="n">
        <v>42.5006</v>
      </c>
      <c r="G32" s="117" t="n">
        <v>43.1214</v>
      </c>
      <c r="H32" s="117" t="n">
        <v>40862.752</v>
      </c>
      <c r="I32" s="117" t="n">
        <v>52.26</v>
      </c>
      <c r="J32" s="71" t="n">
        <f aca="false">H32/3600</f>
        <v>11.3507644444444</v>
      </c>
      <c r="L32" s="116"/>
      <c r="M32" s="117"/>
      <c r="N32" s="117"/>
      <c r="O32" s="117"/>
      <c r="P32" s="117"/>
      <c r="Q32" s="117"/>
      <c r="R32" s="71" t="n">
        <f aca="false">P32/3600</f>
        <v>0</v>
      </c>
      <c r="S32" s="66"/>
      <c r="T32" s="74"/>
      <c r="U32" s="50"/>
      <c r="V32" s="50"/>
      <c r="W32" s="74"/>
      <c r="X32" s="50"/>
      <c r="Y32" s="73"/>
      <c r="AA32" s="68"/>
      <c r="AB32" s="68"/>
      <c r="AC32" s="68"/>
      <c r="AD32" s="68"/>
      <c r="AH32" s="62"/>
    </row>
    <row r="33" customFormat="false" ht="12" hidden="false" customHeight="false" outlineLevel="0" collapsed="false">
      <c r="A33" s="14"/>
      <c r="B33" s="14"/>
      <c r="C33" s="14" t="n">
        <v>32</v>
      </c>
      <c r="D33" s="116" t="n">
        <v>3434.9904</v>
      </c>
      <c r="E33" s="117" t="n">
        <v>35.536</v>
      </c>
      <c r="F33" s="117" t="n">
        <v>41.2655</v>
      </c>
      <c r="G33" s="117" t="n">
        <v>41.326</v>
      </c>
      <c r="H33" s="117" t="n">
        <v>36412.57</v>
      </c>
      <c r="I33" s="117" t="n">
        <v>45.833</v>
      </c>
      <c r="J33" s="71" t="n">
        <f aca="false">H33/3600</f>
        <v>10.1146027777778</v>
      </c>
      <c r="L33" s="116"/>
      <c r="M33" s="117"/>
      <c r="N33" s="117"/>
      <c r="O33" s="117"/>
      <c r="P33" s="117"/>
      <c r="Q33" s="117"/>
      <c r="R33" s="71" t="n">
        <f aca="false">P33/3600</f>
        <v>0</v>
      </c>
      <c r="S33" s="66"/>
      <c r="T33" s="74"/>
      <c r="U33" s="50"/>
      <c r="V33" s="50"/>
      <c r="W33" s="74"/>
      <c r="X33" s="50"/>
      <c r="Y33" s="73"/>
      <c r="AA33" s="68"/>
      <c r="AB33" s="68"/>
      <c r="AC33" s="68"/>
      <c r="AD33" s="68"/>
    </row>
    <row r="34" customFormat="false" ht="12.75" hidden="false" customHeight="false" outlineLevel="0" collapsed="false">
      <c r="A34" s="14"/>
      <c r="B34" s="22"/>
      <c r="C34" s="22" t="n">
        <v>37</v>
      </c>
      <c r="D34" s="118" t="n">
        <v>1752.756</v>
      </c>
      <c r="E34" s="119" t="n">
        <v>33.4386</v>
      </c>
      <c r="F34" s="119" t="n">
        <v>40.3167</v>
      </c>
      <c r="G34" s="119" t="n">
        <v>39.9621</v>
      </c>
      <c r="H34" s="119" t="n">
        <v>33100.373</v>
      </c>
      <c r="I34" s="119" t="n">
        <v>41.449</v>
      </c>
      <c r="J34" s="77" t="n">
        <f aca="false">H34/3600</f>
        <v>9.19454805555556</v>
      </c>
      <c r="L34" s="118"/>
      <c r="M34" s="119"/>
      <c r="N34" s="119"/>
      <c r="O34" s="119"/>
      <c r="P34" s="119"/>
      <c r="Q34" s="119"/>
      <c r="R34" s="77" t="n">
        <f aca="false">P34/3600</f>
        <v>0</v>
      </c>
      <c r="S34" s="66"/>
      <c r="T34" s="81"/>
      <c r="U34" s="79"/>
      <c r="V34" s="79"/>
      <c r="W34" s="81"/>
      <c r="X34" s="79"/>
      <c r="Y34" s="80"/>
      <c r="AA34" s="68"/>
      <c r="AB34" s="68"/>
      <c r="AC34" s="68"/>
      <c r="AD34" s="68"/>
      <c r="AF34" s="62"/>
      <c r="AG34" s="62"/>
      <c r="AH34" s="62"/>
      <c r="AI34" s="62"/>
      <c r="AJ34" s="62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114" t="n">
        <v>49434.3472</v>
      </c>
      <c r="E35" s="115" t="n">
        <v>37.8533</v>
      </c>
      <c r="F35" s="115" t="n">
        <v>42.1197</v>
      </c>
      <c r="G35" s="115" t="n">
        <v>44.2371</v>
      </c>
      <c r="H35" s="115" t="n">
        <v>55461.258</v>
      </c>
      <c r="I35" s="115" t="n">
        <v>90.246</v>
      </c>
      <c r="J35" s="65" t="n">
        <f aca="false">H35/3600</f>
        <v>15.405905</v>
      </c>
      <c r="L35" s="114"/>
      <c r="M35" s="115"/>
      <c r="N35" s="115"/>
      <c r="O35" s="115"/>
      <c r="P35" s="115"/>
      <c r="Q35" s="115"/>
      <c r="R35" s="65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  <c r="Z35" s="62"/>
      <c r="AA35" s="68"/>
      <c r="AB35" s="68"/>
      <c r="AC35" s="68"/>
      <c r="AD35" s="68"/>
      <c r="AF35" s="62"/>
      <c r="AG35" s="62"/>
      <c r="AH35" s="62"/>
      <c r="AI35" s="62"/>
    </row>
    <row r="36" customFormat="false" ht="12" hidden="false" customHeight="false" outlineLevel="0" collapsed="false">
      <c r="A36" s="14"/>
      <c r="B36" s="14"/>
      <c r="C36" s="14" t="n">
        <v>27</v>
      </c>
      <c r="D36" s="116" t="n">
        <v>7656.8968</v>
      </c>
      <c r="E36" s="117" t="n">
        <v>35.3478</v>
      </c>
      <c r="F36" s="117" t="n">
        <v>40.6662</v>
      </c>
      <c r="G36" s="117" t="n">
        <v>43.0169</v>
      </c>
      <c r="H36" s="117" t="n">
        <v>40735.736</v>
      </c>
      <c r="I36" s="117" t="n">
        <v>53.789</v>
      </c>
      <c r="J36" s="71" t="n">
        <f aca="false">H36/3600</f>
        <v>11.3154822222222</v>
      </c>
      <c r="L36" s="116"/>
      <c r="M36" s="117"/>
      <c r="N36" s="117"/>
      <c r="O36" s="117"/>
      <c r="P36" s="117"/>
      <c r="Q36" s="117"/>
      <c r="R36" s="71" t="n">
        <f aca="false">P36/3600</f>
        <v>0</v>
      </c>
      <c r="S36" s="66"/>
      <c r="T36" s="74"/>
      <c r="U36" s="50"/>
      <c r="V36" s="50"/>
      <c r="W36" s="74"/>
      <c r="X36" s="50"/>
      <c r="Y36" s="73"/>
      <c r="AA36" s="68"/>
      <c r="AB36" s="68"/>
      <c r="AC36" s="68"/>
      <c r="AD36" s="68"/>
      <c r="AF36" s="62"/>
      <c r="AG36" s="62"/>
      <c r="AH36" s="62"/>
      <c r="AI36" s="62"/>
    </row>
    <row r="37" customFormat="false" ht="12" hidden="false" customHeight="false" outlineLevel="0" collapsed="false">
      <c r="A37" s="14"/>
      <c r="B37" s="14"/>
      <c r="C37" s="14" t="n">
        <v>32</v>
      </c>
      <c r="D37" s="116" t="n">
        <v>2108.7</v>
      </c>
      <c r="E37" s="117" t="n">
        <v>33.5738</v>
      </c>
      <c r="F37" s="117" t="n">
        <v>39.4448</v>
      </c>
      <c r="G37" s="117" t="n">
        <v>42.0462</v>
      </c>
      <c r="H37" s="117" t="n">
        <v>35738.178</v>
      </c>
      <c r="I37" s="117" t="n">
        <v>44.366</v>
      </c>
      <c r="J37" s="71" t="n">
        <f aca="false">H37/3600</f>
        <v>9.92727166666667</v>
      </c>
      <c r="L37" s="116"/>
      <c r="M37" s="117"/>
      <c r="N37" s="117"/>
      <c r="O37" s="117"/>
      <c r="P37" s="117"/>
      <c r="Q37" s="117"/>
      <c r="R37" s="71" t="n">
        <f aca="false">P37/3600</f>
        <v>0</v>
      </c>
      <c r="S37" s="66"/>
      <c r="T37" s="74"/>
      <c r="U37" s="50"/>
      <c r="V37" s="50"/>
      <c r="W37" s="74"/>
      <c r="X37" s="50"/>
      <c r="Y37" s="73"/>
      <c r="AA37" s="68"/>
      <c r="AB37" s="68"/>
      <c r="AC37" s="68"/>
      <c r="AD37" s="68"/>
      <c r="AF37" s="62"/>
      <c r="AG37" s="62"/>
      <c r="AH37" s="62"/>
      <c r="AI37" s="62"/>
    </row>
    <row r="38" customFormat="false" ht="12.75" hidden="false" customHeight="false" outlineLevel="0" collapsed="false">
      <c r="A38" s="22"/>
      <c r="B38" s="22"/>
      <c r="C38" s="22" t="n">
        <v>37</v>
      </c>
      <c r="D38" s="118" t="n">
        <v>867.8616</v>
      </c>
      <c r="E38" s="119" t="n">
        <v>31.4356</v>
      </c>
      <c r="F38" s="119" t="n">
        <v>38.5755</v>
      </c>
      <c r="G38" s="119" t="n">
        <v>41.2991</v>
      </c>
      <c r="H38" s="119" t="n">
        <v>33482.513</v>
      </c>
      <c r="I38" s="119" t="n">
        <v>40.544</v>
      </c>
      <c r="J38" s="77" t="n">
        <f aca="false">H38/3600</f>
        <v>9.30069805555556</v>
      </c>
      <c r="L38" s="118"/>
      <c r="M38" s="119"/>
      <c r="N38" s="119"/>
      <c r="O38" s="119"/>
      <c r="P38" s="119"/>
      <c r="Q38" s="119"/>
      <c r="R38" s="77" t="n">
        <f aca="false">P38/3600</f>
        <v>0</v>
      </c>
      <c r="S38" s="66"/>
      <c r="T38" s="81"/>
      <c r="U38" s="79"/>
      <c r="V38" s="79"/>
      <c r="W38" s="81"/>
      <c r="X38" s="79"/>
      <c r="Y38" s="80"/>
      <c r="AA38" s="68"/>
      <c r="AB38" s="68"/>
      <c r="AC38" s="68"/>
      <c r="AD38" s="68"/>
      <c r="AF38" s="62"/>
      <c r="AG38" s="62"/>
      <c r="AH38" s="62"/>
      <c r="AI38" s="62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114" t="n">
        <v>3889.4144</v>
      </c>
      <c r="E39" s="115" t="n">
        <v>40.1238</v>
      </c>
      <c r="F39" s="115" t="n">
        <v>42.9002</v>
      </c>
      <c r="G39" s="115" t="n">
        <v>43.5228</v>
      </c>
      <c r="H39" s="115" t="n">
        <v>8225.027</v>
      </c>
      <c r="I39" s="115" t="n">
        <v>11.746</v>
      </c>
      <c r="J39" s="65" t="n">
        <f aca="false">H39/3600</f>
        <v>2.28472972222222</v>
      </c>
      <c r="L39" s="114"/>
      <c r="M39" s="115"/>
      <c r="N39" s="115"/>
      <c r="O39" s="115"/>
      <c r="P39" s="115"/>
      <c r="Q39" s="115"/>
      <c r="R39" s="65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  <c r="Z39" s="62"/>
      <c r="AA39" s="68"/>
      <c r="AB39" s="68"/>
      <c r="AC39" s="68"/>
      <c r="AD39" s="68"/>
      <c r="AF39" s="62"/>
      <c r="AG39" s="62"/>
      <c r="AH39" s="62"/>
      <c r="AI39" s="62"/>
    </row>
    <row r="40" customFormat="false" ht="12" hidden="false" customHeight="false" outlineLevel="0" collapsed="false">
      <c r="A40" s="14" t="s">
        <v>78</v>
      </c>
      <c r="B40" s="14"/>
      <c r="C40" s="14" t="n">
        <v>27</v>
      </c>
      <c r="D40" s="116" t="n">
        <v>1838.1024</v>
      </c>
      <c r="E40" s="117" t="n">
        <v>36.8733</v>
      </c>
      <c r="F40" s="117" t="n">
        <v>40.5618</v>
      </c>
      <c r="G40" s="117" t="n">
        <v>40.9156</v>
      </c>
      <c r="H40" s="117" t="n">
        <v>7233.75</v>
      </c>
      <c r="I40" s="117" t="n">
        <v>10.077</v>
      </c>
      <c r="J40" s="71" t="n">
        <f aca="false">H40/3600</f>
        <v>2.009375</v>
      </c>
      <c r="L40" s="116"/>
      <c r="M40" s="117"/>
      <c r="N40" s="117"/>
      <c r="O40" s="117"/>
      <c r="P40" s="117"/>
      <c r="Q40" s="117"/>
      <c r="R40" s="71" t="n">
        <f aca="false">P40/3600</f>
        <v>0</v>
      </c>
      <c r="S40" s="66"/>
      <c r="T40" s="74"/>
      <c r="U40" s="50"/>
      <c r="V40" s="50"/>
      <c r="W40" s="74"/>
      <c r="X40" s="50"/>
      <c r="Y40" s="73"/>
      <c r="AA40" s="68"/>
      <c r="AB40" s="68"/>
      <c r="AC40" s="68"/>
      <c r="AD40" s="68"/>
      <c r="AF40" s="62"/>
      <c r="AG40" s="62"/>
      <c r="AH40" s="62"/>
      <c r="AI40" s="62"/>
    </row>
    <row r="41" customFormat="false" ht="12" hidden="false" customHeight="false" outlineLevel="0" collapsed="false">
      <c r="A41" s="14"/>
      <c r="B41" s="14"/>
      <c r="C41" s="14" t="n">
        <v>32</v>
      </c>
      <c r="D41" s="116" t="n">
        <v>882.964</v>
      </c>
      <c r="E41" s="117" t="n">
        <v>34.0526</v>
      </c>
      <c r="F41" s="117" t="n">
        <v>38.6327</v>
      </c>
      <c r="G41" s="117" t="n">
        <v>38.8105</v>
      </c>
      <c r="H41" s="117" t="n">
        <v>6495.619</v>
      </c>
      <c r="I41" s="117" t="n">
        <v>8.548</v>
      </c>
      <c r="J41" s="71" t="n">
        <f aca="false">H41/3600</f>
        <v>1.80433861111111</v>
      </c>
      <c r="L41" s="116"/>
      <c r="M41" s="117"/>
      <c r="N41" s="117"/>
      <c r="O41" s="117"/>
      <c r="P41" s="117"/>
      <c r="Q41" s="117"/>
      <c r="R41" s="71" t="n">
        <f aca="false">P41/3600</f>
        <v>0</v>
      </c>
      <c r="S41" s="66"/>
      <c r="T41" s="74"/>
      <c r="U41" s="50"/>
      <c r="V41" s="50"/>
      <c r="W41" s="74"/>
      <c r="X41" s="50"/>
      <c r="Y41" s="73"/>
      <c r="AA41" s="68"/>
      <c r="AB41" s="68"/>
      <c r="AC41" s="68"/>
      <c r="AD41" s="68"/>
      <c r="AG41" s="62"/>
      <c r="AH41" s="62"/>
    </row>
    <row r="42" customFormat="false" ht="12.75" hidden="false" customHeight="false" outlineLevel="0" collapsed="false">
      <c r="A42" s="14"/>
      <c r="B42" s="22"/>
      <c r="C42" s="22" t="n">
        <v>37</v>
      </c>
      <c r="D42" s="118" t="n">
        <v>450.192</v>
      </c>
      <c r="E42" s="119" t="n">
        <v>31.6476</v>
      </c>
      <c r="F42" s="119" t="n">
        <v>37.1619</v>
      </c>
      <c r="G42" s="119" t="n">
        <v>37.1964</v>
      </c>
      <c r="H42" s="119" t="n">
        <v>5910.721</v>
      </c>
      <c r="I42" s="119" t="n">
        <v>7.488</v>
      </c>
      <c r="J42" s="77" t="n">
        <f aca="false">H42/3600</f>
        <v>1.64186694444444</v>
      </c>
      <c r="L42" s="118"/>
      <c r="M42" s="119"/>
      <c r="N42" s="119"/>
      <c r="O42" s="119"/>
      <c r="P42" s="119"/>
      <c r="Q42" s="119"/>
      <c r="R42" s="77" t="n">
        <f aca="false">P42/3600</f>
        <v>0</v>
      </c>
      <c r="S42" s="66"/>
      <c r="T42" s="81"/>
      <c r="U42" s="79"/>
      <c r="V42" s="79"/>
      <c r="W42" s="81"/>
      <c r="X42" s="79"/>
      <c r="Y42" s="80"/>
      <c r="AA42" s="68"/>
      <c r="AB42" s="68"/>
      <c r="AC42" s="68"/>
      <c r="AD42" s="68"/>
      <c r="AH42" s="62"/>
    </row>
    <row r="43" customFormat="false" ht="12" hidden="false" customHeight="false" outlineLevel="0" collapsed="false">
      <c r="A43" s="14"/>
      <c r="B43" s="7" t="s">
        <v>45</v>
      </c>
      <c r="C43" s="7" t="n">
        <v>22</v>
      </c>
      <c r="D43" s="114" t="n">
        <v>4379.0624</v>
      </c>
      <c r="E43" s="115" t="n">
        <v>40.0767</v>
      </c>
      <c r="F43" s="115" t="n">
        <v>43.219</v>
      </c>
      <c r="G43" s="115" t="n">
        <v>44.6127</v>
      </c>
      <c r="H43" s="115" t="n">
        <v>10238.409</v>
      </c>
      <c r="I43" s="115" t="n">
        <v>13.306</v>
      </c>
      <c r="J43" s="65" t="n">
        <f aca="false">H43/3600</f>
        <v>2.8440025</v>
      </c>
      <c r="L43" s="114"/>
      <c r="M43" s="115"/>
      <c r="N43" s="115"/>
      <c r="O43" s="115"/>
      <c r="P43" s="115"/>
      <c r="Q43" s="115"/>
      <c r="R43" s="65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  <c r="Z43" s="62"/>
      <c r="AA43" s="68"/>
      <c r="AB43" s="68"/>
      <c r="AC43" s="68"/>
      <c r="AD43" s="68"/>
      <c r="AH43" s="62"/>
    </row>
    <row r="44" customFormat="false" ht="12" hidden="false" customHeight="false" outlineLevel="0" collapsed="false">
      <c r="A44" s="14"/>
      <c r="B44" s="14"/>
      <c r="C44" s="14" t="n">
        <v>27</v>
      </c>
      <c r="D44" s="116" t="n">
        <v>1966.6872</v>
      </c>
      <c r="E44" s="117" t="n">
        <v>37.2514</v>
      </c>
      <c r="F44" s="117" t="n">
        <v>41.2164</v>
      </c>
      <c r="G44" s="117" t="n">
        <v>42.3364</v>
      </c>
      <c r="H44" s="117" t="n">
        <v>8944.083</v>
      </c>
      <c r="I44" s="117" t="n">
        <v>11.029</v>
      </c>
      <c r="J44" s="71" t="n">
        <f aca="false">H44/3600</f>
        <v>2.4844675</v>
      </c>
      <c r="L44" s="116"/>
      <c r="M44" s="117"/>
      <c r="N44" s="117"/>
      <c r="O44" s="117"/>
      <c r="P44" s="117"/>
      <c r="Q44" s="117"/>
      <c r="R44" s="71" t="n">
        <f aca="false">P44/3600</f>
        <v>0</v>
      </c>
      <c r="S44" s="66"/>
      <c r="T44" s="74"/>
      <c r="U44" s="50"/>
      <c r="V44" s="50"/>
      <c r="W44" s="74"/>
      <c r="X44" s="50"/>
      <c r="Y44" s="73"/>
      <c r="AA44" s="68"/>
      <c r="AB44" s="68"/>
      <c r="AC44" s="68"/>
      <c r="AD44" s="68"/>
      <c r="AH44" s="62"/>
    </row>
    <row r="45" customFormat="false" ht="12" hidden="false" customHeight="false" outlineLevel="0" collapsed="false">
      <c r="A45" s="14"/>
      <c r="B45" s="14"/>
      <c r="C45" s="14" t="n">
        <v>32</v>
      </c>
      <c r="D45" s="116" t="n">
        <v>956.4536</v>
      </c>
      <c r="E45" s="117" t="n">
        <v>34.3389</v>
      </c>
      <c r="F45" s="117" t="n">
        <v>39.5443</v>
      </c>
      <c r="G45" s="117" t="n">
        <v>40.4809</v>
      </c>
      <c r="H45" s="117" t="n">
        <v>8076.468</v>
      </c>
      <c r="I45" s="117" t="n">
        <v>9.531</v>
      </c>
      <c r="J45" s="71" t="n">
        <f aca="false">H45/3600</f>
        <v>2.24346333333333</v>
      </c>
      <c r="L45" s="116"/>
      <c r="M45" s="117"/>
      <c r="N45" s="117"/>
      <c r="O45" s="117"/>
      <c r="P45" s="117"/>
      <c r="Q45" s="117"/>
      <c r="R45" s="71" t="n">
        <f aca="false">P45/3600</f>
        <v>0</v>
      </c>
      <c r="S45" s="66"/>
      <c r="T45" s="74"/>
      <c r="U45" s="50"/>
      <c r="V45" s="50"/>
      <c r="W45" s="74"/>
      <c r="X45" s="50"/>
      <c r="Y45" s="73"/>
      <c r="AA45" s="68"/>
      <c r="AB45" s="68"/>
      <c r="AC45" s="68"/>
      <c r="AD45" s="68"/>
      <c r="AH45" s="62"/>
    </row>
    <row r="46" customFormat="false" ht="12.75" hidden="false" customHeight="false" outlineLevel="0" collapsed="false">
      <c r="A46" s="14"/>
      <c r="B46" s="22"/>
      <c r="C46" s="22" t="n">
        <v>37</v>
      </c>
      <c r="D46" s="118" t="n">
        <v>488.6024</v>
      </c>
      <c r="E46" s="119" t="n">
        <v>31.484</v>
      </c>
      <c r="F46" s="119" t="n">
        <v>38.2607</v>
      </c>
      <c r="G46" s="119" t="n">
        <v>39.0989</v>
      </c>
      <c r="H46" s="119" t="n">
        <v>7430.381</v>
      </c>
      <c r="I46" s="119" t="n">
        <v>8.486</v>
      </c>
      <c r="J46" s="77" t="n">
        <f aca="false">H46/3600</f>
        <v>2.06399472222222</v>
      </c>
      <c r="L46" s="118"/>
      <c r="M46" s="119"/>
      <c r="N46" s="119"/>
      <c r="O46" s="119"/>
      <c r="P46" s="119"/>
      <c r="Q46" s="119"/>
      <c r="R46" s="77" t="n">
        <f aca="false">P46/3600</f>
        <v>0</v>
      </c>
      <c r="S46" s="66"/>
      <c r="T46" s="81"/>
      <c r="U46" s="79"/>
      <c r="V46" s="79"/>
      <c r="W46" s="81"/>
      <c r="X46" s="79"/>
      <c r="Y46" s="80"/>
      <c r="AA46" s="68"/>
      <c r="AB46" s="68"/>
      <c r="AC46" s="68"/>
      <c r="AD46" s="68"/>
    </row>
    <row r="47" customFormat="false" ht="12" hidden="false" customHeight="false" outlineLevel="0" collapsed="false">
      <c r="A47" s="14"/>
      <c r="B47" s="7" t="s">
        <v>57</v>
      </c>
      <c r="C47" s="7" t="n">
        <v>22</v>
      </c>
      <c r="D47" s="114" t="n">
        <v>8400.072</v>
      </c>
      <c r="E47" s="115" t="n">
        <v>38.275</v>
      </c>
      <c r="F47" s="115" t="n">
        <v>41.1181</v>
      </c>
      <c r="G47" s="115" t="n">
        <v>42.0356</v>
      </c>
      <c r="H47" s="115" t="n">
        <v>9374.115</v>
      </c>
      <c r="I47" s="115" t="n">
        <v>15.054</v>
      </c>
      <c r="J47" s="65" t="n">
        <f aca="false">H47/3600</f>
        <v>2.60392083333333</v>
      </c>
      <c r="L47" s="114"/>
      <c r="M47" s="115"/>
      <c r="N47" s="115"/>
      <c r="O47" s="115"/>
      <c r="P47" s="115"/>
      <c r="Q47" s="115"/>
      <c r="R47" s="65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  <c r="Z47" s="62"/>
      <c r="AA47" s="68"/>
      <c r="AB47" s="68"/>
      <c r="AC47" s="68"/>
      <c r="AD47" s="68"/>
    </row>
    <row r="48" customFormat="false" ht="12" hidden="false" customHeight="false" outlineLevel="0" collapsed="false">
      <c r="A48" s="14"/>
      <c r="B48" s="14"/>
      <c r="C48" s="14" t="n">
        <v>27</v>
      </c>
      <c r="D48" s="116" t="n">
        <v>3589.7248</v>
      </c>
      <c r="E48" s="117" t="n">
        <v>34.4622</v>
      </c>
      <c r="F48" s="117" t="n">
        <v>38.5288</v>
      </c>
      <c r="G48" s="117" t="n">
        <v>39.3699</v>
      </c>
      <c r="H48" s="117" t="n">
        <v>7929.777</v>
      </c>
      <c r="I48" s="117" t="n">
        <v>11.7</v>
      </c>
      <c r="J48" s="71" t="n">
        <f aca="false">H48/3600</f>
        <v>2.20271583333333</v>
      </c>
      <c r="L48" s="116"/>
      <c r="M48" s="117"/>
      <c r="N48" s="117"/>
      <c r="O48" s="117"/>
      <c r="P48" s="117"/>
      <c r="Q48" s="117"/>
      <c r="R48" s="71" t="n">
        <f aca="false">P48/3600</f>
        <v>0</v>
      </c>
      <c r="S48" s="66"/>
      <c r="T48" s="74"/>
      <c r="U48" s="50"/>
      <c r="V48" s="50"/>
      <c r="W48" s="74"/>
      <c r="X48" s="50"/>
      <c r="Y48" s="73"/>
      <c r="AA48" s="68"/>
      <c r="AB48" s="68"/>
      <c r="AC48" s="68"/>
      <c r="AD48" s="68"/>
    </row>
    <row r="49" customFormat="false" ht="12" hidden="false" customHeight="false" outlineLevel="0" collapsed="false">
      <c r="A49" s="14"/>
      <c r="B49" s="14"/>
      <c r="C49" s="14" t="n">
        <v>32</v>
      </c>
      <c r="D49" s="116" t="n">
        <v>1572.7936</v>
      </c>
      <c r="E49" s="117" t="n">
        <v>31.0459</v>
      </c>
      <c r="F49" s="117" t="n">
        <v>36.6067</v>
      </c>
      <c r="G49" s="117" t="n">
        <v>37.4125</v>
      </c>
      <c r="H49" s="117" t="n">
        <v>6874.49</v>
      </c>
      <c r="I49" s="117" t="n">
        <v>9.594</v>
      </c>
      <c r="J49" s="71" t="n">
        <f aca="false">H49/3600</f>
        <v>1.90958055555556</v>
      </c>
      <c r="L49" s="116"/>
      <c r="M49" s="117"/>
      <c r="N49" s="117"/>
      <c r="O49" s="117"/>
      <c r="P49" s="117"/>
      <c r="Q49" s="117"/>
      <c r="R49" s="71" t="n">
        <f aca="false">P49/3600</f>
        <v>0</v>
      </c>
      <c r="S49" s="66"/>
      <c r="T49" s="74"/>
      <c r="U49" s="50"/>
      <c r="V49" s="50"/>
      <c r="W49" s="74"/>
      <c r="X49" s="50"/>
      <c r="Y49" s="73"/>
      <c r="AA49" s="68"/>
      <c r="AB49" s="68"/>
      <c r="AC49" s="68"/>
      <c r="AD49" s="68"/>
    </row>
    <row r="50" customFormat="false" ht="12.75" hidden="false" customHeight="false" outlineLevel="0" collapsed="false">
      <c r="A50" s="14"/>
      <c r="B50" s="22"/>
      <c r="C50" s="22" t="n">
        <v>37</v>
      </c>
      <c r="D50" s="118" t="n">
        <v>679.0344</v>
      </c>
      <c r="E50" s="119" t="n">
        <v>27.8711</v>
      </c>
      <c r="F50" s="119" t="n">
        <v>35.2209</v>
      </c>
      <c r="G50" s="119" t="n">
        <v>35.9884</v>
      </c>
      <c r="H50" s="119" t="n">
        <v>6096.425</v>
      </c>
      <c r="I50" s="119" t="n">
        <v>8.19</v>
      </c>
      <c r="J50" s="77" t="n">
        <f aca="false">H50/3600</f>
        <v>1.69345138888889</v>
      </c>
      <c r="L50" s="118"/>
      <c r="M50" s="119"/>
      <c r="N50" s="119"/>
      <c r="O50" s="119"/>
      <c r="P50" s="119"/>
      <c r="Q50" s="119"/>
      <c r="R50" s="77" t="n">
        <f aca="false">P50/3600</f>
        <v>0</v>
      </c>
      <c r="S50" s="66"/>
      <c r="T50" s="81"/>
      <c r="U50" s="79"/>
      <c r="V50" s="79"/>
      <c r="W50" s="81"/>
      <c r="X50" s="79"/>
      <c r="Y50" s="80"/>
      <c r="AA50" s="68"/>
      <c r="AB50" s="68"/>
      <c r="AC50" s="68"/>
      <c r="AD50" s="68"/>
    </row>
    <row r="51" customFormat="false" ht="12" hidden="false" customHeight="false" outlineLevel="0" collapsed="false">
      <c r="A51" s="14"/>
      <c r="B51" s="7" t="s">
        <v>60</v>
      </c>
      <c r="C51" s="7" t="n">
        <v>22</v>
      </c>
      <c r="D51" s="114" t="n">
        <v>5901.6976</v>
      </c>
      <c r="E51" s="115" t="n">
        <v>39.6748</v>
      </c>
      <c r="F51" s="115" t="n">
        <v>41.5354</v>
      </c>
      <c r="G51" s="115" t="n">
        <v>42.8579</v>
      </c>
      <c r="H51" s="115" t="n">
        <v>6881.952</v>
      </c>
      <c r="I51" s="115" t="n">
        <v>9.781</v>
      </c>
      <c r="J51" s="65" t="n">
        <f aca="false">H51/3600</f>
        <v>1.91165333333333</v>
      </c>
      <c r="L51" s="114"/>
      <c r="M51" s="115"/>
      <c r="N51" s="115"/>
      <c r="O51" s="115"/>
      <c r="P51" s="115"/>
      <c r="Q51" s="115"/>
      <c r="R51" s="65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  <c r="Z51" s="62"/>
      <c r="AA51" s="68"/>
      <c r="AB51" s="68"/>
      <c r="AC51" s="68"/>
      <c r="AD51" s="68"/>
    </row>
    <row r="52" customFormat="false" ht="12" hidden="false" customHeight="false" outlineLevel="0" collapsed="false">
      <c r="A52" s="14"/>
      <c r="B52" s="14"/>
      <c r="C52" s="14" t="n">
        <v>27</v>
      </c>
      <c r="D52" s="116" t="n">
        <v>2366.5216</v>
      </c>
      <c r="E52" s="117" t="n">
        <v>36.1181</v>
      </c>
      <c r="F52" s="117" t="n">
        <v>38.9734</v>
      </c>
      <c r="G52" s="117" t="n">
        <v>40.5737</v>
      </c>
      <c r="H52" s="117" t="n">
        <v>5928.786</v>
      </c>
      <c r="I52" s="117" t="n">
        <v>7.722</v>
      </c>
      <c r="J52" s="71" t="n">
        <f aca="false">H52/3600</f>
        <v>1.646885</v>
      </c>
      <c r="L52" s="116"/>
      <c r="M52" s="117"/>
      <c r="N52" s="117"/>
      <c r="O52" s="117"/>
      <c r="P52" s="117"/>
      <c r="Q52" s="117"/>
      <c r="R52" s="71" t="n">
        <f aca="false">P52/3600</f>
        <v>0</v>
      </c>
      <c r="S52" s="66"/>
      <c r="T52" s="74"/>
      <c r="U52" s="50"/>
      <c r="V52" s="50"/>
      <c r="W52" s="74"/>
      <c r="X52" s="50"/>
      <c r="Y52" s="73"/>
      <c r="AA52" s="68"/>
      <c r="AB52" s="68"/>
      <c r="AC52" s="68"/>
      <c r="AD52" s="68"/>
    </row>
    <row r="53" customFormat="false" ht="12" hidden="false" customHeight="false" outlineLevel="0" collapsed="false">
      <c r="A53" s="14"/>
      <c r="B53" s="14"/>
      <c r="C53" s="14" t="n">
        <v>32</v>
      </c>
      <c r="D53" s="116" t="n">
        <v>1057.0808</v>
      </c>
      <c r="E53" s="117" t="n">
        <v>33.0153</v>
      </c>
      <c r="F53" s="117" t="n">
        <v>37.105</v>
      </c>
      <c r="G53" s="117" t="n">
        <v>38.8659</v>
      </c>
      <c r="H53" s="117" t="n">
        <v>5185.036</v>
      </c>
      <c r="I53" s="117" t="n">
        <v>6.474</v>
      </c>
      <c r="J53" s="71" t="n">
        <f aca="false">H53/3600</f>
        <v>1.44028777777778</v>
      </c>
      <c r="L53" s="116"/>
      <c r="M53" s="117"/>
      <c r="N53" s="117"/>
      <c r="O53" s="117"/>
      <c r="P53" s="117"/>
      <c r="Q53" s="117"/>
      <c r="R53" s="71" t="n">
        <f aca="false">P53/3600</f>
        <v>0</v>
      </c>
      <c r="S53" s="66"/>
      <c r="T53" s="74"/>
      <c r="U53" s="50"/>
      <c r="V53" s="50"/>
      <c r="W53" s="74"/>
      <c r="X53" s="50"/>
      <c r="Y53" s="73"/>
      <c r="AA53" s="68"/>
      <c r="AB53" s="68"/>
      <c r="AC53" s="68"/>
      <c r="AD53" s="68"/>
    </row>
    <row r="54" customFormat="false" ht="12.75" hidden="false" customHeight="false" outlineLevel="0" collapsed="false">
      <c r="A54" s="22"/>
      <c r="B54" s="22"/>
      <c r="C54" s="22" t="n">
        <v>37</v>
      </c>
      <c r="D54" s="118" t="n">
        <v>484.5776</v>
      </c>
      <c r="E54" s="119" t="n">
        <v>30.1747</v>
      </c>
      <c r="F54" s="119" t="n">
        <v>35.8035</v>
      </c>
      <c r="G54" s="119" t="n">
        <v>37.5917</v>
      </c>
      <c r="H54" s="119" t="n">
        <v>4560.736</v>
      </c>
      <c r="I54" s="119" t="n">
        <v>5.553</v>
      </c>
      <c r="J54" s="77" t="n">
        <f aca="false">H54/3600</f>
        <v>1.26687111111111</v>
      </c>
      <c r="L54" s="118"/>
      <c r="M54" s="119"/>
      <c r="N54" s="119"/>
      <c r="O54" s="119"/>
      <c r="P54" s="119"/>
      <c r="Q54" s="119"/>
      <c r="R54" s="77" t="n">
        <f aca="false">P54/3600</f>
        <v>0</v>
      </c>
      <c r="S54" s="66"/>
      <c r="T54" s="81"/>
      <c r="U54" s="79"/>
      <c r="V54" s="79"/>
      <c r="W54" s="81"/>
      <c r="X54" s="79"/>
      <c r="Y54" s="80"/>
      <c r="AA54" s="68"/>
      <c r="AB54" s="68"/>
      <c r="AC54" s="68"/>
      <c r="AD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114" t="n">
        <v>1819.468</v>
      </c>
      <c r="E55" s="115" t="n">
        <v>40.7969</v>
      </c>
      <c r="F55" s="115" t="n">
        <v>43.7354</v>
      </c>
      <c r="G55" s="115" t="n">
        <v>43.1402</v>
      </c>
      <c r="H55" s="115" t="n">
        <v>2226.103</v>
      </c>
      <c r="I55" s="115" t="n">
        <v>3.432</v>
      </c>
      <c r="J55" s="65" t="n">
        <f aca="false">H55/3600</f>
        <v>0.618361944444445</v>
      </c>
      <c r="L55" s="114"/>
      <c r="M55" s="115"/>
      <c r="N55" s="115"/>
      <c r="O55" s="115"/>
      <c r="P55" s="115"/>
      <c r="Q55" s="115"/>
      <c r="R55" s="65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  <c r="Z55" s="62"/>
      <c r="AA55" s="68"/>
      <c r="AB55" s="68"/>
      <c r="AC55" s="68"/>
      <c r="AD55" s="68"/>
    </row>
    <row r="56" customFormat="false" ht="12" hidden="false" customHeight="false" outlineLevel="0" collapsed="false">
      <c r="A56" s="14" t="s">
        <v>79</v>
      </c>
      <c r="B56" s="14"/>
      <c r="C56" s="14" t="n">
        <v>27</v>
      </c>
      <c r="D56" s="116" t="n">
        <v>905.6616</v>
      </c>
      <c r="E56" s="117" t="n">
        <v>36.9464</v>
      </c>
      <c r="F56" s="117" t="n">
        <v>41.1232</v>
      </c>
      <c r="G56" s="117" t="n">
        <v>40.0843</v>
      </c>
      <c r="H56" s="117" t="n">
        <v>1962.929</v>
      </c>
      <c r="I56" s="117" t="n">
        <v>2.901</v>
      </c>
      <c r="J56" s="71" t="n">
        <f aca="false">H56/3600</f>
        <v>0.545258055555556</v>
      </c>
      <c r="L56" s="116"/>
      <c r="M56" s="117"/>
      <c r="N56" s="117"/>
      <c r="O56" s="117"/>
      <c r="P56" s="117"/>
      <c r="Q56" s="117"/>
      <c r="R56" s="71" t="n">
        <f aca="false">P56/3600</f>
        <v>0</v>
      </c>
      <c r="S56" s="66"/>
      <c r="T56" s="74"/>
      <c r="U56" s="50"/>
      <c r="V56" s="50"/>
      <c r="W56" s="74"/>
      <c r="X56" s="50"/>
      <c r="Y56" s="73"/>
      <c r="AA56" s="68"/>
      <c r="AB56" s="68"/>
      <c r="AC56" s="68"/>
      <c r="AD56" s="68"/>
    </row>
    <row r="57" customFormat="false" ht="12" hidden="false" customHeight="false" outlineLevel="0" collapsed="false">
      <c r="A57" s="14"/>
      <c r="B57" s="14"/>
      <c r="C57" s="14" t="n">
        <v>32</v>
      </c>
      <c r="D57" s="116" t="n">
        <v>443.6904</v>
      </c>
      <c r="E57" s="117" t="n">
        <v>33.5087</v>
      </c>
      <c r="F57" s="117" t="n">
        <v>39.1322</v>
      </c>
      <c r="G57" s="117" t="n">
        <v>37.7711</v>
      </c>
      <c r="H57" s="117" t="n">
        <v>1749.27</v>
      </c>
      <c r="I57" s="117" t="n">
        <v>2.48</v>
      </c>
      <c r="J57" s="71" t="n">
        <f aca="false">H57/3600</f>
        <v>0.485908333333333</v>
      </c>
      <c r="L57" s="116"/>
      <c r="M57" s="117"/>
      <c r="N57" s="117"/>
      <c r="O57" s="117"/>
      <c r="P57" s="117"/>
      <c r="Q57" s="117"/>
      <c r="R57" s="71" t="n">
        <f aca="false">P57/3600</f>
        <v>0</v>
      </c>
      <c r="S57" s="66"/>
      <c r="T57" s="74"/>
      <c r="U57" s="50"/>
      <c r="V57" s="50"/>
      <c r="W57" s="74"/>
      <c r="X57" s="50"/>
      <c r="Y57" s="73"/>
      <c r="AA57" s="68"/>
      <c r="AB57" s="68"/>
      <c r="AC57" s="68"/>
      <c r="AD57" s="68"/>
    </row>
    <row r="58" customFormat="false" ht="12.75" hidden="false" customHeight="false" outlineLevel="0" collapsed="false">
      <c r="A58" s="14"/>
      <c r="B58" s="22"/>
      <c r="C58" s="22" t="n">
        <v>37</v>
      </c>
      <c r="D58" s="118" t="n">
        <v>225.9096</v>
      </c>
      <c r="E58" s="119" t="n">
        <v>30.6132</v>
      </c>
      <c r="F58" s="119" t="n">
        <v>37.6734</v>
      </c>
      <c r="G58" s="119" t="n">
        <v>36.1086</v>
      </c>
      <c r="H58" s="119" t="n">
        <v>1575.126</v>
      </c>
      <c r="I58" s="119" t="n">
        <v>2.152</v>
      </c>
      <c r="J58" s="77" t="n">
        <f aca="false">H58/3600</f>
        <v>0.437535</v>
      </c>
      <c r="L58" s="118"/>
      <c r="M58" s="119"/>
      <c r="N58" s="119"/>
      <c r="O58" s="119"/>
      <c r="P58" s="119"/>
      <c r="Q58" s="119"/>
      <c r="R58" s="77" t="n">
        <f aca="false">P58/3600</f>
        <v>0</v>
      </c>
      <c r="S58" s="66"/>
      <c r="T58" s="81"/>
      <c r="U58" s="79"/>
      <c r="V58" s="79"/>
      <c r="W58" s="81"/>
      <c r="X58" s="79"/>
      <c r="Y58" s="80"/>
      <c r="AA58" s="68"/>
      <c r="AB58" s="68"/>
      <c r="AC58" s="68"/>
      <c r="AD58" s="68"/>
    </row>
    <row r="59" customFormat="false" ht="12" hidden="false" customHeight="false" outlineLevel="0" collapsed="false">
      <c r="A59" s="14"/>
      <c r="B59" s="7" t="s">
        <v>47</v>
      </c>
      <c r="C59" s="7" t="n">
        <v>22</v>
      </c>
      <c r="D59" s="114" t="n">
        <v>2267.5128</v>
      </c>
      <c r="E59" s="115" t="n">
        <v>38.1684</v>
      </c>
      <c r="F59" s="115" t="n">
        <v>42.8302</v>
      </c>
      <c r="G59" s="115" t="n">
        <v>43.8086</v>
      </c>
      <c r="H59" s="115" t="n">
        <v>2529.119</v>
      </c>
      <c r="I59" s="115" t="n">
        <v>4.399</v>
      </c>
      <c r="J59" s="65" t="n">
        <f aca="false">H59/3600</f>
        <v>0.702533055555556</v>
      </c>
      <c r="L59" s="114"/>
      <c r="M59" s="115"/>
      <c r="N59" s="115"/>
      <c r="O59" s="115"/>
      <c r="P59" s="115"/>
      <c r="Q59" s="115"/>
      <c r="R59" s="65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  <c r="Z59" s="62"/>
      <c r="AA59" s="68"/>
      <c r="AB59" s="68"/>
      <c r="AC59" s="68"/>
      <c r="AD59" s="68"/>
    </row>
    <row r="60" customFormat="false" ht="12" hidden="false" customHeight="false" outlineLevel="0" collapsed="false">
      <c r="A60" s="14"/>
      <c r="B60" s="14"/>
      <c r="C60" s="14" t="n">
        <v>27</v>
      </c>
      <c r="D60" s="116" t="n">
        <v>787.4968</v>
      </c>
      <c r="E60" s="117" t="n">
        <v>34.404</v>
      </c>
      <c r="F60" s="117" t="n">
        <v>40.8919</v>
      </c>
      <c r="G60" s="117" t="n">
        <v>41.7835</v>
      </c>
      <c r="H60" s="117" t="n">
        <v>2090.278</v>
      </c>
      <c r="I60" s="117" t="n">
        <v>3.26</v>
      </c>
      <c r="J60" s="71" t="n">
        <f aca="false">H60/3600</f>
        <v>0.580632777777778</v>
      </c>
      <c r="L60" s="116"/>
      <c r="M60" s="117"/>
      <c r="N60" s="117"/>
      <c r="O60" s="117"/>
      <c r="P60" s="117"/>
      <c r="Q60" s="117"/>
      <c r="R60" s="71" t="n">
        <f aca="false">P60/3600</f>
        <v>0</v>
      </c>
      <c r="S60" s="66"/>
      <c r="T60" s="74"/>
      <c r="U60" s="50"/>
      <c r="V60" s="50"/>
      <c r="W60" s="74"/>
      <c r="X60" s="50"/>
      <c r="Y60" s="73"/>
      <c r="AA60" s="68"/>
      <c r="AB60" s="68"/>
      <c r="AC60" s="68"/>
      <c r="AD60" s="68"/>
    </row>
    <row r="61" customFormat="false" ht="12" hidden="false" customHeight="false" outlineLevel="0" collapsed="false">
      <c r="A61" s="14"/>
      <c r="B61" s="14"/>
      <c r="C61" s="14" t="n">
        <v>32</v>
      </c>
      <c r="D61" s="116" t="n">
        <v>314.2408</v>
      </c>
      <c r="E61" s="117" t="n">
        <v>31.2662</v>
      </c>
      <c r="F61" s="117" t="n">
        <v>39.4724</v>
      </c>
      <c r="G61" s="117" t="n">
        <v>40.2931</v>
      </c>
      <c r="H61" s="117" t="n">
        <v>1815.042</v>
      </c>
      <c r="I61" s="117" t="n">
        <v>2.62</v>
      </c>
      <c r="J61" s="71" t="n">
        <f aca="false">H61/3600</f>
        <v>0.504178333333333</v>
      </c>
      <c r="L61" s="116"/>
      <c r="M61" s="117"/>
      <c r="N61" s="117"/>
      <c r="O61" s="117"/>
      <c r="P61" s="117"/>
      <c r="Q61" s="117"/>
      <c r="R61" s="71" t="n">
        <f aca="false">P61/3600</f>
        <v>0</v>
      </c>
      <c r="S61" s="66"/>
      <c r="T61" s="74"/>
      <c r="U61" s="50"/>
      <c r="V61" s="50"/>
      <c r="W61" s="74"/>
      <c r="X61" s="50"/>
      <c r="Y61" s="73"/>
      <c r="AA61" s="68"/>
      <c r="AB61" s="68"/>
      <c r="AC61" s="68"/>
      <c r="AD61" s="68"/>
    </row>
    <row r="62" customFormat="false" ht="12.75" hidden="false" customHeight="false" outlineLevel="0" collapsed="false">
      <c r="A62" s="14"/>
      <c r="B62" s="22"/>
      <c r="C62" s="22" t="n">
        <v>37</v>
      </c>
      <c r="D62" s="118" t="n">
        <v>133.548</v>
      </c>
      <c r="E62" s="119" t="n">
        <v>28.3112</v>
      </c>
      <c r="F62" s="119" t="n">
        <v>38.4995</v>
      </c>
      <c r="G62" s="119" t="n">
        <v>39.386</v>
      </c>
      <c r="H62" s="119" t="n">
        <v>1623.736</v>
      </c>
      <c r="I62" s="119" t="n">
        <v>2.293</v>
      </c>
      <c r="J62" s="77" t="n">
        <f aca="false">H62/3600</f>
        <v>0.451037777777778</v>
      </c>
      <c r="L62" s="118"/>
      <c r="M62" s="119"/>
      <c r="N62" s="119"/>
      <c r="O62" s="119"/>
      <c r="P62" s="119"/>
      <c r="Q62" s="119"/>
      <c r="R62" s="77" t="n">
        <f aca="false">P62/3600</f>
        <v>0</v>
      </c>
      <c r="S62" s="66"/>
      <c r="T62" s="81"/>
      <c r="U62" s="79"/>
      <c r="V62" s="79"/>
      <c r="W62" s="81"/>
      <c r="X62" s="79"/>
      <c r="Y62" s="80"/>
      <c r="AA62" s="68"/>
      <c r="AB62" s="68"/>
      <c r="AC62" s="68"/>
      <c r="AD62" s="68"/>
    </row>
    <row r="63" customFormat="false" ht="12" hidden="false" customHeight="false" outlineLevel="0" collapsed="false">
      <c r="A63" s="14"/>
      <c r="B63" s="7" t="s">
        <v>43</v>
      </c>
      <c r="C63" s="7" t="n">
        <v>22</v>
      </c>
      <c r="D63" s="114" t="n">
        <v>1982.9144</v>
      </c>
      <c r="E63" s="115" t="n">
        <v>37.9649</v>
      </c>
      <c r="F63" s="115" t="n">
        <v>40.7812</v>
      </c>
      <c r="G63" s="115" t="n">
        <v>41.4888</v>
      </c>
      <c r="H63" s="115" t="n">
        <v>2086.243</v>
      </c>
      <c r="I63" s="115" t="n">
        <v>3.65</v>
      </c>
      <c r="J63" s="65" t="n">
        <f aca="false">H63/3600</f>
        <v>0.579511944444444</v>
      </c>
      <c r="L63" s="114"/>
      <c r="M63" s="115"/>
      <c r="N63" s="115"/>
      <c r="O63" s="115"/>
      <c r="P63" s="115"/>
      <c r="Q63" s="115"/>
      <c r="R63" s="65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  <c r="Z63" s="62"/>
      <c r="AA63" s="68"/>
      <c r="AB63" s="68"/>
      <c r="AC63" s="68"/>
      <c r="AD63" s="68"/>
    </row>
    <row r="64" customFormat="false" ht="12" hidden="false" customHeight="false" outlineLevel="0" collapsed="false">
      <c r="A64" s="14"/>
      <c r="B64" s="14"/>
      <c r="C64" s="14" t="n">
        <v>27</v>
      </c>
      <c r="D64" s="116" t="n">
        <v>848.3352</v>
      </c>
      <c r="E64" s="117" t="n">
        <v>34.2591</v>
      </c>
      <c r="F64" s="117" t="n">
        <v>38.1835</v>
      </c>
      <c r="G64" s="117" t="n">
        <v>38.7905</v>
      </c>
      <c r="H64" s="117" t="n">
        <v>1754.944</v>
      </c>
      <c r="I64" s="117" t="n">
        <v>2.745</v>
      </c>
      <c r="J64" s="71" t="n">
        <f aca="false">H64/3600</f>
        <v>0.487484444444444</v>
      </c>
      <c r="L64" s="116"/>
      <c r="M64" s="117"/>
      <c r="N64" s="117"/>
      <c r="O64" s="117"/>
      <c r="P64" s="117"/>
      <c r="Q64" s="117"/>
      <c r="R64" s="71" t="n">
        <f aca="false">P64/3600</f>
        <v>0</v>
      </c>
      <c r="S64" s="66"/>
      <c r="T64" s="74"/>
      <c r="U64" s="50"/>
      <c r="V64" s="50"/>
      <c r="W64" s="74"/>
      <c r="X64" s="50"/>
      <c r="Y64" s="73"/>
      <c r="AA64" s="68"/>
      <c r="AB64" s="68"/>
      <c r="AC64" s="68"/>
      <c r="AD64" s="68"/>
    </row>
    <row r="65" customFormat="false" ht="12" hidden="false" customHeight="false" outlineLevel="0" collapsed="false">
      <c r="A65" s="14"/>
      <c r="B65" s="14"/>
      <c r="C65" s="14" t="n">
        <v>32</v>
      </c>
      <c r="D65" s="116" t="n">
        <v>365.5256</v>
      </c>
      <c r="E65" s="117" t="n">
        <v>30.871</v>
      </c>
      <c r="F65" s="117" t="n">
        <v>36.2112</v>
      </c>
      <c r="G65" s="117" t="n">
        <v>36.765</v>
      </c>
      <c r="H65" s="117" t="n">
        <v>1517.078</v>
      </c>
      <c r="I65" s="117" t="n">
        <v>2.199</v>
      </c>
      <c r="J65" s="71" t="n">
        <f aca="false">H65/3600</f>
        <v>0.421410555555556</v>
      </c>
      <c r="L65" s="116"/>
      <c r="M65" s="117"/>
      <c r="N65" s="117"/>
      <c r="O65" s="117"/>
      <c r="P65" s="117"/>
      <c r="Q65" s="117"/>
      <c r="R65" s="71" t="n">
        <f aca="false">P65/3600</f>
        <v>0</v>
      </c>
      <c r="S65" s="66"/>
      <c r="T65" s="74"/>
      <c r="U65" s="50"/>
      <c r="V65" s="50"/>
      <c r="W65" s="74"/>
      <c r="X65" s="50"/>
      <c r="Y65" s="73"/>
      <c r="AA65" s="68"/>
      <c r="AB65" s="68"/>
      <c r="AC65" s="68"/>
      <c r="AD65" s="68"/>
    </row>
    <row r="66" customFormat="false" ht="12.75" hidden="false" customHeight="false" outlineLevel="0" collapsed="false">
      <c r="A66" s="14"/>
      <c r="B66" s="22"/>
      <c r="C66" s="22" t="n">
        <v>37</v>
      </c>
      <c r="D66" s="118" t="n">
        <v>157.5432</v>
      </c>
      <c r="E66" s="119" t="n">
        <v>27.8571</v>
      </c>
      <c r="F66" s="119" t="n">
        <v>34.7965</v>
      </c>
      <c r="G66" s="119" t="n">
        <v>35.2696</v>
      </c>
      <c r="H66" s="119" t="n">
        <v>1350.11</v>
      </c>
      <c r="I66" s="119" t="n">
        <v>1.825</v>
      </c>
      <c r="J66" s="77" t="n">
        <f aca="false">H66/3600</f>
        <v>0.375030555555556</v>
      </c>
      <c r="L66" s="118"/>
      <c r="M66" s="119"/>
      <c r="N66" s="119"/>
      <c r="O66" s="119"/>
      <c r="P66" s="119"/>
      <c r="Q66" s="119"/>
      <c r="R66" s="77" t="n">
        <f aca="false">P66/3600</f>
        <v>0</v>
      </c>
      <c r="S66" s="66"/>
      <c r="T66" s="81"/>
      <c r="U66" s="79"/>
      <c r="V66" s="79"/>
      <c r="W66" s="81"/>
      <c r="X66" s="79"/>
      <c r="Y66" s="80"/>
      <c r="AA66" s="68"/>
      <c r="AB66" s="68"/>
      <c r="AC66" s="68"/>
      <c r="AD66" s="68"/>
    </row>
    <row r="67" customFormat="false" ht="12" hidden="false" customHeight="false" outlineLevel="0" collapsed="false">
      <c r="A67" s="14"/>
      <c r="B67" s="7" t="s">
        <v>60</v>
      </c>
      <c r="C67" s="7" t="n">
        <v>22</v>
      </c>
      <c r="D67" s="114" t="n">
        <v>1400.0496</v>
      </c>
      <c r="E67" s="115" t="n">
        <v>39.7709</v>
      </c>
      <c r="F67" s="115" t="n">
        <v>41.3595</v>
      </c>
      <c r="G67" s="115" t="n">
        <v>42.399</v>
      </c>
      <c r="H67" s="115" t="n">
        <v>1620.834</v>
      </c>
      <c r="I67" s="115" t="n">
        <v>2.496</v>
      </c>
      <c r="J67" s="65" t="n">
        <f aca="false">H67/3600</f>
        <v>0.450231666666667</v>
      </c>
      <c r="L67" s="114"/>
      <c r="M67" s="115"/>
      <c r="N67" s="115"/>
      <c r="O67" s="115"/>
      <c r="P67" s="115"/>
      <c r="Q67" s="115"/>
      <c r="R67" s="65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  <c r="Z67" s="62"/>
      <c r="AA67" s="68"/>
      <c r="AB67" s="68"/>
      <c r="AC67" s="68"/>
      <c r="AD67" s="68"/>
    </row>
    <row r="68" customFormat="false" ht="12" hidden="false" customHeight="false" outlineLevel="0" collapsed="false">
      <c r="A68" s="14"/>
      <c r="B68" s="14"/>
      <c r="C68" s="14" t="n">
        <v>27</v>
      </c>
      <c r="D68" s="116" t="n">
        <v>667.8704</v>
      </c>
      <c r="E68" s="117" t="n">
        <v>35.7633</v>
      </c>
      <c r="F68" s="117" t="n">
        <v>38.5555</v>
      </c>
      <c r="G68" s="117" t="n">
        <v>39.7711</v>
      </c>
      <c r="H68" s="117" t="n">
        <v>1420.857</v>
      </c>
      <c r="I68" s="117" t="n">
        <v>2.059</v>
      </c>
      <c r="J68" s="71" t="n">
        <f aca="false">H68/3600</f>
        <v>0.3946825</v>
      </c>
      <c r="L68" s="116"/>
      <c r="M68" s="117"/>
      <c r="N68" s="117"/>
      <c r="O68" s="117"/>
      <c r="P68" s="117"/>
      <c r="Q68" s="117"/>
      <c r="R68" s="71" t="n">
        <f aca="false">P68/3600</f>
        <v>0</v>
      </c>
      <c r="S68" s="66"/>
      <c r="T68" s="74"/>
      <c r="U68" s="50"/>
      <c r="V68" s="50"/>
      <c r="W68" s="74"/>
      <c r="X68" s="50"/>
      <c r="Y68" s="73"/>
      <c r="AA68" s="68"/>
      <c r="AB68" s="68"/>
      <c r="AC68" s="68"/>
      <c r="AD68" s="68"/>
    </row>
    <row r="69" customFormat="false" ht="12" hidden="false" customHeight="false" outlineLevel="0" collapsed="false">
      <c r="A69" s="14"/>
      <c r="B69" s="14"/>
      <c r="C69" s="14" t="n">
        <v>32</v>
      </c>
      <c r="D69" s="116" t="n">
        <v>316.144</v>
      </c>
      <c r="E69" s="117" t="n">
        <v>32.2163</v>
      </c>
      <c r="F69" s="117" t="n">
        <v>36.6034</v>
      </c>
      <c r="G69" s="117" t="n">
        <v>37.7891</v>
      </c>
      <c r="H69" s="117" t="n">
        <v>1248.023</v>
      </c>
      <c r="I69" s="117" t="n">
        <v>1.7</v>
      </c>
      <c r="J69" s="71" t="n">
        <f aca="false">H69/3600</f>
        <v>0.346673055555556</v>
      </c>
      <c r="L69" s="116"/>
      <c r="M69" s="117"/>
      <c r="N69" s="117"/>
      <c r="O69" s="117"/>
      <c r="P69" s="117"/>
      <c r="Q69" s="117"/>
      <c r="R69" s="71" t="n">
        <f aca="false">P69/3600</f>
        <v>0</v>
      </c>
      <c r="S69" s="66"/>
      <c r="T69" s="74"/>
      <c r="U69" s="50"/>
      <c r="V69" s="50"/>
      <c r="W69" s="74"/>
      <c r="X69" s="50"/>
      <c r="Y69" s="73"/>
      <c r="AA69" s="68"/>
      <c r="AB69" s="68"/>
      <c r="AC69" s="68"/>
      <c r="AD69" s="68"/>
    </row>
    <row r="70" customFormat="false" ht="12.75" hidden="false" customHeight="false" outlineLevel="0" collapsed="false">
      <c r="A70" s="22"/>
      <c r="B70" s="22"/>
      <c r="C70" s="22" t="n">
        <v>37</v>
      </c>
      <c r="D70" s="118" t="n">
        <v>152.064</v>
      </c>
      <c r="E70" s="119" t="n">
        <v>29.3657</v>
      </c>
      <c r="F70" s="119" t="n">
        <v>35.1438</v>
      </c>
      <c r="G70" s="119" t="n">
        <v>36.2592</v>
      </c>
      <c r="H70" s="119" t="n">
        <v>1091.882</v>
      </c>
      <c r="I70" s="119" t="n">
        <v>1.45</v>
      </c>
      <c r="J70" s="77" t="n">
        <f aca="false">H70/3600</f>
        <v>0.303300555555556</v>
      </c>
      <c r="L70" s="118"/>
      <c r="M70" s="119"/>
      <c r="N70" s="119"/>
      <c r="O70" s="119"/>
      <c r="P70" s="119"/>
      <c r="Q70" s="119"/>
      <c r="R70" s="77" t="n">
        <f aca="false">P70/3600</f>
        <v>0</v>
      </c>
      <c r="S70" s="66"/>
      <c r="T70" s="81"/>
      <c r="U70" s="79"/>
      <c r="V70" s="79"/>
      <c r="W70" s="81"/>
      <c r="X70" s="79"/>
      <c r="Y70" s="80"/>
      <c r="AA70" s="68"/>
      <c r="AB70" s="68"/>
      <c r="AC70" s="68"/>
      <c r="AD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114" t="n">
        <v>2142.524</v>
      </c>
      <c r="E71" s="115" t="n">
        <v>43.3523</v>
      </c>
      <c r="F71" s="115" t="n">
        <v>46.7874</v>
      </c>
      <c r="G71" s="115" t="n">
        <v>47.7782</v>
      </c>
      <c r="H71" s="115" t="n">
        <v>15055.594</v>
      </c>
      <c r="I71" s="115" t="n">
        <v>19.172</v>
      </c>
      <c r="J71" s="65" t="n">
        <f aca="false">H71/3600</f>
        <v>4.18210944444444</v>
      </c>
      <c r="L71" s="114"/>
      <c r="M71" s="115"/>
      <c r="N71" s="115"/>
      <c r="O71" s="115"/>
      <c r="P71" s="115"/>
      <c r="Q71" s="115"/>
      <c r="R71" s="65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  <c r="Z71" s="62"/>
      <c r="AA71" s="68"/>
      <c r="AB71" s="68"/>
      <c r="AC71" s="68"/>
      <c r="AD71" s="68"/>
    </row>
    <row r="72" customFormat="false" ht="12" hidden="false" customHeight="false" outlineLevel="0" collapsed="false">
      <c r="A72" s="14" t="s">
        <v>81</v>
      </c>
      <c r="B72" s="14"/>
      <c r="C72" s="14" t="n">
        <v>27</v>
      </c>
      <c r="D72" s="116" t="n">
        <v>788.1624</v>
      </c>
      <c r="E72" s="117" t="n">
        <v>41.1127</v>
      </c>
      <c r="F72" s="117" t="n">
        <v>45.5335</v>
      </c>
      <c r="G72" s="117" t="n">
        <v>46.2547</v>
      </c>
      <c r="H72" s="117" t="n">
        <v>13770.32</v>
      </c>
      <c r="I72" s="117" t="n">
        <v>15.99</v>
      </c>
      <c r="J72" s="71" t="n">
        <f aca="false">H72/3600</f>
        <v>3.82508888888889</v>
      </c>
      <c r="L72" s="116"/>
      <c r="M72" s="117"/>
      <c r="N72" s="117"/>
      <c r="O72" s="117"/>
      <c r="P72" s="117"/>
      <c r="Q72" s="117"/>
      <c r="R72" s="71" t="n">
        <f aca="false">P72/3600</f>
        <v>0</v>
      </c>
      <c r="S72" s="66"/>
      <c r="T72" s="74"/>
      <c r="U72" s="50"/>
      <c r="V72" s="50"/>
      <c r="W72" s="74"/>
      <c r="X72" s="50"/>
      <c r="Y72" s="73"/>
      <c r="AA72" s="68"/>
      <c r="AB72" s="68"/>
      <c r="AC72" s="68"/>
      <c r="AD72" s="68"/>
    </row>
    <row r="73" customFormat="false" ht="12" hidden="false" customHeight="false" outlineLevel="0" collapsed="false">
      <c r="A73" s="14"/>
      <c r="B73" s="14"/>
      <c r="C73" s="14" t="n">
        <v>32</v>
      </c>
      <c r="D73" s="116" t="n">
        <v>383.42</v>
      </c>
      <c r="E73" s="117" t="n">
        <v>38.6205</v>
      </c>
      <c r="F73" s="117" t="n">
        <v>44.3288</v>
      </c>
      <c r="G73" s="117" t="n">
        <v>44.8147</v>
      </c>
      <c r="H73" s="117" t="n">
        <v>13047.611</v>
      </c>
      <c r="I73" s="117" t="n">
        <v>14.18</v>
      </c>
      <c r="J73" s="71" t="n">
        <f aca="false">H73/3600</f>
        <v>3.62433638888889</v>
      </c>
      <c r="L73" s="116"/>
      <c r="M73" s="117"/>
      <c r="N73" s="117"/>
      <c r="O73" s="117"/>
      <c r="P73" s="117"/>
      <c r="Q73" s="117"/>
      <c r="R73" s="71" t="n">
        <f aca="false">P73/3600</f>
        <v>0</v>
      </c>
      <c r="S73" s="66"/>
      <c r="T73" s="74"/>
      <c r="U73" s="50"/>
      <c r="V73" s="50"/>
      <c r="W73" s="74"/>
      <c r="X73" s="50"/>
      <c r="Y73" s="73"/>
      <c r="AA73" s="68"/>
      <c r="AB73" s="68"/>
      <c r="AC73" s="68"/>
      <c r="AD73" s="68"/>
    </row>
    <row r="74" customFormat="false" ht="12.75" hidden="false" customHeight="false" outlineLevel="0" collapsed="false">
      <c r="A74" s="14"/>
      <c r="B74" s="22"/>
      <c r="C74" s="22" t="n">
        <v>37</v>
      </c>
      <c r="D74" s="118" t="n">
        <v>211.7392</v>
      </c>
      <c r="E74" s="119" t="n">
        <v>35.9095</v>
      </c>
      <c r="F74" s="119" t="n">
        <v>43.3253</v>
      </c>
      <c r="G74" s="119" t="n">
        <v>43.6075</v>
      </c>
      <c r="H74" s="119" t="n">
        <v>12607.532</v>
      </c>
      <c r="I74" s="119" t="n">
        <v>13.057</v>
      </c>
      <c r="J74" s="77" t="n">
        <f aca="false">H74/3600</f>
        <v>3.50209222222222</v>
      </c>
      <c r="L74" s="118"/>
      <c r="M74" s="119"/>
      <c r="N74" s="119"/>
      <c r="O74" s="119"/>
      <c r="P74" s="119"/>
      <c r="Q74" s="119"/>
      <c r="R74" s="77" t="n">
        <f aca="false">P74/3600</f>
        <v>0</v>
      </c>
      <c r="S74" s="66"/>
      <c r="T74" s="81"/>
      <c r="U74" s="79"/>
      <c r="V74" s="79"/>
      <c r="W74" s="81"/>
      <c r="X74" s="79"/>
      <c r="Y74" s="80"/>
      <c r="AA74" s="68"/>
      <c r="AB74" s="68"/>
      <c r="AC74" s="68"/>
      <c r="AD74" s="68"/>
    </row>
    <row r="75" customFormat="false" ht="12" hidden="false" customHeight="false" outlineLevel="0" collapsed="false">
      <c r="A75" s="14"/>
      <c r="B75" s="7" t="s">
        <v>66</v>
      </c>
      <c r="C75" s="7" t="n">
        <v>22</v>
      </c>
      <c r="D75" s="114" t="n">
        <v>2847.7336</v>
      </c>
      <c r="E75" s="115" t="n">
        <v>43.1231</v>
      </c>
      <c r="F75" s="115" t="n">
        <v>48.3355</v>
      </c>
      <c r="G75" s="115" t="n">
        <v>47.9751</v>
      </c>
      <c r="H75" s="115" t="n">
        <v>15258.636</v>
      </c>
      <c r="I75" s="115" t="n">
        <v>19.156</v>
      </c>
      <c r="J75" s="65" t="n">
        <f aca="false">H75/3600</f>
        <v>4.23851</v>
      </c>
      <c r="L75" s="114"/>
      <c r="M75" s="115"/>
      <c r="N75" s="115"/>
      <c r="O75" s="115"/>
      <c r="P75" s="115"/>
      <c r="Q75" s="115"/>
      <c r="R75" s="65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  <c r="Z75" s="62"/>
      <c r="AA75" s="68"/>
      <c r="AB75" s="68"/>
      <c r="AC75" s="68"/>
      <c r="AD75" s="68"/>
    </row>
    <row r="76" customFormat="false" ht="12" hidden="false" customHeight="false" outlineLevel="0" collapsed="false">
      <c r="A76" s="14"/>
      <c r="B76" s="14"/>
      <c r="C76" s="14" t="n">
        <v>27</v>
      </c>
      <c r="D76" s="116" t="n">
        <v>952.8736</v>
      </c>
      <c r="E76" s="117" t="n">
        <v>40.8234</v>
      </c>
      <c r="F76" s="117" t="n">
        <v>47.0549</v>
      </c>
      <c r="G76" s="117" t="n">
        <v>46.2769</v>
      </c>
      <c r="H76" s="117" t="n">
        <v>13867.615</v>
      </c>
      <c r="I76" s="117" t="n">
        <v>16.005</v>
      </c>
      <c r="J76" s="71" t="n">
        <f aca="false">H76/3600</f>
        <v>3.85211527777778</v>
      </c>
      <c r="L76" s="116"/>
      <c r="M76" s="117"/>
      <c r="N76" s="117"/>
      <c r="O76" s="117"/>
      <c r="P76" s="117"/>
      <c r="Q76" s="117"/>
      <c r="R76" s="71" t="n">
        <f aca="false">P76/3600</f>
        <v>0</v>
      </c>
      <c r="S76" s="66"/>
      <c r="T76" s="74"/>
      <c r="U76" s="50"/>
      <c r="V76" s="50"/>
      <c r="W76" s="74"/>
      <c r="X76" s="50"/>
      <c r="Y76" s="73"/>
      <c r="AA76" s="68"/>
      <c r="AB76" s="68"/>
      <c r="AC76" s="68"/>
      <c r="AD76" s="68"/>
    </row>
    <row r="77" customFormat="false" ht="12" hidden="false" customHeight="false" outlineLevel="0" collapsed="false">
      <c r="A77" s="14"/>
      <c r="B77" s="14"/>
      <c r="C77" s="14" t="n">
        <v>32</v>
      </c>
      <c r="D77" s="116" t="n">
        <v>453.1784</v>
      </c>
      <c r="E77" s="117" t="n">
        <v>38.3076</v>
      </c>
      <c r="F77" s="117" t="n">
        <v>45.9184</v>
      </c>
      <c r="G77" s="117" t="n">
        <v>44.6744</v>
      </c>
      <c r="H77" s="117" t="n">
        <v>13192.598</v>
      </c>
      <c r="I77" s="117" t="n">
        <v>14.227</v>
      </c>
      <c r="J77" s="71" t="n">
        <f aca="false">H77/3600</f>
        <v>3.66461055555556</v>
      </c>
      <c r="L77" s="116"/>
      <c r="M77" s="117"/>
      <c r="N77" s="117"/>
      <c r="O77" s="117"/>
      <c r="P77" s="117"/>
      <c r="Q77" s="117"/>
      <c r="R77" s="71" t="n">
        <f aca="false">P77/3600</f>
        <v>0</v>
      </c>
      <c r="S77" s="66"/>
      <c r="T77" s="74"/>
      <c r="U77" s="50"/>
      <c r="V77" s="50"/>
      <c r="W77" s="74"/>
      <c r="X77" s="50"/>
      <c r="Y77" s="73"/>
      <c r="AA77" s="68"/>
      <c r="AB77" s="68"/>
      <c r="AC77" s="68"/>
      <c r="AD77" s="68"/>
    </row>
    <row r="78" customFormat="false" ht="12.75" hidden="false" customHeight="false" outlineLevel="0" collapsed="false">
      <c r="A78" s="14"/>
      <c r="B78" s="22"/>
      <c r="C78" s="22" t="n">
        <v>37</v>
      </c>
      <c r="D78" s="118" t="n">
        <v>247.7608</v>
      </c>
      <c r="E78" s="119" t="n">
        <v>35.4631</v>
      </c>
      <c r="F78" s="119" t="n">
        <v>45.0212</v>
      </c>
      <c r="G78" s="119" t="n">
        <v>43.5544</v>
      </c>
      <c r="H78" s="119" t="n">
        <v>12636.817</v>
      </c>
      <c r="I78" s="119" t="n">
        <v>13.026</v>
      </c>
      <c r="J78" s="77" t="n">
        <f aca="false">H78/3600</f>
        <v>3.51022694444444</v>
      </c>
      <c r="L78" s="118"/>
      <c r="M78" s="119"/>
      <c r="N78" s="119"/>
      <c r="O78" s="119"/>
      <c r="P78" s="119"/>
      <c r="Q78" s="119"/>
      <c r="R78" s="77" t="n">
        <f aca="false">P78/3600</f>
        <v>0</v>
      </c>
      <c r="S78" s="66"/>
      <c r="T78" s="81"/>
      <c r="U78" s="79"/>
      <c r="V78" s="79"/>
      <c r="W78" s="81"/>
      <c r="X78" s="79"/>
      <c r="Y78" s="80"/>
      <c r="AA78" s="68"/>
      <c r="AB78" s="68"/>
      <c r="AC78" s="68"/>
      <c r="AD78" s="68"/>
    </row>
    <row r="79" customFormat="false" ht="12" hidden="false" customHeight="false" outlineLevel="0" collapsed="false">
      <c r="A79" s="14"/>
      <c r="B79" s="7" t="s">
        <v>67</v>
      </c>
      <c r="C79" s="7" t="n">
        <v>22</v>
      </c>
      <c r="D79" s="114" t="n">
        <v>2419.552</v>
      </c>
      <c r="E79" s="115" t="n">
        <v>43.1149</v>
      </c>
      <c r="F79" s="115" t="n">
        <v>48.1623</v>
      </c>
      <c r="G79" s="115" t="n">
        <v>48.4158</v>
      </c>
      <c r="H79" s="115" t="n">
        <v>15309.568</v>
      </c>
      <c r="I79" s="115" t="n">
        <v>18.954</v>
      </c>
      <c r="J79" s="65" t="n">
        <f aca="false">H79/3600</f>
        <v>4.25265777777778</v>
      </c>
      <c r="L79" s="114"/>
      <c r="M79" s="115"/>
      <c r="N79" s="115"/>
      <c r="O79" s="115"/>
      <c r="P79" s="115"/>
      <c r="Q79" s="115"/>
      <c r="R79" s="65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  <c r="Z79" s="62"/>
      <c r="AA79" s="68"/>
      <c r="AB79" s="68"/>
      <c r="AC79" s="68"/>
      <c r="AD79" s="68"/>
    </row>
    <row r="80" customFormat="false" ht="12" hidden="false" customHeight="false" outlineLevel="0" collapsed="false">
      <c r="A80" s="14"/>
      <c r="B80" s="14"/>
      <c r="C80" s="14" t="n">
        <v>27</v>
      </c>
      <c r="D80" s="116" t="n">
        <v>785.5248</v>
      </c>
      <c r="E80" s="117" t="n">
        <v>40.7693</v>
      </c>
      <c r="F80" s="117" t="n">
        <v>46.5244</v>
      </c>
      <c r="G80" s="117" t="n">
        <v>46.7901</v>
      </c>
      <c r="H80" s="117" t="n">
        <v>13853.497</v>
      </c>
      <c r="I80" s="117" t="n">
        <v>15.865</v>
      </c>
      <c r="J80" s="71" t="n">
        <f aca="false">H80/3600</f>
        <v>3.84819361111111</v>
      </c>
      <c r="L80" s="116"/>
      <c r="M80" s="117"/>
      <c r="N80" s="117"/>
      <c r="O80" s="117"/>
      <c r="P80" s="117"/>
      <c r="Q80" s="117"/>
      <c r="R80" s="71" t="n">
        <f aca="false">P80/3600</f>
        <v>0</v>
      </c>
      <c r="S80" s="66"/>
      <c r="T80" s="74"/>
      <c r="U80" s="50"/>
      <c r="V80" s="50"/>
      <c r="W80" s="74"/>
      <c r="X80" s="50"/>
      <c r="Y80" s="73"/>
      <c r="AA80" s="68"/>
      <c r="AB80" s="68"/>
      <c r="AC80" s="68"/>
      <c r="AD80" s="68"/>
    </row>
    <row r="81" customFormat="false" ht="12" hidden="false" customHeight="false" outlineLevel="0" collapsed="false">
      <c r="A81" s="14"/>
      <c r="B81" s="14"/>
      <c r="C81" s="14" t="n">
        <v>32</v>
      </c>
      <c r="D81" s="116" t="n">
        <v>352.1912</v>
      </c>
      <c r="E81" s="117" t="n">
        <v>38.2683</v>
      </c>
      <c r="F81" s="117" t="n">
        <v>45.0611</v>
      </c>
      <c r="G81" s="117" t="n">
        <v>45.1372</v>
      </c>
      <c r="H81" s="117" t="n">
        <v>13072.726</v>
      </c>
      <c r="I81" s="117" t="n">
        <v>14.211</v>
      </c>
      <c r="J81" s="71" t="n">
        <f aca="false">H81/3600</f>
        <v>3.63131277777778</v>
      </c>
      <c r="L81" s="116"/>
      <c r="M81" s="117"/>
      <c r="N81" s="117"/>
      <c r="O81" s="117"/>
      <c r="P81" s="117"/>
      <c r="Q81" s="117"/>
      <c r="R81" s="71" t="n">
        <f aca="false">P81/3600</f>
        <v>0</v>
      </c>
      <c r="S81" s="66"/>
      <c r="T81" s="74"/>
      <c r="U81" s="50"/>
      <c r="V81" s="50"/>
      <c r="W81" s="74"/>
      <c r="X81" s="50"/>
      <c r="Y81" s="73"/>
      <c r="AA81" s="68"/>
      <c r="AB81" s="68"/>
      <c r="AC81" s="68"/>
      <c r="AD81" s="68"/>
    </row>
    <row r="82" customFormat="false" ht="12.75" hidden="false" customHeight="false" outlineLevel="0" collapsed="false">
      <c r="A82" s="22"/>
      <c r="B82" s="22"/>
      <c r="C82" s="22" t="n">
        <v>37</v>
      </c>
      <c r="D82" s="118" t="n">
        <v>190.4224</v>
      </c>
      <c r="E82" s="119" t="n">
        <v>35.6582</v>
      </c>
      <c r="F82" s="119" t="n">
        <v>43.8651</v>
      </c>
      <c r="G82" s="119" t="n">
        <v>43.8374</v>
      </c>
      <c r="H82" s="119" t="n">
        <v>12541.934</v>
      </c>
      <c r="I82" s="119" t="n">
        <v>13.01</v>
      </c>
      <c r="J82" s="77" t="n">
        <f aca="false">H82/3600</f>
        <v>3.48387055555556</v>
      </c>
      <c r="L82" s="118"/>
      <c r="M82" s="119"/>
      <c r="N82" s="119"/>
      <c r="O82" s="119"/>
      <c r="P82" s="119"/>
      <c r="Q82" s="119"/>
      <c r="R82" s="77" t="n">
        <f aca="false">P82/3600</f>
        <v>0</v>
      </c>
      <c r="S82" s="66"/>
      <c r="T82" s="81"/>
      <c r="U82" s="79"/>
      <c r="V82" s="79"/>
      <c r="W82" s="81"/>
      <c r="X82" s="79"/>
      <c r="Y82" s="80"/>
      <c r="AA82" s="68"/>
      <c r="AB82" s="68"/>
      <c r="AC82" s="68"/>
      <c r="AD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114" t="n">
        <v>4118.288</v>
      </c>
      <c r="E83" s="115" t="n">
        <v>40.2556</v>
      </c>
      <c r="F83" s="115" t="n">
        <v>42.7226</v>
      </c>
      <c r="G83" s="115" t="n">
        <v>43.2896</v>
      </c>
      <c r="H83" s="115" t="n">
        <v>8130.272</v>
      </c>
      <c r="I83" s="115" t="n">
        <v>11.684</v>
      </c>
      <c r="J83" s="65" t="n">
        <f aca="false">H83/3600</f>
        <v>2.25840888888889</v>
      </c>
      <c r="L83" s="114"/>
      <c r="M83" s="115"/>
      <c r="N83" s="115"/>
      <c r="O83" s="115"/>
      <c r="P83" s="115"/>
      <c r="Q83" s="115"/>
      <c r="R83" s="65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  <c r="Z83" s="62"/>
      <c r="AA83" s="68"/>
      <c r="AB83" s="68"/>
      <c r="AC83" s="68"/>
      <c r="AD83" s="68"/>
    </row>
    <row r="84" customFormat="false" ht="12" hidden="false" customHeight="false" outlineLevel="0" collapsed="false">
      <c r="A84" s="14"/>
      <c r="B84" s="14"/>
      <c r="C84" s="14" t="n">
        <v>27</v>
      </c>
      <c r="D84" s="116" t="n">
        <v>1951.8152</v>
      </c>
      <c r="E84" s="117" t="n">
        <v>36.9099</v>
      </c>
      <c r="F84" s="117" t="n">
        <v>40.1028</v>
      </c>
      <c r="G84" s="117" t="n">
        <v>40.4485</v>
      </c>
      <c r="H84" s="117" t="n">
        <v>7158.917</v>
      </c>
      <c r="I84" s="117" t="n">
        <v>9.937</v>
      </c>
      <c r="J84" s="71" t="n">
        <f aca="false">H84/3600</f>
        <v>1.98858805555556</v>
      </c>
      <c r="L84" s="116"/>
      <c r="M84" s="117"/>
      <c r="N84" s="117"/>
      <c r="O84" s="117"/>
      <c r="P84" s="117"/>
      <c r="Q84" s="117"/>
      <c r="R84" s="71" t="n">
        <f aca="false">P84/3600</f>
        <v>0</v>
      </c>
      <c r="S84" s="66"/>
      <c r="T84" s="74"/>
      <c r="U84" s="50"/>
      <c r="V84" s="50"/>
      <c r="W84" s="74"/>
      <c r="X84" s="50"/>
      <c r="Y84" s="73"/>
      <c r="AA84" s="68"/>
      <c r="AB84" s="68"/>
      <c r="AC84" s="68"/>
      <c r="AD84" s="68"/>
    </row>
    <row r="85" customFormat="false" ht="12" hidden="false" customHeight="false" outlineLevel="0" collapsed="false">
      <c r="A85" s="14"/>
      <c r="B85" s="14"/>
      <c r="C85" s="14" t="n">
        <v>32</v>
      </c>
      <c r="D85" s="116" t="n">
        <v>949.1616</v>
      </c>
      <c r="E85" s="117" t="n">
        <v>33.971</v>
      </c>
      <c r="F85" s="117" t="n">
        <v>37.949</v>
      </c>
      <c r="G85" s="117" t="n">
        <v>38.1706</v>
      </c>
      <c r="H85" s="117" t="n">
        <v>6436.118</v>
      </c>
      <c r="I85" s="117" t="n">
        <v>8.424</v>
      </c>
      <c r="J85" s="71" t="n">
        <f aca="false">H85/3600</f>
        <v>1.78781055555556</v>
      </c>
      <c r="L85" s="116"/>
      <c r="M85" s="117"/>
      <c r="N85" s="117"/>
      <c r="O85" s="117"/>
      <c r="P85" s="117"/>
      <c r="Q85" s="117"/>
      <c r="R85" s="71" t="n">
        <f aca="false">P85/3600</f>
        <v>0</v>
      </c>
      <c r="S85" s="66"/>
      <c r="T85" s="74"/>
      <c r="U85" s="50"/>
      <c r="V85" s="50"/>
      <c r="W85" s="74"/>
      <c r="X85" s="50"/>
      <c r="Y85" s="73"/>
      <c r="AA85" s="68"/>
      <c r="AB85" s="68"/>
      <c r="AC85" s="68"/>
      <c r="AD85" s="68"/>
    </row>
    <row r="86" customFormat="false" ht="12.75" hidden="false" customHeight="false" outlineLevel="0" collapsed="false">
      <c r="A86" s="14"/>
      <c r="B86" s="22"/>
      <c r="C86" s="22" t="n">
        <v>37</v>
      </c>
      <c r="D86" s="118" t="n">
        <v>493.2816</v>
      </c>
      <c r="E86" s="119" t="n">
        <v>31.3421</v>
      </c>
      <c r="F86" s="119" t="n">
        <v>36.3229</v>
      </c>
      <c r="G86" s="119" t="n">
        <v>36.4193</v>
      </c>
      <c r="H86" s="119" t="n">
        <v>5862.052</v>
      </c>
      <c r="I86" s="119" t="n">
        <v>7.394</v>
      </c>
      <c r="J86" s="77" t="n">
        <f aca="false">H86/3600</f>
        <v>1.62834777777778</v>
      </c>
      <c r="L86" s="118"/>
      <c r="M86" s="119"/>
      <c r="N86" s="119"/>
      <c r="O86" s="119"/>
      <c r="P86" s="119"/>
      <c r="Q86" s="119"/>
      <c r="R86" s="77" t="n">
        <f aca="false">P86/3600</f>
        <v>0</v>
      </c>
      <c r="S86" s="66"/>
      <c r="T86" s="81"/>
      <c r="U86" s="79"/>
      <c r="V86" s="79"/>
      <c r="W86" s="81"/>
      <c r="X86" s="79"/>
      <c r="Y86" s="80"/>
      <c r="AA86" s="68"/>
      <c r="AB86" s="68"/>
      <c r="AC86" s="68"/>
      <c r="AD86" s="68"/>
    </row>
    <row r="87" customFormat="false" ht="12" hidden="false" customHeight="false" outlineLevel="0" collapsed="false">
      <c r="A87" s="14"/>
      <c r="B87" s="7" t="s">
        <v>29</v>
      </c>
      <c r="C87" s="7" t="n">
        <v>22</v>
      </c>
      <c r="D87" s="114" t="n">
        <v>6158.1653</v>
      </c>
      <c r="E87" s="115" t="n">
        <v>42.6965</v>
      </c>
      <c r="F87" s="115" t="n">
        <v>45.626</v>
      </c>
      <c r="G87" s="115" t="n">
        <v>45.9157</v>
      </c>
      <c r="H87" s="115" t="n">
        <v>17983.664</v>
      </c>
      <c r="I87" s="115" t="n">
        <v>22.838</v>
      </c>
      <c r="J87" s="65" t="n">
        <f aca="false">H87/3600</f>
        <v>4.99546222222222</v>
      </c>
      <c r="L87" s="114"/>
      <c r="M87" s="115"/>
      <c r="N87" s="115"/>
      <c r="O87" s="115"/>
      <c r="P87" s="115"/>
      <c r="Q87" s="115"/>
      <c r="R87" s="65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  <c r="Z87" s="62"/>
      <c r="AA87" s="68"/>
      <c r="AB87" s="68"/>
      <c r="AC87" s="68"/>
      <c r="AD87" s="68"/>
    </row>
    <row r="88" customFormat="false" ht="12" hidden="false" customHeight="false" outlineLevel="0" collapsed="false">
      <c r="A88" s="14"/>
      <c r="B88" s="14"/>
      <c r="C88" s="14" t="n">
        <v>27</v>
      </c>
      <c r="D88" s="116" t="n">
        <v>3059.5829</v>
      </c>
      <c r="E88" s="117" t="n">
        <v>38.6901</v>
      </c>
      <c r="F88" s="117" t="n">
        <v>42.7989</v>
      </c>
      <c r="G88" s="117" t="n">
        <v>43.0978</v>
      </c>
      <c r="H88" s="117" t="n">
        <v>15707.179</v>
      </c>
      <c r="I88" s="117" t="n">
        <v>19.344</v>
      </c>
      <c r="J88" s="71" t="n">
        <f aca="false">H88/3600</f>
        <v>4.36310527777778</v>
      </c>
      <c r="L88" s="116"/>
      <c r="M88" s="117"/>
      <c r="N88" s="117"/>
      <c r="O88" s="117"/>
      <c r="P88" s="117"/>
      <c r="Q88" s="117"/>
      <c r="R88" s="71" t="n">
        <f aca="false">P88/3600</f>
        <v>0</v>
      </c>
      <c r="S88" s="66"/>
      <c r="T88" s="74"/>
      <c r="U88" s="50"/>
      <c r="V88" s="50"/>
      <c r="W88" s="74"/>
      <c r="X88" s="50"/>
      <c r="Y88" s="73"/>
      <c r="AA88" s="68"/>
      <c r="AB88" s="68"/>
      <c r="AC88" s="68"/>
      <c r="AD88" s="68"/>
    </row>
    <row r="89" customFormat="false" ht="12" hidden="false" customHeight="false" outlineLevel="0" collapsed="false">
      <c r="A89" s="14"/>
      <c r="B89" s="14"/>
      <c r="C89" s="14" t="n">
        <v>32</v>
      </c>
      <c r="D89" s="116" t="n">
        <v>1451.9371</v>
      </c>
      <c r="E89" s="117" t="n">
        <v>34.9721</v>
      </c>
      <c r="F89" s="117" t="n">
        <v>40.6297</v>
      </c>
      <c r="G89" s="117" t="n">
        <v>40.4938</v>
      </c>
      <c r="H89" s="117" t="n">
        <v>13632.567</v>
      </c>
      <c r="I89" s="117" t="n">
        <v>16.692</v>
      </c>
      <c r="J89" s="71" t="n">
        <f aca="false">H89/3600</f>
        <v>3.78682416666667</v>
      </c>
      <c r="L89" s="116"/>
      <c r="M89" s="117"/>
      <c r="N89" s="117"/>
      <c r="O89" s="117"/>
      <c r="P89" s="117"/>
      <c r="Q89" s="117"/>
      <c r="R89" s="71" t="n">
        <f aca="false">P89/3600</f>
        <v>0</v>
      </c>
      <c r="S89" s="66"/>
      <c r="T89" s="74"/>
      <c r="U89" s="50"/>
      <c r="V89" s="50"/>
      <c r="W89" s="74"/>
      <c r="X89" s="50"/>
      <c r="Y89" s="73"/>
      <c r="AA89" s="68"/>
      <c r="AB89" s="68"/>
      <c r="AC89" s="68"/>
      <c r="AD89" s="68"/>
    </row>
    <row r="90" customFormat="false" ht="12.75" hidden="false" customHeight="false" outlineLevel="0" collapsed="false">
      <c r="A90" s="14"/>
      <c r="B90" s="22"/>
      <c r="C90" s="22" t="n">
        <v>37</v>
      </c>
      <c r="D90" s="118" t="n">
        <v>663.3226</v>
      </c>
      <c r="E90" s="119" t="n">
        <v>31.7</v>
      </c>
      <c r="F90" s="119" t="n">
        <v>39.1234</v>
      </c>
      <c r="G90" s="119" t="n">
        <v>38.5125</v>
      </c>
      <c r="H90" s="119" t="n">
        <v>12021.686</v>
      </c>
      <c r="I90" s="119" t="n">
        <v>14.445</v>
      </c>
      <c r="J90" s="77" t="n">
        <f aca="false">H90/3600</f>
        <v>3.33935722222222</v>
      </c>
      <c r="L90" s="118"/>
      <c r="M90" s="119"/>
      <c r="N90" s="119"/>
      <c r="O90" s="119"/>
      <c r="P90" s="119"/>
      <c r="Q90" s="119"/>
      <c r="R90" s="77" t="n">
        <f aca="false">P90/3600</f>
        <v>0</v>
      </c>
      <c r="S90" s="66"/>
      <c r="T90" s="81"/>
      <c r="U90" s="79"/>
      <c r="V90" s="79"/>
      <c r="W90" s="81"/>
      <c r="X90" s="79"/>
      <c r="Y90" s="80"/>
      <c r="AA90" s="68"/>
      <c r="AB90" s="68"/>
      <c r="AC90" s="68"/>
      <c r="AD90" s="68"/>
    </row>
    <row r="91" customFormat="false" ht="12" hidden="false" customHeight="false" outlineLevel="0" collapsed="false">
      <c r="A91" s="14"/>
      <c r="B91" s="7" t="s">
        <v>61</v>
      </c>
      <c r="C91" s="7" t="n">
        <v>22</v>
      </c>
      <c r="D91" s="114" t="n">
        <v>388.5144</v>
      </c>
      <c r="E91" s="115" t="n">
        <v>46.4714</v>
      </c>
      <c r="F91" s="115" t="n">
        <v>44.6492</v>
      </c>
      <c r="G91" s="115" t="n">
        <v>44.6965</v>
      </c>
      <c r="H91" s="115" t="n">
        <v>5823.892</v>
      </c>
      <c r="I91" s="115" t="n">
        <v>5.475</v>
      </c>
      <c r="J91" s="65" t="n">
        <f aca="false">H91/3600</f>
        <v>1.61774777777778</v>
      </c>
      <c r="L91" s="114"/>
      <c r="M91" s="115"/>
      <c r="N91" s="115"/>
      <c r="O91" s="115"/>
      <c r="P91" s="115"/>
      <c r="Q91" s="115"/>
      <c r="R91" s="65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  <c r="Z91" s="62"/>
      <c r="AA91" s="68"/>
      <c r="AB91" s="68"/>
      <c r="AC91" s="68"/>
      <c r="AD91" s="68"/>
    </row>
    <row r="92" customFormat="false" ht="12" hidden="false" customHeight="false" outlineLevel="0" collapsed="false">
      <c r="A92" s="14"/>
      <c r="B92" s="14"/>
      <c r="C92" s="14" t="n">
        <v>27</v>
      </c>
      <c r="D92" s="116" t="n">
        <v>291.128</v>
      </c>
      <c r="E92" s="117" t="n">
        <v>42.2426</v>
      </c>
      <c r="F92" s="117" t="n">
        <v>41.1119</v>
      </c>
      <c r="G92" s="117" t="n">
        <v>41.1814</v>
      </c>
      <c r="H92" s="117" t="n">
        <v>5729.621</v>
      </c>
      <c r="I92" s="117" t="n">
        <v>5.444</v>
      </c>
      <c r="J92" s="71" t="n">
        <f aca="false">H92/3600</f>
        <v>1.59156138888889</v>
      </c>
      <c r="L92" s="116"/>
      <c r="M92" s="117"/>
      <c r="N92" s="117"/>
      <c r="O92" s="117"/>
      <c r="P92" s="117"/>
      <c r="Q92" s="117"/>
      <c r="R92" s="71" t="n">
        <f aca="false">P92/3600</f>
        <v>0</v>
      </c>
      <c r="S92" s="66"/>
      <c r="T92" s="74"/>
      <c r="U92" s="50"/>
      <c r="V92" s="50"/>
      <c r="W92" s="74"/>
      <c r="X92" s="50"/>
      <c r="Y92" s="73"/>
      <c r="AA92" s="68"/>
      <c r="AB92" s="68"/>
      <c r="AC92" s="68"/>
      <c r="AD92" s="68"/>
    </row>
    <row r="93" customFormat="false" ht="12" hidden="false" customHeight="false" outlineLevel="0" collapsed="false">
      <c r="A93" s="14"/>
      <c r="B93" s="14"/>
      <c r="C93" s="14" t="n">
        <v>32</v>
      </c>
      <c r="D93" s="116" t="n">
        <v>217.576</v>
      </c>
      <c r="E93" s="117" t="n">
        <v>37.645</v>
      </c>
      <c r="F93" s="117" t="n">
        <v>39.1009</v>
      </c>
      <c r="G93" s="117" t="n">
        <v>39.2724</v>
      </c>
      <c r="H93" s="117" t="n">
        <v>5663.231</v>
      </c>
      <c r="I93" s="117" t="n">
        <v>5.413</v>
      </c>
      <c r="J93" s="71" t="n">
        <f aca="false">H93/3600</f>
        <v>1.57311972222222</v>
      </c>
      <c r="L93" s="116"/>
      <c r="M93" s="117"/>
      <c r="N93" s="117"/>
      <c r="O93" s="117"/>
      <c r="P93" s="117"/>
      <c r="Q93" s="117"/>
      <c r="R93" s="71" t="n">
        <f aca="false">P93/3600</f>
        <v>0</v>
      </c>
      <c r="S93" s="66"/>
      <c r="T93" s="74"/>
      <c r="U93" s="50"/>
      <c r="V93" s="50"/>
      <c r="W93" s="74"/>
      <c r="X93" s="50"/>
      <c r="Y93" s="73"/>
      <c r="AA93" s="68"/>
      <c r="AB93" s="68"/>
      <c r="AC93" s="68"/>
      <c r="AD93" s="68"/>
    </row>
    <row r="94" customFormat="false" ht="12.75" hidden="false" customHeight="false" outlineLevel="0" collapsed="false">
      <c r="A94" s="14"/>
      <c r="B94" s="22"/>
      <c r="C94" s="22" t="n">
        <v>37</v>
      </c>
      <c r="D94" s="118" t="n">
        <v>157.8232</v>
      </c>
      <c r="E94" s="119" t="n">
        <v>32.8968</v>
      </c>
      <c r="F94" s="119" t="n">
        <v>38.0357</v>
      </c>
      <c r="G94" s="119" t="n">
        <v>38.0441</v>
      </c>
      <c r="H94" s="119" t="n">
        <v>5502.092</v>
      </c>
      <c r="I94" s="119" t="n">
        <v>5.366</v>
      </c>
      <c r="J94" s="77" t="n">
        <f aca="false">H94/3600</f>
        <v>1.52835888888889</v>
      </c>
      <c r="L94" s="118"/>
      <c r="M94" s="119"/>
      <c r="N94" s="119"/>
      <c r="O94" s="119"/>
      <c r="P94" s="119"/>
      <c r="Q94" s="119"/>
      <c r="R94" s="77" t="n">
        <f aca="false">P94/3600</f>
        <v>0</v>
      </c>
      <c r="S94" s="66"/>
      <c r="T94" s="81"/>
      <c r="U94" s="79"/>
      <c r="V94" s="79"/>
      <c r="W94" s="81"/>
      <c r="X94" s="79"/>
      <c r="Y94" s="80"/>
      <c r="AA94" s="68"/>
      <c r="AB94" s="68"/>
      <c r="AC94" s="68"/>
      <c r="AD94" s="68"/>
    </row>
    <row r="95" customFormat="false" ht="12" hidden="false" customHeight="false" outlineLevel="0" collapsed="false">
      <c r="A95" s="14"/>
      <c r="B95" s="7" t="s">
        <v>62</v>
      </c>
      <c r="C95" s="7" t="n">
        <v>22</v>
      </c>
      <c r="D95" s="114" t="n">
        <v>765.1107</v>
      </c>
      <c r="E95" s="115" t="n">
        <v>48.7306</v>
      </c>
      <c r="F95" s="115" t="n">
        <v>52.1163</v>
      </c>
      <c r="G95" s="115" t="n">
        <v>53.2127</v>
      </c>
      <c r="H95" s="115" t="n">
        <v>11735.427</v>
      </c>
      <c r="I95" s="115" t="n">
        <v>12.339</v>
      </c>
      <c r="J95" s="65" t="n">
        <f aca="false">H95/3600</f>
        <v>3.25984083333333</v>
      </c>
      <c r="L95" s="114"/>
      <c r="M95" s="115"/>
      <c r="N95" s="115"/>
      <c r="O95" s="115"/>
      <c r="P95" s="115"/>
      <c r="Q95" s="115"/>
      <c r="R95" s="65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  <c r="Z95" s="62"/>
      <c r="AA95" s="68"/>
      <c r="AB95" s="68"/>
      <c r="AC95" s="68"/>
      <c r="AD95" s="68"/>
    </row>
    <row r="96" customFormat="false" ht="12" hidden="false" customHeight="false" outlineLevel="0" collapsed="false">
      <c r="A96" s="14"/>
      <c r="B96" s="14"/>
      <c r="C96" s="14" t="n">
        <v>27</v>
      </c>
      <c r="D96" s="116" t="n">
        <v>454.7219</v>
      </c>
      <c r="E96" s="117" t="n">
        <v>44.9329</v>
      </c>
      <c r="F96" s="117" t="n">
        <v>49.0195</v>
      </c>
      <c r="G96" s="117" t="n">
        <v>50.2791</v>
      </c>
      <c r="H96" s="117" t="n">
        <v>11325.984</v>
      </c>
      <c r="I96" s="117" t="n">
        <v>11.934</v>
      </c>
      <c r="J96" s="71" t="n">
        <f aca="false">H96/3600</f>
        <v>3.14610666666667</v>
      </c>
      <c r="L96" s="116"/>
      <c r="M96" s="117"/>
      <c r="N96" s="117"/>
      <c r="O96" s="117"/>
      <c r="P96" s="117"/>
      <c r="Q96" s="117"/>
      <c r="R96" s="71" t="n">
        <f aca="false">P96/3600</f>
        <v>0</v>
      </c>
      <c r="S96" s="66"/>
      <c r="T96" s="74"/>
      <c r="U96" s="50"/>
      <c r="V96" s="50"/>
      <c r="W96" s="74"/>
      <c r="X96" s="50"/>
      <c r="Y96" s="73"/>
      <c r="AA96" s="68"/>
      <c r="AB96" s="68"/>
      <c r="AC96" s="68"/>
      <c r="AD96" s="68"/>
    </row>
    <row r="97" customFormat="false" ht="12" hidden="false" customHeight="false" outlineLevel="0" collapsed="false">
      <c r="A97" s="14"/>
      <c r="B97" s="14"/>
      <c r="C97" s="14" t="n">
        <v>32</v>
      </c>
      <c r="D97" s="116" t="n">
        <v>273.5219</v>
      </c>
      <c r="E97" s="117" t="n">
        <v>41.2431</v>
      </c>
      <c r="F97" s="117" t="n">
        <v>46.6663</v>
      </c>
      <c r="G97" s="117" t="n">
        <v>48.03</v>
      </c>
      <c r="H97" s="117" t="n">
        <v>11033.311</v>
      </c>
      <c r="I97" s="117" t="n">
        <v>11.497</v>
      </c>
      <c r="J97" s="71" t="n">
        <f aca="false">H97/3600</f>
        <v>3.06480861111111</v>
      </c>
      <c r="L97" s="116"/>
      <c r="M97" s="117"/>
      <c r="N97" s="117"/>
      <c r="O97" s="117"/>
      <c r="P97" s="117"/>
      <c r="Q97" s="117"/>
      <c r="R97" s="71" t="n">
        <f aca="false">P97/3600</f>
        <v>0</v>
      </c>
      <c r="S97" s="66"/>
      <c r="T97" s="74"/>
      <c r="U97" s="50"/>
      <c r="V97" s="50"/>
      <c r="W97" s="74"/>
      <c r="X97" s="50"/>
      <c r="Y97" s="73"/>
      <c r="AA97" s="68"/>
      <c r="AB97" s="68"/>
      <c r="AC97" s="68"/>
      <c r="AD97" s="68"/>
    </row>
    <row r="98" customFormat="false" ht="12.75" hidden="false" customHeight="false" outlineLevel="0" collapsed="false">
      <c r="A98" s="22"/>
      <c r="B98" s="22"/>
      <c r="C98" s="22" t="n">
        <v>37</v>
      </c>
      <c r="D98" s="118" t="n">
        <v>174.3872</v>
      </c>
      <c r="E98" s="119" t="n">
        <v>37.5815</v>
      </c>
      <c r="F98" s="119" t="n">
        <v>44.9854</v>
      </c>
      <c r="G98" s="119" t="n">
        <v>46.366</v>
      </c>
      <c r="H98" s="119" t="n">
        <v>10745.558</v>
      </c>
      <c r="I98" s="119" t="n">
        <v>11.232</v>
      </c>
      <c r="J98" s="77" t="n">
        <f aca="false">H98/3600</f>
        <v>2.98487722222222</v>
      </c>
      <c r="L98" s="118"/>
      <c r="M98" s="119"/>
      <c r="N98" s="119"/>
      <c r="O98" s="119"/>
      <c r="P98" s="119"/>
      <c r="Q98" s="119"/>
      <c r="R98" s="77" t="n">
        <f aca="false">P98/3600</f>
        <v>0</v>
      </c>
      <c r="S98" s="66"/>
      <c r="T98" s="74"/>
      <c r="U98" s="50"/>
      <c r="V98" s="50"/>
      <c r="W98" s="74"/>
      <c r="X98" s="50"/>
      <c r="Y98" s="73"/>
      <c r="AA98" s="68"/>
      <c r="AB98" s="68"/>
      <c r="AC98" s="68"/>
      <c r="AD98" s="68"/>
    </row>
    <row r="99" customFormat="false" ht="12" hidden="false" customHeight="false" outlineLevel="0" collapsed="false">
      <c r="B99" s="1" t="s">
        <v>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9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62" t="n">
        <f aca="false">GEOMEAN(I3:I98)</f>
        <v>10.9973212536776</v>
      </c>
      <c r="J106" s="62" t="n">
        <f aca="false">GEOMEAN(J3:J98)</f>
        <v>2.39180730181391</v>
      </c>
      <c r="Q106" s="62" t="e">
        <f aca="false">GEOMEAN(Q3:Q98)</f>
        <v>#NUM!</v>
      </c>
      <c r="R106" s="62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7" t="e">
        <f aca="false">Q106/I106</f>
        <v>#NUM!</v>
      </c>
      <c r="R107" s="8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62" t="n">
        <f aca="false">SUM(I3:I98)/3600</f>
        <v>0.374315277777778</v>
      </c>
      <c r="J108" s="62" t="n">
        <f aca="false">SUM(J3:J98)</f>
        <v>293.2379925</v>
      </c>
      <c r="Q108" s="62" t="n">
        <f aca="false">SUM(Q3:Q98)/3600</f>
        <v>0</v>
      </c>
      <c r="R108" s="6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54" width="8.87"/>
    <col collapsed="false" customWidth="true" hidden="false" outlineLevel="0" max="25" min="21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55" t="s">
        <v>68</v>
      </c>
      <c r="E1" s="55"/>
      <c r="F1" s="55"/>
      <c r="G1" s="55"/>
      <c r="H1" s="55"/>
      <c r="I1" s="55"/>
      <c r="J1" s="55"/>
      <c r="L1" s="55" t="s">
        <v>69</v>
      </c>
      <c r="M1" s="55"/>
      <c r="N1" s="55"/>
      <c r="O1" s="55"/>
      <c r="P1" s="55"/>
      <c r="Q1" s="55"/>
      <c r="R1" s="55"/>
      <c r="S1" s="56"/>
      <c r="T1" s="55" t="s">
        <v>70</v>
      </c>
      <c r="U1" s="55"/>
      <c r="V1" s="55"/>
      <c r="W1" s="55" t="s">
        <v>71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2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73</v>
      </c>
      <c r="I2" s="49" t="s">
        <v>74</v>
      </c>
      <c r="J2" s="60" t="s">
        <v>75</v>
      </c>
      <c r="K2" s="56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73</v>
      </c>
      <c r="Q2" s="49" t="s">
        <v>74</v>
      </c>
      <c r="R2" s="60" t="s">
        <v>75</v>
      </c>
      <c r="S2" s="34"/>
      <c r="T2" s="61" t="s">
        <v>4</v>
      </c>
      <c r="U2" s="49" t="s">
        <v>5</v>
      </c>
      <c r="V2" s="60" t="s">
        <v>6</v>
      </c>
      <c r="W2" s="43" t="s">
        <v>4</v>
      </c>
      <c r="X2" s="44" t="s">
        <v>5</v>
      </c>
      <c r="Y2" s="45" t="s">
        <v>6</v>
      </c>
      <c r="AF2" s="62"/>
      <c r="AG2" s="62"/>
      <c r="AH2" s="62"/>
      <c r="AI2" s="62"/>
      <c r="AJ2" s="62"/>
      <c r="AK2" s="62"/>
      <c r="AL2" s="62"/>
    </row>
    <row r="3" customFormat="false" ht="12" hidden="false" customHeight="false" outlineLevel="0" collapsed="false">
      <c r="A3" s="88" t="s">
        <v>8</v>
      </c>
      <c r="B3" s="88" t="s">
        <v>64</v>
      </c>
      <c r="C3" s="88" t="n">
        <v>22</v>
      </c>
      <c r="D3" s="120"/>
      <c r="E3" s="121"/>
      <c r="F3" s="121"/>
      <c r="G3" s="121"/>
      <c r="H3" s="121"/>
      <c r="I3" s="121"/>
      <c r="J3" s="91"/>
      <c r="K3" s="92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7"/>
      <c r="X3" s="125"/>
      <c r="Y3" s="126"/>
      <c r="Z3" s="62"/>
      <c r="AA3" s="68"/>
      <c r="AB3" s="68"/>
      <c r="AC3" s="68"/>
      <c r="AD3" s="68"/>
      <c r="AF3" s="62"/>
      <c r="AG3" s="62"/>
      <c r="AH3" s="62"/>
      <c r="AI3" s="62"/>
      <c r="AJ3" s="62"/>
      <c r="AK3" s="62"/>
    </row>
    <row r="4" customFormat="false" ht="12" hidden="false" customHeight="false" outlineLevel="0" collapsed="false">
      <c r="A4" s="98" t="s">
        <v>76</v>
      </c>
      <c r="B4" s="98"/>
      <c r="C4" s="98" t="n">
        <v>27</v>
      </c>
      <c r="D4" s="128"/>
      <c r="E4" s="129"/>
      <c r="F4" s="129"/>
      <c r="G4" s="129"/>
      <c r="H4" s="129"/>
      <c r="I4" s="129"/>
      <c r="J4" s="101"/>
      <c r="K4" s="92"/>
      <c r="L4" s="128"/>
      <c r="M4" s="129"/>
      <c r="N4" s="129"/>
      <c r="O4" s="129"/>
      <c r="P4" s="129"/>
      <c r="Q4" s="129"/>
      <c r="R4" s="130"/>
      <c r="S4" s="123"/>
      <c r="T4" s="131"/>
      <c r="U4" s="132"/>
      <c r="V4" s="133"/>
      <c r="W4" s="134"/>
      <c r="X4" s="132"/>
      <c r="Y4" s="133"/>
      <c r="AA4" s="68"/>
      <c r="AB4" s="68"/>
      <c r="AC4" s="68"/>
      <c r="AD4" s="68"/>
      <c r="AF4" s="62"/>
      <c r="AG4" s="62"/>
      <c r="AH4" s="62"/>
      <c r="AI4" s="62"/>
      <c r="AJ4" s="62"/>
      <c r="AK4" s="62"/>
    </row>
    <row r="5" customFormat="false" ht="12" hidden="false" customHeight="false" outlineLevel="0" collapsed="false">
      <c r="A5" s="98"/>
      <c r="B5" s="98"/>
      <c r="C5" s="98" t="n">
        <v>32</v>
      </c>
      <c r="D5" s="128"/>
      <c r="E5" s="129"/>
      <c r="F5" s="129"/>
      <c r="G5" s="129"/>
      <c r="H5" s="129"/>
      <c r="I5" s="129"/>
      <c r="J5" s="101"/>
      <c r="K5" s="92"/>
      <c r="L5" s="128"/>
      <c r="M5" s="129"/>
      <c r="N5" s="129"/>
      <c r="O5" s="129"/>
      <c r="P5" s="129"/>
      <c r="Q5" s="129"/>
      <c r="R5" s="130"/>
      <c r="S5" s="123"/>
      <c r="T5" s="131"/>
      <c r="U5" s="132"/>
      <c r="V5" s="133"/>
      <c r="W5" s="134"/>
      <c r="X5" s="132"/>
      <c r="Y5" s="133"/>
      <c r="AA5" s="68"/>
      <c r="AB5" s="68"/>
      <c r="AC5" s="68"/>
      <c r="AD5" s="68"/>
      <c r="AF5" s="62"/>
      <c r="AG5" s="62"/>
      <c r="AH5" s="62"/>
      <c r="AI5" s="62"/>
      <c r="AJ5" s="62"/>
      <c r="AK5" s="62"/>
    </row>
    <row r="6" customFormat="false" ht="12.75" hidden="false" customHeight="false" outlineLevel="0" collapsed="false">
      <c r="A6" s="98"/>
      <c r="B6" s="106"/>
      <c r="C6" s="106" t="n">
        <v>37</v>
      </c>
      <c r="D6" s="135"/>
      <c r="E6" s="136"/>
      <c r="F6" s="136"/>
      <c r="G6" s="136"/>
      <c r="H6" s="136"/>
      <c r="I6" s="136"/>
      <c r="J6" s="109"/>
      <c r="K6" s="92"/>
      <c r="L6" s="135"/>
      <c r="M6" s="136"/>
      <c r="N6" s="136"/>
      <c r="O6" s="136"/>
      <c r="P6" s="136"/>
      <c r="Q6" s="136"/>
      <c r="R6" s="137"/>
      <c r="S6" s="123"/>
      <c r="T6" s="138"/>
      <c r="U6" s="139"/>
      <c r="V6" s="140"/>
      <c r="W6" s="141"/>
      <c r="X6" s="139"/>
      <c r="Y6" s="140"/>
      <c r="AA6" s="68"/>
      <c r="AB6" s="68"/>
      <c r="AC6" s="68"/>
      <c r="AD6" s="68"/>
      <c r="AG6" s="62"/>
      <c r="AH6" s="62"/>
      <c r="AI6" s="62"/>
      <c r="AJ6" s="62"/>
    </row>
    <row r="7" customFormat="false" ht="12" hidden="false" customHeight="false" outlineLevel="0" collapsed="false">
      <c r="A7" s="98"/>
      <c r="B7" s="88" t="s">
        <v>58</v>
      </c>
      <c r="C7" s="88" t="n">
        <v>22</v>
      </c>
      <c r="D7" s="120"/>
      <c r="E7" s="121"/>
      <c r="F7" s="121"/>
      <c r="G7" s="121"/>
      <c r="H7" s="121"/>
      <c r="I7" s="121"/>
      <c r="J7" s="91"/>
      <c r="K7" s="92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2"/>
      <c r="X7" s="143"/>
      <c r="Y7" s="144"/>
      <c r="Z7" s="62"/>
      <c r="AA7" s="68"/>
      <c r="AB7" s="68"/>
      <c r="AC7" s="68"/>
      <c r="AD7" s="68"/>
      <c r="AH7" s="62"/>
      <c r="AI7" s="62"/>
      <c r="AJ7" s="62"/>
    </row>
    <row r="8" customFormat="false" ht="12" hidden="false" customHeight="false" outlineLevel="0" collapsed="false">
      <c r="A8" s="98"/>
      <c r="B8" s="98"/>
      <c r="C8" s="98" t="n">
        <v>27</v>
      </c>
      <c r="D8" s="128"/>
      <c r="E8" s="129"/>
      <c r="F8" s="129"/>
      <c r="G8" s="129"/>
      <c r="H8" s="129"/>
      <c r="I8" s="129"/>
      <c r="J8" s="101"/>
      <c r="K8" s="92"/>
      <c r="L8" s="128"/>
      <c r="M8" s="129"/>
      <c r="N8" s="129"/>
      <c r="O8" s="129"/>
      <c r="P8" s="129"/>
      <c r="Q8" s="129"/>
      <c r="R8" s="130"/>
      <c r="S8" s="123"/>
      <c r="T8" s="131"/>
      <c r="U8" s="132"/>
      <c r="V8" s="132"/>
      <c r="W8" s="134"/>
      <c r="X8" s="132"/>
      <c r="Y8" s="133"/>
      <c r="AA8" s="68"/>
      <c r="AB8" s="68"/>
      <c r="AC8" s="68"/>
      <c r="AD8" s="68"/>
      <c r="AI8" s="62"/>
      <c r="AJ8" s="62"/>
    </row>
    <row r="9" customFormat="false" ht="12" hidden="false" customHeight="false" outlineLevel="0" collapsed="false">
      <c r="A9" s="98"/>
      <c r="B9" s="98"/>
      <c r="C9" s="98" t="n">
        <v>32</v>
      </c>
      <c r="D9" s="128"/>
      <c r="E9" s="129"/>
      <c r="F9" s="129"/>
      <c r="G9" s="129"/>
      <c r="H9" s="129"/>
      <c r="I9" s="129"/>
      <c r="J9" s="101"/>
      <c r="K9" s="92"/>
      <c r="L9" s="128"/>
      <c r="M9" s="129"/>
      <c r="N9" s="129"/>
      <c r="O9" s="129"/>
      <c r="P9" s="129"/>
      <c r="Q9" s="129"/>
      <c r="R9" s="130"/>
      <c r="S9" s="123"/>
      <c r="T9" s="131"/>
      <c r="U9" s="145"/>
      <c r="V9" s="132"/>
      <c r="W9" s="134"/>
      <c r="X9" s="132"/>
      <c r="Y9" s="133"/>
      <c r="AA9" s="68"/>
      <c r="AB9" s="68"/>
      <c r="AC9" s="68"/>
      <c r="AD9" s="68"/>
      <c r="AJ9" s="62"/>
    </row>
    <row r="10" customFormat="false" ht="12.75" hidden="false" customHeight="false" outlineLevel="0" collapsed="false">
      <c r="A10" s="98"/>
      <c r="B10" s="106"/>
      <c r="C10" s="106" t="n">
        <v>37</v>
      </c>
      <c r="D10" s="135"/>
      <c r="E10" s="136"/>
      <c r="F10" s="136"/>
      <c r="G10" s="136"/>
      <c r="H10" s="136"/>
      <c r="I10" s="136"/>
      <c r="J10" s="109"/>
      <c r="K10" s="92"/>
      <c r="L10" s="135"/>
      <c r="M10" s="136"/>
      <c r="N10" s="136"/>
      <c r="O10" s="136"/>
      <c r="P10" s="136"/>
      <c r="Q10" s="136"/>
      <c r="R10" s="137"/>
      <c r="S10" s="123"/>
      <c r="T10" s="138"/>
      <c r="U10" s="139"/>
      <c r="V10" s="139"/>
      <c r="W10" s="141"/>
      <c r="X10" s="139"/>
      <c r="Y10" s="140"/>
      <c r="AA10" s="68"/>
      <c r="AB10" s="68"/>
      <c r="AC10" s="68"/>
      <c r="AD10" s="68"/>
      <c r="AJ10" s="62"/>
    </row>
    <row r="11" customFormat="false" ht="12" hidden="false" customHeight="false" outlineLevel="0" collapsed="false">
      <c r="A11" s="98"/>
      <c r="B11" s="88" t="s">
        <v>55</v>
      </c>
      <c r="C11" s="88" t="n">
        <v>22</v>
      </c>
      <c r="D11" s="120"/>
      <c r="E11" s="121"/>
      <c r="F11" s="121"/>
      <c r="G11" s="121"/>
      <c r="H11" s="121"/>
      <c r="I11" s="121"/>
      <c r="J11" s="91"/>
      <c r="K11" s="92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2"/>
      <c r="X11" s="143"/>
      <c r="Y11" s="144"/>
      <c r="Z11" s="62"/>
      <c r="AA11" s="68"/>
      <c r="AB11" s="68"/>
      <c r="AC11" s="68"/>
      <c r="AD11" s="68"/>
      <c r="AJ11" s="62"/>
    </row>
    <row r="12" customFormat="false" ht="12" hidden="false" customHeight="false" outlineLevel="0" collapsed="false">
      <c r="A12" s="98"/>
      <c r="B12" s="98"/>
      <c r="C12" s="98" t="n">
        <v>27</v>
      </c>
      <c r="D12" s="128"/>
      <c r="E12" s="129"/>
      <c r="F12" s="129"/>
      <c r="G12" s="129"/>
      <c r="H12" s="129"/>
      <c r="I12" s="129"/>
      <c r="J12" s="101"/>
      <c r="K12" s="92"/>
      <c r="L12" s="128"/>
      <c r="M12" s="129"/>
      <c r="N12" s="129"/>
      <c r="O12" s="129"/>
      <c r="P12" s="129"/>
      <c r="Q12" s="129"/>
      <c r="R12" s="130"/>
      <c r="S12" s="123"/>
      <c r="T12" s="131"/>
      <c r="U12" s="132"/>
      <c r="V12" s="132"/>
      <c r="W12" s="134"/>
      <c r="X12" s="132"/>
      <c r="Y12" s="133"/>
      <c r="AA12" s="68"/>
      <c r="AB12" s="68"/>
      <c r="AC12" s="68"/>
      <c r="AD12" s="68"/>
      <c r="AJ12" s="62"/>
    </row>
    <row r="13" customFormat="false" ht="12" hidden="false" customHeight="false" outlineLevel="0" collapsed="false">
      <c r="A13" s="98"/>
      <c r="B13" s="98"/>
      <c r="C13" s="98" t="n">
        <v>32</v>
      </c>
      <c r="D13" s="128"/>
      <c r="E13" s="129"/>
      <c r="F13" s="129"/>
      <c r="G13" s="129"/>
      <c r="H13" s="129"/>
      <c r="I13" s="129"/>
      <c r="J13" s="101"/>
      <c r="K13" s="92"/>
      <c r="L13" s="128"/>
      <c r="M13" s="129"/>
      <c r="N13" s="129"/>
      <c r="O13" s="129"/>
      <c r="P13" s="129"/>
      <c r="Q13" s="129"/>
      <c r="R13" s="130"/>
      <c r="S13" s="123"/>
      <c r="T13" s="131"/>
      <c r="U13" s="132"/>
      <c r="V13" s="132"/>
      <c r="W13" s="134"/>
      <c r="X13" s="132"/>
      <c r="Y13" s="133"/>
      <c r="AA13" s="68"/>
      <c r="AB13" s="68"/>
      <c r="AC13" s="68"/>
      <c r="AD13" s="68"/>
    </row>
    <row r="14" customFormat="false" ht="12.75" hidden="false" customHeight="false" outlineLevel="0" collapsed="false">
      <c r="A14" s="98"/>
      <c r="B14" s="106"/>
      <c r="C14" s="106" t="n">
        <v>37</v>
      </c>
      <c r="D14" s="135"/>
      <c r="E14" s="136"/>
      <c r="F14" s="136"/>
      <c r="G14" s="136"/>
      <c r="H14" s="136"/>
      <c r="I14" s="136"/>
      <c r="J14" s="109"/>
      <c r="K14" s="92"/>
      <c r="L14" s="135"/>
      <c r="M14" s="136"/>
      <c r="N14" s="136"/>
      <c r="O14" s="136"/>
      <c r="P14" s="136"/>
      <c r="Q14" s="136"/>
      <c r="R14" s="137"/>
      <c r="S14" s="123"/>
      <c r="T14" s="138"/>
      <c r="U14" s="139"/>
      <c r="V14" s="139"/>
      <c r="W14" s="141"/>
      <c r="X14" s="139"/>
      <c r="Y14" s="140"/>
      <c r="AA14" s="68"/>
      <c r="AB14" s="68"/>
      <c r="AC14" s="68"/>
      <c r="AD14" s="68"/>
      <c r="AF14" s="62"/>
      <c r="AG14" s="62"/>
      <c r="AH14" s="62"/>
      <c r="AI14" s="62"/>
      <c r="AJ14" s="62"/>
      <c r="AK14" s="62"/>
      <c r="AL14" s="62"/>
      <c r="AM14" s="62"/>
    </row>
    <row r="15" customFormat="false" ht="12" hidden="false" customHeight="false" outlineLevel="0" collapsed="false">
      <c r="A15" s="98"/>
      <c r="B15" s="88" t="s">
        <v>63</v>
      </c>
      <c r="C15" s="88" t="n">
        <v>22</v>
      </c>
      <c r="D15" s="120"/>
      <c r="E15" s="121"/>
      <c r="F15" s="121"/>
      <c r="G15" s="121"/>
      <c r="H15" s="121"/>
      <c r="I15" s="121"/>
      <c r="J15" s="91"/>
      <c r="K15" s="92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2"/>
      <c r="X15" s="143"/>
      <c r="Y15" s="144"/>
      <c r="Z15" s="62"/>
      <c r="AA15" s="68"/>
      <c r="AB15" s="68"/>
      <c r="AC15" s="68"/>
      <c r="AD15" s="68"/>
      <c r="AF15" s="62"/>
      <c r="AG15" s="62"/>
      <c r="AH15" s="62"/>
      <c r="AI15" s="62"/>
      <c r="AJ15" s="62"/>
      <c r="AK15" s="62"/>
    </row>
    <row r="16" customFormat="false" ht="12" hidden="false" customHeight="false" outlineLevel="0" collapsed="false">
      <c r="A16" s="98"/>
      <c r="B16" s="98"/>
      <c r="C16" s="98" t="n">
        <v>27</v>
      </c>
      <c r="D16" s="128"/>
      <c r="E16" s="129"/>
      <c r="F16" s="129"/>
      <c r="G16" s="129"/>
      <c r="H16" s="129"/>
      <c r="I16" s="129"/>
      <c r="J16" s="101"/>
      <c r="K16" s="92"/>
      <c r="L16" s="128"/>
      <c r="M16" s="129"/>
      <c r="N16" s="129"/>
      <c r="O16" s="129"/>
      <c r="P16" s="129"/>
      <c r="Q16" s="129"/>
      <c r="R16" s="130"/>
      <c r="S16" s="123"/>
      <c r="T16" s="131"/>
      <c r="U16" s="132"/>
      <c r="V16" s="132"/>
      <c r="W16" s="134"/>
      <c r="X16" s="132"/>
      <c r="Y16" s="133"/>
      <c r="AA16" s="68"/>
      <c r="AB16" s="68"/>
      <c r="AC16" s="68"/>
      <c r="AD16" s="68"/>
      <c r="AF16" s="62"/>
      <c r="AG16" s="62"/>
      <c r="AH16" s="62"/>
      <c r="AI16" s="62"/>
      <c r="AJ16" s="62"/>
    </row>
    <row r="17" customFormat="false" ht="12" hidden="false" customHeight="false" outlineLevel="0" collapsed="false">
      <c r="A17" s="98"/>
      <c r="B17" s="98"/>
      <c r="C17" s="98" t="n">
        <v>32</v>
      </c>
      <c r="D17" s="128"/>
      <c r="E17" s="129"/>
      <c r="F17" s="129"/>
      <c r="G17" s="129"/>
      <c r="H17" s="129"/>
      <c r="I17" s="129"/>
      <c r="J17" s="101"/>
      <c r="K17" s="92"/>
      <c r="L17" s="128"/>
      <c r="M17" s="129"/>
      <c r="N17" s="129"/>
      <c r="O17" s="129"/>
      <c r="P17" s="129"/>
      <c r="Q17" s="129"/>
      <c r="R17" s="130"/>
      <c r="S17" s="123"/>
      <c r="T17" s="131"/>
      <c r="U17" s="132"/>
      <c r="V17" s="132"/>
      <c r="W17" s="134"/>
      <c r="X17" s="132"/>
      <c r="Y17" s="133"/>
      <c r="AA17" s="68"/>
      <c r="AB17" s="68"/>
      <c r="AC17" s="68"/>
      <c r="AD17" s="68"/>
      <c r="AF17" s="62"/>
      <c r="AG17" s="62"/>
      <c r="AH17" s="62"/>
      <c r="AI17" s="62"/>
      <c r="AJ17" s="62"/>
    </row>
    <row r="18" customFormat="false" ht="12.75" hidden="false" customHeight="false" outlineLevel="0" collapsed="false">
      <c r="A18" s="106"/>
      <c r="B18" s="106"/>
      <c r="C18" s="106" t="n">
        <v>37</v>
      </c>
      <c r="D18" s="135"/>
      <c r="E18" s="136"/>
      <c r="F18" s="136"/>
      <c r="G18" s="136"/>
      <c r="H18" s="136"/>
      <c r="I18" s="136"/>
      <c r="J18" s="109"/>
      <c r="K18" s="92"/>
      <c r="L18" s="135"/>
      <c r="M18" s="136"/>
      <c r="N18" s="136"/>
      <c r="O18" s="136"/>
      <c r="P18" s="136"/>
      <c r="Q18" s="136"/>
      <c r="R18" s="137"/>
      <c r="S18" s="123"/>
      <c r="T18" s="138"/>
      <c r="U18" s="139"/>
      <c r="V18" s="139"/>
      <c r="W18" s="141"/>
      <c r="X18" s="139"/>
      <c r="Y18" s="140"/>
      <c r="AA18" s="68"/>
      <c r="AB18" s="68"/>
      <c r="AC18" s="68"/>
      <c r="AD18" s="68"/>
      <c r="AG18" s="62"/>
      <c r="AI18" s="62"/>
      <c r="AJ18" s="62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114" t="n">
        <v>5316.568</v>
      </c>
      <c r="E19" s="115" t="n">
        <v>41.9104</v>
      </c>
      <c r="F19" s="115" t="n">
        <v>43.5518</v>
      </c>
      <c r="G19" s="115" t="n">
        <v>44.9935</v>
      </c>
      <c r="H19" s="115" t="n">
        <v>16055.334</v>
      </c>
      <c r="I19" s="115" t="n">
        <v>32.573</v>
      </c>
      <c r="J19" s="65" t="n">
        <f aca="false">H19/3600</f>
        <v>4.459815</v>
      </c>
      <c r="L19" s="114" t="n">
        <v>5318.82</v>
      </c>
      <c r="M19" s="115" t="n">
        <v>41.9116</v>
      </c>
      <c r="N19" s="115" t="n">
        <v>43.5519</v>
      </c>
      <c r="O19" s="115" t="n">
        <v>45.0009</v>
      </c>
      <c r="P19" s="115" t="n">
        <v>16784.892</v>
      </c>
      <c r="Q19" s="115" t="n">
        <v>33.556</v>
      </c>
      <c r="R19" s="65" t="n">
        <f aca="false">P19/3600</f>
        <v>4.66247</v>
      </c>
      <c r="S19" s="66"/>
      <c r="T19" s="67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  <c r="Z19" s="62"/>
      <c r="AA19" s="68"/>
      <c r="AB19" s="68"/>
      <c r="AC19" s="68"/>
      <c r="AD19" s="68"/>
      <c r="AI19" s="62"/>
    </row>
    <row r="20" customFormat="false" ht="12" hidden="false" customHeight="false" outlineLevel="0" collapsed="false">
      <c r="A20" s="14" t="s">
        <v>77</v>
      </c>
      <c r="B20" s="14"/>
      <c r="C20" s="14" t="n">
        <v>27</v>
      </c>
      <c r="D20" s="116" t="n">
        <v>2454.064</v>
      </c>
      <c r="E20" s="117" t="n">
        <v>39.889</v>
      </c>
      <c r="F20" s="117" t="n">
        <v>41.8965</v>
      </c>
      <c r="G20" s="117" t="n">
        <v>42.9539</v>
      </c>
      <c r="H20" s="117" t="n">
        <v>13558.974</v>
      </c>
      <c r="I20" s="117" t="n">
        <v>28.22</v>
      </c>
      <c r="J20" s="71" t="n">
        <f aca="false">H20/3600</f>
        <v>3.76638166666667</v>
      </c>
      <c r="L20" s="116" t="n">
        <v>2455.2432</v>
      </c>
      <c r="M20" s="117" t="n">
        <v>39.8924</v>
      </c>
      <c r="N20" s="117" t="n">
        <v>41.8942</v>
      </c>
      <c r="O20" s="117" t="n">
        <v>42.9541</v>
      </c>
      <c r="P20" s="117" t="n">
        <v>14200.628</v>
      </c>
      <c r="Q20" s="117" t="n">
        <v>29.063</v>
      </c>
      <c r="R20" s="71" t="n">
        <f aca="false">P20/3600</f>
        <v>3.94461888888889</v>
      </c>
      <c r="S20" s="66"/>
      <c r="T20" s="72"/>
      <c r="U20" s="50"/>
      <c r="V20" s="50"/>
      <c r="W20" s="74"/>
      <c r="X20" s="50"/>
      <c r="Y20" s="73"/>
      <c r="AA20" s="68"/>
      <c r="AB20" s="68"/>
      <c r="AC20" s="68"/>
      <c r="AD20" s="68"/>
    </row>
    <row r="21" customFormat="false" ht="12" hidden="false" customHeight="false" outlineLevel="0" collapsed="false">
      <c r="A21" s="14"/>
      <c r="B21" s="14"/>
      <c r="C21" s="14" t="n">
        <v>32</v>
      </c>
      <c r="D21" s="116" t="n">
        <v>1176.7928</v>
      </c>
      <c r="E21" s="117" t="n">
        <v>37.3214</v>
      </c>
      <c r="F21" s="117" t="n">
        <v>40.6482</v>
      </c>
      <c r="G21" s="117" t="n">
        <v>41.6497</v>
      </c>
      <c r="H21" s="117" t="n">
        <v>11692.777</v>
      </c>
      <c r="I21" s="117" t="n">
        <v>25.053</v>
      </c>
      <c r="J21" s="71" t="n">
        <f aca="false">H21/3600</f>
        <v>3.24799361111111</v>
      </c>
      <c r="L21" s="116" t="n">
        <v>1177.2544</v>
      </c>
      <c r="M21" s="117" t="n">
        <v>37.3223</v>
      </c>
      <c r="N21" s="117" t="n">
        <v>40.6378</v>
      </c>
      <c r="O21" s="117" t="n">
        <v>41.6458</v>
      </c>
      <c r="P21" s="117" t="n">
        <v>12274.143</v>
      </c>
      <c r="Q21" s="117" t="n">
        <v>25.989</v>
      </c>
      <c r="R21" s="71" t="n">
        <f aca="false">P21/3600</f>
        <v>3.40948416666667</v>
      </c>
      <c r="S21" s="66"/>
      <c r="T21" s="72"/>
      <c r="U21" s="50"/>
      <c r="V21" s="50"/>
      <c r="W21" s="74"/>
      <c r="X21" s="50"/>
      <c r="Y21" s="73"/>
      <c r="AA21" s="68"/>
      <c r="AB21" s="68"/>
      <c r="AC21" s="68"/>
      <c r="AD21" s="68"/>
      <c r="AF21" s="62"/>
      <c r="AG21" s="62"/>
      <c r="AH21" s="62"/>
      <c r="AI21" s="62"/>
      <c r="AJ21" s="62"/>
    </row>
    <row r="22" customFormat="false" ht="12.75" hidden="false" customHeight="false" outlineLevel="0" collapsed="false">
      <c r="A22" s="14"/>
      <c r="B22" s="22"/>
      <c r="C22" s="22" t="n">
        <v>37</v>
      </c>
      <c r="D22" s="118" t="n">
        <v>571.5184</v>
      </c>
      <c r="E22" s="119" t="n">
        <v>34.6982</v>
      </c>
      <c r="F22" s="119" t="n">
        <v>39.7689</v>
      </c>
      <c r="G22" s="119" t="n">
        <v>40.8511</v>
      </c>
      <c r="H22" s="119" t="n">
        <v>10289.584</v>
      </c>
      <c r="I22" s="119" t="n">
        <v>22.682</v>
      </c>
      <c r="J22" s="77" t="n">
        <f aca="false">H22/3600</f>
        <v>2.85821777777778</v>
      </c>
      <c r="L22" s="118" t="n">
        <v>572.432</v>
      </c>
      <c r="M22" s="119" t="n">
        <v>34.7021</v>
      </c>
      <c r="N22" s="119" t="n">
        <v>39.7693</v>
      </c>
      <c r="O22" s="119" t="n">
        <v>40.8583</v>
      </c>
      <c r="P22" s="119" t="n">
        <v>10837.786</v>
      </c>
      <c r="Q22" s="119" t="n">
        <v>23.197</v>
      </c>
      <c r="R22" s="77" t="n">
        <f aca="false">P22/3600</f>
        <v>3.01049611111111</v>
      </c>
      <c r="S22" s="66"/>
      <c r="T22" s="78"/>
      <c r="U22" s="79"/>
      <c r="V22" s="79"/>
      <c r="W22" s="81"/>
      <c r="X22" s="79"/>
      <c r="Y22" s="80"/>
      <c r="AA22" s="68"/>
      <c r="AB22" s="68"/>
      <c r="AC22" s="68"/>
      <c r="AD22" s="68"/>
      <c r="AF22" s="62"/>
      <c r="AG22" s="62"/>
      <c r="AH22" s="62"/>
      <c r="AI22" s="62"/>
    </row>
    <row r="23" customFormat="false" ht="12" hidden="false" customHeight="false" outlineLevel="0" collapsed="false">
      <c r="A23" s="14"/>
      <c r="B23" s="7" t="s">
        <v>56</v>
      </c>
      <c r="C23" s="7" t="n">
        <v>22</v>
      </c>
      <c r="D23" s="114" t="n">
        <v>8286.4368</v>
      </c>
      <c r="E23" s="115" t="n">
        <v>39.9855</v>
      </c>
      <c r="F23" s="115" t="n">
        <v>42.0911</v>
      </c>
      <c r="G23" s="115" t="n">
        <v>43.2016</v>
      </c>
      <c r="H23" s="115" t="n">
        <v>15324.238</v>
      </c>
      <c r="I23" s="115" t="n">
        <v>34.398</v>
      </c>
      <c r="J23" s="65" t="n">
        <f aca="false">H23/3600</f>
        <v>4.25673277777778</v>
      </c>
      <c r="L23" s="114" t="n">
        <v>8290.7992</v>
      </c>
      <c r="M23" s="115" t="n">
        <v>39.9873</v>
      </c>
      <c r="N23" s="115" t="n">
        <v>42.0944</v>
      </c>
      <c r="O23" s="115" t="n">
        <v>43.2001</v>
      </c>
      <c r="P23" s="115" t="n">
        <v>16049.797</v>
      </c>
      <c r="Q23" s="115" t="n">
        <v>35.74</v>
      </c>
      <c r="R23" s="65" t="n">
        <f aca="false">P23/3600</f>
        <v>4.45827694444445</v>
      </c>
      <c r="S23" s="66"/>
      <c r="T23" s="67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  <c r="Z23" s="62"/>
      <c r="AA23" s="68"/>
      <c r="AB23" s="68"/>
      <c r="AC23" s="68"/>
      <c r="AD23" s="68"/>
      <c r="AF23" s="62"/>
      <c r="AG23" s="62"/>
      <c r="AH23" s="62"/>
      <c r="AI23" s="62"/>
    </row>
    <row r="24" customFormat="false" ht="12" hidden="false" customHeight="false" outlineLevel="0" collapsed="false">
      <c r="A24" s="14"/>
      <c r="B24" s="14"/>
      <c r="C24" s="14" t="n">
        <v>27</v>
      </c>
      <c r="D24" s="116" t="n">
        <v>3235.3776</v>
      </c>
      <c r="E24" s="117" t="n">
        <v>37.0801</v>
      </c>
      <c r="F24" s="117" t="n">
        <v>39.9719</v>
      </c>
      <c r="G24" s="117" t="n">
        <v>40.8901</v>
      </c>
      <c r="H24" s="117" t="n">
        <v>12312.563</v>
      </c>
      <c r="I24" s="117" t="n">
        <v>27.658</v>
      </c>
      <c r="J24" s="71" t="n">
        <f aca="false">H24/3600</f>
        <v>3.42015638888889</v>
      </c>
      <c r="L24" s="116" t="n">
        <v>3236.9128</v>
      </c>
      <c r="M24" s="117" t="n">
        <v>37.0844</v>
      </c>
      <c r="N24" s="117" t="n">
        <v>39.9716</v>
      </c>
      <c r="O24" s="117" t="n">
        <v>40.8885</v>
      </c>
      <c r="P24" s="117" t="n">
        <v>12952.067</v>
      </c>
      <c r="Q24" s="117" t="n">
        <v>28.782</v>
      </c>
      <c r="R24" s="71" t="n">
        <f aca="false">P24/3600</f>
        <v>3.59779638888889</v>
      </c>
      <c r="S24" s="66"/>
      <c r="T24" s="72"/>
      <c r="U24" s="50"/>
      <c r="V24" s="50"/>
      <c r="W24" s="74"/>
      <c r="X24" s="50"/>
      <c r="Y24" s="73"/>
      <c r="AA24" s="68"/>
      <c r="AB24" s="68"/>
      <c r="AC24" s="68"/>
      <c r="AD24" s="68"/>
      <c r="AF24" s="62"/>
      <c r="AG24" s="62"/>
      <c r="AH24" s="62"/>
      <c r="AI24" s="62"/>
    </row>
    <row r="25" customFormat="false" ht="12" hidden="false" customHeight="false" outlineLevel="0" collapsed="false">
      <c r="A25" s="14"/>
      <c r="B25" s="14"/>
      <c r="C25" s="14" t="n">
        <v>32</v>
      </c>
      <c r="D25" s="116" t="n">
        <v>1356.6432</v>
      </c>
      <c r="E25" s="117" t="n">
        <v>34.282</v>
      </c>
      <c r="F25" s="117" t="n">
        <v>38.3622</v>
      </c>
      <c r="G25" s="117" t="n">
        <v>39.4845</v>
      </c>
      <c r="H25" s="117" t="n">
        <v>10448.822</v>
      </c>
      <c r="I25" s="117" t="n">
        <v>24.008</v>
      </c>
      <c r="J25" s="71" t="n">
        <f aca="false">H25/3600</f>
        <v>2.90245055555556</v>
      </c>
      <c r="L25" s="116" t="n">
        <v>1357.7736</v>
      </c>
      <c r="M25" s="117" t="n">
        <v>34.2875</v>
      </c>
      <c r="N25" s="117" t="n">
        <v>38.3574</v>
      </c>
      <c r="O25" s="117" t="n">
        <v>39.4883</v>
      </c>
      <c r="P25" s="117" t="n">
        <v>11059.746</v>
      </c>
      <c r="Q25" s="117" t="n">
        <v>24.851</v>
      </c>
      <c r="R25" s="71" t="n">
        <f aca="false">P25/3600</f>
        <v>3.07215166666667</v>
      </c>
      <c r="S25" s="66"/>
      <c r="T25" s="72"/>
      <c r="U25" s="50"/>
      <c r="V25" s="50"/>
      <c r="W25" s="74"/>
      <c r="X25" s="50"/>
      <c r="Y25" s="73"/>
      <c r="AA25" s="68"/>
      <c r="AB25" s="68"/>
      <c r="AC25" s="68"/>
      <c r="AD25" s="68"/>
      <c r="AF25" s="62"/>
      <c r="AG25" s="62"/>
      <c r="AH25" s="62"/>
      <c r="AI25" s="62"/>
    </row>
    <row r="26" customFormat="false" ht="12.75" hidden="false" customHeight="false" outlineLevel="0" collapsed="false">
      <c r="A26" s="14"/>
      <c r="B26" s="22"/>
      <c r="C26" s="22" t="n">
        <v>37</v>
      </c>
      <c r="D26" s="118" t="n">
        <v>583.4256</v>
      </c>
      <c r="E26" s="119" t="n">
        <v>31.6962</v>
      </c>
      <c r="F26" s="119" t="n">
        <v>37.2649</v>
      </c>
      <c r="G26" s="119" t="n">
        <v>38.7096</v>
      </c>
      <c r="H26" s="119" t="n">
        <v>9247.29</v>
      </c>
      <c r="I26" s="119" t="n">
        <v>22.261</v>
      </c>
      <c r="J26" s="77" t="n">
        <f aca="false">H26/3600</f>
        <v>2.56869166666667</v>
      </c>
      <c r="L26" s="118" t="n">
        <v>584.2384</v>
      </c>
      <c r="M26" s="119" t="n">
        <v>31.699</v>
      </c>
      <c r="N26" s="119" t="n">
        <v>37.2643</v>
      </c>
      <c r="O26" s="119" t="n">
        <v>38.7153</v>
      </c>
      <c r="P26" s="119" t="n">
        <v>9814.756</v>
      </c>
      <c r="Q26" s="119" t="n">
        <v>22.698</v>
      </c>
      <c r="R26" s="77" t="n">
        <f aca="false">P26/3600</f>
        <v>2.72632111111111</v>
      </c>
      <c r="S26" s="66"/>
      <c r="T26" s="78"/>
      <c r="U26" s="79"/>
      <c r="V26" s="79"/>
      <c r="W26" s="81"/>
      <c r="X26" s="79"/>
      <c r="Y26" s="80"/>
      <c r="AA26" s="68"/>
      <c r="AB26" s="68"/>
      <c r="AC26" s="68"/>
      <c r="AD26" s="68"/>
      <c r="AG26" s="62"/>
      <c r="AH26" s="62"/>
      <c r="AI26" s="62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114" t="n">
        <v>21845.9352</v>
      </c>
      <c r="E27" s="115" t="n">
        <v>38.7269</v>
      </c>
      <c r="F27" s="115" t="n">
        <v>40.1529</v>
      </c>
      <c r="G27" s="115" t="n">
        <v>43.3487</v>
      </c>
      <c r="H27" s="115" t="n">
        <v>30878.86</v>
      </c>
      <c r="I27" s="115" t="n">
        <v>71.541</v>
      </c>
      <c r="J27" s="65" t="n">
        <f aca="false">H27/3600</f>
        <v>8.57746111111111</v>
      </c>
      <c r="L27" s="114" t="n">
        <v>21877.8152</v>
      </c>
      <c r="M27" s="115" t="n">
        <v>38.7285</v>
      </c>
      <c r="N27" s="115" t="n">
        <v>40.1538</v>
      </c>
      <c r="O27" s="115" t="n">
        <v>43.3495</v>
      </c>
      <c r="P27" s="115" t="n">
        <v>32373.271</v>
      </c>
      <c r="Q27" s="115" t="n">
        <v>73.742</v>
      </c>
      <c r="R27" s="65" t="n">
        <f aca="false">P27/3600</f>
        <v>8.99257527777778</v>
      </c>
      <c r="S27" s="66"/>
      <c r="T27" s="67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  <c r="Z27" s="62"/>
      <c r="AA27" s="68"/>
      <c r="AB27" s="68"/>
      <c r="AC27" s="68"/>
      <c r="AD27" s="68"/>
      <c r="AG27" s="62"/>
      <c r="AH27" s="62"/>
      <c r="AI27" s="62"/>
    </row>
    <row r="28" customFormat="false" ht="12" hidden="false" customHeight="false" outlineLevel="0" collapsed="false">
      <c r="A28" s="14"/>
      <c r="B28" s="14"/>
      <c r="C28" s="14" t="n">
        <v>27</v>
      </c>
      <c r="D28" s="116" t="n">
        <v>6011.9776</v>
      </c>
      <c r="E28" s="117" t="n">
        <v>36.7784</v>
      </c>
      <c r="F28" s="117" t="n">
        <v>38.9548</v>
      </c>
      <c r="G28" s="117" t="n">
        <v>41.479</v>
      </c>
      <c r="H28" s="117" t="n">
        <v>23768.405</v>
      </c>
      <c r="I28" s="117" t="n">
        <v>49.467</v>
      </c>
      <c r="J28" s="71" t="n">
        <f aca="false">H28/3600</f>
        <v>6.60233472222222</v>
      </c>
      <c r="L28" s="116" t="n">
        <v>6020.3936</v>
      </c>
      <c r="M28" s="117" t="n">
        <v>36.7794</v>
      </c>
      <c r="N28" s="117" t="n">
        <v>38.9604</v>
      </c>
      <c r="O28" s="117" t="n">
        <v>41.4924</v>
      </c>
      <c r="P28" s="117" t="n">
        <v>24947.09</v>
      </c>
      <c r="Q28" s="117" t="n">
        <v>50.95</v>
      </c>
      <c r="R28" s="71" t="n">
        <f aca="false">P28/3600</f>
        <v>6.92974722222222</v>
      </c>
      <c r="S28" s="66"/>
      <c r="T28" s="72"/>
      <c r="U28" s="50"/>
      <c r="V28" s="50"/>
      <c r="W28" s="74"/>
      <c r="X28" s="50"/>
      <c r="Y28" s="73"/>
      <c r="AA28" s="68"/>
      <c r="AB28" s="68"/>
      <c r="AC28" s="68"/>
      <c r="AD28" s="68"/>
      <c r="AH28" s="62"/>
    </row>
    <row r="29" customFormat="false" ht="12" hidden="false" customHeight="false" outlineLevel="0" collapsed="false">
      <c r="A29" s="14"/>
      <c r="B29" s="14"/>
      <c r="C29" s="14" t="n">
        <v>32</v>
      </c>
      <c r="D29" s="116" t="n">
        <v>2663.2224</v>
      </c>
      <c r="E29" s="117" t="n">
        <v>34.6505</v>
      </c>
      <c r="F29" s="117" t="n">
        <v>38.0072</v>
      </c>
      <c r="G29" s="117" t="n">
        <v>39.8743</v>
      </c>
      <c r="H29" s="117" t="n">
        <v>20574.309</v>
      </c>
      <c r="I29" s="117" t="n">
        <v>44.319</v>
      </c>
      <c r="J29" s="71" t="n">
        <f aca="false">H29/3600</f>
        <v>5.71508583333333</v>
      </c>
      <c r="L29" s="116" t="n">
        <v>2668.3864</v>
      </c>
      <c r="M29" s="117" t="n">
        <v>34.6515</v>
      </c>
      <c r="N29" s="117" t="n">
        <v>38.0094</v>
      </c>
      <c r="O29" s="117" t="n">
        <v>39.8879</v>
      </c>
      <c r="P29" s="117" t="n">
        <v>21632.984</v>
      </c>
      <c r="Q29" s="117" t="n">
        <v>45.271</v>
      </c>
      <c r="R29" s="71" t="n">
        <f aca="false">P29/3600</f>
        <v>6.00916222222222</v>
      </c>
      <c r="S29" s="66"/>
      <c r="T29" s="72"/>
      <c r="U29" s="50"/>
      <c r="V29" s="50"/>
      <c r="W29" s="74"/>
      <c r="X29" s="50"/>
      <c r="Y29" s="73"/>
      <c r="AA29" s="68"/>
      <c r="AB29" s="68"/>
      <c r="AC29" s="68"/>
      <c r="AD29" s="68"/>
      <c r="AH29" s="62"/>
    </row>
    <row r="30" customFormat="false" ht="12.75" hidden="false" customHeight="false" outlineLevel="0" collapsed="false">
      <c r="A30" s="14"/>
      <c r="B30" s="22"/>
      <c r="C30" s="22" t="n">
        <v>37</v>
      </c>
      <c r="D30" s="118" t="n">
        <v>1307.992</v>
      </c>
      <c r="E30" s="119" t="n">
        <v>32.3659</v>
      </c>
      <c r="F30" s="119" t="n">
        <v>37.2754</v>
      </c>
      <c r="G30" s="119" t="n">
        <v>38.6772</v>
      </c>
      <c r="H30" s="119" t="n">
        <v>18459.982</v>
      </c>
      <c r="I30" s="119" t="n">
        <v>39.093</v>
      </c>
      <c r="J30" s="77" t="n">
        <f aca="false">H30/3600</f>
        <v>5.12777277777778</v>
      </c>
      <c r="L30" s="118" t="n">
        <v>1308.9528</v>
      </c>
      <c r="M30" s="119" t="n">
        <v>32.3651</v>
      </c>
      <c r="N30" s="119" t="n">
        <v>37.2713</v>
      </c>
      <c r="O30" s="119" t="n">
        <v>38.6801</v>
      </c>
      <c r="P30" s="119" t="n">
        <v>19510.376</v>
      </c>
      <c r="Q30" s="119" t="n">
        <v>40.232</v>
      </c>
      <c r="R30" s="77" t="n">
        <f aca="false">P30/3600</f>
        <v>5.41954888888889</v>
      </c>
      <c r="S30" s="66"/>
      <c r="T30" s="78"/>
      <c r="U30" s="79"/>
      <c r="V30" s="79"/>
      <c r="W30" s="81"/>
      <c r="X30" s="79"/>
      <c r="Y30" s="80"/>
      <c r="AA30" s="68"/>
      <c r="AB30" s="68"/>
      <c r="AC30" s="68"/>
      <c r="AD30" s="68"/>
      <c r="AH30" s="62"/>
    </row>
    <row r="31" customFormat="false" ht="12" hidden="false" customHeight="false" outlineLevel="0" collapsed="false">
      <c r="A31" s="14"/>
      <c r="B31" s="7" t="s">
        <v>39</v>
      </c>
      <c r="C31" s="7" t="n">
        <v>22</v>
      </c>
      <c r="D31" s="114" t="n">
        <v>20864.9528</v>
      </c>
      <c r="E31" s="115" t="n">
        <v>39.5245</v>
      </c>
      <c r="F31" s="115" t="n">
        <v>43.8667</v>
      </c>
      <c r="G31" s="115" t="n">
        <v>45.2081</v>
      </c>
      <c r="H31" s="115" t="n">
        <v>38917.789</v>
      </c>
      <c r="I31" s="115" t="n">
        <v>78.811</v>
      </c>
      <c r="J31" s="65" t="n">
        <f aca="false">H31/3600</f>
        <v>10.8104969444444</v>
      </c>
      <c r="L31" s="114" t="n">
        <v>20884.7224</v>
      </c>
      <c r="M31" s="115" t="n">
        <v>39.5241</v>
      </c>
      <c r="N31" s="115" t="n">
        <v>43.865</v>
      </c>
      <c r="O31" s="115" t="n">
        <v>45.2079</v>
      </c>
      <c r="P31" s="115" t="n">
        <v>40598.115</v>
      </c>
      <c r="Q31" s="115" t="n">
        <v>80.746</v>
      </c>
      <c r="R31" s="65" t="n">
        <f aca="false">P31/3600</f>
        <v>11.2772541666667</v>
      </c>
      <c r="S31" s="66"/>
      <c r="T31" s="67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  <c r="Z31" s="62"/>
      <c r="AA31" s="68"/>
      <c r="AB31" s="68"/>
      <c r="AC31" s="68"/>
      <c r="AD31" s="68"/>
      <c r="AH31" s="62"/>
    </row>
    <row r="32" customFormat="false" ht="12" hidden="false" customHeight="false" outlineLevel="0" collapsed="false">
      <c r="A32" s="14"/>
      <c r="B32" s="14"/>
      <c r="C32" s="14" t="n">
        <v>27</v>
      </c>
      <c r="D32" s="116" t="n">
        <v>7016.6992</v>
      </c>
      <c r="E32" s="117" t="n">
        <v>37.6149</v>
      </c>
      <c r="F32" s="117" t="n">
        <v>42.4817</v>
      </c>
      <c r="G32" s="117" t="n">
        <v>43.0821</v>
      </c>
      <c r="H32" s="117" t="n">
        <v>30952.548</v>
      </c>
      <c r="I32" s="117" t="n">
        <v>64.568</v>
      </c>
      <c r="J32" s="71" t="n">
        <f aca="false">H32/3600</f>
        <v>8.59793</v>
      </c>
      <c r="L32" s="116" t="n">
        <v>7017.0288</v>
      </c>
      <c r="M32" s="117" t="n">
        <v>37.6141</v>
      </c>
      <c r="N32" s="117" t="n">
        <v>42.4789</v>
      </c>
      <c r="O32" s="117" t="n">
        <v>43.084</v>
      </c>
      <c r="P32" s="117" t="n">
        <v>32337.348</v>
      </c>
      <c r="Q32" s="117" t="n">
        <v>65.208</v>
      </c>
      <c r="R32" s="71" t="n">
        <f aca="false">P32/3600</f>
        <v>8.98259666666667</v>
      </c>
      <c r="S32" s="66"/>
      <c r="T32" s="72"/>
      <c r="U32" s="50"/>
      <c r="V32" s="50"/>
      <c r="W32" s="74"/>
      <c r="X32" s="50"/>
      <c r="Y32" s="73"/>
      <c r="AA32" s="68"/>
      <c r="AB32" s="68"/>
      <c r="AC32" s="68"/>
      <c r="AD32" s="68"/>
      <c r="AH32" s="62"/>
    </row>
    <row r="33" customFormat="false" ht="12" hidden="false" customHeight="false" outlineLevel="0" collapsed="false">
      <c r="A33" s="14"/>
      <c r="B33" s="14"/>
      <c r="C33" s="14" t="n">
        <v>32</v>
      </c>
      <c r="D33" s="116" t="n">
        <v>3208.0896</v>
      </c>
      <c r="E33" s="117" t="n">
        <v>35.6578</v>
      </c>
      <c r="F33" s="117" t="n">
        <v>41.1996</v>
      </c>
      <c r="G33" s="117" t="n">
        <v>41.206</v>
      </c>
      <c r="H33" s="117" t="n">
        <v>26131.547</v>
      </c>
      <c r="I33" s="117" t="n">
        <v>57.033</v>
      </c>
      <c r="J33" s="71" t="n">
        <f aca="false">H33/3600</f>
        <v>7.25876305555556</v>
      </c>
      <c r="L33" s="116" t="n">
        <v>3210.5176</v>
      </c>
      <c r="M33" s="117" t="n">
        <v>35.6579</v>
      </c>
      <c r="N33" s="117" t="n">
        <v>41.204</v>
      </c>
      <c r="O33" s="117" t="n">
        <v>41.2069</v>
      </c>
      <c r="P33" s="117" t="n">
        <v>27361.005</v>
      </c>
      <c r="Q33" s="117" t="n">
        <v>57.143</v>
      </c>
      <c r="R33" s="71" t="n">
        <f aca="false">P33/3600</f>
        <v>7.60027916666667</v>
      </c>
      <c r="S33" s="66"/>
      <c r="T33" s="72"/>
      <c r="U33" s="50"/>
      <c r="V33" s="50"/>
      <c r="W33" s="74"/>
      <c r="X33" s="50"/>
      <c r="Y33" s="73"/>
      <c r="AA33" s="68"/>
      <c r="AB33" s="68"/>
      <c r="AC33" s="68"/>
      <c r="AD33" s="68"/>
    </row>
    <row r="34" customFormat="false" ht="12.75" hidden="false" customHeight="false" outlineLevel="0" collapsed="false">
      <c r="A34" s="14"/>
      <c r="B34" s="22"/>
      <c r="C34" s="22" t="n">
        <v>37</v>
      </c>
      <c r="D34" s="118" t="n">
        <v>1624.1304</v>
      </c>
      <c r="E34" s="119" t="n">
        <v>33.5726</v>
      </c>
      <c r="F34" s="119" t="n">
        <v>40.145</v>
      </c>
      <c r="G34" s="119" t="n">
        <v>39.7617</v>
      </c>
      <c r="H34" s="119" t="n">
        <v>22811.154</v>
      </c>
      <c r="I34" s="119" t="n">
        <v>53.851</v>
      </c>
      <c r="J34" s="77" t="n">
        <f aca="false">H34/3600</f>
        <v>6.33643166666667</v>
      </c>
      <c r="L34" s="118" t="n">
        <v>1625.4712</v>
      </c>
      <c r="M34" s="119" t="n">
        <v>33.5727</v>
      </c>
      <c r="N34" s="119" t="n">
        <v>40.1444</v>
      </c>
      <c r="O34" s="119" t="n">
        <v>39.782</v>
      </c>
      <c r="P34" s="119" t="n">
        <v>24089.719</v>
      </c>
      <c r="Q34" s="119" t="n">
        <v>53.321</v>
      </c>
      <c r="R34" s="77" t="n">
        <f aca="false">P34/3600</f>
        <v>6.69158861111111</v>
      </c>
      <c r="S34" s="66"/>
      <c r="T34" s="78"/>
      <c r="U34" s="79"/>
      <c r="V34" s="79"/>
      <c r="W34" s="81"/>
      <c r="X34" s="79"/>
      <c r="Y34" s="80"/>
      <c r="AA34" s="68"/>
      <c r="AB34" s="68"/>
      <c r="AC34" s="68"/>
      <c r="AD34" s="68"/>
      <c r="AF34" s="62"/>
      <c r="AG34" s="62"/>
      <c r="AH34" s="62"/>
      <c r="AI34" s="62"/>
      <c r="AJ34" s="62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114" t="n">
        <v>63008.5824</v>
      </c>
      <c r="E35" s="115" t="n">
        <v>38.4174</v>
      </c>
      <c r="F35" s="115" t="n">
        <v>41.986</v>
      </c>
      <c r="G35" s="115" t="n">
        <v>44.0984</v>
      </c>
      <c r="H35" s="115" t="n">
        <v>45469.697</v>
      </c>
      <c r="I35" s="115" t="n">
        <v>117.062</v>
      </c>
      <c r="J35" s="65" t="n">
        <f aca="false">H35/3600</f>
        <v>12.6304713888889</v>
      </c>
      <c r="L35" s="114" t="n">
        <v>63015.2672</v>
      </c>
      <c r="M35" s="115" t="n">
        <v>38.4176</v>
      </c>
      <c r="N35" s="115" t="n">
        <v>41.9863</v>
      </c>
      <c r="O35" s="115" t="n">
        <v>44.1033</v>
      </c>
      <c r="P35" s="115" t="n">
        <v>47712.808</v>
      </c>
      <c r="Q35" s="115" t="n">
        <v>121.821</v>
      </c>
      <c r="R35" s="65" t="n">
        <f aca="false">P35/3600</f>
        <v>13.2535577777778</v>
      </c>
      <c r="S35" s="66"/>
      <c r="T35" s="67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  <c r="Z35" s="62"/>
      <c r="AA35" s="68"/>
      <c r="AB35" s="68"/>
      <c r="AC35" s="68"/>
      <c r="AD35" s="68"/>
      <c r="AF35" s="62"/>
      <c r="AG35" s="62"/>
      <c r="AH35" s="62"/>
      <c r="AI35" s="62"/>
    </row>
    <row r="36" customFormat="false" ht="12" hidden="false" customHeight="false" outlineLevel="0" collapsed="false">
      <c r="A36" s="14"/>
      <c r="B36" s="14"/>
      <c r="C36" s="14" t="n">
        <v>27</v>
      </c>
      <c r="D36" s="116" t="n">
        <v>9236.4264</v>
      </c>
      <c r="E36" s="117" t="n">
        <v>35.2795</v>
      </c>
      <c r="F36" s="117" t="n">
        <v>40.6432</v>
      </c>
      <c r="G36" s="117" t="n">
        <v>42.9889</v>
      </c>
      <c r="H36" s="117" t="n">
        <v>30139.757</v>
      </c>
      <c r="I36" s="117" t="n">
        <v>71.884</v>
      </c>
      <c r="J36" s="71" t="n">
        <f aca="false">H36/3600</f>
        <v>8.37215472222222</v>
      </c>
      <c r="L36" s="116" t="n">
        <v>9233.2072</v>
      </c>
      <c r="M36" s="117" t="n">
        <v>35.2785</v>
      </c>
      <c r="N36" s="117" t="n">
        <v>40.6418</v>
      </c>
      <c r="O36" s="117" t="n">
        <v>42.9982</v>
      </c>
      <c r="P36" s="117" t="n">
        <v>31728.965</v>
      </c>
      <c r="Q36" s="117" t="n">
        <v>72.774</v>
      </c>
      <c r="R36" s="71" t="n">
        <f aca="false">P36/3600</f>
        <v>8.81360138888889</v>
      </c>
      <c r="S36" s="66"/>
      <c r="T36" s="72"/>
      <c r="U36" s="50"/>
      <c r="V36" s="50"/>
      <c r="W36" s="74"/>
      <c r="X36" s="50"/>
      <c r="Y36" s="73"/>
      <c r="AA36" s="68"/>
      <c r="AB36" s="68"/>
      <c r="AC36" s="68"/>
      <c r="AD36" s="68"/>
      <c r="AF36" s="62"/>
      <c r="AG36" s="62"/>
      <c r="AH36" s="62"/>
      <c r="AI36" s="62"/>
    </row>
    <row r="37" customFormat="false" ht="12" hidden="false" customHeight="false" outlineLevel="0" collapsed="false">
      <c r="A37" s="14"/>
      <c r="B37" s="14"/>
      <c r="C37" s="14" t="n">
        <v>32</v>
      </c>
      <c r="D37" s="116" t="n">
        <v>2249.4672</v>
      </c>
      <c r="E37" s="117" t="n">
        <v>33.5958</v>
      </c>
      <c r="F37" s="117" t="n">
        <v>39.46</v>
      </c>
      <c r="G37" s="117" t="n">
        <v>42.022</v>
      </c>
      <c r="H37" s="117" t="n">
        <v>24326.612</v>
      </c>
      <c r="I37" s="117" t="n">
        <v>55.395</v>
      </c>
      <c r="J37" s="71" t="n">
        <f aca="false">H37/3600</f>
        <v>6.75739222222222</v>
      </c>
      <c r="L37" s="116" t="n">
        <v>2249.4984</v>
      </c>
      <c r="M37" s="117" t="n">
        <v>33.5992</v>
      </c>
      <c r="N37" s="117" t="n">
        <v>39.4661</v>
      </c>
      <c r="O37" s="117" t="n">
        <v>42.0111</v>
      </c>
      <c r="P37" s="117" t="n">
        <v>25763.124</v>
      </c>
      <c r="Q37" s="117" t="n">
        <v>55.708</v>
      </c>
      <c r="R37" s="71" t="n">
        <f aca="false">P37/3600</f>
        <v>7.15642333333333</v>
      </c>
      <c r="S37" s="66"/>
      <c r="T37" s="72"/>
      <c r="U37" s="50"/>
      <c r="V37" s="50"/>
      <c r="W37" s="74"/>
      <c r="X37" s="50"/>
      <c r="Y37" s="73"/>
      <c r="AA37" s="68"/>
      <c r="AB37" s="68"/>
      <c r="AC37" s="68"/>
      <c r="AD37" s="68"/>
      <c r="AF37" s="62"/>
      <c r="AG37" s="62"/>
      <c r="AH37" s="62"/>
      <c r="AI37" s="62"/>
    </row>
    <row r="38" customFormat="false" ht="12.75" hidden="false" customHeight="false" outlineLevel="0" collapsed="false">
      <c r="A38" s="22"/>
      <c r="B38" s="22"/>
      <c r="C38" s="22" t="n">
        <v>37</v>
      </c>
      <c r="D38" s="118" t="n">
        <v>829.28</v>
      </c>
      <c r="E38" s="119" t="n">
        <v>31.5598</v>
      </c>
      <c r="F38" s="119" t="n">
        <v>38.5299</v>
      </c>
      <c r="G38" s="119" t="n">
        <v>41.2249</v>
      </c>
      <c r="H38" s="119" t="n">
        <v>21842.331</v>
      </c>
      <c r="I38" s="119" t="n">
        <v>46.956</v>
      </c>
      <c r="J38" s="77" t="n">
        <f aca="false">H38/3600</f>
        <v>6.06731416666667</v>
      </c>
      <c r="L38" s="118" t="n">
        <v>829.9032</v>
      </c>
      <c r="M38" s="119" t="n">
        <v>31.5702</v>
      </c>
      <c r="N38" s="119" t="n">
        <v>38.547</v>
      </c>
      <c r="O38" s="119" t="n">
        <v>41.252</v>
      </c>
      <c r="P38" s="119" t="n">
        <v>23257.214</v>
      </c>
      <c r="Q38" s="119" t="n">
        <v>47.939</v>
      </c>
      <c r="R38" s="77" t="n">
        <f aca="false">P38/3600</f>
        <v>6.46033722222222</v>
      </c>
      <c r="S38" s="66"/>
      <c r="T38" s="78"/>
      <c r="U38" s="79"/>
      <c r="V38" s="79"/>
      <c r="W38" s="81"/>
      <c r="X38" s="79"/>
      <c r="Y38" s="80"/>
      <c r="AA38" s="68"/>
      <c r="AB38" s="68"/>
      <c r="AC38" s="68"/>
      <c r="AD38" s="68"/>
      <c r="AF38" s="62"/>
      <c r="AG38" s="62"/>
      <c r="AH38" s="62"/>
      <c r="AI38" s="62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114" t="n">
        <v>3916.2184</v>
      </c>
      <c r="E39" s="115" t="n">
        <v>40.2875</v>
      </c>
      <c r="F39" s="115" t="n">
        <v>42.971</v>
      </c>
      <c r="G39" s="115" t="n">
        <v>43.5668</v>
      </c>
      <c r="H39" s="115" t="n">
        <v>6310.995</v>
      </c>
      <c r="I39" s="115" t="n">
        <v>13.743</v>
      </c>
      <c r="J39" s="65" t="n">
        <f aca="false">H39/3600</f>
        <v>1.75305416666667</v>
      </c>
      <c r="L39" s="114" t="n">
        <v>3916.792</v>
      </c>
      <c r="M39" s="115" t="n">
        <v>40.2798</v>
      </c>
      <c r="N39" s="115" t="n">
        <v>42.9614</v>
      </c>
      <c r="O39" s="115" t="n">
        <v>43.5774</v>
      </c>
      <c r="P39" s="115" t="n">
        <v>6604.765</v>
      </c>
      <c r="Q39" s="115" t="n">
        <v>14.196</v>
      </c>
      <c r="R39" s="65" t="n">
        <f aca="false">P39/3600</f>
        <v>1.83465694444444</v>
      </c>
      <c r="S39" s="66"/>
      <c r="T39" s="67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  <c r="Z39" s="62"/>
      <c r="AA39" s="68"/>
      <c r="AB39" s="68"/>
      <c r="AC39" s="68"/>
      <c r="AD39" s="68"/>
      <c r="AF39" s="62"/>
      <c r="AG39" s="62"/>
      <c r="AH39" s="62"/>
      <c r="AI39" s="62"/>
    </row>
    <row r="40" customFormat="false" ht="12" hidden="false" customHeight="false" outlineLevel="0" collapsed="false">
      <c r="A40" s="14" t="s">
        <v>78</v>
      </c>
      <c r="B40" s="14"/>
      <c r="C40" s="14" t="n">
        <v>27</v>
      </c>
      <c r="D40" s="116" t="n">
        <v>1812.3752</v>
      </c>
      <c r="E40" s="117" t="n">
        <v>37.073</v>
      </c>
      <c r="F40" s="117" t="n">
        <v>40.3834</v>
      </c>
      <c r="G40" s="117" t="n">
        <v>40.7028</v>
      </c>
      <c r="H40" s="117" t="n">
        <v>5293.438</v>
      </c>
      <c r="I40" s="117" t="n">
        <v>11.575</v>
      </c>
      <c r="J40" s="71" t="n">
        <f aca="false">H40/3600</f>
        <v>1.47039944444444</v>
      </c>
      <c r="L40" s="116" t="n">
        <v>1811.9368</v>
      </c>
      <c r="M40" s="117" t="n">
        <v>37.0684</v>
      </c>
      <c r="N40" s="117" t="n">
        <v>40.3922</v>
      </c>
      <c r="O40" s="117" t="n">
        <v>40.6908</v>
      </c>
      <c r="P40" s="117" t="n">
        <v>5546.853</v>
      </c>
      <c r="Q40" s="117" t="n">
        <v>11.824</v>
      </c>
      <c r="R40" s="71" t="n">
        <f aca="false">P40/3600</f>
        <v>1.5407925</v>
      </c>
      <c r="S40" s="66"/>
      <c r="T40" s="72"/>
      <c r="U40" s="50"/>
      <c r="V40" s="50"/>
      <c r="W40" s="74"/>
      <c r="X40" s="50"/>
      <c r="Y40" s="73"/>
      <c r="AA40" s="68"/>
      <c r="AB40" s="68"/>
      <c r="AC40" s="68"/>
      <c r="AD40" s="68"/>
      <c r="AF40" s="62"/>
      <c r="AG40" s="62"/>
      <c r="AH40" s="62"/>
      <c r="AI40" s="62"/>
    </row>
    <row r="41" customFormat="false" ht="12" hidden="false" customHeight="false" outlineLevel="0" collapsed="false">
      <c r="A41" s="14"/>
      <c r="B41" s="14"/>
      <c r="C41" s="14" t="n">
        <v>32</v>
      </c>
      <c r="D41" s="116" t="n">
        <v>860.6896</v>
      </c>
      <c r="E41" s="117" t="n">
        <v>34.2516</v>
      </c>
      <c r="F41" s="117" t="n">
        <v>38.3577</v>
      </c>
      <c r="G41" s="117" t="n">
        <v>38.4144</v>
      </c>
      <c r="H41" s="117" t="n">
        <v>4511.145</v>
      </c>
      <c r="I41" s="117" t="n">
        <v>9.625</v>
      </c>
      <c r="J41" s="71" t="n">
        <f aca="false">H41/3600</f>
        <v>1.25309583333333</v>
      </c>
      <c r="L41" s="116" t="n">
        <v>861.66</v>
      </c>
      <c r="M41" s="117" t="n">
        <v>34.2427</v>
      </c>
      <c r="N41" s="117" t="n">
        <v>38.3237</v>
      </c>
      <c r="O41" s="117" t="n">
        <v>38.4089</v>
      </c>
      <c r="P41" s="117" t="n">
        <v>4749.387</v>
      </c>
      <c r="Q41" s="117" t="n">
        <v>9.906</v>
      </c>
      <c r="R41" s="71" t="n">
        <f aca="false">P41/3600</f>
        <v>1.31927416666667</v>
      </c>
      <c r="S41" s="66"/>
      <c r="T41" s="72"/>
      <c r="U41" s="50"/>
      <c r="V41" s="50"/>
      <c r="W41" s="74"/>
      <c r="X41" s="50"/>
      <c r="Y41" s="73"/>
      <c r="AA41" s="68"/>
      <c r="AB41" s="68"/>
      <c r="AC41" s="68"/>
      <c r="AD41" s="68"/>
      <c r="AG41" s="62"/>
      <c r="AH41" s="62"/>
    </row>
    <row r="42" customFormat="false" ht="12.75" hidden="false" customHeight="false" outlineLevel="0" collapsed="false">
      <c r="A42" s="14"/>
      <c r="B42" s="22"/>
      <c r="C42" s="22" t="n">
        <v>37</v>
      </c>
      <c r="D42" s="118" t="n">
        <v>438.9568</v>
      </c>
      <c r="E42" s="119" t="n">
        <v>31.802</v>
      </c>
      <c r="F42" s="119" t="n">
        <v>36.7056</v>
      </c>
      <c r="G42" s="119" t="n">
        <v>36.7364</v>
      </c>
      <c r="H42" s="119" t="n">
        <v>3976.018</v>
      </c>
      <c r="I42" s="119" t="n">
        <v>8.33</v>
      </c>
      <c r="J42" s="77" t="n">
        <f aca="false">H42/3600</f>
        <v>1.10444944444444</v>
      </c>
      <c r="L42" s="118" t="n">
        <v>439.4528</v>
      </c>
      <c r="M42" s="119" t="n">
        <v>31.8112</v>
      </c>
      <c r="N42" s="119" t="n">
        <v>36.6829</v>
      </c>
      <c r="O42" s="119" t="n">
        <v>36.7431</v>
      </c>
      <c r="P42" s="119" t="n">
        <v>4156.532</v>
      </c>
      <c r="Q42" s="119" t="n">
        <v>8.439</v>
      </c>
      <c r="R42" s="77" t="n">
        <f aca="false">P42/3600</f>
        <v>1.15459222222222</v>
      </c>
      <c r="S42" s="66"/>
      <c r="T42" s="78"/>
      <c r="U42" s="79"/>
      <c r="V42" s="79"/>
      <c r="W42" s="81"/>
      <c r="X42" s="79"/>
      <c r="Y42" s="80"/>
      <c r="AA42" s="68"/>
      <c r="AB42" s="68"/>
      <c r="AC42" s="68"/>
      <c r="AD42" s="68"/>
      <c r="AH42" s="62"/>
    </row>
    <row r="43" customFormat="false" ht="12" hidden="false" customHeight="false" outlineLevel="0" collapsed="false">
      <c r="A43" s="14"/>
      <c r="B43" s="7" t="s">
        <v>45</v>
      </c>
      <c r="C43" s="7" t="n">
        <v>22</v>
      </c>
      <c r="D43" s="114" t="n">
        <v>4527.9216</v>
      </c>
      <c r="E43" s="115" t="n">
        <v>40.2232</v>
      </c>
      <c r="F43" s="115" t="n">
        <v>43.2927</v>
      </c>
      <c r="G43" s="115" t="n">
        <v>44.7171</v>
      </c>
      <c r="H43" s="115" t="n">
        <v>8113.744</v>
      </c>
      <c r="I43" s="115" t="n">
        <v>16.255</v>
      </c>
      <c r="J43" s="65" t="n">
        <f aca="false">H43/3600</f>
        <v>2.25381777777778</v>
      </c>
      <c r="L43" s="114" t="n">
        <v>4530.516</v>
      </c>
      <c r="M43" s="115" t="n">
        <v>40.2227</v>
      </c>
      <c r="N43" s="115" t="n">
        <v>43.298</v>
      </c>
      <c r="O43" s="115" t="n">
        <v>44.7199</v>
      </c>
      <c r="P43" s="115" t="n">
        <v>8487.411</v>
      </c>
      <c r="Q43" s="115" t="n">
        <v>16.661</v>
      </c>
      <c r="R43" s="65" t="n">
        <f aca="false">P43/3600</f>
        <v>2.35761416666667</v>
      </c>
      <c r="S43" s="66"/>
      <c r="T43" s="67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  <c r="Z43" s="62"/>
      <c r="AA43" s="68"/>
      <c r="AB43" s="68"/>
      <c r="AC43" s="68"/>
      <c r="AD43" s="68"/>
      <c r="AH43" s="62"/>
    </row>
    <row r="44" customFormat="false" ht="12" hidden="false" customHeight="false" outlineLevel="0" collapsed="false">
      <c r="A44" s="14"/>
      <c r="B44" s="14"/>
      <c r="C44" s="14" t="n">
        <v>27</v>
      </c>
      <c r="D44" s="116" t="n">
        <v>1962.8176</v>
      </c>
      <c r="E44" s="117" t="n">
        <v>37.3486</v>
      </c>
      <c r="F44" s="117" t="n">
        <v>41.1929</v>
      </c>
      <c r="G44" s="117" t="n">
        <v>42.3193</v>
      </c>
      <c r="H44" s="117" t="n">
        <v>6739.721</v>
      </c>
      <c r="I44" s="117" t="n">
        <v>13.072</v>
      </c>
      <c r="J44" s="71" t="n">
        <f aca="false">H44/3600</f>
        <v>1.87214472222222</v>
      </c>
      <c r="L44" s="116" t="n">
        <v>1961.9944</v>
      </c>
      <c r="M44" s="117" t="n">
        <v>37.348</v>
      </c>
      <c r="N44" s="117" t="n">
        <v>41.2104</v>
      </c>
      <c r="O44" s="117" t="n">
        <v>42.3316</v>
      </c>
      <c r="P44" s="117" t="n">
        <v>7037.425</v>
      </c>
      <c r="Q44" s="117" t="n">
        <v>13.416</v>
      </c>
      <c r="R44" s="71" t="n">
        <f aca="false">P44/3600</f>
        <v>1.95484027777778</v>
      </c>
      <c r="S44" s="66"/>
      <c r="T44" s="72"/>
      <c r="U44" s="50"/>
      <c r="V44" s="50"/>
      <c r="W44" s="74"/>
      <c r="X44" s="50"/>
      <c r="Y44" s="73"/>
      <c r="AA44" s="68"/>
      <c r="AB44" s="68"/>
      <c r="AC44" s="68"/>
      <c r="AD44" s="68"/>
      <c r="AH44" s="62"/>
    </row>
    <row r="45" customFormat="false" ht="12" hidden="false" customHeight="false" outlineLevel="0" collapsed="false">
      <c r="A45" s="14"/>
      <c r="B45" s="14"/>
      <c r="C45" s="14" t="n">
        <v>32</v>
      </c>
      <c r="D45" s="116" t="n">
        <v>932.2512</v>
      </c>
      <c r="E45" s="117" t="n">
        <v>34.4282</v>
      </c>
      <c r="F45" s="117" t="n">
        <v>39.4008</v>
      </c>
      <c r="G45" s="117" t="n">
        <v>40.3888</v>
      </c>
      <c r="H45" s="117" t="n">
        <v>5819.353</v>
      </c>
      <c r="I45" s="117" t="n">
        <v>11.185</v>
      </c>
      <c r="J45" s="71" t="n">
        <f aca="false">H45/3600</f>
        <v>1.61648694444444</v>
      </c>
      <c r="L45" s="116" t="n">
        <v>932.5856</v>
      </c>
      <c r="M45" s="117" t="n">
        <v>34.4279</v>
      </c>
      <c r="N45" s="117" t="n">
        <v>39.4348</v>
      </c>
      <c r="O45" s="117" t="n">
        <v>40.3865</v>
      </c>
      <c r="P45" s="117" t="n">
        <v>6105.401</v>
      </c>
      <c r="Q45" s="117" t="n">
        <v>11.2</v>
      </c>
      <c r="R45" s="71" t="n">
        <f aca="false">P45/3600</f>
        <v>1.69594472222222</v>
      </c>
      <c r="S45" s="66"/>
      <c r="T45" s="72"/>
      <c r="U45" s="50"/>
      <c r="V45" s="50"/>
      <c r="W45" s="74"/>
      <c r="X45" s="50"/>
      <c r="Y45" s="73"/>
      <c r="AA45" s="68"/>
      <c r="AB45" s="68"/>
      <c r="AC45" s="68"/>
      <c r="AD45" s="68"/>
      <c r="AH45" s="62"/>
    </row>
    <row r="46" customFormat="false" ht="12.75" hidden="false" customHeight="false" outlineLevel="0" collapsed="false">
      <c r="A46" s="14"/>
      <c r="B46" s="22"/>
      <c r="C46" s="22" t="n">
        <v>37</v>
      </c>
      <c r="D46" s="118" t="n">
        <v>468.52</v>
      </c>
      <c r="E46" s="119" t="n">
        <v>31.5811</v>
      </c>
      <c r="F46" s="119" t="n">
        <v>38.0921</v>
      </c>
      <c r="G46" s="119" t="n">
        <v>38.9174</v>
      </c>
      <c r="H46" s="119" t="n">
        <v>5167.422</v>
      </c>
      <c r="I46" s="119" t="n">
        <v>9.594</v>
      </c>
      <c r="J46" s="77" t="n">
        <f aca="false">H46/3600</f>
        <v>1.435395</v>
      </c>
      <c r="L46" s="118" t="n">
        <v>469.0888</v>
      </c>
      <c r="M46" s="119" t="n">
        <v>31.579</v>
      </c>
      <c r="N46" s="119" t="n">
        <v>38.0934</v>
      </c>
      <c r="O46" s="119" t="n">
        <v>38.9783</v>
      </c>
      <c r="P46" s="119" t="n">
        <v>5456.357</v>
      </c>
      <c r="Q46" s="119" t="n">
        <v>9.64</v>
      </c>
      <c r="R46" s="77" t="n">
        <f aca="false">P46/3600</f>
        <v>1.51565472222222</v>
      </c>
      <c r="S46" s="66"/>
      <c r="T46" s="78"/>
      <c r="U46" s="79"/>
      <c r="V46" s="79"/>
      <c r="W46" s="81"/>
      <c r="X46" s="79"/>
      <c r="Y46" s="80"/>
      <c r="AA46" s="68"/>
      <c r="AB46" s="68"/>
      <c r="AC46" s="68"/>
      <c r="AD46" s="68"/>
    </row>
    <row r="47" customFormat="false" ht="12" hidden="false" customHeight="false" outlineLevel="0" collapsed="false">
      <c r="A47" s="14"/>
      <c r="B47" s="7" t="s">
        <v>57</v>
      </c>
      <c r="C47" s="7" t="n">
        <v>22</v>
      </c>
      <c r="D47" s="114" t="n">
        <v>9298.4584</v>
      </c>
      <c r="E47" s="115" t="n">
        <v>38.2994</v>
      </c>
      <c r="F47" s="115" t="n">
        <v>41.1168</v>
      </c>
      <c r="G47" s="115" t="n">
        <v>42.045</v>
      </c>
      <c r="H47" s="115" t="n">
        <v>7503.054</v>
      </c>
      <c r="I47" s="115" t="n">
        <v>17.674</v>
      </c>
      <c r="J47" s="65" t="n">
        <f aca="false">H47/3600</f>
        <v>2.08418166666667</v>
      </c>
      <c r="L47" s="114" t="n">
        <v>9294.2936</v>
      </c>
      <c r="M47" s="115" t="n">
        <v>38.2969</v>
      </c>
      <c r="N47" s="115" t="n">
        <v>41.1098</v>
      </c>
      <c r="O47" s="115" t="n">
        <v>42.0379</v>
      </c>
      <c r="P47" s="115" t="n">
        <v>7902.235</v>
      </c>
      <c r="Q47" s="115" t="n">
        <v>18.673</v>
      </c>
      <c r="R47" s="65" t="n">
        <f aca="false">P47/3600</f>
        <v>2.19506527777778</v>
      </c>
      <c r="S47" s="66"/>
      <c r="T47" s="67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  <c r="Z47" s="62"/>
      <c r="AA47" s="68"/>
      <c r="AB47" s="68"/>
      <c r="AC47" s="68"/>
      <c r="AD47" s="68"/>
    </row>
    <row r="48" customFormat="false" ht="12" hidden="false" customHeight="false" outlineLevel="0" collapsed="false">
      <c r="A48" s="14"/>
      <c r="B48" s="14"/>
      <c r="C48" s="14" t="n">
        <v>27</v>
      </c>
      <c r="D48" s="116" t="n">
        <v>3693.8504</v>
      </c>
      <c r="E48" s="117" t="n">
        <v>34.4131</v>
      </c>
      <c r="F48" s="117" t="n">
        <v>38.4077</v>
      </c>
      <c r="G48" s="117" t="n">
        <v>39.245</v>
      </c>
      <c r="H48" s="117" t="n">
        <v>5849.469</v>
      </c>
      <c r="I48" s="117" t="n">
        <v>13.556</v>
      </c>
      <c r="J48" s="71" t="n">
        <f aca="false">H48/3600</f>
        <v>1.6248525</v>
      </c>
      <c r="L48" s="116" t="n">
        <v>3693.1944</v>
      </c>
      <c r="M48" s="117" t="n">
        <v>34.4116</v>
      </c>
      <c r="N48" s="117" t="n">
        <v>38.4155</v>
      </c>
      <c r="O48" s="117" t="n">
        <v>39.2483</v>
      </c>
      <c r="P48" s="117" t="n">
        <v>6174.543</v>
      </c>
      <c r="Q48" s="117" t="n">
        <v>14.196</v>
      </c>
      <c r="R48" s="71" t="n">
        <f aca="false">P48/3600</f>
        <v>1.71515083333333</v>
      </c>
      <c r="S48" s="66"/>
      <c r="T48" s="72"/>
      <c r="U48" s="50"/>
      <c r="V48" s="50"/>
      <c r="W48" s="74"/>
      <c r="X48" s="50"/>
      <c r="Y48" s="73"/>
      <c r="AA48" s="68"/>
      <c r="AB48" s="68"/>
      <c r="AC48" s="68"/>
      <c r="AD48" s="68"/>
    </row>
    <row r="49" customFormat="false" ht="12" hidden="false" customHeight="false" outlineLevel="0" collapsed="false">
      <c r="A49" s="14"/>
      <c r="B49" s="14"/>
      <c r="C49" s="14" t="n">
        <v>32</v>
      </c>
      <c r="D49" s="116" t="n">
        <v>1555.792</v>
      </c>
      <c r="E49" s="117" t="n">
        <v>31.0472</v>
      </c>
      <c r="F49" s="117" t="n">
        <v>36.4597</v>
      </c>
      <c r="G49" s="117" t="n">
        <v>37.2186</v>
      </c>
      <c r="H49" s="117" t="n">
        <v>4768.639</v>
      </c>
      <c r="I49" s="117" t="n">
        <v>10.623</v>
      </c>
      <c r="J49" s="71" t="n">
        <f aca="false">H49/3600</f>
        <v>1.32462194444444</v>
      </c>
      <c r="L49" s="116" t="n">
        <v>1556.58</v>
      </c>
      <c r="M49" s="117" t="n">
        <v>31.0481</v>
      </c>
      <c r="N49" s="117" t="n">
        <v>36.4378</v>
      </c>
      <c r="O49" s="117" t="n">
        <v>37.2301</v>
      </c>
      <c r="P49" s="117" t="n">
        <v>5048.177</v>
      </c>
      <c r="Q49" s="117" t="n">
        <v>11.122</v>
      </c>
      <c r="R49" s="71" t="n">
        <f aca="false">P49/3600</f>
        <v>1.40227138888889</v>
      </c>
      <c r="S49" s="66"/>
      <c r="T49" s="72"/>
      <c r="U49" s="50"/>
      <c r="V49" s="50"/>
      <c r="W49" s="74"/>
      <c r="X49" s="50"/>
      <c r="Y49" s="73"/>
      <c r="AA49" s="68"/>
      <c r="AB49" s="68"/>
      <c r="AC49" s="68"/>
      <c r="AD49" s="68"/>
    </row>
    <row r="50" customFormat="false" ht="12.75" hidden="false" customHeight="false" outlineLevel="0" collapsed="false">
      <c r="A50" s="14"/>
      <c r="B50" s="22"/>
      <c r="C50" s="22" t="n">
        <v>37</v>
      </c>
      <c r="D50" s="118" t="n">
        <v>657.3576</v>
      </c>
      <c r="E50" s="119" t="n">
        <v>27.8947</v>
      </c>
      <c r="F50" s="119" t="n">
        <v>35.0893</v>
      </c>
      <c r="G50" s="119" t="n">
        <v>35.8424</v>
      </c>
      <c r="H50" s="119" t="n">
        <v>4046.87</v>
      </c>
      <c r="I50" s="119" t="n">
        <v>8.33</v>
      </c>
      <c r="J50" s="77" t="n">
        <f aca="false">H50/3600</f>
        <v>1.12413055555556</v>
      </c>
      <c r="L50" s="118" t="n">
        <v>656.8</v>
      </c>
      <c r="M50" s="119" t="n">
        <v>27.9003</v>
      </c>
      <c r="N50" s="119" t="n">
        <v>35.0966</v>
      </c>
      <c r="O50" s="119" t="n">
        <v>35.8373</v>
      </c>
      <c r="P50" s="119" t="n">
        <v>4286.866</v>
      </c>
      <c r="Q50" s="119" t="n">
        <v>8.736</v>
      </c>
      <c r="R50" s="77" t="n">
        <f aca="false">P50/3600</f>
        <v>1.19079611111111</v>
      </c>
      <c r="S50" s="66"/>
      <c r="T50" s="78"/>
      <c r="U50" s="79"/>
      <c r="V50" s="79"/>
      <c r="W50" s="81"/>
      <c r="X50" s="79"/>
      <c r="Y50" s="80"/>
      <c r="AA50" s="68"/>
      <c r="AB50" s="68"/>
      <c r="AC50" s="68"/>
      <c r="AD50" s="68"/>
    </row>
    <row r="51" customFormat="false" ht="12" hidden="false" customHeight="false" outlineLevel="0" collapsed="false">
      <c r="A51" s="14"/>
      <c r="B51" s="7" t="s">
        <v>60</v>
      </c>
      <c r="C51" s="7" t="n">
        <v>22</v>
      </c>
      <c r="D51" s="114" t="n">
        <v>6113.4512</v>
      </c>
      <c r="E51" s="115" t="n">
        <v>40.1003</v>
      </c>
      <c r="F51" s="115" t="n">
        <v>41.5718</v>
      </c>
      <c r="G51" s="115" t="n">
        <v>42.9067</v>
      </c>
      <c r="H51" s="115" t="n">
        <v>5734.872</v>
      </c>
      <c r="I51" s="115" t="n">
        <v>11.59</v>
      </c>
      <c r="J51" s="65" t="n">
        <f aca="false">H51/3600</f>
        <v>1.59302</v>
      </c>
      <c r="L51" s="114" t="n">
        <v>6114.88</v>
      </c>
      <c r="M51" s="115" t="n">
        <v>40.0982</v>
      </c>
      <c r="N51" s="115" t="n">
        <v>41.5691</v>
      </c>
      <c r="O51" s="115" t="n">
        <v>42.9031</v>
      </c>
      <c r="P51" s="115" t="n">
        <v>5952.006</v>
      </c>
      <c r="Q51" s="115" t="n">
        <v>12.261</v>
      </c>
      <c r="R51" s="65" t="n">
        <f aca="false">P51/3600</f>
        <v>1.653335</v>
      </c>
      <c r="S51" s="66"/>
      <c r="T51" s="67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  <c r="Z51" s="62"/>
      <c r="AA51" s="68"/>
      <c r="AB51" s="68"/>
      <c r="AC51" s="68"/>
      <c r="AD51" s="68"/>
    </row>
    <row r="52" customFormat="false" ht="12" hidden="false" customHeight="false" outlineLevel="0" collapsed="false">
      <c r="A52" s="14"/>
      <c r="B52" s="14"/>
      <c r="C52" s="14" t="n">
        <v>27</v>
      </c>
      <c r="D52" s="116" t="n">
        <v>2373.4152</v>
      </c>
      <c r="E52" s="117" t="n">
        <v>36.2574</v>
      </c>
      <c r="F52" s="117" t="n">
        <v>38.9262</v>
      </c>
      <c r="G52" s="117" t="n">
        <v>40.506</v>
      </c>
      <c r="H52" s="117" t="n">
        <v>4682.745</v>
      </c>
      <c r="I52" s="117" t="n">
        <v>9.36</v>
      </c>
      <c r="J52" s="71" t="n">
        <f aca="false">H52/3600</f>
        <v>1.3007625</v>
      </c>
      <c r="L52" s="116" t="n">
        <v>2372.3016</v>
      </c>
      <c r="M52" s="117" t="n">
        <v>36.2583</v>
      </c>
      <c r="N52" s="117" t="n">
        <v>38.9294</v>
      </c>
      <c r="O52" s="117" t="n">
        <v>40.5027</v>
      </c>
      <c r="P52" s="117" t="n">
        <v>4865.686</v>
      </c>
      <c r="Q52" s="117" t="n">
        <v>9.812</v>
      </c>
      <c r="R52" s="71" t="n">
        <f aca="false">P52/3600</f>
        <v>1.35157944444444</v>
      </c>
      <c r="S52" s="66"/>
      <c r="T52" s="72"/>
      <c r="U52" s="50"/>
      <c r="V52" s="50"/>
      <c r="W52" s="74"/>
      <c r="X52" s="50"/>
      <c r="Y52" s="73"/>
      <c r="AA52" s="68"/>
      <c r="AB52" s="68"/>
      <c r="AC52" s="68"/>
      <c r="AD52" s="68"/>
    </row>
    <row r="53" customFormat="false" ht="12" hidden="false" customHeight="false" outlineLevel="0" collapsed="false">
      <c r="A53" s="14"/>
      <c r="B53" s="14"/>
      <c r="C53" s="14" t="n">
        <v>32</v>
      </c>
      <c r="D53" s="116" t="n">
        <v>1021.5072</v>
      </c>
      <c r="E53" s="117" t="n">
        <v>33.0837</v>
      </c>
      <c r="F53" s="117" t="n">
        <v>37.0402</v>
      </c>
      <c r="G53" s="117" t="n">
        <v>38.7287</v>
      </c>
      <c r="H53" s="117" t="n">
        <v>3860.859</v>
      </c>
      <c r="I53" s="117" t="n">
        <v>7.893</v>
      </c>
      <c r="J53" s="71" t="n">
        <f aca="false">H53/3600</f>
        <v>1.07246083333333</v>
      </c>
      <c r="L53" s="116" t="n">
        <v>1022.8088</v>
      </c>
      <c r="M53" s="117" t="n">
        <v>33.0807</v>
      </c>
      <c r="N53" s="117" t="n">
        <v>37.036</v>
      </c>
      <c r="O53" s="117" t="n">
        <v>38.7325</v>
      </c>
      <c r="P53" s="117" t="n">
        <v>4036.629</v>
      </c>
      <c r="Q53" s="117" t="n">
        <v>8.221</v>
      </c>
      <c r="R53" s="71" t="n">
        <f aca="false">P53/3600</f>
        <v>1.12128583333333</v>
      </c>
      <c r="S53" s="66"/>
      <c r="T53" s="72"/>
      <c r="U53" s="50"/>
      <c r="V53" s="50"/>
      <c r="W53" s="74"/>
      <c r="X53" s="50"/>
      <c r="Y53" s="73"/>
      <c r="AA53" s="68"/>
      <c r="AB53" s="68"/>
      <c r="AC53" s="68"/>
      <c r="AD53" s="68"/>
    </row>
    <row r="54" customFormat="false" ht="12.75" hidden="false" customHeight="false" outlineLevel="0" collapsed="false">
      <c r="A54" s="22"/>
      <c r="B54" s="22"/>
      <c r="C54" s="22" t="n">
        <v>37</v>
      </c>
      <c r="D54" s="118" t="n">
        <v>462.1928</v>
      </c>
      <c r="E54" s="119" t="n">
        <v>30.2384</v>
      </c>
      <c r="F54" s="119" t="n">
        <v>35.7318</v>
      </c>
      <c r="G54" s="119" t="n">
        <v>37.4441</v>
      </c>
      <c r="H54" s="119" t="n">
        <v>3259.542</v>
      </c>
      <c r="I54" s="119" t="n">
        <v>6.754</v>
      </c>
      <c r="J54" s="77" t="n">
        <f aca="false">H54/3600</f>
        <v>0.905428333333333</v>
      </c>
      <c r="L54" s="118" t="n">
        <v>463.2928</v>
      </c>
      <c r="M54" s="119" t="n">
        <v>30.2374</v>
      </c>
      <c r="N54" s="119" t="n">
        <v>35.7504</v>
      </c>
      <c r="O54" s="119" t="n">
        <v>37.4649</v>
      </c>
      <c r="P54" s="119" t="n">
        <v>3412.418</v>
      </c>
      <c r="Q54" s="119" t="n">
        <v>6.973</v>
      </c>
      <c r="R54" s="77" t="n">
        <f aca="false">P54/3600</f>
        <v>0.947893888888889</v>
      </c>
      <c r="S54" s="66"/>
      <c r="T54" s="78"/>
      <c r="U54" s="79"/>
      <c r="V54" s="79"/>
      <c r="W54" s="81"/>
      <c r="X54" s="79"/>
      <c r="Y54" s="80"/>
      <c r="AA54" s="68"/>
      <c r="AB54" s="68"/>
      <c r="AC54" s="68"/>
      <c r="AD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114" t="n">
        <v>1787.3728</v>
      </c>
      <c r="E55" s="115" t="n">
        <v>41.0718</v>
      </c>
      <c r="F55" s="115" t="n">
        <v>43.8174</v>
      </c>
      <c r="G55" s="115" t="n">
        <v>43.1969</v>
      </c>
      <c r="H55" s="115" t="n">
        <v>1787.775</v>
      </c>
      <c r="I55" s="115" t="n">
        <v>3.946</v>
      </c>
      <c r="J55" s="65" t="n">
        <f aca="false">H55/3600</f>
        <v>0.496604166666667</v>
      </c>
      <c r="L55" s="114" t="n">
        <v>1788.0816</v>
      </c>
      <c r="M55" s="115" t="n">
        <v>41.0736</v>
      </c>
      <c r="N55" s="115" t="n">
        <v>43.8095</v>
      </c>
      <c r="O55" s="115" t="n">
        <v>43.2126</v>
      </c>
      <c r="P55" s="115" t="n">
        <v>1871.618</v>
      </c>
      <c r="Q55" s="115" t="n">
        <v>4.134</v>
      </c>
      <c r="R55" s="65" t="n">
        <f aca="false">P55/3600</f>
        <v>0.519893888888889</v>
      </c>
      <c r="S55" s="66"/>
      <c r="T55" s="67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  <c r="Z55" s="62"/>
      <c r="AA55" s="68"/>
      <c r="AB55" s="68"/>
      <c r="AC55" s="68"/>
      <c r="AD55" s="68"/>
    </row>
    <row r="56" customFormat="false" ht="12" hidden="false" customHeight="false" outlineLevel="0" collapsed="false">
      <c r="A56" s="14" t="s">
        <v>79</v>
      </c>
      <c r="B56" s="14"/>
      <c r="C56" s="14" t="n">
        <v>27</v>
      </c>
      <c r="D56" s="116" t="n">
        <v>882.06</v>
      </c>
      <c r="E56" s="117" t="n">
        <v>37.1146</v>
      </c>
      <c r="F56" s="117" t="n">
        <v>40.9623</v>
      </c>
      <c r="G56" s="117" t="n">
        <v>39.9566</v>
      </c>
      <c r="H56" s="117" t="n">
        <v>1524.182</v>
      </c>
      <c r="I56" s="117" t="n">
        <v>3.26</v>
      </c>
      <c r="J56" s="71" t="n">
        <f aca="false">H56/3600</f>
        <v>0.423383888888889</v>
      </c>
      <c r="L56" s="116" t="n">
        <v>883.204</v>
      </c>
      <c r="M56" s="117" t="n">
        <v>37.121</v>
      </c>
      <c r="N56" s="117" t="n">
        <v>40.9623</v>
      </c>
      <c r="O56" s="117" t="n">
        <v>39.9622</v>
      </c>
      <c r="P56" s="117" t="n">
        <v>1595.947</v>
      </c>
      <c r="Q56" s="117" t="n">
        <v>3.494</v>
      </c>
      <c r="R56" s="71" t="n">
        <f aca="false">P56/3600</f>
        <v>0.443318611111111</v>
      </c>
      <c r="S56" s="66"/>
      <c r="T56" s="72"/>
      <c r="U56" s="50"/>
      <c r="V56" s="50"/>
      <c r="W56" s="74"/>
      <c r="X56" s="50"/>
      <c r="Y56" s="73"/>
      <c r="AA56" s="68"/>
      <c r="AB56" s="68"/>
      <c r="AC56" s="68"/>
      <c r="AD56" s="68"/>
    </row>
    <row r="57" customFormat="false" ht="12" hidden="false" customHeight="false" outlineLevel="0" collapsed="false">
      <c r="A57" s="14"/>
      <c r="B57" s="14"/>
      <c r="C57" s="14" t="n">
        <v>32</v>
      </c>
      <c r="D57" s="116" t="n">
        <v>428.3024</v>
      </c>
      <c r="E57" s="117" t="n">
        <v>33.615</v>
      </c>
      <c r="F57" s="117" t="n">
        <v>38.8558</v>
      </c>
      <c r="G57" s="117" t="n">
        <v>37.5814</v>
      </c>
      <c r="H57" s="117" t="n">
        <v>1302.88</v>
      </c>
      <c r="I57" s="117" t="n">
        <v>2.714</v>
      </c>
      <c r="J57" s="71" t="n">
        <f aca="false">H57/3600</f>
        <v>0.361911111111111</v>
      </c>
      <c r="L57" s="116" t="n">
        <v>428.644</v>
      </c>
      <c r="M57" s="117" t="n">
        <v>33.6147</v>
      </c>
      <c r="N57" s="117" t="n">
        <v>38.8476</v>
      </c>
      <c r="O57" s="117" t="n">
        <v>37.5941</v>
      </c>
      <c r="P57" s="117" t="n">
        <v>1371.569</v>
      </c>
      <c r="Q57" s="117" t="n">
        <v>2.948</v>
      </c>
      <c r="R57" s="71" t="n">
        <f aca="false">P57/3600</f>
        <v>0.380991388888889</v>
      </c>
      <c r="S57" s="66"/>
      <c r="T57" s="72"/>
      <c r="U57" s="50"/>
      <c r="V57" s="50"/>
      <c r="W57" s="74"/>
      <c r="X57" s="50"/>
      <c r="Y57" s="73"/>
      <c r="AA57" s="68"/>
      <c r="AB57" s="68"/>
      <c r="AC57" s="68"/>
      <c r="AD57" s="68"/>
    </row>
    <row r="58" customFormat="false" ht="12.75" hidden="false" customHeight="false" outlineLevel="0" collapsed="false">
      <c r="A58" s="14"/>
      <c r="B58" s="22"/>
      <c r="C58" s="22" t="n">
        <v>37</v>
      </c>
      <c r="D58" s="118" t="n">
        <v>216.2912</v>
      </c>
      <c r="E58" s="119" t="n">
        <v>30.6722</v>
      </c>
      <c r="F58" s="119" t="n">
        <v>37.3577</v>
      </c>
      <c r="G58" s="119" t="n">
        <v>35.9099</v>
      </c>
      <c r="H58" s="119" t="n">
        <v>1131.842</v>
      </c>
      <c r="I58" s="119" t="n">
        <v>2.277</v>
      </c>
      <c r="J58" s="77" t="n">
        <f aca="false">H58/3600</f>
        <v>0.314400555555556</v>
      </c>
      <c r="L58" s="118" t="n">
        <v>216.4376</v>
      </c>
      <c r="M58" s="119" t="n">
        <v>30.6856</v>
      </c>
      <c r="N58" s="119" t="n">
        <v>37.4099</v>
      </c>
      <c r="O58" s="119" t="n">
        <v>35.9003</v>
      </c>
      <c r="P58" s="119" t="n">
        <v>1195.568</v>
      </c>
      <c r="Q58" s="119" t="n">
        <v>2.433</v>
      </c>
      <c r="R58" s="77" t="n">
        <f aca="false">P58/3600</f>
        <v>0.332102222222222</v>
      </c>
      <c r="S58" s="66"/>
      <c r="T58" s="78"/>
      <c r="U58" s="79"/>
      <c r="V58" s="79"/>
      <c r="W58" s="81"/>
      <c r="X58" s="79"/>
      <c r="Y58" s="80"/>
      <c r="AA58" s="68"/>
      <c r="AB58" s="68"/>
      <c r="AC58" s="68"/>
      <c r="AD58" s="68"/>
    </row>
    <row r="59" customFormat="false" ht="12" hidden="false" customHeight="false" outlineLevel="0" collapsed="false">
      <c r="A59" s="14"/>
      <c r="B59" s="7" t="s">
        <v>47</v>
      </c>
      <c r="C59" s="7" t="n">
        <v>22</v>
      </c>
      <c r="D59" s="114" t="n">
        <v>2741.108</v>
      </c>
      <c r="E59" s="115" t="n">
        <v>38.2993</v>
      </c>
      <c r="F59" s="115" t="n">
        <v>42.7672</v>
      </c>
      <c r="G59" s="115" t="n">
        <v>43.8357</v>
      </c>
      <c r="H59" s="115" t="n">
        <v>1977.393</v>
      </c>
      <c r="I59" s="115" t="n">
        <v>4.742</v>
      </c>
      <c r="J59" s="65" t="n">
        <f aca="false">H59/3600</f>
        <v>0.549275833333333</v>
      </c>
      <c r="L59" s="114" t="n">
        <v>2742.4968</v>
      </c>
      <c r="M59" s="115" t="n">
        <v>38.306</v>
      </c>
      <c r="N59" s="115" t="n">
        <v>42.7655</v>
      </c>
      <c r="O59" s="115" t="n">
        <v>43.8116</v>
      </c>
      <c r="P59" s="115" t="n">
        <v>2122.422</v>
      </c>
      <c r="Q59" s="115" t="n">
        <v>5.116</v>
      </c>
      <c r="R59" s="65" t="n">
        <f aca="false">P59/3600</f>
        <v>0.589561666666667</v>
      </c>
      <c r="S59" s="66"/>
      <c r="T59" s="67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  <c r="Z59" s="62"/>
      <c r="AA59" s="68"/>
      <c r="AB59" s="68"/>
      <c r="AC59" s="68"/>
      <c r="AD59" s="68"/>
    </row>
    <row r="60" customFormat="false" ht="12" hidden="false" customHeight="false" outlineLevel="0" collapsed="false">
      <c r="A60" s="14"/>
      <c r="B60" s="14"/>
      <c r="C60" s="14" t="n">
        <v>27</v>
      </c>
      <c r="D60" s="116" t="n">
        <v>904.5872</v>
      </c>
      <c r="E60" s="117" t="n">
        <v>34.273</v>
      </c>
      <c r="F60" s="117" t="n">
        <v>40.7504</v>
      </c>
      <c r="G60" s="117" t="n">
        <v>41.6336</v>
      </c>
      <c r="H60" s="117" t="n">
        <v>1473.201</v>
      </c>
      <c r="I60" s="117" t="n">
        <v>3.463</v>
      </c>
      <c r="J60" s="71" t="n">
        <f aca="false">H60/3600</f>
        <v>0.4092225</v>
      </c>
      <c r="L60" s="116" t="n">
        <v>903.9952</v>
      </c>
      <c r="M60" s="117" t="n">
        <v>34.2697</v>
      </c>
      <c r="N60" s="117" t="n">
        <v>40.7279</v>
      </c>
      <c r="O60" s="117" t="n">
        <v>41.7355</v>
      </c>
      <c r="P60" s="117" t="n">
        <v>1616.679</v>
      </c>
      <c r="Q60" s="117" t="n">
        <v>3.759</v>
      </c>
      <c r="R60" s="71" t="n">
        <f aca="false">P60/3600</f>
        <v>0.4490775</v>
      </c>
      <c r="S60" s="66"/>
      <c r="T60" s="72"/>
      <c r="U60" s="50"/>
      <c r="V60" s="50"/>
      <c r="W60" s="74"/>
      <c r="X60" s="50"/>
      <c r="Y60" s="73"/>
      <c r="AA60" s="68"/>
      <c r="AB60" s="68"/>
      <c r="AC60" s="68"/>
      <c r="AD60" s="68"/>
    </row>
    <row r="61" customFormat="false" ht="12" hidden="false" customHeight="false" outlineLevel="0" collapsed="false">
      <c r="A61" s="14"/>
      <c r="B61" s="14"/>
      <c r="C61" s="14" t="n">
        <v>32</v>
      </c>
      <c r="D61" s="116" t="n">
        <v>327.8128</v>
      </c>
      <c r="E61" s="117" t="n">
        <v>31.2088</v>
      </c>
      <c r="F61" s="117" t="n">
        <v>39.292</v>
      </c>
      <c r="G61" s="117" t="n">
        <v>40.2601</v>
      </c>
      <c r="H61" s="117" t="n">
        <v>1187.394</v>
      </c>
      <c r="I61" s="117" t="n">
        <v>2.574</v>
      </c>
      <c r="J61" s="71" t="n">
        <f aca="false">H61/3600</f>
        <v>0.329831666666667</v>
      </c>
      <c r="L61" s="116" t="n">
        <v>327.8984</v>
      </c>
      <c r="M61" s="117" t="n">
        <v>31.2133</v>
      </c>
      <c r="N61" s="117" t="n">
        <v>39.3216</v>
      </c>
      <c r="O61" s="117" t="n">
        <v>40.194</v>
      </c>
      <c r="P61" s="117" t="n">
        <v>1308.451</v>
      </c>
      <c r="Q61" s="117" t="n">
        <v>2.854</v>
      </c>
      <c r="R61" s="71" t="n">
        <f aca="false">P61/3600</f>
        <v>0.363458611111111</v>
      </c>
      <c r="S61" s="66"/>
      <c r="T61" s="72"/>
      <c r="U61" s="50"/>
      <c r="V61" s="50"/>
      <c r="W61" s="74"/>
      <c r="X61" s="50"/>
      <c r="Y61" s="73"/>
      <c r="AA61" s="68"/>
      <c r="AB61" s="68"/>
      <c r="AC61" s="68"/>
      <c r="AD61" s="68"/>
    </row>
    <row r="62" customFormat="false" ht="12.75" hidden="false" customHeight="false" outlineLevel="0" collapsed="false">
      <c r="A62" s="14"/>
      <c r="B62" s="22"/>
      <c r="C62" s="22" t="n">
        <v>37</v>
      </c>
      <c r="D62" s="118" t="n">
        <v>130.2008</v>
      </c>
      <c r="E62" s="119" t="n">
        <v>28.3613</v>
      </c>
      <c r="F62" s="119" t="n">
        <v>38.3072</v>
      </c>
      <c r="G62" s="119" t="n">
        <v>39.1672</v>
      </c>
      <c r="H62" s="119" t="n">
        <v>1031.472</v>
      </c>
      <c r="I62" s="119" t="n">
        <v>2.106</v>
      </c>
      <c r="J62" s="77" t="n">
        <f aca="false">H62/3600</f>
        <v>0.28652</v>
      </c>
      <c r="L62" s="118" t="n">
        <v>130.36</v>
      </c>
      <c r="M62" s="119" t="n">
        <v>28.3769</v>
      </c>
      <c r="N62" s="119" t="n">
        <v>38.3155</v>
      </c>
      <c r="O62" s="119" t="n">
        <v>39.1509</v>
      </c>
      <c r="P62" s="119" t="n">
        <v>1136.568</v>
      </c>
      <c r="Q62" s="119" t="n">
        <v>2.324</v>
      </c>
      <c r="R62" s="77" t="n">
        <f aca="false">P62/3600</f>
        <v>0.315713333333333</v>
      </c>
      <c r="S62" s="66"/>
      <c r="T62" s="78"/>
      <c r="U62" s="79"/>
      <c r="V62" s="79"/>
      <c r="W62" s="81"/>
      <c r="X62" s="79"/>
      <c r="Y62" s="80"/>
      <c r="AA62" s="68"/>
      <c r="AB62" s="68"/>
      <c r="AC62" s="68"/>
      <c r="AD62" s="68"/>
    </row>
    <row r="63" customFormat="false" ht="12" hidden="false" customHeight="false" outlineLevel="0" collapsed="false">
      <c r="A63" s="14"/>
      <c r="B63" s="7" t="s">
        <v>43</v>
      </c>
      <c r="C63" s="7" t="n">
        <v>22</v>
      </c>
      <c r="D63" s="114" t="n">
        <v>2137.4272</v>
      </c>
      <c r="E63" s="115" t="n">
        <v>38.0206</v>
      </c>
      <c r="F63" s="115" t="n">
        <v>40.7959</v>
      </c>
      <c r="G63" s="115" t="n">
        <v>41.5189</v>
      </c>
      <c r="H63" s="115" t="n">
        <v>1635.909</v>
      </c>
      <c r="I63" s="115" t="n">
        <v>3.9</v>
      </c>
      <c r="J63" s="65" t="n">
        <f aca="false">H63/3600</f>
        <v>0.454419166666667</v>
      </c>
      <c r="L63" s="114" t="n">
        <v>2137.4288</v>
      </c>
      <c r="M63" s="115" t="n">
        <v>38.0235</v>
      </c>
      <c r="N63" s="115" t="n">
        <v>40.7925</v>
      </c>
      <c r="O63" s="115" t="n">
        <v>41.5147</v>
      </c>
      <c r="P63" s="115" t="n">
        <v>1734.165</v>
      </c>
      <c r="Q63" s="115" t="n">
        <v>4.227</v>
      </c>
      <c r="R63" s="65" t="n">
        <f aca="false">P63/3600</f>
        <v>0.4817125</v>
      </c>
      <c r="S63" s="66"/>
      <c r="T63" s="67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  <c r="Z63" s="62"/>
      <c r="AA63" s="68"/>
      <c r="AB63" s="68"/>
      <c r="AC63" s="68"/>
      <c r="AD63" s="68"/>
    </row>
    <row r="64" customFormat="false" ht="12" hidden="false" customHeight="false" outlineLevel="0" collapsed="false">
      <c r="A64" s="14"/>
      <c r="B64" s="14"/>
      <c r="C64" s="14" t="n">
        <v>27</v>
      </c>
      <c r="D64" s="116" t="n">
        <v>857.9632</v>
      </c>
      <c r="E64" s="117" t="n">
        <v>34.2739</v>
      </c>
      <c r="F64" s="117" t="n">
        <v>38.0733</v>
      </c>
      <c r="G64" s="117" t="n">
        <v>38.6583</v>
      </c>
      <c r="H64" s="117" t="n">
        <v>1267.952</v>
      </c>
      <c r="I64" s="117" t="n">
        <v>2.87</v>
      </c>
      <c r="J64" s="71" t="n">
        <f aca="false">H64/3600</f>
        <v>0.352208888888889</v>
      </c>
      <c r="L64" s="116" t="n">
        <v>857.3208</v>
      </c>
      <c r="M64" s="117" t="n">
        <v>34.2688</v>
      </c>
      <c r="N64" s="117" t="n">
        <v>38.0631</v>
      </c>
      <c r="O64" s="117" t="n">
        <v>38.6363</v>
      </c>
      <c r="P64" s="117" t="n">
        <v>1343.144</v>
      </c>
      <c r="Q64" s="117" t="n">
        <v>3.151</v>
      </c>
      <c r="R64" s="71" t="n">
        <f aca="false">P64/3600</f>
        <v>0.373095555555556</v>
      </c>
      <c r="S64" s="66"/>
      <c r="T64" s="72"/>
      <c r="U64" s="50"/>
      <c r="V64" s="50"/>
      <c r="W64" s="74"/>
      <c r="X64" s="50"/>
      <c r="Y64" s="73"/>
      <c r="AA64" s="68"/>
      <c r="AB64" s="68"/>
      <c r="AC64" s="68"/>
      <c r="AD64" s="68"/>
    </row>
    <row r="65" customFormat="false" ht="12" hidden="false" customHeight="false" outlineLevel="0" collapsed="false">
      <c r="A65" s="14"/>
      <c r="B65" s="14"/>
      <c r="C65" s="14" t="n">
        <v>32</v>
      </c>
      <c r="D65" s="116" t="n">
        <v>358.3552</v>
      </c>
      <c r="E65" s="117" t="n">
        <v>30.8786</v>
      </c>
      <c r="F65" s="117" t="n">
        <v>36.0678</v>
      </c>
      <c r="G65" s="117" t="n">
        <v>36.5703</v>
      </c>
      <c r="H65" s="117" t="n">
        <v>1034.794</v>
      </c>
      <c r="I65" s="117" t="n">
        <v>2.23</v>
      </c>
      <c r="J65" s="71" t="n">
        <f aca="false">H65/3600</f>
        <v>0.287442777777778</v>
      </c>
      <c r="L65" s="116" t="n">
        <v>358.4216</v>
      </c>
      <c r="M65" s="117" t="n">
        <v>30.8764</v>
      </c>
      <c r="N65" s="117" t="n">
        <v>36.0774</v>
      </c>
      <c r="O65" s="117" t="n">
        <v>36.5704</v>
      </c>
      <c r="P65" s="117" t="n">
        <v>1102.84</v>
      </c>
      <c r="Q65" s="117" t="n">
        <v>2.574</v>
      </c>
      <c r="R65" s="71" t="n">
        <f aca="false">P65/3600</f>
        <v>0.306344444444444</v>
      </c>
      <c r="S65" s="66"/>
      <c r="T65" s="72"/>
      <c r="U65" s="50"/>
      <c r="V65" s="50"/>
      <c r="W65" s="74"/>
      <c r="X65" s="50"/>
      <c r="Y65" s="73"/>
      <c r="AA65" s="68"/>
      <c r="AB65" s="68"/>
      <c r="AC65" s="68"/>
      <c r="AD65" s="68"/>
    </row>
    <row r="66" customFormat="false" ht="12.75" hidden="false" customHeight="false" outlineLevel="0" collapsed="false">
      <c r="A66" s="14"/>
      <c r="B66" s="22"/>
      <c r="C66" s="22" t="n">
        <v>37</v>
      </c>
      <c r="D66" s="118" t="n">
        <v>151.2656</v>
      </c>
      <c r="E66" s="119" t="n">
        <v>27.8746</v>
      </c>
      <c r="F66" s="119" t="n">
        <v>34.6358</v>
      </c>
      <c r="G66" s="119" t="n">
        <v>35.1842</v>
      </c>
      <c r="H66" s="119" t="n">
        <v>881.665</v>
      </c>
      <c r="I66" s="119" t="n">
        <v>1.747</v>
      </c>
      <c r="J66" s="77" t="n">
        <f aca="false">H66/3600</f>
        <v>0.244906944444444</v>
      </c>
      <c r="L66" s="118" t="n">
        <v>151.9448</v>
      </c>
      <c r="M66" s="119" t="n">
        <v>27.8787</v>
      </c>
      <c r="N66" s="119" t="n">
        <v>34.6409</v>
      </c>
      <c r="O66" s="119" t="n">
        <v>35.1589</v>
      </c>
      <c r="P66" s="119" t="n">
        <v>944.638</v>
      </c>
      <c r="Q66" s="119" t="n">
        <v>1.918</v>
      </c>
      <c r="R66" s="77" t="n">
        <f aca="false">P66/3600</f>
        <v>0.262399444444444</v>
      </c>
      <c r="S66" s="66"/>
      <c r="T66" s="78"/>
      <c r="U66" s="79"/>
      <c r="V66" s="79"/>
      <c r="W66" s="81"/>
      <c r="X66" s="79"/>
      <c r="Y66" s="80"/>
      <c r="AA66" s="68"/>
      <c r="AB66" s="68"/>
      <c r="AC66" s="68"/>
      <c r="AD66" s="68"/>
    </row>
    <row r="67" customFormat="false" ht="12" hidden="false" customHeight="false" outlineLevel="0" collapsed="false">
      <c r="A67" s="14"/>
      <c r="B67" s="7" t="s">
        <v>60</v>
      </c>
      <c r="C67" s="7" t="n">
        <v>22</v>
      </c>
      <c r="D67" s="114" t="n">
        <v>1389.4432</v>
      </c>
      <c r="E67" s="115" t="n">
        <v>39.9888</v>
      </c>
      <c r="F67" s="115" t="n">
        <v>41.3756</v>
      </c>
      <c r="G67" s="115" t="n">
        <v>42.4132</v>
      </c>
      <c r="H67" s="115" t="n">
        <v>1332.614</v>
      </c>
      <c r="I67" s="115" t="n">
        <v>2.886</v>
      </c>
      <c r="J67" s="65" t="n">
        <f aca="false">H67/3600</f>
        <v>0.370170555555556</v>
      </c>
      <c r="L67" s="114" t="n">
        <v>1390.3488</v>
      </c>
      <c r="M67" s="115" t="n">
        <v>39.9896</v>
      </c>
      <c r="N67" s="115" t="n">
        <v>41.394</v>
      </c>
      <c r="O67" s="115" t="n">
        <v>42.4234</v>
      </c>
      <c r="P67" s="115" t="n">
        <v>1393.144</v>
      </c>
      <c r="Q67" s="115" t="n">
        <v>3.104</v>
      </c>
      <c r="R67" s="65" t="n">
        <f aca="false">P67/3600</f>
        <v>0.386984444444444</v>
      </c>
      <c r="S67" s="66"/>
      <c r="T67" s="67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  <c r="Z67" s="62"/>
      <c r="AA67" s="68"/>
      <c r="AB67" s="68"/>
      <c r="AC67" s="68"/>
      <c r="AD67" s="68"/>
    </row>
    <row r="68" customFormat="false" ht="12" hidden="false" customHeight="false" outlineLevel="0" collapsed="false">
      <c r="A68" s="14"/>
      <c r="B68" s="14"/>
      <c r="C68" s="14" t="n">
        <v>27</v>
      </c>
      <c r="D68" s="116" t="n">
        <v>650.7992</v>
      </c>
      <c r="E68" s="117" t="n">
        <v>35.8842</v>
      </c>
      <c r="F68" s="117" t="n">
        <v>38.4822</v>
      </c>
      <c r="G68" s="117" t="n">
        <v>39.6494</v>
      </c>
      <c r="H68" s="117" t="n">
        <v>1112.888</v>
      </c>
      <c r="I68" s="117" t="n">
        <v>2.371</v>
      </c>
      <c r="J68" s="71" t="n">
        <f aca="false">H68/3600</f>
        <v>0.309135555555556</v>
      </c>
      <c r="L68" s="116" t="n">
        <v>650.2832</v>
      </c>
      <c r="M68" s="117" t="n">
        <v>35.8796</v>
      </c>
      <c r="N68" s="117" t="n">
        <v>38.4991</v>
      </c>
      <c r="O68" s="117" t="n">
        <v>39.6614</v>
      </c>
      <c r="P68" s="117" t="n">
        <v>1163.79</v>
      </c>
      <c r="Q68" s="117" t="n">
        <v>2.558</v>
      </c>
      <c r="R68" s="71" t="n">
        <f aca="false">P68/3600</f>
        <v>0.323275</v>
      </c>
      <c r="S68" s="66"/>
      <c r="T68" s="72"/>
      <c r="U68" s="50"/>
      <c r="V68" s="50"/>
      <c r="W68" s="74"/>
      <c r="X68" s="50"/>
      <c r="Y68" s="73"/>
      <c r="AA68" s="68"/>
      <c r="AB68" s="68"/>
      <c r="AC68" s="68"/>
      <c r="AD68" s="68"/>
    </row>
    <row r="69" customFormat="false" ht="12" hidden="false" customHeight="false" outlineLevel="0" collapsed="false">
      <c r="A69" s="14"/>
      <c r="B69" s="14"/>
      <c r="C69" s="14" t="n">
        <v>32</v>
      </c>
      <c r="D69" s="116" t="n">
        <v>303.5944</v>
      </c>
      <c r="E69" s="117" t="n">
        <v>32.2706</v>
      </c>
      <c r="F69" s="117" t="n">
        <v>36.4631</v>
      </c>
      <c r="G69" s="117" t="n">
        <v>37.5627</v>
      </c>
      <c r="H69" s="117" t="n">
        <v>924.284</v>
      </c>
      <c r="I69" s="117" t="n">
        <v>1.856</v>
      </c>
      <c r="J69" s="71" t="n">
        <f aca="false">H69/3600</f>
        <v>0.256745555555556</v>
      </c>
      <c r="L69" s="116" t="n">
        <v>304.292</v>
      </c>
      <c r="M69" s="117" t="n">
        <v>32.2735</v>
      </c>
      <c r="N69" s="117" t="n">
        <v>36.4587</v>
      </c>
      <c r="O69" s="117" t="n">
        <v>37.5892</v>
      </c>
      <c r="P69" s="117" t="n">
        <v>969.053</v>
      </c>
      <c r="Q69" s="117" t="n">
        <v>2.043</v>
      </c>
      <c r="R69" s="71" t="n">
        <f aca="false">P69/3600</f>
        <v>0.269181388888889</v>
      </c>
      <c r="S69" s="66"/>
      <c r="T69" s="72"/>
      <c r="U69" s="50"/>
      <c r="V69" s="50"/>
      <c r="W69" s="74"/>
      <c r="X69" s="50"/>
      <c r="Y69" s="73"/>
      <c r="AA69" s="68"/>
      <c r="AB69" s="68"/>
      <c r="AC69" s="68"/>
      <c r="AD69" s="68"/>
    </row>
    <row r="70" customFormat="false" ht="12.75" hidden="false" customHeight="false" outlineLevel="0" collapsed="false">
      <c r="A70" s="22"/>
      <c r="B70" s="22"/>
      <c r="C70" s="22" t="n">
        <v>37</v>
      </c>
      <c r="D70" s="118" t="n">
        <v>145.568</v>
      </c>
      <c r="E70" s="119" t="n">
        <v>29.4238</v>
      </c>
      <c r="F70" s="119" t="n">
        <v>35.0191</v>
      </c>
      <c r="G70" s="119" t="n">
        <v>36.0859</v>
      </c>
      <c r="H70" s="119" t="n">
        <v>778.486</v>
      </c>
      <c r="I70" s="119" t="n">
        <v>1.497</v>
      </c>
      <c r="J70" s="77" t="n">
        <f aca="false">H70/3600</f>
        <v>0.216246111111111</v>
      </c>
      <c r="L70" s="118" t="n">
        <v>145.4088</v>
      </c>
      <c r="M70" s="119" t="n">
        <v>29.4207</v>
      </c>
      <c r="N70" s="119" t="n">
        <v>35.0202</v>
      </c>
      <c r="O70" s="119" t="n">
        <v>36.0436</v>
      </c>
      <c r="P70" s="119" t="n">
        <v>821.941</v>
      </c>
      <c r="Q70" s="119" t="n">
        <v>1.638</v>
      </c>
      <c r="R70" s="77" t="n">
        <f aca="false">P70/3600</f>
        <v>0.228316944444444</v>
      </c>
      <c r="S70" s="66"/>
      <c r="T70" s="78"/>
      <c r="U70" s="79"/>
      <c r="V70" s="79"/>
      <c r="W70" s="81"/>
      <c r="X70" s="79"/>
      <c r="Y70" s="80"/>
      <c r="AA70" s="68"/>
      <c r="AB70" s="68"/>
      <c r="AC70" s="68"/>
      <c r="AD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114" t="n">
        <v>2247.6936</v>
      </c>
      <c r="E71" s="115" t="n">
        <v>43.6397</v>
      </c>
      <c r="F71" s="115" t="n">
        <v>47.066</v>
      </c>
      <c r="G71" s="115" t="n">
        <v>48.0464</v>
      </c>
      <c r="H71" s="115" t="n">
        <v>9931.977</v>
      </c>
      <c r="I71" s="115" t="n">
        <v>23.961</v>
      </c>
      <c r="J71" s="65" t="n">
        <f aca="false">H71/3600</f>
        <v>2.7588825</v>
      </c>
      <c r="L71" s="114" t="n">
        <v>2252.7424</v>
      </c>
      <c r="M71" s="115" t="n">
        <v>43.6418</v>
      </c>
      <c r="N71" s="115" t="n">
        <v>47.0751</v>
      </c>
      <c r="O71" s="115" t="n">
        <v>48.0598</v>
      </c>
      <c r="P71" s="115" t="n">
        <v>10517.969</v>
      </c>
      <c r="Q71" s="115" t="n">
        <v>24.102</v>
      </c>
      <c r="R71" s="65" t="n">
        <f aca="false">P71/3600</f>
        <v>2.92165805555556</v>
      </c>
      <c r="S71" s="66"/>
      <c r="T71" s="67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  <c r="Z71" s="62"/>
      <c r="AA71" s="68"/>
      <c r="AB71" s="68"/>
      <c r="AC71" s="68"/>
      <c r="AD71" s="68"/>
    </row>
    <row r="72" customFormat="false" ht="12" hidden="false" customHeight="false" outlineLevel="0" collapsed="false">
      <c r="A72" s="14" t="s">
        <v>81</v>
      </c>
      <c r="B72" s="14"/>
      <c r="C72" s="14" t="n">
        <v>27</v>
      </c>
      <c r="D72" s="116" t="n">
        <v>776.5288</v>
      </c>
      <c r="E72" s="117" t="n">
        <v>41.3438</v>
      </c>
      <c r="F72" s="117" t="n">
        <v>45.7163</v>
      </c>
      <c r="G72" s="117" t="n">
        <v>46.3672</v>
      </c>
      <c r="H72" s="117" t="n">
        <v>8695.377</v>
      </c>
      <c r="I72" s="117" t="n">
        <v>18.142</v>
      </c>
      <c r="J72" s="71" t="n">
        <f aca="false">H72/3600</f>
        <v>2.4153825</v>
      </c>
      <c r="L72" s="116" t="n">
        <v>776.968</v>
      </c>
      <c r="M72" s="117" t="n">
        <v>41.3453</v>
      </c>
      <c r="N72" s="117" t="n">
        <v>45.7211</v>
      </c>
      <c r="O72" s="117" t="n">
        <v>46.3681</v>
      </c>
      <c r="P72" s="117" t="n">
        <v>9248.313</v>
      </c>
      <c r="Q72" s="117" t="n">
        <v>18.486</v>
      </c>
      <c r="R72" s="71" t="n">
        <f aca="false">P72/3600</f>
        <v>2.56897583333333</v>
      </c>
      <c r="S72" s="66"/>
      <c r="T72" s="72"/>
      <c r="U72" s="50"/>
      <c r="V72" s="50"/>
      <c r="W72" s="74"/>
      <c r="X72" s="50"/>
      <c r="Y72" s="73"/>
      <c r="AA72" s="68"/>
      <c r="AB72" s="68"/>
      <c r="AC72" s="68"/>
      <c r="AD72" s="68"/>
    </row>
    <row r="73" customFormat="false" ht="12" hidden="false" customHeight="false" outlineLevel="0" collapsed="false">
      <c r="A73" s="14"/>
      <c r="B73" s="14"/>
      <c r="C73" s="14" t="n">
        <v>32</v>
      </c>
      <c r="D73" s="116" t="n">
        <v>360.6424</v>
      </c>
      <c r="E73" s="117" t="n">
        <v>38.8366</v>
      </c>
      <c r="F73" s="117" t="n">
        <v>44.3613</v>
      </c>
      <c r="G73" s="117" t="n">
        <v>44.7335</v>
      </c>
      <c r="H73" s="117" t="n">
        <v>8120.002</v>
      </c>
      <c r="I73" s="117" t="n">
        <v>15.366</v>
      </c>
      <c r="J73" s="71" t="n">
        <f aca="false">H73/3600</f>
        <v>2.25555611111111</v>
      </c>
      <c r="L73" s="116" t="n">
        <v>361.1408</v>
      </c>
      <c r="M73" s="117" t="n">
        <v>38.8487</v>
      </c>
      <c r="N73" s="117" t="n">
        <v>44.3921</v>
      </c>
      <c r="O73" s="117" t="n">
        <v>44.8023</v>
      </c>
      <c r="P73" s="117" t="n">
        <v>8615.834</v>
      </c>
      <c r="Q73" s="117" t="n">
        <v>15.678</v>
      </c>
      <c r="R73" s="71" t="n">
        <f aca="false">P73/3600</f>
        <v>2.39328722222222</v>
      </c>
      <c r="S73" s="66"/>
      <c r="T73" s="72"/>
      <c r="U73" s="50"/>
      <c r="V73" s="50"/>
      <c r="W73" s="74"/>
      <c r="X73" s="50"/>
      <c r="Y73" s="73"/>
      <c r="AA73" s="68"/>
      <c r="AB73" s="68"/>
      <c r="AC73" s="68"/>
      <c r="AD73" s="68"/>
    </row>
    <row r="74" customFormat="false" ht="12.75" hidden="false" customHeight="false" outlineLevel="0" collapsed="false">
      <c r="A74" s="14"/>
      <c r="B74" s="22"/>
      <c r="C74" s="22" t="n">
        <v>37</v>
      </c>
      <c r="D74" s="118" t="n">
        <v>189.8008</v>
      </c>
      <c r="E74" s="119" t="n">
        <v>36.1124</v>
      </c>
      <c r="F74" s="119" t="n">
        <v>43.2339</v>
      </c>
      <c r="G74" s="119" t="n">
        <v>43.5118</v>
      </c>
      <c r="H74" s="119" t="n">
        <v>7675.516</v>
      </c>
      <c r="I74" s="119" t="n">
        <v>13.275</v>
      </c>
      <c r="J74" s="77" t="n">
        <f aca="false">H74/3600</f>
        <v>2.13208777777778</v>
      </c>
      <c r="L74" s="118" t="n">
        <v>190.1544</v>
      </c>
      <c r="M74" s="119" t="n">
        <v>36.119</v>
      </c>
      <c r="N74" s="119" t="n">
        <v>43.1475</v>
      </c>
      <c r="O74" s="119" t="n">
        <v>43.4772</v>
      </c>
      <c r="P74" s="119" t="n">
        <v>8220.596</v>
      </c>
      <c r="Q74" s="119" t="n">
        <v>13.868</v>
      </c>
      <c r="R74" s="77" t="n">
        <f aca="false">P74/3600</f>
        <v>2.28349888888889</v>
      </c>
      <c r="S74" s="66"/>
      <c r="T74" s="78"/>
      <c r="U74" s="79"/>
      <c r="V74" s="79"/>
      <c r="W74" s="81"/>
      <c r="X74" s="79"/>
      <c r="Y74" s="80"/>
      <c r="AA74" s="68"/>
      <c r="AB74" s="68"/>
      <c r="AC74" s="68"/>
      <c r="AD74" s="68"/>
    </row>
    <row r="75" customFormat="false" ht="12" hidden="false" customHeight="false" outlineLevel="0" collapsed="false">
      <c r="A75" s="14"/>
      <c r="B75" s="7" t="s">
        <v>66</v>
      </c>
      <c r="C75" s="7" t="n">
        <v>22</v>
      </c>
      <c r="D75" s="114" t="n">
        <v>3166.3896</v>
      </c>
      <c r="E75" s="115" t="n">
        <v>43.4935</v>
      </c>
      <c r="F75" s="115" t="n">
        <v>48.6448</v>
      </c>
      <c r="G75" s="115" t="n">
        <v>48.3537</v>
      </c>
      <c r="H75" s="115" t="n">
        <v>10139.246</v>
      </c>
      <c r="I75" s="115" t="n">
        <v>24.133</v>
      </c>
      <c r="J75" s="65" t="n">
        <f aca="false">H75/3600</f>
        <v>2.81645722222222</v>
      </c>
      <c r="L75" s="114" t="n">
        <v>3168.7224</v>
      </c>
      <c r="M75" s="115" t="n">
        <v>43.4938</v>
      </c>
      <c r="N75" s="115" t="n">
        <v>48.6373</v>
      </c>
      <c r="O75" s="115" t="n">
        <v>48.3631</v>
      </c>
      <c r="P75" s="115" t="n">
        <v>10753.543</v>
      </c>
      <c r="Q75" s="115" t="n">
        <v>24.32</v>
      </c>
      <c r="R75" s="65" t="n">
        <f aca="false">P75/3600</f>
        <v>2.98709527777778</v>
      </c>
      <c r="S75" s="66"/>
      <c r="T75" s="67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  <c r="Z75" s="62"/>
      <c r="AA75" s="68"/>
      <c r="AB75" s="68"/>
      <c r="AC75" s="68"/>
      <c r="AD75" s="68"/>
    </row>
    <row r="76" customFormat="false" ht="12" hidden="false" customHeight="false" outlineLevel="0" collapsed="false">
      <c r="A76" s="14"/>
      <c r="B76" s="14"/>
      <c r="C76" s="14" t="n">
        <v>27</v>
      </c>
      <c r="D76" s="116" t="n">
        <v>973.9688</v>
      </c>
      <c r="E76" s="117" t="n">
        <v>41.1543</v>
      </c>
      <c r="F76" s="117" t="n">
        <v>47.2021</v>
      </c>
      <c r="G76" s="117" t="n">
        <v>46.4588</v>
      </c>
      <c r="H76" s="117" t="n">
        <v>8800.162</v>
      </c>
      <c r="I76" s="117" t="n">
        <v>19.125</v>
      </c>
      <c r="J76" s="71" t="n">
        <f aca="false">H76/3600</f>
        <v>2.44448944444444</v>
      </c>
      <c r="L76" s="116" t="n">
        <v>974.9104</v>
      </c>
      <c r="M76" s="117" t="n">
        <v>41.1594</v>
      </c>
      <c r="N76" s="117" t="n">
        <v>47.2075</v>
      </c>
      <c r="O76" s="117" t="n">
        <v>46.4256</v>
      </c>
      <c r="P76" s="117" t="n">
        <v>9355.863</v>
      </c>
      <c r="Q76" s="117" t="n">
        <v>19.313</v>
      </c>
      <c r="R76" s="71" t="n">
        <f aca="false">P76/3600</f>
        <v>2.59885083333333</v>
      </c>
      <c r="S76" s="66"/>
      <c r="T76" s="72"/>
      <c r="U76" s="50"/>
      <c r="V76" s="50"/>
      <c r="W76" s="74"/>
      <c r="X76" s="50"/>
      <c r="Y76" s="73"/>
      <c r="AA76" s="68"/>
      <c r="AB76" s="68"/>
      <c r="AC76" s="68"/>
      <c r="AD76" s="68"/>
    </row>
    <row r="77" customFormat="false" ht="12" hidden="false" customHeight="false" outlineLevel="0" collapsed="false">
      <c r="A77" s="14"/>
      <c r="B77" s="14"/>
      <c r="C77" s="14" t="n">
        <v>32</v>
      </c>
      <c r="D77" s="116" t="n">
        <v>431.4736</v>
      </c>
      <c r="E77" s="117" t="n">
        <v>38.655</v>
      </c>
      <c r="F77" s="117" t="n">
        <v>45.8935</v>
      </c>
      <c r="G77" s="117" t="n">
        <v>44.4432</v>
      </c>
      <c r="H77" s="117" t="n">
        <v>8204.071</v>
      </c>
      <c r="I77" s="117" t="n">
        <v>16.801</v>
      </c>
      <c r="J77" s="71" t="n">
        <f aca="false">H77/3600</f>
        <v>2.27890861111111</v>
      </c>
      <c r="L77" s="116" t="n">
        <v>431.464</v>
      </c>
      <c r="M77" s="117" t="n">
        <v>38.6514</v>
      </c>
      <c r="N77" s="117" t="n">
        <v>45.9848</v>
      </c>
      <c r="O77" s="117" t="n">
        <v>44.4923</v>
      </c>
      <c r="P77" s="117" t="n">
        <v>8675.052</v>
      </c>
      <c r="Q77" s="117" t="n">
        <v>16.817</v>
      </c>
      <c r="R77" s="71" t="n">
        <f aca="false">P77/3600</f>
        <v>2.40973666666667</v>
      </c>
      <c r="S77" s="66"/>
      <c r="T77" s="72"/>
      <c r="U77" s="50"/>
      <c r="V77" s="50"/>
      <c r="W77" s="74"/>
      <c r="X77" s="50"/>
      <c r="Y77" s="73"/>
      <c r="AA77" s="68"/>
      <c r="AB77" s="68"/>
      <c r="AC77" s="68"/>
      <c r="AD77" s="68"/>
    </row>
    <row r="78" customFormat="false" ht="12.75" hidden="false" customHeight="false" outlineLevel="0" collapsed="false">
      <c r="A78" s="14"/>
      <c r="B78" s="22"/>
      <c r="C78" s="22" t="n">
        <v>37</v>
      </c>
      <c r="D78" s="118" t="n">
        <v>223.2912</v>
      </c>
      <c r="E78" s="119" t="n">
        <v>35.7142</v>
      </c>
      <c r="F78" s="119" t="n">
        <v>45.0589</v>
      </c>
      <c r="G78" s="119" t="n">
        <v>43.0238</v>
      </c>
      <c r="H78" s="119" t="n">
        <v>7744.292</v>
      </c>
      <c r="I78" s="119" t="n">
        <v>14.648</v>
      </c>
      <c r="J78" s="77" t="n">
        <f aca="false">H78/3600</f>
        <v>2.15119222222222</v>
      </c>
      <c r="L78" s="118" t="n">
        <v>223.8808</v>
      </c>
      <c r="M78" s="119" t="n">
        <v>35.7215</v>
      </c>
      <c r="N78" s="119" t="n">
        <v>45.0682</v>
      </c>
      <c r="O78" s="119" t="n">
        <v>43.0161</v>
      </c>
      <c r="P78" s="119" t="n">
        <v>8255.282</v>
      </c>
      <c r="Q78" s="119" t="n">
        <v>14.851</v>
      </c>
      <c r="R78" s="77" t="n">
        <f aca="false">P78/3600</f>
        <v>2.29313388888889</v>
      </c>
      <c r="S78" s="66"/>
      <c r="T78" s="78"/>
      <c r="U78" s="79"/>
      <c r="V78" s="79"/>
      <c r="W78" s="81"/>
      <c r="X78" s="79"/>
      <c r="Y78" s="80"/>
      <c r="AA78" s="68"/>
      <c r="AB78" s="68"/>
      <c r="AC78" s="68"/>
      <c r="AD78" s="68"/>
    </row>
    <row r="79" customFormat="false" ht="12" hidden="false" customHeight="false" outlineLevel="0" collapsed="false">
      <c r="A79" s="14"/>
      <c r="B79" s="7" t="s">
        <v>67</v>
      </c>
      <c r="C79" s="7" t="n">
        <v>22</v>
      </c>
      <c r="D79" s="114" t="n">
        <v>2632.7008</v>
      </c>
      <c r="E79" s="115" t="n">
        <v>43.3844</v>
      </c>
      <c r="F79" s="115" t="n">
        <v>48.4531</v>
      </c>
      <c r="G79" s="115" t="n">
        <v>48.6847</v>
      </c>
      <c r="H79" s="115" t="n">
        <v>10289.791</v>
      </c>
      <c r="I79" s="115" t="n">
        <v>23.649</v>
      </c>
      <c r="J79" s="65" t="n">
        <f aca="false">H79/3600</f>
        <v>2.85827527777778</v>
      </c>
      <c r="L79" s="114" t="n">
        <v>2636.0616</v>
      </c>
      <c r="M79" s="115" t="n">
        <v>43.3857</v>
      </c>
      <c r="N79" s="115" t="n">
        <v>48.4756</v>
      </c>
      <c r="O79" s="115" t="n">
        <v>48.6905</v>
      </c>
      <c r="P79" s="115" t="n">
        <v>10894.698</v>
      </c>
      <c r="Q79" s="115" t="n">
        <v>23.727</v>
      </c>
      <c r="R79" s="65" t="n">
        <f aca="false">P79/3600</f>
        <v>3.026305</v>
      </c>
      <c r="S79" s="66"/>
      <c r="T79" s="67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  <c r="Z79" s="62"/>
      <c r="AA79" s="68"/>
      <c r="AB79" s="68"/>
      <c r="AC79" s="68"/>
      <c r="AD79" s="68"/>
    </row>
    <row r="80" customFormat="false" ht="12" hidden="false" customHeight="false" outlineLevel="0" collapsed="false">
      <c r="A80" s="14"/>
      <c r="B80" s="14"/>
      <c r="C80" s="14" t="n">
        <v>27</v>
      </c>
      <c r="D80" s="116" t="n">
        <v>780.708</v>
      </c>
      <c r="E80" s="117" t="n">
        <v>40.9683</v>
      </c>
      <c r="F80" s="117" t="n">
        <v>46.5704</v>
      </c>
      <c r="G80" s="117" t="n">
        <v>46.7235</v>
      </c>
      <c r="H80" s="117" t="n">
        <v>8861.355</v>
      </c>
      <c r="I80" s="117" t="n">
        <v>19.156</v>
      </c>
      <c r="J80" s="71" t="n">
        <f aca="false">H80/3600</f>
        <v>2.4614875</v>
      </c>
      <c r="L80" s="116" t="n">
        <v>781.3976</v>
      </c>
      <c r="M80" s="117" t="n">
        <v>40.9694</v>
      </c>
      <c r="N80" s="117" t="n">
        <v>46.6147</v>
      </c>
      <c r="O80" s="117" t="n">
        <v>46.7742</v>
      </c>
      <c r="P80" s="117" t="n">
        <v>9446.279</v>
      </c>
      <c r="Q80" s="117" t="n">
        <v>19.063</v>
      </c>
      <c r="R80" s="71" t="n">
        <f aca="false">P80/3600</f>
        <v>2.62396638888889</v>
      </c>
      <c r="S80" s="66"/>
      <c r="T80" s="72"/>
      <c r="U80" s="50"/>
      <c r="V80" s="50"/>
      <c r="W80" s="74"/>
      <c r="X80" s="50"/>
      <c r="Y80" s="73"/>
      <c r="AA80" s="68"/>
      <c r="AB80" s="68"/>
      <c r="AC80" s="68"/>
      <c r="AD80" s="68"/>
    </row>
    <row r="81" customFormat="false" ht="12" hidden="false" customHeight="false" outlineLevel="0" collapsed="false">
      <c r="A81" s="14"/>
      <c r="B81" s="14"/>
      <c r="C81" s="14" t="n">
        <v>32</v>
      </c>
      <c r="D81" s="116" t="n">
        <v>329.2128</v>
      </c>
      <c r="E81" s="117" t="n">
        <v>38.4274</v>
      </c>
      <c r="F81" s="117" t="n">
        <v>44.888</v>
      </c>
      <c r="G81" s="117" t="n">
        <v>44.906</v>
      </c>
      <c r="H81" s="117" t="n">
        <v>8160.263</v>
      </c>
      <c r="I81" s="117" t="n">
        <v>16.224</v>
      </c>
      <c r="J81" s="71" t="n">
        <f aca="false">H81/3600</f>
        <v>2.26673972222222</v>
      </c>
      <c r="L81" s="116" t="n">
        <v>329.0008</v>
      </c>
      <c r="M81" s="117" t="n">
        <v>38.4144</v>
      </c>
      <c r="N81" s="117" t="n">
        <v>44.9129</v>
      </c>
      <c r="O81" s="117" t="n">
        <v>44.9395</v>
      </c>
      <c r="P81" s="117" t="n">
        <v>8742.492</v>
      </c>
      <c r="Q81" s="117" t="n">
        <v>16.364</v>
      </c>
      <c r="R81" s="71" t="n">
        <f aca="false">P81/3600</f>
        <v>2.42847</v>
      </c>
      <c r="S81" s="66"/>
      <c r="T81" s="72"/>
      <c r="U81" s="50"/>
      <c r="V81" s="50"/>
      <c r="W81" s="74"/>
      <c r="X81" s="50"/>
      <c r="Y81" s="73"/>
      <c r="AA81" s="68"/>
      <c r="AB81" s="68"/>
      <c r="AC81" s="68"/>
      <c r="AD81" s="68"/>
    </row>
    <row r="82" customFormat="false" ht="12.75" hidden="false" customHeight="false" outlineLevel="0" collapsed="false">
      <c r="A82" s="22"/>
      <c r="B82" s="22"/>
      <c r="C82" s="22" t="n">
        <v>37</v>
      </c>
      <c r="D82" s="118" t="n">
        <v>168.6008</v>
      </c>
      <c r="E82" s="119" t="n">
        <v>35.7556</v>
      </c>
      <c r="F82" s="119" t="n">
        <v>43.5544</v>
      </c>
      <c r="G82" s="119" t="n">
        <v>43.4954</v>
      </c>
      <c r="H82" s="119" t="n">
        <v>7736.493</v>
      </c>
      <c r="I82" s="119" t="n">
        <v>13.509</v>
      </c>
      <c r="J82" s="77" t="n">
        <f aca="false">H82/3600</f>
        <v>2.14902583333333</v>
      </c>
      <c r="L82" s="118" t="n">
        <v>169.1792</v>
      </c>
      <c r="M82" s="119" t="n">
        <v>35.7693</v>
      </c>
      <c r="N82" s="119" t="n">
        <v>43.5581</v>
      </c>
      <c r="O82" s="119" t="n">
        <v>43.5111</v>
      </c>
      <c r="P82" s="119" t="n">
        <v>8298.183</v>
      </c>
      <c r="Q82" s="119" t="n">
        <v>13.93</v>
      </c>
      <c r="R82" s="77" t="n">
        <f aca="false">P82/3600</f>
        <v>2.30505083333333</v>
      </c>
      <c r="S82" s="66"/>
      <c r="T82" s="78"/>
      <c r="U82" s="79"/>
      <c r="V82" s="79"/>
      <c r="W82" s="81"/>
      <c r="X82" s="79"/>
      <c r="Y82" s="80"/>
      <c r="AA82" s="68"/>
      <c r="AB82" s="68"/>
      <c r="AC82" s="68"/>
      <c r="AD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114" t="n">
        <v>4283.4992</v>
      </c>
      <c r="E83" s="115" t="n">
        <v>40.3817</v>
      </c>
      <c r="F83" s="115" t="n">
        <v>42.7685</v>
      </c>
      <c r="G83" s="115" t="n">
        <v>43.3073</v>
      </c>
      <c r="H83" s="115" t="n">
        <v>6280.435</v>
      </c>
      <c r="I83" s="115" t="n">
        <v>13.65</v>
      </c>
      <c r="J83" s="65" t="n">
        <f aca="false">H83/3600</f>
        <v>1.74456527777778</v>
      </c>
      <c r="L83" s="114" t="n">
        <v>4282.8648</v>
      </c>
      <c r="M83" s="115" t="n">
        <v>40.3753</v>
      </c>
      <c r="N83" s="115" t="n">
        <v>42.7612</v>
      </c>
      <c r="O83" s="115" t="n">
        <v>43.3193</v>
      </c>
      <c r="P83" s="115" t="n">
        <v>6542.474</v>
      </c>
      <c r="Q83" s="115" t="n">
        <v>14.118</v>
      </c>
      <c r="R83" s="65" t="n">
        <f aca="false">P83/3600</f>
        <v>1.81735388888889</v>
      </c>
      <c r="S83" s="66"/>
      <c r="T83" s="67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  <c r="Z83" s="62"/>
      <c r="AA83" s="68"/>
      <c r="AB83" s="68"/>
      <c r="AC83" s="68"/>
      <c r="AD83" s="68"/>
    </row>
    <row r="84" customFormat="false" ht="12" hidden="false" customHeight="false" outlineLevel="0" collapsed="false">
      <c r="A84" s="14"/>
      <c r="B84" s="14"/>
      <c r="C84" s="14" t="n">
        <v>27</v>
      </c>
      <c r="D84" s="116" t="n">
        <v>1984.9912</v>
      </c>
      <c r="E84" s="117" t="n">
        <v>37.0224</v>
      </c>
      <c r="F84" s="117" t="n">
        <v>39.9608</v>
      </c>
      <c r="G84" s="117" t="n">
        <v>40.2179</v>
      </c>
      <c r="H84" s="117" t="n">
        <v>5250.977</v>
      </c>
      <c r="I84" s="117" t="n">
        <v>11.107</v>
      </c>
      <c r="J84" s="71" t="n">
        <f aca="false">H84/3600</f>
        <v>1.45860472222222</v>
      </c>
      <c r="L84" s="116" t="n">
        <v>1985.944</v>
      </c>
      <c r="M84" s="117" t="n">
        <v>37.0233</v>
      </c>
      <c r="N84" s="117" t="n">
        <v>39.9535</v>
      </c>
      <c r="O84" s="117" t="n">
        <v>40.2344</v>
      </c>
      <c r="P84" s="117" t="n">
        <v>5476.98</v>
      </c>
      <c r="Q84" s="117" t="n">
        <v>11.544</v>
      </c>
      <c r="R84" s="71" t="n">
        <f aca="false">P84/3600</f>
        <v>1.52138333333333</v>
      </c>
      <c r="S84" s="66"/>
      <c r="T84" s="72"/>
      <c r="U84" s="50"/>
      <c r="V84" s="50"/>
      <c r="W84" s="74"/>
      <c r="X84" s="50"/>
      <c r="Y84" s="73"/>
      <c r="AA84" s="68"/>
      <c r="AB84" s="68"/>
      <c r="AC84" s="68"/>
      <c r="AD84" s="68"/>
    </row>
    <row r="85" customFormat="false" ht="12" hidden="false" customHeight="false" outlineLevel="0" collapsed="false">
      <c r="A85" s="14"/>
      <c r="B85" s="14"/>
      <c r="C85" s="14" t="n">
        <v>32</v>
      </c>
      <c r="D85" s="116" t="n">
        <v>940.816</v>
      </c>
      <c r="E85" s="117" t="n">
        <v>34.0682</v>
      </c>
      <c r="F85" s="117" t="n">
        <v>37.6924</v>
      </c>
      <c r="G85" s="117" t="n">
        <v>37.8136</v>
      </c>
      <c r="H85" s="117" t="n">
        <v>4458.856</v>
      </c>
      <c r="I85" s="117" t="n">
        <v>8.923</v>
      </c>
      <c r="J85" s="71" t="n">
        <f aca="false">H85/3600</f>
        <v>1.23857111111111</v>
      </c>
      <c r="L85" s="116" t="n">
        <v>939.9136</v>
      </c>
      <c r="M85" s="117" t="n">
        <v>34.0654</v>
      </c>
      <c r="N85" s="117" t="n">
        <v>37.6651</v>
      </c>
      <c r="O85" s="117" t="n">
        <v>37.7896</v>
      </c>
      <c r="P85" s="117" t="n">
        <v>4673.913</v>
      </c>
      <c r="Q85" s="117" t="n">
        <v>9.219</v>
      </c>
      <c r="R85" s="71" t="n">
        <f aca="false">P85/3600</f>
        <v>1.29830916666667</v>
      </c>
      <c r="S85" s="66"/>
      <c r="T85" s="72"/>
      <c r="U85" s="50"/>
      <c r="V85" s="50"/>
      <c r="W85" s="74"/>
      <c r="X85" s="50"/>
      <c r="Y85" s="73"/>
      <c r="AA85" s="68"/>
      <c r="AB85" s="68"/>
      <c r="AC85" s="68"/>
      <c r="AD85" s="68"/>
    </row>
    <row r="86" customFormat="false" ht="12.75" hidden="false" customHeight="false" outlineLevel="0" collapsed="false">
      <c r="A86" s="14"/>
      <c r="B86" s="22"/>
      <c r="C86" s="22" t="n">
        <v>37</v>
      </c>
      <c r="D86" s="118" t="n">
        <v>479.9592</v>
      </c>
      <c r="E86" s="119" t="n">
        <v>31.4534</v>
      </c>
      <c r="F86" s="119" t="n">
        <v>35.9378</v>
      </c>
      <c r="G86" s="119" t="n">
        <v>36.026</v>
      </c>
      <c r="H86" s="119" t="n">
        <v>3922.23</v>
      </c>
      <c r="I86" s="119" t="n">
        <v>7.722</v>
      </c>
      <c r="J86" s="77" t="n">
        <f aca="false">H86/3600</f>
        <v>1.08950833333333</v>
      </c>
      <c r="L86" s="118" t="n">
        <v>480.66</v>
      </c>
      <c r="M86" s="119" t="n">
        <v>31.4502</v>
      </c>
      <c r="N86" s="119" t="n">
        <v>35.9493</v>
      </c>
      <c r="O86" s="119" t="n">
        <v>36.048</v>
      </c>
      <c r="P86" s="119" t="n">
        <v>4103.929</v>
      </c>
      <c r="Q86" s="119" t="n">
        <v>7.815</v>
      </c>
      <c r="R86" s="77" t="n">
        <f aca="false">P86/3600</f>
        <v>1.13998027777778</v>
      </c>
      <c r="S86" s="66"/>
      <c r="T86" s="78"/>
      <c r="U86" s="79"/>
      <c r="V86" s="79"/>
      <c r="W86" s="81"/>
      <c r="X86" s="79"/>
      <c r="Y86" s="80"/>
      <c r="AA86" s="68"/>
      <c r="AB86" s="68"/>
      <c r="AC86" s="68"/>
      <c r="AD86" s="68"/>
    </row>
    <row r="87" customFormat="false" ht="12" hidden="false" customHeight="false" outlineLevel="0" collapsed="false">
      <c r="A87" s="14"/>
      <c r="B87" s="7" t="s">
        <v>29</v>
      </c>
      <c r="C87" s="7" t="n">
        <v>22</v>
      </c>
      <c r="D87" s="114" t="n">
        <v>5870.0088</v>
      </c>
      <c r="E87" s="115" t="n">
        <v>42.8849</v>
      </c>
      <c r="F87" s="115" t="n">
        <v>45.4952</v>
      </c>
      <c r="G87" s="115" t="n">
        <v>45.83</v>
      </c>
      <c r="H87" s="115" t="n">
        <v>14205.12</v>
      </c>
      <c r="I87" s="115" t="n">
        <v>24.336</v>
      </c>
      <c r="J87" s="65" t="n">
        <f aca="false">H87/3600</f>
        <v>3.94586666666667</v>
      </c>
      <c r="L87" s="114" t="n">
        <v>5870.3472</v>
      </c>
      <c r="M87" s="115" t="n">
        <v>42.8836</v>
      </c>
      <c r="N87" s="115" t="n">
        <v>45.5111</v>
      </c>
      <c r="O87" s="115" t="n">
        <v>45.8423</v>
      </c>
      <c r="P87" s="115" t="n">
        <v>14764.357</v>
      </c>
      <c r="Q87" s="115" t="n">
        <v>25.334</v>
      </c>
      <c r="R87" s="65" t="n">
        <f aca="false">P87/3600</f>
        <v>4.10121027777778</v>
      </c>
      <c r="S87" s="66"/>
      <c r="T87" s="67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  <c r="Z87" s="62"/>
      <c r="AA87" s="68"/>
      <c r="AB87" s="68"/>
      <c r="AC87" s="68"/>
      <c r="AD87" s="68"/>
    </row>
    <row r="88" customFormat="false" ht="12" hidden="false" customHeight="false" outlineLevel="0" collapsed="false">
      <c r="A88" s="14"/>
      <c r="B88" s="14"/>
      <c r="C88" s="14" t="n">
        <v>27</v>
      </c>
      <c r="D88" s="116" t="n">
        <v>2906.8536</v>
      </c>
      <c r="E88" s="117" t="n">
        <v>38.8579</v>
      </c>
      <c r="F88" s="117" t="n">
        <v>42.4488</v>
      </c>
      <c r="G88" s="117" t="n">
        <v>42.7522</v>
      </c>
      <c r="H88" s="117" t="n">
        <v>11906.816</v>
      </c>
      <c r="I88" s="117" t="n">
        <v>20.202</v>
      </c>
      <c r="J88" s="71" t="n">
        <f aca="false">H88/3600</f>
        <v>3.30744888888889</v>
      </c>
      <c r="L88" s="116" t="n">
        <v>2909.5368</v>
      </c>
      <c r="M88" s="117" t="n">
        <v>38.8443</v>
      </c>
      <c r="N88" s="117" t="n">
        <v>42.4225</v>
      </c>
      <c r="O88" s="117" t="n">
        <v>42.7653</v>
      </c>
      <c r="P88" s="117" t="n">
        <v>12391.8</v>
      </c>
      <c r="Q88" s="117" t="n">
        <v>21.2</v>
      </c>
      <c r="R88" s="71" t="n">
        <f aca="false">P88/3600</f>
        <v>3.44216666666667</v>
      </c>
      <c r="S88" s="66"/>
      <c r="T88" s="72"/>
      <c r="U88" s="50"/>
      <c r="V88" s="50"/>
      <c r="W88" s="74"/>
      <c r="X88" s="50"/>
      <c r="Y88" s="73"/>
      <c r="AA88" s="68"/>
      <c r="AB88" s="68"/>
      <c r="AC88" s="68"/>
      <c r="AD88" s="68"/>
    </row>
    <row r="89" customFormat="false" ht="12" hidden="false" customHeight="false" outlineLevel="0" collapsed="false">
      <c r="A89" s="14"/>
      <c r="B89" s="14"/>
      <c r="C89" s="14" t="n">
        <v>32</v>
      </c>
      <c r="D89" s="116" t="n">
        <v>1380.3638</v>
      </c>
      <c r="E89" s="117" t="n">
        <v>35.0959</v>
      </c>
      <c r="F89" s="117" t="n">
        <v>40.2267</v>
      </c>
      <c r="G89" s="117" t="n">
        <v>40.1063</v>
      </c>
      <c r="H89" s="117" t="n">
        <v>9838.888</v>
      </c>
      <c r="I89" s="117" t="n">
        <v>17.222</v>
      </c>
      <c r="J89" s="71" t="n">
        <f aca="false">H89/3600</f>
        <v>2.73302444444444</v>
      </c>
      <c r="L89" s="116" t="n">
        <v>1380.1848</v>
      </c>
      <c r="M89" s="117" t="n">
        <v>35.0864</v>
      </c>
      <c r="N89" s="117" t="n">
        <v>40.2444</v>
      </c>
      <c r="O89" s="117" t="n">
        <v>40.1376</v>
      </c>
      <c r="P89" s="117" t="n">
        <v>10099.332</v>
      </c>
      <c r="Q89" s="117" t="n">
        <v>18.309</v>
      </c>
      <c r="R89" s="71" t="n">
        <f aca="false">P89/3600</f>
        <v>2.80537</v>
      </c>
      <c r="S89" s="66"/>
      <c r="T89" s="72"/>
      <c r="U89" s="50"/>
      <c r="V89" s="50"/>
      <c r="W89" s="74"/>
      <c r="X89" s="50"/>
      <c r="Y89" s="73"/>
      <c r="AA89" s="68"/>
      <c r="AB89" s="68"/>
      <c r="AC89" s="68"/>
      <c r="AD89" s="68"/>
    </row>
    <row r="90" customFormat="false" ht="12.75" hidden="false" customHeight="false" outlineLevel="0" collapsed="false">
      <c r="A90" s="14"/>
      <c r="B90" s="22"/>
      <c r="C90" s="22" t="n">
        <v>37</v>
      </c>
      <c r="D90" s="118" t="n">
        <v>626.0832</v>
      </c>
      <c r="E90" s="119" t="n">
        <v>31.7928</v>
      </c>
      <c r="F90" s="119" t="n">
        <v>38.7471</v>
      </c>
      <c r="G90" s="119" t="n">
        <v>38.0113</v>
      </c>
      <c r="H90" s="119" t="n">
        <v>8253.382</v>
      </c>
      <c r="I90" s="119" t="n">
        <v>14.851</v>
      </c>
      <c r="J90" s="77" t="n">
        <f aca="false">H90/3600</f>
        <v>2.29260611111111</v>
      </c>
      <c r="L90" s="118" t="n">
        <v>625.1179</v>
      </c>
      <c r="M90" s="119" t="n">
        <v>31.7995</v>
      </c>
      <c r="N90" s="119" t="n">
        <v>38.6958</v>
      </c>
      <c r="O90" s="119" t="n">
        <v>37.978</v>
      </c>
      <c r="P90" s="119" t="n">
        <v>8393.796</v>
      </c>
      <c r="Q90" s="119" t="n">
        <v>14.944</v>
      </c>
      <c r="R90" s="77" t="n">
        <f aca="false">P90/3600</f>
        <v>2.33161</v>
      </c>
      <c r="S90" s="66"/>
      <c r="T90" s="78"/>
      <c r="U90" s="79"/>
      <c r="V90" s="79"/>
      <c r="W90" s="81"/>
      <c r="X90" s="79"/>
      <c r="Y90" s="80"/>
      <c r="AA90" s="68"/>
      <c r="AB90" s="68"/>
      <c r="AC90" s="68"/>
      <c r="AD90" s="68"/>
    </row>
    <row r="91" customFormat="false" ht="12" hidden="false" customHeight="false" outlineLevel="0" collapsed="false">
      <c r="A91" s="14"/>
      <c r="B91" s="7" t="s">
        <v>61</v>
      </c>
      <c r="C91" s="7" t="n">
        <v>22</v>
      </c>
      <c r="D91" s="114" t="n">
        <v>350.5064</v>
      </c>
      <c r="E91" s="115" t="n">
        <v>46.9075</v>
      </c>
      <c r="F91" s="115" t="n">
        <v>44.8388</v>
      </c>
      <c r="G91" s="115" t="n">
        <v>44.8635</v>
      </c>
      <c r="H91" s="115" t="n">
        <v>3830.598</v>
      </c>
      <c r="I91" s="115" t="n">
        <v>5.335</v>
      </c>
      <c r="J91" s="65" t="n">
        <f aca="false">H91/3600</f>
        <v>1.064055</v>
      </c>
      <c r="L91" s="114" t="n">
        <v>350.7448</v>
      </c>
      <c r="M91" s="115" t="n">
        <v>46.9539</v>
      </c>
      <c r="N91" s="115" t="n">
        <v>44.8468</v>
      </c>
      <c r="O91" s="115" t="n">
        <v>44.8802</v>
      </c>
      <c r="P91" s="115" t="n">
        <v>4091.293</v>
      </c>
      <c r="Q91" s="115" t="n">
        <v>5.428</v>
      </c>
      <c r="R91" s="65" t="n">
        <f aca="false">P91/3600</f>
        <v>1.13647027777778</v>
      </c>
      <c r="S91" s="66"/>
      <c r="T91" s="67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  <c r="Z91" s="62"/>
      <c r="AA91" s="68"/>
      <c r="AB91" s="68"/>
      <c r="AC91" s="68"/>
      <c r="AD91" s="68"/>
    </row>
    <row r="92" customFormat="false" ht="12" hidden="false" customHeight="false" outlineLevel="0" collapsed="false">
      <c r="A92" s="14"/>
      <c r="B92" s="14"/>
      <c r="C92" s="14" t="n">
        <v>27</v>
      </c>
      <c r="D92" s="116" t="n">
        <v>255.528</v>
      </c>
      <c r="E92" s="117" t="n">
        <v>42.6248</v>
      </c>
      <c r="F92" s="117" t="n">
        <v>41.033</v>
      </c>
      <c r="G92" s="117" t="n">
        <v>41.2216</v>
      </c>
      <c r="H92" s="117" t="n">
        <v>3756.012</v>
      </c>
      <c r="I92" s="117" t="n">
        <v>5.46</v>
      </c>
      <c r="J92" s="71" t="n">
        <f aca="false">H92/3600</f>
        <v>1.04333666666667</v>
      </c>
      <c r="L92" s="116" t="n">
        <v>255.5664</v>
      </c>
      <c r="M92" s="117" t="n">
        <v>42.6217</v>
      </c>
      <c r="N92" s="117" t="n">
        <v>41.0489</v>
      </c>
      <c r="O92" s="117" t="n">
        <v>41.2371</v>
      </c>
      <c r="P92" s="117" t="n">
        <v>4014.071</v>
      </c>
      <c r="Q92" s="117" t="n">
        <v>5.553</v>
      </c>
      <c r="R92" s="71" t="n">
        <f aca="false">P92/3600</f>
        <v>1.11501972222222</v>
      </c>
      <c r="S92" s="66"/>
      <c r="T92" s="72"/>
      <c r="U92" s="50"/>
      <c r="V92" s="50"/>
      <c r="W92" s="74"/>
      <c r="X92" s="50"/>
      <c r="Y92" s="73"/>
      <c r="AA92" s="68"/>
      <c r="AB92" s="68"/>
      <c r="AC92" s="68"/>
      <c r="AD92" s="68"/>
    </row>
    <row r="93" customFormat="false" ht="12" hidden="false" customHeight="false" outlineLevel="0" collapsed="false">
      <c r="A93" s="14"/>
      <c r="B93" s="14"/>
      <c r="C93" s="14" t="n">
        <v>32</v>
      </c>
      <c r="D93" s="116" t="n">
        <v>189.9784</v>
      </c>
      <c r="E93" s="117" t="n">
        <v>38.0188</v>
      </c>
      <c r="F93" s="117" t="n">
        <v>38.9783</v>
      </c>
      <c r="G93" s="117" t="n">
        <v>39.2024</v>
      </c>
      <c r="H93" s="117" t="n">
        <v>3662.037</v>
      </c>
      <c r="I93" s="117" t="n">
        <v>5.506</v>
      </c>
      <c r="J93" s="71" t="n">
        <f aca="false">H93/3600</f>
        <v>1.0172325</v>
      </c>
      <c r="L93" s="116" t="n">
        <v>190.1584</v>
      </c>
      <c r="M93" s="117" t="n">
        <v>38.0077</v>
      </c>
      <c r="N93" s="117" t="n">
        <v>39.0141</v>
      </c>
      <c r="O93" s="117" t="n">
        <v>39.2045</v>
      </c>
      <c r="P93" s="117" t="n">
        <v>3927.449</v>
      </c>
      <c r="Q93" s="117" t="n">
        <v>5.584</v>
      </c>
      <c r="R93" s="71" t="n">
        <f aca="false">P93/3600</f>
        <v>1.09095805555556</v>
      </c>
      <c r="S93" s="66"/>
      <c r="T93" s="72"/>
      <c r="U93" s="50"/>
      <c r="V93" s="50"/>
      <c r="W93" s="74"/>
      <c r="X93" s="50"/>
      <c r="Y93" s="73"/>
      <c r="AA93" s="68"/>
      <c r="AB93" s="68"/>
      <c r="AC93" s="68"/>
      <c r="AD93" s="68"/>
    </row>
    <row r="94" customFormat="false" ht="12.75" hidden="false" customHeight="false" outlineLevel="0" collapsed="false">
      <c r="A94" s="14"/>
      <c r="B94" s="22"/>
      <c r="C94" s="22" t="n">
        <v>37</v>
      </c>
      <c r="D94" s="118" t="n">
        <v>134.9368</v>
      </c>
      <c r="E94" s="119" t="n">
        <v>33.293</v>
      </c>
      <c r="F94" s="119" t="n">
        <v>37.8929</v>
      </c>
      <c r="G94" s="119" t="n">
        <v>37.9094</v>
      </c>
      <c r="H94" s="119" t="n">
        <v>3587.563</v>
      </c>
      <c r="I94" s="119" t="n">
        <v>5.522</v>
      </c>
      <c r="J94" s="77" t="n">
        <f aca="false">H94/3600</f>
        <v>0.996545277777778</v>
      </c>
      <c r="L94" s="118" t="n">
        <v>134.3752</v>
      </c>
      <c r="M94" s="119" t="n">
        <v>33.266</v>
      </c>
      <c r="N94" s="119" t="n">
        <v>37.9063</v>
      </c>
      <c r="O94" s="119" t="n">
        <v>37.9438</v>
      </c>
      <c r="P94" s="119" t="n">
        <v>3817.013</v>
      </c>
      <c r="Q94" s="119" t="n">
        <v>5.584</v>
      </c>
      <c r="R94" s="77" t="n">
        <f aca="false">P94/3600</f>
        <v>1.06028138888889</v>
      </c>
      <c r="S94" s="66"/>
      <c r="T94" s="78"/>
      <c r="U94" s="79"/>
      <c r="V94" s="79"/>
      <c r="W94" s="81"/>
      <c r="X94" s="79"/>
      <c r="Y94" s="80"/>
      <c r="AA94" s="68"/>
      <c r="AB94" s="68"/>
      <c r="AC94" s="68"/>
      <c r="AD94" s="68"/>
    </row>
    <row r="95" customFormat="false" ht="12" hidden="false" customHeight="false" outlineLevel="0" collapsed="false">
      <c r="A95" s="14"/>
      <c r="B95" s="7" t="s">
        <v>62</v>
      </c>
      <c r="C95" s="7" t="n">
        <v>22</v>
      </c>
      <c r="D95" s="114" t="n">
        <v>718.5078</v>
      </c>
      <c r="E95" s="115" t="n">
        <v>49.0251</v>
      </c>
      <c r="F95" s="115" t="n">
        <v>52.3621</v>
      </c>
      <c r="G95" s="115" t="n">
        <v>53.3965</v>
      </c>
      <c r="H95" s="115" t="n">
        <v>8128.661</v>
      </c>
      <c r="I95" s="115" t="n">
        <v>14.242</v>
      </c>
      <c r="J95" s="65" t="n">
        <f aca="false">H95/3600</f>
        <v>2.25796138888889</v>
      </c>
      <c r="L95" s="114" t="n">
        <v>717.5517</v>
      </c>
      <c r="M95" s="115" t="n">
        <v>49.0263</v>
      </c>
      <c r="N95" s="115" t="n">
        <v>52.3838</v>
      </c>
      <c r="O95" s="115" t="n">
        <v>53.393</v>
      </c>
      <c r="P95" s="115" t="n">
        <v>8537.25</v>
      </c>
      <c r="Q95" s="115" t="n">
        <v>14.071</v>
      </c>
      <c r="R95" s="65" t="n">
        <f aca="false">P95/3600</f>
        <v>2.37145833333333</v>
      </c>
      <c r="S95" s="66"/>
      <c r="T95" s="67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  <c r="Z95" s="62"/>
      <c r="AA95" s="68"/>
      <c r="AB95" s="68"/>
      <c r="AC95" s="68"/>
      <c r="AD95" s="68"/>
    </row>
    <row r="96" customFormat="false" ht="12" hidden="false" customHeight="false" outlineLevel="0" collapsed="false">
      <c r="A96" s="14"/>
      <c r="B96" s="14"/>
      <c r="C96" s="14" t="n">
        <v>27</v>
      </c>
      <c r="D96" s="116" t="n">
        <v>419.4214</v>
      </c>
      <c r="E96" s="117" t="n">
        <v>45.1535</v>
      </c>
      <c r="F96" s="117" t="n">
        <v>49.0567</v>
      </c>
      <c r="G96" s="117" t="n">
        <v>50.2437</v>
      </c>
      <c r="H96" s="117" t="n">
        <v>7566.506</v>
      </c>
      <c r="I96" s="117" t="n">
        <v>14.04</v>
      </c>
      <c r="J96" s="71" t="n">
        <f aca="false">H96/3600</f>
        <v>2.10180722222222</v>
      </c>
      <c r="L96" s="116" t="n">
        <v>419.584</v>
      </c>
      <c r="M96" s="117" t="n">
        <v>45.1565</v>
      </c>
      <c r="N96" s="117" t="n">
        <v>49.1169</v>
      </c>
      <c r="O96" s="117" t="n">
        <v>50.2842</v>
      </c>
      <c r="P96" s="117" t="n">
        <v>7984.572</v>
      </c>
      <c r="Q96" s="117" t="n">
        <v>13.743</v>
      </c>
      <c r="R96" s="71" t="n">
        <f aca="false">P96/3600</f>
        <v>2.21793666666667</v>
      </c>
      <c r="S96" s="66"/>
      <c r="T96" s="72"/>
      <c r="U96" s="50"/>
      <c r="V96" s="50"/>
      <c r="W96" s="74"/>
      <c r="X96" s="50"/>
      <c r="Y96" s="73"/>
      <c r="AA96" s="68"/>
      <c r="AB96" s="68"/>
      <c r="AC96" s="68"/>
      <c r="AD96" s="68"/>
    </row>
    <row r="97" customFormat="false" ht="12" hidden="false" customHeight="false" outlineLevel="0" collapsed="false">
      <c r="A97" s="14"/>
      <c r="B97" s="14"/>
      <c r="C97" s="14" t="n">
        <v>32</v>
      </c>
      <c r="D97" s="116" t="n">
        <v>244.9597</v>
      </c>
      <c r="E97" s="117" t="n">
        <v>41.4396</v>
      </c>
      <c r="F97" s="117" t="n">
        <v>46.5431</v>
      </c>
      <c r="G97" s="117" t="n">
        <v>47.7945</v>
      </c>
      <c r="H97" s="117" t="n">
        <v>7164.736</v>
      </c>
      <c r="I97" s="117" t="n">
        <v>13.572</v>
      </c>
      <c r="J97" s="71" t="n">
        <f aca="false">H97/3600</f>
        <v>1.99020444444444</v>
      </c>
      <c r="L97" s="116" t="n">
        <v>244.4445</v>
      </c>
      <c r="M97" s="117" t="n">
        <v>41.4222</v>
      </c>
      <c r="N97" s="117" t="n">
        <v>46.6173</v>
      </c>
      <c r="O97" s="117" t="n">
        <v>47.8408</v>
      </c>
      <c r="P97" s="117" t="n">
        <v>7581.853</v>
      </c>
      <c r="Q97" s="117" t="n">
        <v>13.306</v>
      </c>
      <c r="R97" s="71" t="n">
        <f aca="false">P97/3600</f>
        <v>2.10607027777778</v>
      </c>
      <c r="S97" s="66"/>
      <c r="T97" s="72"/>
      <c r="U97" s="50"/>
      <c r="V97" s="50"/>
      <c r="W97" s="74"/>
      <c r="X97" s="50"/>
      <c r="Y97" s="73"/>
      <c r="AA97" s="68"/>
      <c r="AB97" s="68"/>
      <c r="AC97" s="68"/>
      <c r="AD97" s="68"/>
    </row>
    <row r="98" customFormat="false" ht="12.75" hidden="false" customHeight="false" outlineLevel="0" collapsed="false">
      <c r="A98" s="22"/>
      <c r="B98" s="22"/>
      <c r="C98" s="22" t="n">
        <v>37</v>
      </c>
      <c r="D98" s="118" t="n">
        <v>149.9523</v>
      </c>
      <c r="E98" s="119" t="n">
        <v>37.7795</v>
      </c>
      <c r="F98" s="119" t="n">
        <v>44.7391</v>
      </c>
      <c r="G98" s="119" t="n">
        <v>46.0576</v>
      </c>
      <c r="H98" s="119" t="n">
        <v>6881.394</v>
      </c>
      <c r="I98" s="119" t="n">
        <v>12.838</v>
      </c>
      <c r="J98" s="77" t="n">
        <f aca="false">H98/3600</f>
        <v>1.91149833333333</v>
      </c>
      <c r="L98" s="118" t="n">
        <v>150.1814</v>
      </c>
      <c r="M98" s="119" t="n">
        <v>37.7865</v>
      </c>
      <c r="N98" s="119" t="n">
        <v>44.6425</v>
      </c>
      <c r="O98" s="119" t="n">
        <v>46.116</v>
      </c>
      <c r="P98" s="119" t="n">
        <v>7272.142</v>
      </c>
      <c r="Q98" s="119" t="n">
        <v>12.573</v>
      </c>
      <c r="R98" s="77" t="n">
        <f aca="false">P98/3600</f>
        <v>2.02003944444444</v>
      </c>
      <c r="S98" s="66"/>
      <c r="T98" s="72"/>
      <c r="U98" s="50"/>
      <c r="V98" s="50"/>
      <c r="W98" s="74"/>
      <c r="X98" s="50"/>
      <c r="Y98" s="73"/>
      <c r="AA98" s="68"/>
      <c r="AB98" s="68"/>
      <c r="AC98" s="68"/>
      <c r="AD98" s="68"/>
    </row>
    <row r="99" customFormat="false" ht="12" hidden="false" customHeight="false" outlineLevel="0" collapsed="false">
      <c r="B99" s="1" t="s">
        <v>8</v>
      </c>
      <c r="T99" s="67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9</v>
      </c>
      <c r="T100" s="85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85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85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85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86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3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86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62" t="n">
        <f aca="false">GEOMEAN(I3:I98)</f>
        <v>12.4717676279885</v>
      </c>
      <c r="J106" s="62" t="n">
        <f aca="false">GEOMEAN(J3:J98)</f>
        <v>1.68617172822141</v>
      </c>
      <c r="Q106" s="62" t="n">
        <f aca="false">GEOMEAN(Q3:Q98)</f>
        <v>12.911849285274</v>
      </c>
      <c r="R106" s="62" t="n">
        <f aca="false">GEOMEAN(R3:R98)</f>
        <v>1.77916317313791</v>
      </c>
    </row>
    <row r="107" customFormat="false" ht="12" hidden="false" customHeight="false" outlineLevel="0" collapsed="false">
      <c r="B107" s="1" t="s">
        <v>85</v>
      </c>
      <c r="Q107" s="87" t="n">
        <f aca="false">Q106/I106</f>
        <v>1.03528622969994</v>
      </c>
      <c r="R107" s="87" t="n">
        <f aca="false">R106/J106</f>
        <v>1.05514945088931</v>
      </c>
    </row>
    <row r="108" customFormat="false" ht="12" hidden="false" customHeight="false" outlineLevel="0" collapsed="false">
      <c r="B108" s="1" t="s">
        <v>86</v>
      </c>
      <c r="I108" s="62" t="n">
        <f aca="false">SUM(I3:I98)/3600</f>
        <v>0.445263333333333</v>
      </c>
      <c r="J108" s="62" t="n">
        <f aca="false">SUM(J3:J98)</f>
        <v>208.966096111111</v>
      </c>
      <c r="Q108" s="62" t="n">
        <f aca="false">SUM(Q3:Q98)/3600</f>
        <v>0.455868333333333</v>
      </c>
      <c r="R108" s="62" t="n">
        <f aca="false">SUM(R3:R98)</f>
        <v>219.86010833333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1-11-25T16:23:51Z</dcterms:modified>
  <cp:revision>0</cp:revision>
  <dc:subject/>
  <dc:title/>
</cp:coreProperties>
</file>