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91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6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357445606103"/>
          <c:w val="0.912296813297824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672455"/>
        <c:axId val="7659131"/>
      </c:scatterChart>
      <c:valAx>
        <c:axId val="66672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31"/>
        <c:crossesAt val="0"/>
        <c:crossBetween val="midCat"/>
      </c:valAx>
      <c:valAx>
        <c:axId val="7659131"/>
        <c:scaling>
          <c:orientation val="minMax"/>
          <c:max val="42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4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2283956286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2309743872718"/>
          <c:h val="0.826083896396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727798"/>
        <c:axId val="56116100"/>
      </c:scatterChart>
      <c:valAx>
        <c:axId val="81727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100"/>
        <c:crossesAt val="0"/>
        <c:crossBetween val="midCat"/>
      </c:valAx>
      <c:valAx>
        <c:axId val="5611610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7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21796109808"/>
          <c:y val="0.77927927927927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841188"/>
        <c:axId val="72984435"/>
      </c:scatterChart>
      <c:valAx>
        <c:axId val="88841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435"/>
        <c:crossesAt val="0"/>
        <c:crossBetween val="midCat"/>
      </c:valAx>
      <c:valAx>
        <c:axId val="7298443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1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546605"/>
        <c:axId val="37185026"/>
      </c:scatterChart>
      <c:valAx>
        <c:axId val="7154660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026"/>
        <c:crossesAt val="0"/>
        <c:crossBetween val="midCat"/>
      </c:valAx>
      <c:valAx>
        <c:axId val="3718502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6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810054290347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02341812839</cdr:x>
      <cdr:y>0.0752331166996327</cdr:y>
    </cdr:from>
    <cdr:to>
      <cdr:x>0.764487097070438</cdr:x>
      <cdr:y>0.120514269567674</cdr:y>
    </cdr:to>
    <cdr:sp>
      <cdr:nvSpPr>
        <cdr:cNvPr id="1" name="Text Box 4"/>
        <cdr:cNvSpPr/>
      </cdr:nvSpPr>
      <cdr:spPr>
        <a:xfrm>
          <a:off x="2120760" y="383400"/>
          <a:ext cx="387288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6677702672</cdr:x>
      <cdr:y>0.0679898648648649</cdr:y>
    </cdr:from>
    <cdr:to>
      <cdr:x>0.75224168850876</cdr:x>
      <cdr:y>0.111486486486486</cdr:y>
    </cdr:to>
    <cdr:sp>
      <cdr:nvSpPr>
        <cdr:cNvPr id="3" name="Text Box 1"/>
        <cdr:cNvSpPr/>
      </cdr:nvSpPr>
      <cdr:spPr>
        <a:xfrm>
          <a:off x="1931760" y="347760"/>
          <a:ext cx="39574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3514967582</cdr:x>
      <cdr:y>0.0679686949164493</cdr:y>
    </cdr:from>
    <cdr:to>
      <cdr:x>0.758265507886145</cdr:x>
      <cdr:y>0.111965028555313</cdr:y>
    </cdr:to>
    <cdr:sp>
      <cdr:nvSpPr>
        <cdr:cNvPr id="5" name="Text Box 1"/>
        <cdr:cNvSpPr/>
      </cdr:nvSpPr>
      <cdr:spPr>
        <a:xfrm>
          <a:off x="2000160" y="347040"/>
          <a:ext cx="39362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/>
    </row>
    <row r="4" customFormat="false" ht="12" hidden="false" customHeight="false" outlineLevel="0" collapsed="false">
      <c r="B4" s="8" t="s">
        <v>9</v>
      </c>
      <c r="C4" s="9" t="e">
        <f aca="false">'AI-HE'!X99</f>
        <v>#VALUE!</v>
      </c>
      <c r="D4" s="10" t="e">
        <f aca="false">'AI-HE'!Y99</f>
        <v>#VALUE!</v>
      </c>
      <c r="E4" s="10" t="e">
        <f aca="false">'AI-HE'!Z99</f>
        <v>#VALUE!</v>
      </c>
      <c r="F4" s="10" t="n">
        <f aca="false">'AI-HE'!AD99</f>
        <v>0.198267923306395</v>
      </c>
      <c r="G4" s="9" t="e">
        <f aca="false">'AI-LC'!X99</f>
        <v>#VALUE!</v>
      </c>
      <c r="H4" s="10" t="e">
        <f aca="false">'AI-LC'!Y99</f>
        <v>#VALUE!</v>
      </c>
      <c r="I4" s="10" t="e">
        <f aca="false">'AI-LC'!Z99</f>
        <v>#VALUE!</v>
      </c>
      <c r="J4" s="11" t="n">
        <f aca="false">'AI-LC'!AD99</f>
        <v>0.223662566324869</v>
      </c>
      <c r="L4" s="4" t="s">
        <v>10</v>
      </c>
      <c r="M4" s="4" t="n">
        <v>3</v>
      </c>
    </row>
    <row r="5" customFormat="false" ht="12" hidden="false" customHeight="false" outlineLevel="0" collapsed="false">
      <c r="B5" s="12" t="s">
        <v>11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4" t="n">
        <f aca="false">'AI-HE'!AD100</f>
        <v>0.15358103787538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0.17781508949151</v>
      </c>
      <c r="L5" s="4" t="s">
        <v>12</v>
      </c>
      <c r="M5" s="4" t="n">
        <v>12</v>
      </c>
    </row>
    <row r="6" customFormat="false" ht="12" hidden="false" customHeight="false" outlineLevel="0" collapsed="false">
      <c r="B6" s="12" t="s">
        <v>13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4" t="n">
        <f aca="false">'AI-HE'!AD101</f>
        <v>0.0719793245658477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0.0757812430407655</v>
      </c>
    </row>
    <row r="7" customFormat="false" ht="12" hidden="false" customHeight="false" outlineLevel="0" collapsed="false">
      <c r="B7" s="12" t="s">
        <v>14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4" t="n">
        <f aca="false">'AI-HE'!AD102</f>
        <v>0.0601637333780633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0.0581295211165043</v>
      </c>
    </row>
    <row r="8" customFormat="false" ht="12" hidden="false" customHeight="false" outlineLevel="0" collapsed="false">
      <c r="B8" s="12" t="s">
        <v>15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4" t="n">
        <f aca="false">'AI-HE'!AD103</f>
        <v>0.0977266606252403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0.126401019272331</v>
      </c>
    </row>
    <row r="9" customFormat="false" ht="12.75" hidden="false" customHeight="false" outlineLevel="0" collapsed="false">
      <c r="B9" s="12" t="s">
        <v>16</v>
      </c>
      <c r="C9" s="13" t="e">
        <f aca="false">'AI-HE'!X104</f>
        <v>#VALUE!</v>
      </c>
      <c r="D9" s="14" t="e">
        <f aca="false">'AI-HE'!Y104</f>
        <v>#VALUE!</v>
      </c>
      <c r="E9" s="14" t="e">
        <f aca="false">'AI-HE'!Z104</f>
        <v>#VALUE!</v>
      </c>
      <c r="F9" s="14" t="n">
        <f aca="false">'AI-HE'!AD104</f>
        <v>0.0530354063468272</v>
      </c>
      <c r="G9" s="13" t="e">
        <f aca="false">'AI-LC'!X104</f>
        <v>#VALUE!</v>
      </c>
      <c r="H9" s="14" t="e">
        <f aca="false">'AI-LC'!Y104</f>
        <v>#VALUE!</v>
      </c>
      <c r="I9" s="14" t="e">
        <f aca="false">'AI-LC'!Z104</f>
        <v>#VALUE!</v>
      </c>
      <c r="J9" s="15" t="n">
        <f aca="false">'AI-LC'!AD104</f>
        <v>0.0660147908751968</v>
      </c>
    </row>
    <row r="10" customFormat="false" ht="12" hidden="false" customHeight="false" outlineLevel="0" collapsed="false">
      <c r="B10" s="16" t="s">
        <v>17</v>
      </c>
      <c r="C10" s="9" t="e">
        <f aca="false">'AI-HE'!X105</f>
        <v>#VALUE!</v>
      </c>
      <c r="D10" s="10" t="e">
        <f aca="false">'AI-HE'!Y105</f>
        <v>#VALUE!</v>
      </c>
      <c r="E10" s="10" t="e">
        <f aca="false">'AI-HE'!Z105</f>
        <v>#VALUE!</v>
      </c>
      <c r="F10" s="10" t="n">
        <f aca="false">'AI-HE'!AD105</f>
        <v>0.108517676663136</v>
      </c>
      <c r="G10" s="9" t="e">
        <f aca="false">'AI-LC'!X105</f>
        <v>#VALUE!</v>
      </c>
      <c r="H10" s="10" t="e">
        <f aca="false">'AI-LC'!Y105</f>
        <v>#VALUE!</v>
      </c>
      <c r="I10" s="10" t="e">
        <f aca="false">'AI-LC'!Z105</f>
        <v>#VALUE!</v>
      </c>
      <c r="J10" s="11" t="n">
        <f aca="false">'AI-LC'!AH105</f>
        <v>0</v>
      </c>
      <c r="L10" s="4" t="s">
        <v>18</v>
      </c>
    </row>
    <row r="11" customFormat="false" ht="12.75" hidden="false" customHeight="false" outlineLevel="0" collapsed="false">
      <c r="B11" s="17"/>
      <c r="C11" s="18" t="e">
        <f aca="false">'AI-HE'!AA105</f>
        <v>#VALUE!</v>
      </c>
      <c r="D11" s="19" t="e">
        <f aca="false">'AI-HE'!AB105</f>
        <v>#VALUE!</v>
      </c>
      <c r="E11" s="19" t="e">
        <f aca="false">'AI-HE'!AC105</f>
        <v>#VALUE!</v>
      </c>
      <c r="F11" s="19"/>
      <c r="G11" s="20" t="e">
        <f aca="false">'AI-LC'!AA105</f>
        <v>#VALUE!</v>
      </c>
      <c r="H11" s="21" t="e">
        <f aca="false">'AI-LC'!AB105</f>
        <v>#VALUE!</v>
      </c>
      <c r="I11" s="21" t="e">
        <f aca="false">'AI-LC'!AC105</f>
        <v>#VALUE!</v>
      </c>
      <c r="J11" s="22"/>
      <c r="L11" s="1" t="s">
        <v>19</v>
      </c>
    </row>
    <row r="12" customFormat="false" ht="15.75" hidden="false" customHeight="false" outlineLevel="0" collapsed="false">
      <c r="B12" s="12" t="s">
        <v>20</v>
      </c>
      <c r="C12" s="23" t="n">
        <f aca="false">'AI-HE'!V107</f>
        <v>1.00231058161704</v>
      </c>
      <c r="D12" s="23"/>
      <c r="E12" s="23"/>
      <c r="F12" s="23"/>
      <c r="G12" s="24" t="n">
        <f aca="false">'AI-LC'!V107</f>
        <v>1.07996050206364</v>
      </c>
      <c r="H12" s="24"/>
      <c r="I12" s="24"/>
      <c r="J12" s="24"/>
    </row>
    <row r="13" customFormat="false" ht="16.5" hidden="false" customHeight="false" outlineLevel="0" collapsed="false">
      <c r="B13" s="17" t="s">
        <v>21</v>
      </c>
      <c r="C13" s="25" t="n">
        <f aca="false">'AI-HE'!T107</f>
        <v>0.731137792759935</v>
      </c>
      <c r="D13" s="25"/>
      <c r="E13" s="25"/>
      <c r="F13" s="25"/>
      <c r="G13" s="26" t="n">
        <f aca="false">'AI-LC'!T107</f>
        <v>0.818073129853888</v>
      </c>
      <c r="H13" s="26"/>
      <c r="I13" s="26"/>
      <c r="J13" s="26"/>
    </row>
    <row r="14" customFormat="false" ht="12.75" hidden="false" customHeight="false" outlineLevel="0" collapsed="false"/>
    <row r="15" customFormat="false" ht="15.75" hidden="false" customHeight="false" outlineLevel="0" collapsed="false">
      <c r="C15" s="3" t="s">
        <v>22</v>
      </c>
      <c r="D15" s="3"/>
      <c r="E15" s="3"/>
      <c r="F15" s="3"/>
      <c r="G15" s="27" t="s">
        <v>23</v>
      </c>
      <c r="H15" s="27"/>
      <c r="I15" s="27"/>
      <c r="J15" s="27"/>
    </row>
    <row r="16" customFormat="false" ht="12.75" hidden="false" customHeight="false" outlineLevel="0" collapsed="false">
      <c r="C16" s="5" t="s">
        <v>4</v>
      </c>
      <c r="D16" s="6" t="s">
        <v>5</v>
      </c>
      <c r="E16" s="6" t="s">
        <v>6</v>
      </c>
      <c r="F16" s="7" t="s">
        <v>7</v>
      </c>
      <c r="G16" s="6" t="s">
        <v>4</v>
      </c>
      <c r="H16" s="6" t="s">
        <v>5</v>
      </c>
      <c r="I16" s="6" t="s">
        <v>6</v>
      </c>
      <c r="J16" s="7" t="s">
        <v>7</v>
      </c>
    </row>
    <row r="17" customFormat="false" ht="12" hidden="false" customHeight="false" outlineLevel="0" collapsed="false">
      <c r="B17" s="8" t="s">
        <v>9</v>
      </c>
      <c r="C17" s="9" t="e">
        <f aca="false">'RA-HE'!X99</f>
        <v>#VALUE!</v>
      </c>
      <c r="D17" s="10" t="e">
        <f aca="false">'RA-HE'!Y99</f>
        <v>#VALUE!</v>
      </c>
      <c r="E17" s="10" t="e">
        <f aca="false">'RA-HE'!Z99</f>
        <v>#VALUE!</v>
      </c>
      <c r="F17" s="10" t="n">
        <f aca="false">'RA-HE'!AD99</f>
        <v>0.201890285438925</v>
      </c>
      <c r="G17" s="9" t="e">
        <f aca="false">'RA-LC'!X99</f>
        <v>#VALUE!</v>
      </c>
      <c r="H17" s="10" t="e">
        <f aca="false">'RA-LC'!Y99</f>
        <v>#VALUE!</v>
      </c>
      <c r="I17" s="10" t="e">
        <f aca="false">'RA-LC'!Z99</f>
        <v>#VALUE!</v>
      </c>
      <c r="J17" s="11" t="n">
        <f aca="false">'RA-LC'!AD99</f>
        <v>0.206825810405195</v>
      </c>
    </row>
    <row r="18" customFormat="false" ht="12" hidden="false" customHeight="false" outlineLevel="0" collapsed="false">
      <c r="B18" s="12" t="s">
        <v>11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4" t="n">
        <f aca="false">'RA-HE'!AD100</f>
        <v>0.154962564076158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0.156661882615155</v>
      </c>
    </row>
    <row r="19" customFormat="false" ht="12" hidden="false" customHeight="false" outlineLevel="0" collapsed="false">
      <c r="B19" s="12" t="s">
        <v>13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4" t="n">
        <f aca="false">'RA-HE'!AD101</f>
        <v>0.0961781887207248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0.0937428681172825</v>
      </c>
    </row>
    <row r="20" customFormat="false" ht="12" hidden="false" customHeight="false" outlineLevel="0" collapsed="false">
      <c r="B20" s="12" t="s">
        <v>14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4" t="n">
        <f aca="false">'RA-HE'!AD102</f>
        <v>0.092159084491078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0.0832583341180394</v>
      </c>
    </row>
    <row r="21" customFormat="false" ht="12" hidden="false" customHeight="false" outlineLevel="0" collapsed="false">
      <c r="B21" s="12" t="s">
        <v>15</v>
      </c>
      <c r="C21" s="5"/>
      <c r="D21" s="6"/>
      <c r="E21" s="6"/>
      <c r="F21" s="14"/>
      <c r="G21" s="5"/>
      <c r="H21" s="6"/>
      <c r="I21" s="6"/>
      <c r="J21" s="7"/>
    </row>
    <row r="22" customFormat="false" ht="12.75" hidden="false" customHeight="false" outlineLevel="0" collapsed="false">
      <c r="B22" s="17" t="s">
        <v>16</v>
      </c>
      <c r="C22" s="28" t="e">
        <f aca="false">'RA-HE'!X104</f>
        <v>#VALUE!</v>
      </c>
      <c r="D22" s="29" t="e">
        <f aca="false">'RA-HE'!Y104</f>
        <v>#VALUE!</v>
      </c>
      <c r="E22" s="29" t="e">
        <f aca="false">'RA-HE'!Z104</f>
        <v>#VALUE!</v>
      </c>
      <c r="F22" s="29" t="n">
        <f aca="false">'RA-HE'!AD104</f>
        <v>0.0780806131309135</v>
      </c>
      <c r="G22" s="13" t="e">
        <f aca="false">'RA-LC'!X104</f>
        <v>#VALUE!</v>
      </c>
      <c r="H22" s="14" t="e">
        <f aca="false">'RA-LC'!Y104</f>
        <v>#VALUE!</v>
      </c>
      <c r="I22" s="14" t="e">
        <f aca="false">'RA-LC'!Z104</f>
        <v>#VALUE!</v>
      </c>
      <c r="J22" s="15" t="n">
        <f aca="false">'RA-LC'!AD104</f>
        <v>0.0857178129833596</v>
      </c>
    </row>
    <row r="23" customFormat="false" ht="12" hidden="false" customHeight="false" outlineLevel="0" collapsed="false">
      <c r="B23" s="30" t="s">
        <v>17</v>
      </c>
      <c r="C23" s="13" t="e">
        <f aca="false">'RA-HE'!X105</f>
        <v>#VALUE!</v>
      </c>
      <c r="D23" s="14" t="e">
        <f aca="false">'RA-HE'!Y105</f>
        <v>#VALUE!</v>
      </c>
      <c r="E23" s="14" t="e">
        <f aca="false">'RA-HE'!Z105</f>
        <v>#VALUE!</v>
      </c>
      <c r="F23" s="14" t="n">
        <f aca="false">'RA-HE'!AD105</f>
        <v>0.110335229479473</v>
      </c>
      <c r="G23" s="9" t="e">
        <f aca="false">'RA-LC'!X105</f>
        <v>#VALUE!</v>
      </c>
      <c r="H23" s="10" t="e">
        <f aca="false">'RA-LC'!Y105</f>
        <v>#VALUE!</v>
      </c>
      <c r="I23" s="10" t="e">
        <f aca="false">'RA-LC'!Z105</f>
        <v>#VALUE!</v>
      </c>
      <c r="J23" s="11" t="n">
        <f aca="false">'RA-LC'!AD105</f>
        <v>0.110895363148803</v>
      </c>
    </row>
    <row r="24" customFormat="false" ht="12.75" hidden="false" customHeight="false" outlineLevel="0" collapsed="false">
      <c r="B24" s="17"/>
      <c r="C24" s="18" t="e">
        <f aca="false">'RA-HE'!AA105</f>
        <v>#VALUE!</v>
      </c>
      <c r="D24" s="19" t="e">
        <f aca="false">'RA-HE'!AB105</f>
        <v>#VALUE!</v>
      </c>
      <c r="E24" s="19" t="e">
        <f aca="false">'RA-HE'!AC105</f>
        <v>#VALUE!</v>
      </c>
      <c r="F24" s="19"/>
      <c r="G24" s="20" t="e">
        <f aca="false">'RA-LC'!AA105</f>
        <v>#VALUE!</v>
      </c>
      <c r="H24" s="21" t="e">
        <f aca="false">'RA-LC'!AB105</f>
        <v>#VALUE!</v>
      </c>
      <c r="I24" s="21" t="e">
        <f aca="false">'RA-LC'!AC105</f>
        <v>#VALUE!</v>
      </c>
      <c r="J24" s="22"/>
    </row>
    <row r="25" customFormat="false" ht="15.75" hidden="false" customHeight="false" outlineLevel="0" collapsed="false">
      <c r="B25" s="8" t="s">
        <v>20</v>
      </c>
      <c r="C25" s="31" t="n">
        <f aca="false">'RA-HE'!V107</f>
        <v>0.967290705515631</v>
      </c>
      <c r="D25" s="31"/>
      <c r="E25" s="31"/>
      <c r="F25" s="31"/>
      <c r="G25" s="32" t="n">
        <f aca="false">'RA-LC'!V107</f>
        <v>1.02406507232358</v>
      </c>
      <c r="H25" s="32"/>
      <c r="I25" s="32"/>
      <c r="J25" s="32"/>
    </row>
    <row r="26" customFormat="false" ht="16.5" hidden="false" customHeight="false" outlineLevel="0" collapsed="false">
      <c r="B26" s="17" t="s">
        <v>21</v>
      </c>
      <c r="C26" s="26" t="n">
        <f aca="false">'RA-HE'!T107</f>
        <v>0.705127561032126</v>
      </c>
      <c r="D26" s="26"/>
      <c r="E26" s="26"/>
      <c r="F26" s="26"/>
      <c r="G26" s="33" t="n">
        <f aca="false">'RA-LC'!T107</f>
        <v>0.714459485599032</v>
      </c>
      <c r="H26" s="33"/>
      <c r="I26" s="33"/>
      <c r="J26" s="33"/>
    </row>
    <row r="27" customFormat="false" ht="12.75" hidden="false" customHeight="false" outlineLevel="0" collapsed="false"/>
    <row r="28" customFormat="false" ht="15.75" hidden="false" customHeight="false" outlineLevel="0" collapsed="false">
      <c r="C28" s="3" t="s">
        <v>24</v>
      </c>
      <c r="D28" s="3"/>
      <c r="E28" s="3"/>
      <c r="F28" s="3"/>
      <c r="G28" s="3" t="s">
        <v>25</v>
      </c>
      <c r="H28" s="3"/>
      <c r="I28" s="3"/>
      <c r="J28" s="3"/>
    </row>
    <row r="29" customFormat="false" ht="12.75" hidden="false" customHeight="false" outlineLevel="0" collapsed="false">
      <c r="C29" s="5" t="s">
        <v>4</v>
      </c>
      <c r="D29" s="6" t="s">
        <v>5</v>
      </c>
      <c r="E29" s="6" t="s">
        <v>6</v>
      </c>
      <c r="F29" s="6" t="s">
        <v>7</v>
      </c>
      <c r="G29" s="5" t="s">
        <v>4</v>
      </c>
      <c r="H29" s="6" t="s">
        <v>5</v>
      </c>
      <c r="I29" s="6" t="s">
        <v>6</v>
      </c>
      <c r="J29" s="7" t="s">
        <v>7</v>
      </c>
    </row>
    <row r="30" customFormat="false" ht="12" hidden="false" customHeight="false" outlineLevel="0" collapsed="false">
      <c r="B30" s="8" t="s">
        <v>9</v>
      </c>
      <c r="C30" s="34"/>
      <c r="D30" s="35"/>
      <c r="E30" s="35"/>
      <c r="F30" s="35"/>
      <c r="G30" s="34"/>
      <c r="H30" s="35"/>
      <c r="I30" s="35"/>
      <c r="J30" s="36"/>
    </row>
    <row r="31" customFormat="false" ht="12" hidden="false" customHeight="false" outlineLevel="0" collapsed="false">
      <c r="B31" s="12" t="s">
        <v>11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4" t="n">
        <f aca="false">'LB-HE'!AD100</f>
        <v>0.160051065571245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0.137537418279692</v>
      </c>
    </row>
    <row r="32" customFormat="false" ht="12" hidden="false" customHeight="false" outlineLevel="0" collapsed="false">
      <c r="B32" s="12" t="s">
        <v>13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4" t="n">
        <f aca="false">'LB-HE'!AD101</f>
        <v>0.103936103335396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0.100902300471581</v>
      </c>
    </row>
    <row r="33" customFormat="false" ht="12" hidden="false" customHeight="false" outlineLevel="0" collapsed="false">
      <c r="B33" s="12" t="s">
        <v>14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4" t="n">
        <f aca="false">'LB-HE'!AD102</f>
        <v>0.117278951776617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0.101352544770541</v>
      </c>
    </row>
    <row r="34" customFormat="false" ht="12" hidden="false" customHeight="false" outlineLevel="0" collapsed="false">
      <c r="B34" s="12" t="s">
        <v>15</v>
      </c>
      <c r="C34" s="13" t="e">
        <f aca="false">'LB-HE'!X103</f>
        <v>#VALUE!</v>
      </c>
      <c r="D34" s="14" t="e">
        <f aca="false">'LB-HE'!Y103</f>
        <v>#VALUE!</v>
      </c>
      <c r="E34" s="14" t="e">
        <f aca="false">'LB-HE'!Z103</f>
        <v>#VALUE!</v>
      </c>
      <c r="F34" s="14" t="n">
        <f aca="false">'LB-HE'!AD103</f>
        <v>0.119109505944713</v>
      </c>
      <c r="G34" s="13" t="e">
        <f aca="false">'LB-LC'!X103</f>
        <v>#VALUE!</v>
      </c>
      <c r="H34" s="14" t="e">
        <f aca="false">'LB-LC'!Y103</f>
        <v>#VALUE!</v>
      </c>
      <c r="I34" s="14" t="e">
        <f aca="false">'LB-LC'!Z103</f>
        <v>#VALUE!</v>
      </c>
      <c r="J34" s="15" t="n">
        <f aca="false">'LB-LC'!AD103</f>
        <v>0.171029238951918</v>
      </c>
    </row>
    <row r="35" customFormat="false" ht="12.75" hidden="false" customHeight="false" outlineLevel="0" collapsed="false">
      <c r="B35" s="17" t="s">
        <v>16</v>
      </c>
      <c r="C35" s="13" t="e">
        <f aca="false">'LB-HE'!X104</f>
        <v>#VALUE!</v>
      </c>
      <c r="D35" s="14" t="e">
        <f aca="false">'LB-HE'!Y104</f>
        <v>#VALUE!</v>
      </c>
      <c r="E35" s="14" t="e">
        <f aca="false">'LB-HE'!Z104</f>
        <v>#VALUE!</v>
      </c>
      <c r="F35" s="14" t="n">
        <f aca="false">'LB-HE'!AD104</f>
        <v>0.134998711569366</v>
      </c>
      <c r="G35" s="28" t="e">
        <f aca="false">'LB-LC'!X104</f>
        <v>#VALUE!</v>
      </c>
      <c r="H35" s="29" t="e">
        <f aca="false">'LB-LC'!Y104</f>
        <v>#VALUE!</v>
      </c>
      <c r="I35" s="29" t="e">
        <f aca="false">'LB-LC'!Z104</f>
        <v>#VALUE!</v>
      </c>
      <c r="J35" s="37" t="n">
        <f aca="false">'LB-LC'!AD104</f>
        <v>0.141104208551512</v>
      </c>
    </row>
    <row r="36" customFormat="false" ht="12" hidden="false" customHeight="false" outlineLevel="0" collapsed="false">
      <c r="B36" s="30" t="s">
        <v>17</v>
      </c>
      <c r="C36" s="9" t="e">
        <f aca="false">'LB-HE'!X105</f>
        <v>#VALUE!</v>
      </c>
      <c r="D36" s="10" t="e">
        <f aca="false">'LB-HE'!Y105</f>
        <v>#VALUE!</v>
      </c>
      <c r="E36" s="10" t="e">
        <f aca="false">'LB-HE'!Z105</f>
        <v>#VALUE!</v>
      </c>
      <c r="F36" s="11" t="n">
        <f aca="false">'LB-HE'!AD105</f>
        <v>0.107700606942684</v>
      </c>
      <c r="G36" s="9" t="e">
        <f aca="false">'LB-LC'!X105</f>
        <v>#VALUE!</v>
      </c>
      <c r="H36" s="10" t="e">
        <f aca="false">'LB-LC'!Y105</f>
        <v>#VALUE!</v>
      </c>
      <c r="I36" s="10" t="e">
        <f aca="false">'LB-LC'!Z105</f>
        <v>#VALUE!</v>
      </c>
      <c r="J36" s="11" t="n">
        <f aca="false">'LB-LC'!AD105</f>
        <v>0.107866112084292</v>
      </c>
    </row>
    <row r="37" customFormat="false" ht="12.75" hidden="false" customHeight="false" outlineLevel="0" collapsed="false">
      <c r="B37" s="17"/>
      <c r="C37" s="20" t="e">
        <f aca="false">'LB-HE'!AA105</f>
        <v>#VALUE!</v>
      </c>
      <c r="D37" s="21" t="e">
        <f aca="false">'LB-HE'!AB105</f>
        <v>#VALUE!</v>
      </c>
      <c r="E37" s="21" t="e">
        <f aca="false">'LB-HE'!AC105</f>
        <v>#VALUE!</v>
      </c>
      <c r="F37" s="22"/>
      <c r="G37" s="20" t="e">
        <f aca="false">'LB-LC'!AA105</f>
        <v>#VALUE!</v>
      </c>
      <c r="H37" s="21" t="e">
        <f aca="false">'LB-LC'!AB105</f>
        <v>#VALUE!</v>
      </c>
      <c r="I37" s="21" t="e">
        <f aca="false">'LB-LC'!AC105</f>
        <v>#VALUE!</v>
      </c>
      <c r="J37" s="22"/>
    </row>
    <row r="38" customFormat="false" ht="15.75" hidden="false" customHeight="false" outlineLevel="0" collapsed="false">
      <c r="B38" s="8" t="s">
        <v>20</v>
      </c>
      <c r="C38" s="38" t="n">
        <f aca="false">'LB-HE'!V107</f>
        <v>1.16394661910058</v>
      </c>
      <c r="D38" s="38"/>
      <c r="E38" s="38"/>
      <c r="F38" s="38"/>
      <c r="G38" s="31" t="n">
        <f aca="false">'LB-LC'!V107</f>
        <v>1.01373519245436</v>
      </c>
      <c r="H38" s="31"/>
      <c r="I38" s="31"/>
      <c r="J38" s="31"/>
    </row>
    <row r="39" customFormat="false" ht="16.5" hidden="false" customHeight="false" outlineLevel="0" collapsed="false">
      <c r="B39" s="17" t="s">
        <v>21</v>
      </c>
      <c r="C39" s="25" t="n">
        <f aca="false">'LB-HE'!T107</f>
        <v>1.56692721042077</v>
      </c>
      <c r="D39" s="25"/>
      <c r="E39" s="25"/>
      <c r="F39" s="25"/>
      <c r="G39" s="26" t="n">
        <f aca="false">'LB-LC'!T107</f>
        <v>0.696919420447678</v>
      </c>
      <c r="H39" s="26"/>
      <c r="I39" s="26"/>
      <c r="J39" s="26"/>
    </row>
  </sheetData>
  <mergeCells count="18">
    <mergeCell ref="C2:F2"/>
    <mergeCell ref="G2:J2"/>
    <mergeCell ref="C12:F12"/>
    <mergeCell ref="G12:J12"/>
    <mergeCell ref="C13:F13"/>
    <mergeCell ref="G13:J13"/>
    <mergeCell ref="C15:F15"/>
    <mergeCell ref="G15:J15"/>
    <mergeCell ref="C25:F25"/>
    <mergeCell ref="G25:J25"/>
    <mergeCell ref="C26:F26"/>
    <mergeCell ref="G26:J26"/>
    <mergeCell ref="C28:F28"/>
    <mergeCell ref="G28:J28"/>
    <mergeCell ref="C38:F38"/>
    <mergeCell ref="G38:J38"/>
    <mergeCell ref="C39:F39"/>
    <mergeCell ref="G39:J39"/>
  </mergeCells>
  <conditionalFormatting sqref="C4:J10 C17:J23 C30:J3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9" activeCellId="0" sqref="N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92" t="s">
        <v>9</v>
      </c>
      <c r="B3" s="92" t="s">
        <v>65</v>
      </c>
      <c r="C3" s="92" t="n">
        <v>22</v>
      </c>
      <c r="D3" s="93"/>
      <c r="E3" s="94"/>
      <c r="F3" s="94"/>
      <c r="G3" s="94"/>
      <c r="H3" s="94"/>
      <c r="I3" s="94"/>
      <c r="J3" s="94"/>
      <c r="K3" s="95"/>
      <c r="L3" s="96"/>
      <c r="M3" s="97"/>
      <c r="N3" s="121"/>
      <c r="O3" s="122"/>
      <c r="P3" s="122"/>
      <c r="Q3" s="122"/>
      <c r="R3" s="122"/>
      <c r="S3" s="122"/>
      <c r="T3" s="122"/>
      <c r="U3" s="95"/>
      <c r="V3" s="123"/>
      <c r="W3" s="124"/>
      <c r="X3" s="125"/>
      <c r="Y3" s="126"/>
      <c r="Z3" s="127"/>
      <c r="AA3" s="125"/>
      <c r="AB3" s="126"/>
      <c r="AC3" s="127"/>
      <c r="AD3" s="62" t="n">
        <f aca="false">IF(R3=0,0,(R3-H3)/H3)</f>
        <v>0</v>
      </c>
    </row>
    <row r="4" customFormat="false" ht="12" hidden="false" customHeight="false" outlineLevel="0" collapsed="false">
      <c r="A4" s="102" t="s">
        <v>80</v>
      </c>
      <c r="B4" s="102"/>
      <c r="C4" s="102" t="n">
        <v>27</v>
      </c>
      <c r="D4" s="103"/>
      <c r="E4" s="104"/>
      <c r="F4" s="104"/>
      <c r="G4" s="104"/>
      <c r="H4" s="104"/>
      <c r="I4" s="104"/>
      <c r="J4" s="104"/>
      <c r="K4" s="105"/>
      <c r="L4" s="106"/>
      <c r="M4" s="97"/>
      <c r="N4" s="128"/>
      <c r="O4" s="129"/>
      <c r="P4" s="129"/>
      <c r="Q4" s="129"/>
      <c r="R4" s="129"/>
      <c r="S4" s="129"/>
      <c r="T4" s="129"/>
      <c r="U4" s="105"/>
      <c r="V4" s="130"/>
      <c r="W4" s="124"/>
      <c r="X4" s="131"/>
      <c r="Y4" s="132"/>
      <c r="Z4" s="133"/>
      <c r="AA4" s="131"/>
      <c r="AB4" s="132"/>
      <c r="AC4" s="133"/>
      <c r="AD4" s="67" t="n">
        <f aca="false">IF(R4=0,0,(R4-H4)/H4)</f>
        <v>0</v>
      </c>
    </row>
    <row r="5" customFormat="false" ht="12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4"/>
      <c r="K5" s="105"/>
      <c r="L5" s="106"/>
      <c r="M5" s="97"/>
      <c r="N5" s="128"/>
      <c r="O5" s="129"/>
      <c r="P5" s="129"/>
      <c r="Q5" s="129"/>
      <c r="R5" s="129"/>
      <c r="S5" s="129"/>
      <c r="T5" s="129"/>
      <c r="U5" s="105"/>
      <c r="V5" s="130"/>
      <c r="W5" s="124"/>
      <c r="X5" s="131"/>
      <c r="Y5" s="132"/>
      <c r="Z5" s="133"/>
      <c r="AA5" s="131"/>
      <c r="AB5" s="132"/>
      <c r="AC5" s="133"/>
      <c r="AD5" s="67" t="n">
        <f aca="false">IF(R5=0,0,(R5-H5)/H5)</f>
        <v>0</v>
      </c>
    </row>
    <row r="6" customFormat="false" ht="12.75" hidden="false" customHeight="false" outlineLevel="0" collapsed="false">
      <c r="A6" s="102"/>
      <c r="B6" s="110"/>
      <c r="C6" s="110" t="n">
        <v>37</v>
      </c>
      <c r="D6" s="111"/>
      <c r="E6" s="112"/>
      <c r="F6" s="112"/>
      <c r="G6" s="112"/>
      <c r="H6" s="112"/>
      <c r="I6" s="112"/>
      <c r="J6" s="112"/>
      <c r="K6" s="113"/>
      <c r="L6" s="114"/>
      <c r="M6" s="97"/>
      <c r="N6" s="134"/>
      <c r="O6" s="135"/>
      <c r="P6" s="135"/>
      <c r="Q6" s="135"/>
      <c r="R6" s="135"/>
      <c r="S6" s="135"/>
      <c r="T6" s="135"/>
      <c r="U6" s="113"/>
      <c r="V6" s="136"/>
      <c r="W6" s="124"/>
      <c r="X6" s="137"/>
      <c r="Y6" s="138"/>
      <c r="Z6" s="139"/>
      <c r="AA6" s="137"/>
      <c r="AB6" s="138"/>
      <c r="AC6" s="139"/>
      <c r="AD6" s="67" t="n">
        <f aca="false">IF(R6=0,0,(R6-H6)/H6)</f>
        <v>0</v>
      </c>
    </row>
    <row r="7" customFormat="false" ht="12" hidden="false" customHeight="false" outlineLevel="0" collapsed="false">
      <c r="A7" s="102"/>
      <c r="B7" s="92" t="s">
        <v>59</v>
      </c>
      <c r="C7" s="92" t="n">
        <v>22</v>
      </c>
      <c r="D7" s="93"/>
      <c r="E7" s="94"/>
      <c r="F7" s="94"/>
      <c r="G7" s="94"/>
      <c r="H7" s="94"/>
      <c r="I7" s="94"/>
      <c r="J7" s="94"/>
      <c r="K7" s="95"/>
      <c r="L7" s="96"/>
      <c r="M7" s="97"/>
      <c r="N7" s="121"/>
      <c r="O7" s="122"/>
      <c r="P7" s="122"/>
      <c r="Q7" s="122"/>
      <c r="R7" s="122"/>
      <c r="S7" s="122"/>
      <c r="T7" s="122"/>
      <c r="U7" s="95"/>
      <c r="V7" s="123"/>
      <c r="W7" s="124"/>
      <c r="X7" s="125"/>
      <c r="Y7" s="126"/>
      <c r="Z7" s="126"/>
      <c r="AA7" s="140"/>
      <c r="AB7" s="141"/>
      <c r="AC7" s="142"/>
      <c r="AD7" s="62" t="n">
        <f aca="false">IF(R7=0,0,(R7-H7)/H7)</f>
        <v>0</v>
      </c>
    </row>
    <row r="8" customFormat="false" ht="12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4"/>
      <c r="K8" s="105"/>
      <c r="L8" s="106"/>
      <c r="M8" s="97"/>
      <c r="N8" s="128"/>
      <c r="O8" s="129"/>
      <c r="P8" s="129"/>
      <c r="Q8" s="129"/>
      <c r="R8" s="129"/>
      <c r="S8" s="129"/>
      <c r="T8" s="129"/>
      <c r="U8" s="105"/>
      <c r="V8" s="130"/>
      <c r="W8" s="124"/>
      <c r="X8" s="131"/>
      <c r="Y8" s="132"/>
      <c r="Z8" s="132"/>
      <c r="AA8" s="131"/>
      <c r="AB8" s="132"/>
      <c r="AC8" s="133"/>
      <c r="AD8" s="67" t="n">
        <f aca="false">IF(R8=0,0,(R8-H8)/H8)</f>
        <v>0</v>
      </c>
    </row>
    <row r="9" customFormat="false" ht="12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4"/>
      <c r="K9" s="105"/>
      <c r="L9" s="106"/>
      <c r="M9" s="97"/>
      <c r="N9" s="128"/>
      <c r="O9" s="129"/>
      <c r="P9" s="129"/>
      <c r="Q9" s="129"/>
      <c r="R9" s="129"/>
      <c r="S9" s="129"/>
      <c r="T9" s="129"/>
      <c r="U9" s="105"/>
      <c r="V9" s="130"/>
      <c r="W9" s="124"/>
      <c r="X9" s="131"/>
      <c r="Y9" s="143"/>
      <c r="Z9" s="132"/>
      <c r="AA9" s="131"/>
      <c r="AB9" s="132"/>
      <c r="AC9" s="133"/>
      <c r="AD9" s="67" t="n">
        <f aca="false">IF(R9=0,0,(R9-H9)/H9)</f>
        <v>0</v>
      </c>
    </row>
    <row r="10" customFormat="false" ht="12.75" hidden="false" customHeight="false" outlineLevel="0" collapsed="false">
      <c r="A10" s="102"/>
      <c r="B10" s="110"/>
      <c r="C10" s="110" t="n">
        <v>37</v>
      </c>
      <c r="D10" s="111"/>
      <c r="E10" s="112"/>
      <c r="F10" s="112"/>
      <c r="G10" s="112"/>
      <c r="H10" s="112"/>
      <c r="I10" s="112"/>
      <c r="J10" s="112"/>
      <c r="K10" s="113"/>
      <c r="L10" s="114"/>
      <c r="M10" s="97"/>
      <c r="N10" s="134"/>
      <c r="O10" s="135"/>
      <c r="P10" s="135"/>
      <c r="Q10" s="135"/>
      <c r="R10" s="135"/>
      <c r="S10" s="135"/>
      <c r="T10" s="135"/>
      <c r="U10" s="113"/>
      <c r="V10" s="136"/>
      <c r="W10" s="124"/>
      <c r="X10" s="137"/>
      <c r="Y10" s="138"/>
      <c r="Z10" s="138"/>
      <c r="AA10" s="137"/>
      <c r="AB10" s="138"/>
      <c r="AC10" s="139"/>
      <c r="AD10" s="67" t="n">
        <f aca="false">IF(R10=0,0,(R10-H10)/H10)</f>
        <v>0</v>
      </c>
    </row>
    <row r="11" customFormat="false" ht="12" hidden="false" customHeight="false" outlineLevel="0" collapsed="false">
      <c r="A11" s="102"/>
      <c r="B11" s="92" t="s">
        <v>56</v>
      </c>
      <c r="C11" s="92" t="n">
        <v>22</v>
      </c>
      <c r="D11" s="93"/>
      <c r="E11" s="94"/>
      <c r="F11" s="94"/>
      <c r="G11" s="94"/>
      <c r="H11" s="94"/>
      <c r="I11" s="94"/>
      <c r="J11" s="94"/>
      <c r="K11" s="95"/>
      <c r="L11" s="96"/>
      <c r="M11" s="97"/>
      <c r="N11" s="121"/>
      <c r="O11" s="122"/>
      <c r="P11" s="122"/>
      <c r="Q11" s="122"/>
      <c r="R11" s="122"/>
      <c r="S11" s="122"/>
      <c r="T11" s="122"/>
      <c r="U11" s="95"/>
      <c r="V11" s="123"/>
      <c r="W11" s="124"/>
      <c r="X11" s="125"/>
      <c r="Y11" s="126"/>
      <c r="Z11" s="126"/>
      <c r="AA11" s="140"/>
      <c r="AB11" s="141"/>
      <c r="AC11" s="142"/>
      <c r="AD11" s="62" t="n">
        <f aca="false">IF(R11=0,0,(R11-H11)/H11)</f>
        <v>0</v>
      </c>
    </row>
    <row r="12" customFormat="false" ht="12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4"/>
      <c r="K12" s="105"/>
      <c r="L12" s="106"/>
      <c r="M12" s="97"/>
      <c r="N12" s="128"/>
      <c r="O12" s="129"/>
      <c r="P12" s="129"/>
      <c r="Q12" s="129"/>
      <c r="R12" s="129"/>
      <c r="S12" s="129"/>
      <c r="T12" s="129"/>
      <c r="U12" s="105"/>
      <c r="V12" s="130"/>
      <c r="W12" s="124"/>
      <c r="X12" s="131"/>
      <c r="Y12" s="132"/>
      <c r="Z12" s="132"/>
      <c r="AA12" s="131"/>
      <c r="AB12" s="132"/>
      <c r="AC12" s="133"/>
      <c r="AD12" s="67" t="n">
        <f aca="false">IF(R12=0,0,(R12-H12)/H12)</f>
        <v>0</v>
      </c>
    </row>
    <row r="13" customFormat="false" ht="12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4"/>
      <c r="K13" s="105"/>
      <c r="L13" s="106"/>
      <c r="M13" s="97"/>
      <c r="N13" s="128"/>
      <c r="O13" s="129"/>
      <c r="P13" s="129"/>
      <c r="Q13" s="129"/>
      <c r="R13" s="129"/>
      <c r="S13" s="129"/>
      <c r="T13" s="129"/>
      <c r="U13" s="105"/>
      <c r="V13" s="130"/>
      <c r="W13" s="124"/>
      <c r="X13" s="131"/>
      <c r="Y13" s="132"/>
      <c r="Z13" s="132"/>
      <c r="AA13" s="131"/>
      <c r="AB13" s="132"/>
      <c r="AC13" s="133"/>
      <c r="AD13" s="67" t="n">
        <f aca="false">IF(R13=0,0,(R13-H13)/H13)</f>
        <v>0</v>
      </c>
    </row>
    <row r="14" customFormat="false" ht="12.75" hidden="false" customHeight="false" outlineLevel="0" collapsed="false">
      <c r="A14" s="102"/>
      <c r="B14" s="110"/>
      <c r="C14" s="110" t="n">
        <v>37</v>
      </c>
      <c r="D14" s="111"/>
      <c r="E14" s="112"/>
      <c r="F14" s="112"/>
      <c r="G14" s="112"/>
      <c r="H14" s="112"/>
      <c r="I14" s="112"/>
      <c r="J14" s="112"/>
      <c r="K14" s="113"/>
      <c r="L14" s="114"/>
      <c r="M14" s="97"/>
      <c r="N14" s="134"/>
      <c r="O14" s="135"/>
      <c r="P14" s="135"/>
      <c r="Q14" s="135"/>
      <c r="R14" s="135"/>
      <c r="S14" s="135"/>
      <c r="T14" s="135"/>
      <c r="U14" s="113"/>
      <c r="V14" s="136"/>
      <c r="W14" s="124"/>
      <c r="X14" s="137"/>
      <c r="Y14" s="138"/>
      <c r="Z14" s="138"/>
      <c r="AA14" s="137"/>
      <c r="AB14" s="138"/>
      <c r="AC14" s="139"/>
      <c r="AD14" s="67" t="n">
        <f aca="false">IF(R14=0,0,(R14-H14)/H14)</f>
        <v>0</v>
      </c>
    </row>
    <row r="15" customFormat="false" ht="12" hidden="false" customHeight="false" outlineLevel="0" collapsed="false">
      <c r="A15" s="102"/>
      <c r="B15" s="92" t="s">
        <v>64</v>
      </c>
      <c r="C15" s="92" t="n">
        <v>22</v>
      </c>
      <c r="D15" s="93"/>
      <c r="E15" s="94"/>
      <c r="F15" s="94"/>
      <c r="G15" s="94"/>
      <c r="H15" s="94"/>
      <c r="I15" s="94"/>
      <c r="J15" s="94"/>
      <c r="K15" s="95"/>
      <c r="L15" s="96"/>
      <c r="M15" s="97"/>
      <c r="N15" s="121"/>
      <c r="O15" s="122"/>
      <c r="P15" s="122"/>
      <c r="Q15" s="122"/>
      <c r="R15" s="122"/>
      <c r="S15" s="122"/>
      <c r="T15" s="122"/>
      <c r="U15" s="95"/>
      <c r="V15" s="123"/>
      <c r="W15" s="124"/>
      <c r="X15" s="125"/>
      <c r="Y15" s="126"/>
      <c r="Z15" s="126"/>
      <c r="AA15" s="140"/>
      <c r="AB15" s="141"/>
      <c r="AC15" s="142"/>
      <c r="AD15" s="62" t="n">
        <f aca="false">IF(R15=0,0,(R15-H15)/H15)</f>
        <v>0</v>
      </c>
    </row>
    <row r="16" customFormat="false" ht="12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4"/>
      <c r="K16" s="105"/>
      <c r="L16" s="106"/>
      <c r="M16" s="97"/>
      <c r="N16" s="128"/>
      <c r="O16" s="129"/>
      <c r="P16" s="129"/>
      <c r="Q16" s="129"/>
      <c r="R16" s="129"/>
      <c r="S16" s="129"/>
      <c r="T16" s="129"/>
      <c r="U16" s="105"/>
      <c r="V16" s="130"/>
      <c r="W16" s="124"/>
      <c r="X16" s="131"/>
      <c r="Y16" s="132"/>
      <c r="Z16" s="132"/>
      <c r="AA16" s="131"/>
      <c r="AB16" s="132"/>
      <c r="AC16" s="133"/>
      <c r="AD16" s="67" t="n">
        <f aca="false">IF(R16=0,0,(R16-H16)/H16)</f>
        <v>0</v>
      </c>
    </row>
    <row r="17" customFormat="false" ht="12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4"/>
      <c r="K17" s="105"/>
      <c r="L17" s="106"/>
      <c r="M17" s="97"/>
      <c r="N17" s="128"/>
      <c r="O17" s="129"/>
      <c r="P17" s="129"/>
      <c r="Q17" s="129"/>
      <c r="R17" s="129"/>
      <c r="S17" s="129"/>
      <c r="T17" s="129"/>
      <c r="U17" s="105"/>
      <c r="V17" s="130"/>
      <c r="W17" s="124"/>
      <c r="X17" s="131"/>
      <c r="Y17" s="132"/>
      <c r="Z17" s="132"/>
      <c r="AA17" s="131"/>
      <c r="AB17" s="132"/>
      <c r="AC17" s="133"/>
      <c r="AD17" s="67" t="n">
        <f aca="false">IF(R17=0,0,(R17-H17)/H17)</f>
        <v>0</v>
      </c>
    </row>
    <row r="18" customFormat="false" ht="12.75" hidden="false" customHeight="false" outlineLevel="0" collapsed="false">
      <c r="A18" s="110"/>
      <c r="B18" s="110"/>
      <c r="C18" s="110" t="n">
        <v>37</v>
      </c>
      <c r="D18" s="111"/>
      <c r="E18" s="112"/>
      <c r="F18" s="112"/>
      <c r="G18" s="112"/>
      <c r="H18" s="112"/>
      <c r="I18" s="112"/>
      <c r="J18" s="112"/>
      <c r="K18" s="113"/>
      <c r="L18" s="114"/>
      <c r="M18" s="97"/>
      <c r="N18" s="134"/>
      <c r="O18" s="135"/>
      <c r="P18" s="135"/>
      <c r="Q18" s="135"/>
      <c r="R18" s="135"/>
      <c r="S18" s="135"/>
      <c r="T18" s="135"/>
      <c r="U18" s="113"/>
      <c r="V18" s="136"/>
      <c r="W18" s="124"/>
      <c r="X18" s="137"/>
      <c r="Y18" s="138"/>
      <c r="Z18" s="138"/>
      <c r="AA18" s="137"/>
      <c r="AB18" s="138"/>
      <c r="AC18" s="139"/>
      <c r="AD18" s="67" t="n">
        <f aca="false">IF(R18=0,0,(R18-H18)/H18)</f>
        <v>0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78" t="n">
        <v>6207.348</v>
      </c>
      <c r="E19" s="79" t="n">
        <v>41.3687</v>
      </c>
      <c r="F19" s="79" t="n">
        <v>43.2821</v>
      </c>
      <c r="G19" s="79" t="n">
        <v>44.7335</v>
      </c>
      <c r="H19" s="79" t="n">
        <v>235.315</v>
      </c>
      <c r="I19" s="79" t="n">
        <v>15193.194</v>
      </c>
      <c r="J19" s="79" t="n">
        <v>29.546</v>
      </c>
      <c r="K19" s="57" t="n">
        <f aca="false">IF(D19&lt;&gt;0,H19/D19,0)</f>
        <v>0.037909103855624</v>
      </c>
      <c r="L19" s="58" t="n">
        <f aca="false">I19/3600</f>
        <v>4.22033166666667</v>
      </c>
      <c r="N19" s="78"/>
      <c r="O19" s="79"/>
      <c r="P19" s="79"/>
      <c r="Q19" s="79"/>
      <c r="R19" s="79"/>
      <c r="S19" s="79"/>
      <c r="T19" s="79"/>
      <c r="U19" s="57" t="n">
        <f aca="false">IF(N19&lt;&gt;0,R19/N19,0)</f>
        <v>0</v>
      </c>
      <c r="V19" s="58" t="n">
        <f aca="false">S19/3600</f>
        <v>0</v>
      </c>
      <c r="W19" s="61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2" t="n">
        <f aca="false">IF(R19=0,0,(R19-H19)/H19)</f>
        <v>0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80" t="n">
        <v>2856.9608</v>
      </c>
      <c r="E20" s="81" t="n">
        <v>39.3218</v>
      </c>
      <c r="F20" s="81" t="n">
        <v>41.8332</v>
      </c>
      <c r="G20" s="81" t="n">
        <v>42.9668</v>
      </c>
      <c r="H20" s="81" t="n">
        <v>127.923</v>
      </c>
      <c r="I20" s="81" t="n">
        <v>12176.648</v>
      </c>
      <c r="J20" s="81" t="n">
        <v>25.693</v>
      </c>
      <c r="K20" s="57" t="n">
        <f aca="false">IF(D20&lt;&gt;0,H20/D20,0)</f>
        <v>0.0447759031205468</v>
      </c>
      <c r="L20" s="63" t="n">
        <f aca="false">I20/3600</f>
        <v>3.38240222222222</v>
      </c>
      <c r="N20" s="80"/>
      <c r="O20" s="81"/>
      <c r="P20" s="81"/>
      <c r="Q20" s="81"/>
      <c r="R20" s="81"/>
      <c r="S20" s="81"/>
      <c r="T20" s="81"/>
      <c r="U20" s="57" t="n">
        <f aca="false">IF(N20&lt;&gt;0,R20/N20,0)</f>
        <v>0</v>
      </c>
      <c r="V20" s="63" t="n">
        <f aca="false">S20/3600</f>
        <v>0</v>
      </c>
      <c r="W20" s="61"/>
      <c r="X20" s="12"/>
      <c r="Y20" s="43"/>
      <c r="Z20" s="43"/>
      <c r="AA20" s="12"/>
      <c r="AB20" s="43"/>
      <c r="AC20" s="66"/>
      <c r="AD20" s="67" t="n">
        <f aca="false">IF(R20=0,0,(R20-H20)/H20)</f>
        <v>0</v>
      </c>
    </row>
    <row r="21" customFormat="false" ht="12" hidden="false" customHeight="false" outlineLevel="0" collapsed="false">
      <c r="A21" s="54"/>
      <c r="B21" s="54"/>
      <c r="C21" s="54" t="n">
        <v>32</v>
      </c>
      <c r="D21" s="80" t="n">
        <v>1380.5768</v>
      </c>
      <c r="E21" s="81" t="n">
        <v>36.856</v>
      </c>
      <c r="F21" s="81" t="n">
        <v>40.7557</v>
      </c>
      <c r="G21" s="81" t="n">
        <v>41.8327</v>
      </c>
      <c r="H21" s="81" t="n">
        <v>71.176</v>
      </c>
      <c r="I21" s="81" t="n">
        <v>10376.451</v>
      </c>
      <c r="J21" s="81" t="n">
        <v>22.776</v>
      </c>
      <c r="K21" s="57" t="n">
        <f aca="false">IF(D21&lt;&gt;0,H21/D21,0)</f>
        <v>0.0515552629886291</v>
      </c>
      <c r="L21" s="63" t="n">
        <f aca="false">I21/3600</f>
        <v>2.8823475</v>
      </c>
      <c r="N21" s="80"/>
      <c r="O21" s="81"/>
      <c r="P21" s="81"/>
      <c r="Q21" s="81"/>
      <c r="R21" s="81"/>
      <c r="S21" s="81"/>
      <c r="T21" s="81"/>
      <c r="U21" s="57" t="n">
        <f aca="false">IF(N21&lt;&gt;0,R21/N21,0)</f>
        <v>0</v>
      </c>
      <c r="V21" s="63" t="n">
        <f aca="false">S21/3600</f>
        <v>0</v>
      </c>
      <c r="W21" s="61"/>
      <c r="X21" s="12"/>
      <c r="Y21" s="43"/>
      <c r="Z21" s="43"/>
      <c r="AA21" s="12"/>
      <c r="AB21" s="43"/>
      <c r="AC21" s="66"/>
      <c r="AD21" s="67" t="n">
        <f aca="false">IF(R21=0,0,(R21-H21)/H21)</f>
        <v>0</v>
      </c>
    </row>
    <row r="22" customFormat="false" ht="12.75" hidden="false" customHeight="false" outlineLevel="0" collapsed="false">
      <c r="A22" s="54"/>
      <c r="B22" s="68"/>
      <c r="C22" s="68" t="n">
        <v>37</v>
      </c>
      <c r="D22" s="82" t="n">
        <v>683.5512</v>
      </c>
      <c r="E22" s="83" t="n">
        <v>34.3632</v>
      </c>
      <c r="F22" s="83" t="n">
        <v>39.9249</v>
      </c>
      <c r="G22" s="83" t="n">
        <v>41.0777</v>
      </c>
      <c r="H22" s="83" t="n">
        <v>40.663</v>
      </c>
      <c r="I22" s="83" t="n">
        <v>9406.691</v>
      </c>
      <c r="J22" s="83" t="n">
        <v>21.481</v>
      </c>
      <c r="K22" s="70" t="n">
        <f aca="false">IF(D22&lt;&gt;0,H22/D22,0)</f>
        <v>0.059487862796525</v>
      </c>
      <c r="L22" s="71" t="n">
        <f aca="false">I22/3600</f>
        <v>2.61296972222222</v>
      </c>
      <c r="N22" s="82"/>
      <c r="O22" s="83"/>
      <c r="P22" s="83"/>
      <c r="Q22" s="83"/>
      <c r="R22" s="83"/>
      <c r="S22" s="83"/>
      <c r="T22" s="83"/>
      <c r="U22" s="70" t="n">
        <f aca="false">IF(N22&lt;&gt;0,R22/N22,0)</f>
        <v>0</v>
      </c>
      <c r="V22" s="71" t="n">
        <f aca="false">S22/3600</f>
        <v>0</v>
      </c>
      <c r="W22" s="61"/>
      <c r="X22" s="17"/>
      <c r="Y22" s="74"/>
      <c r="Z22" s="74"/>
      <c r="AA22" s="17"/>
      <c r="AB22" s="74"/>
      <c r="AC22" s="75"/>
      <c r="AD22" s="67" t="n">
        <f aca="false">IF(R22=0,0,(R22-H22)/H22)</f>
        <v>0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78" t="n">
        <v>9290.568</v>
      </c>
      <c r="E23" s="79" t="n">
        <v>39.5522</v>
      </c>
      <c r="F23" s="79" t="n">
        <v>41.9446</v>
      </c>
      <c r="G23" s="79" t="n">
        <v>43.0662</v>
      </c>
      <c r="H23" s="79" t="n">
        <v>453.402</v>
      </c>
      <c r="I23" s="79" t="n">
        <v>13876.505</v>
      </c>
      <c r="J23" s="79" t="n">
        <v>30.903</v>
      </c>
      <c r="K23" s="57" t="n">
        <f aca="false">IF(D23&lt;&gt;0,H23/D23,0)</f>
        <v>0.0488023983033115</v>
      </c>
      <c r="L23" s="58" t="n">
        <f aca="false">I23/3600</f>
        <v>3.85458472222222</v>
      </c>
      <c r="N23" s="78"/>
      <c r="O23" s="79"/>
      <c r="P23" s="79"/>
      <c r="Q23" s="79"/>
      <c r="R23" s="79"/>
      <c r="S23" s="79"/>
      <c r="T23" s="79"/>
      <c r="U23" s="57" t="n">
        <f aca="false">IF(N23&lt;&gt;0,R23/N23,0)</f>
        <v>0</v>
      </c>
      <c r="V23" s="58" t="n">
        <f aca="false">S23/3600</f>
        <v>0</v>
      </c>
      <c r="W23" s="61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2" t="n">
        <f aca="false">IF(R23=0,0,(R23-H23)/H23)</f>
        <v>0</v>
      </c>
    </row>
    <row r="24" customFormat="false" ht="12" hidden="false" customHeight="false" outlineLevel="0" collapsed="false">
      <c r="A24" s="54"/>
      <c r="B24" s="54"/>
      <c r="C24" s="54" t="n">
        <v>27</v>
      </c>
      <c r="D24" s="80" t="n">
        <v>3676.1368</v>
      </c>
      <c r="E24" s="81" t="n">
        <v>36.7564</v>
      </c>
      <c r="F24" s="81" t="n">
        <v>39.9756</v>
      </c>
      <c r="G24" s="81" t="n">
        <v>40.9632</v>
      </c>
      <c r="H24" s="81" t="n">
        <v>212.101</v>
      </c>
      <c r="I24" s="81" t="n">
        <v>10779.478</v>
      </c>
      <c r="J24" s="81" t="n">
        <v>24.32</v>
      </c>
      <c r="K24" s="57" t="n">
        <f aca="false">IF(D24&lt;&gt;0,H24/D24,0)</f>
        <v>0.0576967103074075</v>
      </c>
      <c r="L24" s="63" t="n">
        <f aca="false">I24/3600</f>
        <v>2.99429944444444</v>
      </c>
      <c r="N24" s="80"/>
      <c r="O24" s="81"/>
      <c r="P24" s="81"/>
      <c r="Q24" s="81"/>
      <c r="R24" s="81"/>
      <c r="S24" s="81"/>
      <c r="T24" s="81"/>
      <c r="U24" s="57" t="n">
        <f aca="false">IF(N24&lt;&gt;0,R24/N24,0)</f>
        <v>0</v>
      </c>
      <c r="V24" s="63" t="n">
        <f aca="false">S24/3600</f>
        <v>0</v>
      </c>
      <c r="W24" s="61"/>
      <c r="X24" s="12"/>
      <c r="Y24" s="43"/>
      <c r="Z24" s="43"/>
      <c r="AA24" s="12"/>
      <c r="AB24" s="43"/>
      <c r="AC24" s="66"/>
      <c r="AD24" s="67" t="n">
        <f aca="false">IF(R24=0,0,(R24-H24)/H24)</f>
        <v>0</v>
      </c>
    </row>
    <row r="25" customFormat="false" ht="12" hidden="false" customHeight="false" outlineLevel="0" collapsed="false">
      <c r="A25" s="54"/>
      <c r="B25" s="54"/>
      <c r="C25" s="54" t="n">
        <v>32</v>
      </c>
      <c r="D25" s="80" t="n">
        <v>1561.5536</v>
      </c>
      <c r="E25" s="81" t="n">
        <v>34.0507</v>
      </c>
      <c r="F25" s="81" t="n">
        <v>38.4399</v>
      </c>
      <c r="G25" s="81" t="n">
        <v>39.6422</v>
      </c>
      <c r="H25" s="81" t="n">
        <v>96.982</v>
      </c>
      <c r="I25" s="81" t="n">
        <v>9528.871</v>
      </c>
      <c r="J25" s="81" t="n">
        <v>21.746</v>
      </c>
      <c r="K25" s="57" t="n">
        <f aca="false">IF(D25&lt;&gt;0,H25/D25,0)</f>
        <v>0.0621060974147797</v>
      </c>
      <c r="L25" s="63" t="n">
        <f aca="false">I25/3600</f>
        <v>2.64690861111111</v>
      </c>
      <c r="N25" s="80"/>
      <c r="O25" s="81"/>
      <c r="P25" s="81"/>
      <c r="Q25" s="81"/>
      <c r="R25" s="81"/>
      <c r="S25" s="81"/>
      <c r="T25" s="81"/>
      <c r="U25" s="57" t="n">
        <f aca="false">IF(N25&lt;&gt;0,R25/N25,0)</f>
        <v>0</v>
      </c>
      <c r="V25" s="63" t="n">
        <f aca="false">S25/3600</f>
        <v>0</v>
      </c>
      <c r="W25" s="61"/>
      <c r="X25" s="12"/>
      <c r="Y25" s="43"/>
      <c r="Z25" s="43"/>
      <c r="AA25" s="12"/>
      <c r="AB25" s="43"/>
      <c r="AC25" s="66"/>
      <c r="AD25" s="67" t="n">
        <f aca="false">IF(R25=0,0,(R25-H25)/H25)</f>
        <v>0</v>
      </c>
    </row>
    <row r="26" customFormat="false" ht="12.75" hidden="false" customHeight="false" outlineLevel="0" collapsed="false">
      <c r="A26" s="54"/>
      <c r="B26" s="68"/>
      <c r="C26" s="68" t="n">
        <v>37</v>
      </c>
      <c r="D26" s="82" t="n">
        <v>681.1864</v>
      </c>
      <c r="E26" s="83" t="n">
        <v>31.505</v>
      </c>
      <c r="F26" s="83" t="n">
        <v>37.3442</v>
      </c>
      <c r="G26" s="83" t="n">
        <v>38.8674</v>
      </c>
      <c r="H26" s="83" t="n">
        <v>44.5</v>
      </c>
      <c r="I26" s="83" t="n">
        <v>8091.188</v>
      </c>
      <c r="J26" s="83" t="n">
        <v>19.531</v>
      </c>
      <c r="K26" s="70" t="n">
        <f aca="false">IF(D26&lt;&gt;0,H26/D26,0)</f>
        <v>0.0653271997209574</v>
      </c>
      <c r="L26" s="71" t="n">
        <f aca="false">I26/3600</f>
        <v>2.24755222222222</v>
      </c>
      <c r="N26" s="82"/>
      <c r="O26" s="83"/>
      <c r="P26" s="83"/>
      <c r="Q26" s="83"/>
      <c r="R26" s="83"/>
      <c r="S26" s="83"/>
      <c r="T26" s="83"/>
      <c r="U26" s="70" t="n">
        <f aca="false">IF(N26&lt;&gt;0,R26/N26,0)</f>
        <v>0</v>
      </c>
      <c r="V26" s="71" t="n">
        <f aca="false">S26/3600</f>
        <v>0</v>
      </c>
      <c r="W26" s="61"/>
      <c r="X26" s="17"/>
      <c r="Y26" s="74"/>
      <c r="Z26" s="74"/>
      <c r="AA26" s="17"/>
      <c r="AB26" s="74"/>
      <c r="AC26" s="75"/>
      <c r="AD26" s="67" t="n">
        <f aca="false">IF(R26=0,0,(R26-H26)/H26)</f>
        <v>0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78" t="n">
        <v>23303.2696</v>
      </c>
      <c r="E27" s="79" t="n">
        <v>38.3372</v>
      </c>
      <c r="F27" s="79" t="n">
        <v>39.9221</v>
      </c>
      <c r="G27" s="79" t="n">
        <v>43.2281</v>
      </c>
      <c r="H27" s="79" t="n">
        <v>802.596</v>
      </c>
      <c r="I27" s="79" t="n">
        <v>27167.033</v>
      </c>
      <c r="J27" s="79" t="n">
        <v>58.344</v>
      </c>
      <c r="K27" s="57" t="n">
        <f aca="false">IF(D27&lt;&gt;0,H27/D27,0)</f>
        <v>0.0344413472348104</v>
      </c>
      <c r="L27" s="58" t="n">
        <f aca="false">I27/3600</f>
        <v>7.54639805555556</v>
      </c>
      <c r="N27" s="78"/>
      <c r="O27" s="79"/>
      <c r="P27" s="79"/>
      <c r="Q27" s="79"/>
      <c r="R27" s="79"/>
      <c r="S27" s="79"/>
      <c r="T27" s="79"/>
      <c r="U27" s="57" t="n">
        <f aca="false">IF(N27&lt;&gt;0,R27/N27,0)</f>
        <v>0</v>
      </c>
      <c r="V27" s="58" t="n">
        <f aca="false">S27/3600</f>
        <v>0</v>
      </c>
      <c r="W27" s="61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2" t="n">
        <f aca="false">IF(R27=0,0,(R27-H27)/H27)</f>
        <v>0</v>
      </c>
    </row>
    <row r="28" customFormat="false" ht="12" hidden="false" customHeight="false" outlineLevel="0" collapsed="false">
      <c r="A28" s="54"/>
      <c r="B28" s="54"/>
      <c r="C28" s="54" t="n">
        <v>27</v>
      </c>
      <c r="D28" s="80" t="n">
        <v>7390.984</v>
      </c>
      <c r="E28" s="81" t="n">
        <v>36.466</v>
      </c>
      <c r="F28" s="81" t="n">
        <v>38.9502</v>
      </c>
      <c r="G28" s="81" t="n">
        <v>41.5189</v>
      </c>
      <c r="H28" s="81" t="n">
        <v>340.672</v>
      </c>
      <c r="I28" s="81" t="n">
        <v>21415.078</v>
      </c>
      <c r="J28" s="81" t="n">
        <v>44.569</v>
      </c>
      <c r="K28" s="57" t="n">
        <f aca="false">IF(D28&lt;&gt;0,H28/D28,0)</f>
        <v>0.0460929153682378</v>
      </c>
      <c r="L28" s="63" t="n">
        <f aca="false">I28/3600</f>
        <v>5.94863277777778</v>
      </c>
      <c r="N28" s="80"/>
      <c r="O28" s="81"/>
      <c r="P28" s="81"/>
      <c r="Q28" s="81"/>
      <c r="R28" s="81"/>
      <c r="S28" s="81"/>
      <c r="T28" s="81"/>
      <c r="U28" s="57" t="n">
        <f aca="false">IF(N28&lt;&gt;0,R28/N28,0)</f>
        <v>0</v>
      </c>
      <c r="V28" s="63" t="n">
        <f aca="false">S28/3600</f>
        <v>0</v>
      </c>
      <c r="W28" s="61"/>
      <c r="X28" s="12"/>
      <c r="Y28" s="43"/>
      <c r="Z28" s="43"/>
      <c r="AA28" s="12"/>
      <c r="AB28" s="43"/>
      <c r="AC28" s="66"/>
      <c r="AD28" s="67" t="n">
        <f aca="false">IF(R28=0,0,(R28-H28)/H28)</f>
        <v>0</v>
      </c>
    </row>
    <row r="29" customFormat="false" ht="12" hidden="false" customHeight="false" outlineLevel="0" collapsed="false">
      <c r="A29" s="54"/>
      <c r="B29" s="54"/>
      <c r="C29" s="54" t="n">
        <v>32</v>
      </c>
      <c r="D29" s="80" t="n">
        <v>3353.0552</v>
      </c>
      <c r="E29" s="81" t="n">
        <v>34.3931</v>
      </c>
      <c r="F29" s="81" t="n">
        <v>38.1503</v>
      </c>
      <c r="G29" s="81" t="n">
        <v>40.092</v>
      </c>
      <c r="H29" s="81" t="n">
        <v>171.836</v>
      </c>
      <c r="I29" s="81" t="n">
        <v>19137.301</v>
      </c>
      <c r="J29" s="81" t="n">
        <v>41.293</v>
      </c>
      <c r="K29" s="57" t="n">
        <f aca="false">IF(D29&lt;&gt;0,H29/D29,0)</f>
        <v>0.0512475905556222</v>
      </c>
      <c r="L29" s="63" t="n">
        <f aca="false">I29/3600</f>
        <v>5.31591694444444</v>
      </c>
      <c r="N29" s="80"/>
      <c r="O29" s="81"/>
      <c r="P29" s="81"/>
      <c r="Q29" s="81"/>
      <c r="R29" s="81"/>
      <c r="S29" s="81"/>
      <c r="T29" s="81"/>
      <c r="U29" s="57" t="n">
        <f aca="false">IF(N29&lt;&gt;0,R29/N29,0)</f>
        <v>0</v>
      </c>
      <c r="V29" s="63" t="n">
        <f aca="false">S29/3600</f>
        <v>0</v>
      </c>
      <c r="W29" s="61"/>
      <c r="X29" s="12"/>
      <c r="Y29" s="43"/>
      <c r="Z29" s="43"/>
      <c r="AA29" s="12"/>
      <c r="AB29" s="43"/>
      <c r="AC29" s="66"/>
      <c r="AD29" s="67" t="n">
        <f aca="false">IF(R29=0,0,(R29-H29)/H29)</f>
        <v>0</v>
      </c>
    </row>
    <row r="30" customFormat="false" ht="12.75" hidden="false" customHeight="false" outlineLevel="0" collapsed="false">
      <c r="A30" s="54"/>
      <c r="B30" s="68"/>
      <c r="C30" s="68" t="n">
        <v>37</v>
      </c>
      <c r="D30" s="82" t="n">
        <v>1647.2752</v>
      </c>
      <c r="E30" s="83" t="n">
        <v>32.1243</v>
      </c>
      <c r="F30" s="83" t="n">
        <v>37.467</v>
      </c>
      <c r="G30" s="83" t="n">
        <v>38.9774</v>
      </c>
      <c r="H30" s="83" t="n">
        <v>90.271</v>
      </c>
      <c r="I30" s="83" t="n">
        <v>16321.965</v>
      </c>
      <c r="J30" s="83" t="n">
        <v>38.812</v>
      </c>
      <c r="K30" s="70" t="n">
        <f aca="false">IF(D30&lt;&gt;0,H30/D30,0)</f>
        <v>0.0548001936774135</v>
      </c>
      <c r="L30" s="71" t="n">
        <f aca="false">I30/3600</f>
        <v>4.53387916666667</v>
      </c>
      <c r="N30" s="82"/>
      <c r="O30" s="83"/>
      <c r="P30" s="83"/>
      <c r="Q30" s="83"/>
      <c r="R30" s="83"/>
      <c r="S30" s="83"/>
      <c r="T30" s="83"/>
      <c r="U30" s="70" t="n">
        <f aca="false">IF(N30&lt;&gt;0,R30/N30,0)</f>
        <v>0</v>
      </c>
      <c r="V30" s="71" t="n">
        <f aca="false">S30/3600</f>
        <v>0</v>
      </c>
      <c r="W30" s="61"/>
      <c r="X30" s="17"/>
      <c r="Y30" s="74"/>
      <c r="Z30" s="74"/>
      <c r="AA30" s="17"/>
      <c r="AB30" s="74"/>
      <c r="AC30" s="75"/>
      <c r="AD30" s="67" t="n">
        <f aca="false">IF(R30=0,0,(R30-H30)/H30)</f>
        <v>0</v>
      </c>
    </row>
    <row r="31" customFormat="false" ht="12" hidden="false" customHeight="false" outlineLevel="0" collapsed="false">
      <c r="A31" s="54"/>
      <c r="B31" s="55" t="s">
        <v>39</v>
      </c>
      <c r="C31" s="55" t="n">
        <v>22</v>
      </c>
      <c r="D31" s="78" t="n">
        <v>24300.5696</v>
      </c>
      <c r="E31" s="79" t="n">
        <v>39.1414</v>
      </c>
      <c r="F31" s="79" t="n">
        <v>43.668</v>
      </c>
      <c r="G31" s="79" t="n">
        <v>44.8799</v>
      </c>
      <c r="H31" s="79" t="n">
        <v>790.942</v>
      </c>
      <c r="I31" s="79" t="n">
        <v>35381.127</v>
      </c>
      <c r="J31" s="79" t="n">
        <v>68.686</v>
      </c>
      <c r="K31" s="57" t="n">
        <f aca="false">IF(D31&lt;&gt;0,H31/D31,0)</f>
        <v>0.0325482905552963</v>
      </c>
      <c r="L31" s="58" t="n">
        <f aca="false">I31/3600</f>
        <v>9.82809083333333</v>
      </c>
      <c r="N31" s="78"/>
      <c r="O31" s="79"/>
      <c r="P31" s="79"/>
      <c r="Q31" s="79"/>
      <c r="R31" s="79"/>
      <c r="S31" s="79"/>
      <c r="T31" s="79"/>
      <c r="U31" s="57" t="n">
        <f aca="false">IF(N31&lt;&gt;0,R31/N31,0)</f>
        <v>0</v>
      </c>
      <c r="V31" s="58" t="n">
        <f aca="false">S31/3600</f>
        <v>0</v>
      </c>
      <c r="W31" s="61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2" t="n">
        <f aca="false">IF(R31=0,0,(R31-H31)/H31)</f>
        <v>0</v>
      </c>
    </row>
    <row r="32" customFormat="false" ht="12" hidden="false" customHeight="false" outlineLevel="0" collapsed="false">
      <c r="A32" s="54"/>
      <c r="B32" s="54"/>
      <c r="C32" s="54" t="n">
        <v>27</v>
      </c>
      <c r="D32" s="80" t="n">
        <v>8642.5808</v>
      </c>
      <c r="E32" s="81" t="n">
        <v>37.2508</v>
      </c>
      <c r="F32" s="81" t="n">
        <v>42.4186</v>
      </c>
      <c r="G32" s="81" t="n">
        <v>42.9125</v>
      </c>
      <c r="H32" s="81" t="n">
        <v>412.533</v>
      </c>
      <c r="I32" s="81" t="n">
        <v>28353.002</v>
      </c>
      <c r="J32" s="81" t="n">
        <v>57.018</v>
      </c>
      <c r="K32" s="57" t="n">
        <f aca="false">IF(D32&lt;&gt;0,H32/D32,0)</f>
        <v>0.0477326170904876</v>
      </c>
      <c r="L32" s="63" t="n">
        <f aca="false">I32/3600</f>
        <v>7.87583388888889</v>
      </c>
      <c r="N32" s="80"/>
      <c r="O32" s="81"/>
      <c r="P32" s="81"/>
      <c r="Q32" s="81"/>
      <c r="R32" s="81"/>
      <c r="S32" s="81"/>
      <c r="T32" s="81"/>
      <c r="U32" s="57" t="n">
        <f aca="false">IF(N32&lt;&gt;0,R32/N32,0)</f>
        <v>0</v>
      </c>
      <c r="V32" s="63" t="n">
        <f aca="false">S32/3600</f>
        <v>0</v>
      </c>
      <c r="W32" s="61"/>
      <c r="X32" s="12"/>
      <c r="Y32" s="43"/>
      <c r="Z32" s="43"/>
      <c r="AA32" s="12"/>
      <c r="AB32" s="43"/>
      <c r="AC32" s="66"/>
      <c r="AD32" s="67" t="n">
        <f aca="false">IF(R32=0,0,(R32-H32)/H32)</f>
        <v>0</v>
      </c>
    </row>
    <row r="33" customFormat="false" ht="12" hidden="false" customHeight="false" outlineLevel="0" collapsed="false">
      <c r="A33" s="54"/>
      <c r="B33" s="54"/>
      <c r="C33" s="54" t="n">
        <v>32</v>
      </c>
      <c r="D33" s="80" t="n">
        <v>3975.6072</v>
      </c>
      <c r="E33" s="81" t="n">
        <v>35.2607</v>
      </c>
      <c r="F33" s="81" t="n">
        <v>41.2529</v>
      </c>
      <c r="G33" s="81" t="n">
        <v>41.1981</v>
      </c>
      <c r="H33" s="81" t="n">
        <v>223.766</v>
      </c>
      <c r="I33" s="81" t="n">
        <v>23115.418</v>
      </c>
      <c r="J33" s="81" t="n">
        <v>48.547</v>
      </c>
      <c r="K33" s="57" t="n">
        <f aca="false">IF(D33&lt;&gt;0,H33/D33,0)</f>
        <v>0.0562847355744803</v>
      </c>
      <c r="L33" s="63" t="n">
        <f aca="false">I33/3600</f>
        <v>6.42094944444445</v>
      </c>
      <c r="N33" s="80"/>
      <c r="O33" s="81"/>
      <c r="P33" s="81"/>
      <c r="Q33" s="81"/>
      <c r="R33" s="81"/>
      <c r="S33" s="81"/>
      <c r="T33" s="81"/>
      <c r="U33" s="57" t="n">
        <f aca="false">IF(N33&lt;&gt;0,R33/N33,0)</f>
        <v>0</v>
      </c>
      <c r="V33" s="63" t="n">
        <f aca="false">S33/3600</f>
        <v>0</v>
      </c>
      <c r="W33" s="61"/>
      <c r="X33" s="12"/>
      <c r="Y33" s="43"/>
      <c r="Z33" s="43"/>
      <c r="AA33" s="12"/>
      <c r="AB33" s="43"/>
      <c r="AC33" s="66"/>
      <c r="AD33" s="67" t="n">
        <f aca="false">IF(R33=0,0,(R33-H33)/H33)</f>
        <v>0</v>
      </c>
    </row>
    <row r="34" customFormat="false" ht="12.75" hidden="false" customHeight="false" outlineLevel="0" collapsed="false">
      <c r="A34" s="54"/>
      <c r="B34" s="68"/>
      <c r="C34" s="68" t="n">
        <v>37</v>
      </c>
      <c r="D34" s="82" t="n">
        <v>2007.6224</v>
      </c>
      <c r="E34" s="83" t="n">
        <v>33.1664</v>
      </c>
      <c r="F34" s="83" t="n">
        <v>40.302</v>
      </c>
      <c r="G34" s="83" t="n">
        <v>39.876</v>
      </c>
      <c r="H34" s="83" t="n">
        <v>124.644</v>
      </c>
      <c r="I34" s="83" t="n">
        <v>20146.608</v>
      </c>
      <c r="J34" s="83" t="n">
        <v>44.116</v>
      </c>
      <c r="K34" s="70" t="n">
        <f aca="false">IF(D34&lt;&gt;0,H34/D34,0)</f>
        <v>0.0620853801989856</v>
      </c>
      <c r="L34" s="71" t="n">
        <f aca="false">I34/3600</f>
        <v>5.59628</v>
      </c>
      <c r="N34" s="82"/>
      <c r="O34" s="83"/>
      <c r="P34" s="83"/>
      <c r="Q34" s="83"/>
      <c r="R34" s="83"/>
      <c r="S34" s="83"/>
      <c r="T34" s="83"/>
      <c r="U34" s="70" t="n">
        <f aca="false">IF(N34&lt;&gt;0,R34/N34,0)</f>
        <v>0</v>
      </c>
      <c r="V34" s="71" t="n">
        <f aca="false">S34/3600</f>
        <v>0</v>
      </c>
      <c r="W34" s="61"/>
      <c r="X34" s="17"/>
      <c r="Y34" s="74"/>
      <c r="Z34" s="74"/>
      <c r="AA34" s="17"/>
      <c r="AB34" s="74"/>
      <c r="AC34" s="75"/>
      <c r="AD34" s="67" t="n">
        <f aca="false">IF(R34=0,0,(R34-H34)/H34)</f>
        <v>0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78" t="n">
        <v>59250.4568</v>
      </c>
      <c r="E35" s="79" t="n">
        <v>37.5442</v>
      </c>
      <c r="F35" s="79" t="n">
        <v>41.9256</v>
      </c>
      <c r="G35" s="79" t="n">
        <v>44.0604</v>
      </c>
      <c r="H35" s="79" t="n">
        <v>1711.233</v>
      </c>
      <c r="I35" s="79" t="n">
        <v>38234.044</v>
      </c>
      <c r="J35" s="79" t="n">
        <v>97.734</v>
      </c>
      <c r="K35" s="57" t="n">
        <f aca="false">IF(D35&lt;&gt;0,H35/D35,0)</f>
        <v>0.0288813469535985</v>
      </c>
      <c r="L35" s="58" t="n">
        <f aca="false">I35/3600</f>
        <v>10.6205677777778</v>
      </c>
      <c r="N35" s="78"/>
      <c r="O35" s="79"/>
      <c r="P35" s="79"/>
      <c r="Q35" s="79"/>
      <c r="R35" s="79"/>
      <c r="S35" s="79"/>
      <c r="T35" s="79"/>
      <c r="U35" s="57" t="n">
        <f aca="false">IF(N35&lt;&gt;0,R35/N35,0)</f>
        <v>0</v>
      </c>
      <c r="V35" s="58" t="n">
        <f aca="false">S35/3600</f>
        <v>0</v>
      </c>
      <c r="W35" s="61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2" t="n">
        <f aca="false">IF(R35=0,0,(R35-H35)/H35)</f>
        <v>0</v>
      </c>
    </row>
    <row r="36" customFormat="false" ht="12" hidden="false" customHeight="false" outlineLevel="0" collapsed="false">
      <c r="A36" s="54"/>
      <c r="B36" s="54"/>
      <c r="C36" s="54" t="n">
        <v>27</v>
      </c>
      <c r="D36" s="80" t="n">
        <v>9755.0336</v>
      </c>
      <c r="E36" s="81" t="n">
        <v>35.0151</v>
      </c>
      <c r="F36" s="81" t="n">
        <v>40.5966</v>
      </c>
      <c r="G36" s="81" t="n">
        <v>42.9585</v>
      </c>
      <c r="H36" s="81" t="n">
        <v>378.094</v>
      </c>
      <c r="I36" s="81" t="n">
        <v>26327.963</v>
      </c>
      <c r="J36" s="81" t="n">
        <v>63.07</v>
      </c>
      <c r="K36" s="57" t="n">
        <f aca="false">IF(D36&lt;&gt;0,H36/D36,0)</f>
        <v>0.0387588618864419</v>
      </c>
      <c r="L36" s="63" t="n">
        <f aca="false">I36/3600</f>
        <v>7.31332305555556</v>
      </c>
      <c r="N36" s="80"/>
      <c r="O36" s="81"/>
      <c r="P36" s="81"/>
      <c r="Q36" s="81"/>
      <c r="R36" s="81"/>
      <c r="S36" s="81"/>
      <c r="T36" s="81"/>
      <c r="U36" s="57" t="n">
        <f aca="false">IF(N36&lt;&gt;0,R36/N36,0)</f>
        <v>0</v>
      </c>
      <c r="V36" s="63" t="n">
        <f aca="false">S36/3600</f>
        <v>0</v>
      </c>
      <c r="W36" s="61"/>
      <c r="X36" s="12"/>
      <c r="Y36" s="43"/>
      <c r="Z36" s="43"/>
      <c r="AA36" s="12"/>
      <c r="AB36" s="43"/>
      <c r="AC36" s="66"/>
      <c r="AD36" s="67" t="n">
        <f aca="false">IF(R36=0,0,(R36-H36)/H36)</f>
        <v>0</v>
      </c>
    </row>
    <row r="37" customFormat="false" ht="12" hidden="false" customHeight="false" outlineLevel="0" collapsed="false">
      <c r="A37" s="54"/>
      <c r="B37" s="54"/>
      <c r="C37" s="54" t="n">
        <v>32</v>
      </c>
      <c r="D37" s="80" t="n">
        <v>2602.6656</v>
      </c>
      <c r="E37" s="81" t="n">
        <v>33.3222</v>
      </c>
      <c r="F37" s="81" t="n">
        <v>39.4781</v>
      </c>
      <c r="G37" s="81" t="n">
        <v>42.067</v>
      </c>
      <c r="H37" s="81" t="n">
        <v>112.178</v>
      </c>
      <c r="I37" s="81" t="n">
        <v>21568.863</v>
      </c>
      <c r="J37" s="81" t="n">
        <v>49.171</v>
      </c>
      <c r="K37" s="57" t="n">
        <f aca="false">IF(D37&lt;&gt;0,H37/D37,0)</f>
        <v>0.0431011959431131</v>
      </c>
      <c r="L37" s="63" t="n">
        <f aca="false">I37/3600</f>
        <v>5.99135083333333</v>
      </c>
      <c r="N37" s="80"/>
      <c r="O37" s="81"/>
      <c r="P37" s="81"/>
      <c r="Q37" s="81"/>
      <c r="R37" s="81"/>
      <c r="S37" s="81"/>
      <c r="T37" s="81"/>
      <c r="U37" s="57" t="n">
        <f aca="false">IF(N37&lt;&gt;0,R37/N37,0)</f>
        <v>0</v>
      </c>
      <c r="V37" s="63" t="n">
        <f aca="false">S37/3600</f>
        <v>0</v>
      </c>
      <c r="W37" s="61"/>
      <c r="X37" s="12"/>
      <c r="Y37" s="43"/>
      <c r="Z37" s="43"/>
      <c r="AA37" s="12"/>
      <c r="AB37" s="43"/>
      <c r="AC37" s="66"/>
      <c r="AD37" s="67" t="n">
        <f aca="false">IF(R37=0,0,(R37-H37)/H37)</f>
        <v>0</v>
      </c>
    </row>
    <row r="38" customFormat="false" ht="12.75" hidden="false" customHeight="false" outlineLevel="0" collapsed="false">
      <c r="A38" s="68"/>
      <c r="B38" s="68"/>
      <c r="C38" s="68" t="n">
        <v>37</v>
      </c>
      <c r="D38" s="82" t="n">
        <v>1000.2552</v>
      </c>
      <c r="E38" s="83" t="n">
        <v>31.2583</v>
      </c>
      <c r="F38" s="83" t="n">
        <v>38.6248</v>
      </c>
      <c r="G38" s="83" t="n">
        <v>41.3565</v>
      </c>
      <c r="H38" s="83" t="n">
        <v>41.859</v>
      </c>
      <c r="I38" s="83" t="n">
        <v>19545.211</v>
      </c>
      <c r="J38" s="83" t="n">
        <v>46.207</v>
      </c>
      <c r="K38" s="70" t="n">
        <f aca="false">IF(D38&lt;&gt;0,H38/D38,0)</f>
        <v>0.0418483203086572</v>
      </c>
      <c r="L38" s="71" t="n">
        <f aca="false">I38/3600</f>
        <v>5.42922527777778</v>
      </c>
      <c r="N38" s="82"/>
      <c r="O38" s="83"/>
      <c r="P38" s="83"/>
      <c r="Q38" s="83"/>
      <c r="R38" s="83"/>
      <c r="S38" s="83"/>
      <c r="T38" s="83"/>
      <c r="U38" s="70" t="n">
        <f aca="false">IF(N38&lt;&gt;0,R38/N38,0)</f>
        <v>0</v>
      </c>
      <c r="V38" s="71" t="n">
        <f aca="false">S38/3600</f>
        <v>0</v>
      </c>
      <c r="W38" s="61"/>
      <c r="X38" s="17"/>
      <c r="Y38" s="74"/>
      <c r="Z38" s="74"/>
      <c r="AA38" s="17"/>
      <c r="AB38" s="74"/>
      <c r="AC38" s="75"/>
      <c r="AD38" s="67" t="n">
        <f aca="false">IF(R38=0,0,(R38-H38)/H38)</f>
        <v>0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78" t="n">
        <v>4589.4072</v>
      </c>
      <c r="E39" s="79" t="n">
        <v>39.9342</v>
      </c>
      <c r="F39" s="79" t="n">
        <v>42.871</v>
      </c>
      <c r="G39" s="79" t="n">
        <v>43.4517</v>
      </c>
      <c r="H39" s="79" t="n">
        <v>233.02</v>
      </c>
      <c r="I39" s="79" t="n">
        <v>5391.946</v>
      </c>
      <c r="J39" s="79" t="n">
        <v>12.636</v>
      </c>
      <c r="K39" s="57" t="n">
        <f aca="false">IF(D39&lt;&gt;0,H39/D39,0)</f>
        <v>0.0507734419382094</v>
      </c>
      <c r="L39" s="58" t="n">
        <f aca="false">I39/3600</f>
        <v>1.49776277777778</v>
      </c>
      <c r="N39" s="78"/>
      <c r="O39" s="79"/>
      <c r="P39" s="79"/>
      <c r="Q39" s="79"/>
      <c r="R39" s="79"/>
      <c r="S39" s="79"/>
      <c r="T39" s="79"/>
      <c r="U39" s="57" t="n">
        <f aca="false">IF(N39&lt;&gt;0,R39/N39,0)</f>
        <v>0</v>
      </c>
      <c r="V39" s="58" t="n">
        <f aca="false">S39/3600</f>
        <v>0</v>
      </c>
      <c r="W39" s="61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2" t="n">
        <f aca="false">IF(R39=0,0,(R39-H39)/H39)</f>
        <v>0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80" t="n">
        <v>2127.1392</v>
      </c>
      <c r="E40" s="81" t="n">
        <v>36.7005</v>
      </c>
      <c r="F40" s="81" t="n">
        <v>40.5561</v>
      </c>
      <c r="G40" s="81" t="n">
        <v>40.8415</v>
      </c>
      <c r="H40" s="81" t="n">
        <v>133.04</v>
      </c>
      <c r="I40" s="81" t="n">
        <v>4756.307</v>
      </c>
      <c r="J40" s="81" t="n">
        <v>11.029</v>
      </c>
      <c r="K40" s="57" t="n">
        <f aca="false">IF(D40&lt;&gt;0,H40/D40,0)</f>
        <v>0.0625440967850153</v>
      </c>
      <c r="L40" s="63" t="n">
        <f aca="false">I40/3600</f>
        <v>1.32119638888889</v>
      </c>
      <c r="N40" s="80"/>
      <c r="O40" s="81"/>
      <c r="P40" s="81"/>
      <c r="Q40" s="81"/>
      <c r="R40" s="81"/>
      <c r="S40" s="81"/>
      <c r="T40" s="81"/>
      <c r="U40" s="57" t="n">
        <f aca="false">IF(N40&lt;&gt;0,R40/N40,0)</f>
        <v>0</v>
      </c>
      <c r="V40" s="63" t="n">
        <f aca="false">S40/3600</f>
        <v>0</v>
      </c>
      <c r="W40" s="61"/>
      <c r="X40" s="12"/>
      <c r="Y40" s="43"/>
      <c r="Z40" s="43"/>
      <c r="AA40" s="12"/>
      <c r="AB40" s="43"/>
      <c r="AC40" s="66"/>
      <c r="AD40" s="67" t="n">
        <f aca="false">IF(R40=0,0,(R40-H40)/H40)</f>
        <v>0</v>
      </c>
    </row>
    <row r="41" customFormat="false" ht="12" hidden="false" customHeight="false" outlineLevel="0" collapsed="false">
      <c r="A41" s="54"/>
      <c r="B41" s="54"/>
      <c r="C41" s="54" t="n">
        <v>32</v>
      </c>
      <c r="D41" s="80" t="n">
        <v>1010.5432</v>
      </c>
      <c r="E41" s="81" t="n">
        <v>33.915</v>
      </c>
      <c r="F41" s="81" t="n">
        <v>38.6702</v>
      </c>
      <c r="G41" s="81" t="n">
        <v>38.7487</v>
      </c>
      <c r="H41" s="81" t="n">
        <v>69.139</v>
      </c>
      <c r="I41" s="81" t="n">
        <v>3954.201</v>
      </c>
      <c r="J41" s="81" t="n">
        <v>9.297</v>
      </c>
      <c r="K41" s="57" t="n">
        <f aca="false">IF(D41&lt;&gt;0,H41/D41,0)</f>
        <v>0.0684176589382819</v>
      </c>
      <c r="L41" s="63" t="n">
        <f aca="false">I41/3600</f>
        <v>1.09838916666667</v>
      </c>
      <c r="N41" s="80"/>
      <c r="O41" s="81"/>
      <c r="P41" s="81"/>
      <c r="Q41" s="81"/>
      <c r="R41" s="81"/>
      <c r="S41" s="81"/>
      <c r="T41" s="81"/>
      <c r="U41" s="57" t="n">
        <f aca="false">IF(N41&lt;&gt;0,R41/N41,0)</f>
        <v>0</v>
      </c>
      <c r="V41" s="63" t="n">
        <f aca="false">S41/3600</f>
        <v>0</v>
      </c>
      <c r="W41" s="61"/>
      <c r="X41" s="12"/>
      <c r="Y41" s="43"/>
      <c r="Z41" s="43"/>
      <c r="AA41" s="12"/>
      <c r="AB41" s="43"/>
      <c r="AC41" s="66"/>
      <c r="AD41" s="67" t="n">
        <f aca="false">IF(R41=0,0,(R41-H41)/H41)</f>
        <v>0</v>
      </c>
    </row>
    <row r="42" customFormat="false" ht="12.75" hidden="false" customHeight="false" outlineLevel="0" collapsed="false">
      <c r="A42" s="54"/>
      <c r="B42" s="68"/>
      <c r="C42" s="68" t="n">
        <v>37</v>
      </c>
      <c r="D42" s="82" t="n">
        <v>512.4752</v>
      </c>
      <c r="E42" s="83" t="n">
        <v>31.5242</v>
      </c>
      <c r="F42" s="83" t="n">
        <v>37.1747</v>
      </c>
      <c r="G42" s="83" t="n">
        <v>37.1853</v>
      </c>
      <c r="H42" s="83" t="n">
        <v>36.896</v>
      </c>
      <c r="I42" s="83" t="n">
        <v>3469.976</v>
      </c>
      <c r="J42" s="83" t="n">
        <v>8.455</v>
      </c>
      <c r="K42" s="70" t="n">
        <f aca="false">IF(D42&lt;&gt;0,H42/D42,0)</f>
        <v>0.0719956790104185</v>
      </c>
      <c r="L42" s="71" t="n">
        <f aca="false">I42/3600</f>
        <v>0.963882222222222</v>
      </c>
      <c r="N42" s="82"/>
      <c r="O42" s="83"/>
      <c r="P42" s="83"/>
      <c r="Q42" s="83"/>
      <c r="R42" s="83"/>
      <c r="S42" s="83"/>
      <c r="T42" s="83"/>
      <c r="U42" s="70" t="n">
        <f aca="false">IF(N42&lt;&gt;0,R42/N42,0)</f>
        <v>0</v>
      </c>
      <c r="V42" s="71" t="n">
        <f aca="false">S42/3600</f>
        <v>0</v>
      </c>
      <c r="W42" s="61"/>
      <c r="X42" s="17"/>
      <c r="Y42" s="74"/>
      <c r="Z42" s="74"/>
      <c r="AA42" s="17"/>
      <c r="AB42" s="74"/>
      <c r="AC42" s="75"/>
      <c r="AD42" s="67" t="n">
        <f aca="false">IF(R42=0,0,(R42-H42)/H42)</f>
        <v>0</v>
      </c>
    </row>
    <row r="43" customFormat="false" ht="12" hidden="false" customHeight="false" outlineLevel="0" collapsed="false">
      <c r="A43" s="54"/>
      <c r="B43" s="55" t="s">
        <v>45</v>
      </c>
      <c r="C43" s="55" t="n">
        <v>22</v>
      </c>
      <c r="D43" s="78" t="n">
        <v>5234.596</v>
      </c>
      <c r="E43" s="79" t="n">
        <v>39.7513</v>
      </c>
      <c r="F43" s="79" t="n">
        <v>43.0351</v>
      </c>
      <c r="G43" s="79" t="n">
        <v>44.4121</v>
      </c>
      <c r="H43" s="79" t="n">
        <v>246.199</v>
      </c>
      <c r="I43" s="79" t="n">
        <v>7325.382</v>
      </c>
      <c r="J43" s="79" t="n">
        <v>14.32</v>
      </c>
      <c r="K43" s="57" t="n">
        <f aca="false">IF(D43&lt;&gt;0,H43/D43,0)</f>
        <v>0.047033047058455</v>
      </c>
      <c r="L43" s="58" t="n">
        <f aca="false">I43/3600</f>
        <v>2.03482833333333</v>
      </c>
      <c r="N43" s="78"/>
      <c r="O43" s="79"/>
      <c r="P43" s="79"/>
      <c r="Q43" s="79"/>
      <c r="R43" s="79"/>
      <c r="S43" s="79"/>
      <c r="T43" s="79"/>
      <c r="U43" s="57" t="n">
        <f aca="false">IF(N43&lt;&gt;0,R43/N43,0)</f>
        <v>0</v>
      </c>
      <c r="V43" s="58" t="n">
        <f aca="false">S43/3600</f>
        <v>0</v>
      </c>
      <c r="W43" s="61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2" t="n">
        <f aca="false">IF(R43=0,0,(R43-H43)/H43)</f>
        <v>0</v>
      </c>
    </row>
    <row r="44" customFormat="false" ht="12" hidden="false" customHeight="false" outlineLevel="0" collapsed="false">
      <c r="A44" s="54"/>
      <c r="B44" s="54"/>
      <c r="C44" s="54" t="n">
        <v>27</v>
      </c>
      <c r="D44" s="80" t="n">
        <v>2284.1976</v>
      </c>
      <c r="E44" s="81" t="n">
        <v>36.9222</v>
      </c>
      <c r="F44" s="81" t="n">
        <v>41.1195</v>
      </c>
      <c r="G44" s="81" t="n">
        <v>42.2324</v>
      </c>
      <c r="H44" s="81" t="n">
        <v>130.215</v>
      </c>
      <c r="I44" s="81" t="n">
        <v>5884.611</v>
      </c>
      <c r="J44" s="81" t="n">
        <v>11.949</v>
      </c>
      <c r="K44" s="57" t="n">
        <f aca="false">IF(D44&lt;&gt;0,H44/D44,0)</f>
        <v>0.0570068894214756</v>
      </c>
      <c r="L44" s="63" t="n">
        <f aca="false">I44/3600</f>
        <v>1.63461416666667</v>
      </c>
      <c r="N44" s="80"/>
      <c r="O44" s="81"/>
      <c r="P44" s="81"/>
      <c r="Q44" s="81"/>
      <c r="R44" s="81"/>
      <c r="S44" s="81"/>
      <c r="T44" s="81"/>
      <c r="U44" s="57" t="n">
        <f aca="false">IF(N44&lt;&gt;0,R44/N44,0)</f>
        <v>0</v>
      </c>
      <c r="V44" s="63" t="n">
        <f aca="false">S44/3600</f>
        <v>0</v>
      </c>
      <c r="W44" s="61"/>
      <c r="X44" s="12"/>
      <c r="Y44" s="43"/>
      <c r="Z44" s="43"/>
      <c r="AA44" s="12"/>
      <c r="AB44" s="43"/>
      <c r="AC44" s="66"/>
      <c r="AD44" s="67" t="n">
        <f aca="false">IF(R44=0,0,(R44-H44)/H44)</f>
        <v>0</v>
      </c>
    </row>
    <row r="45" customFormat="false" ht="12" hidden="false" customHeight="false" outlineLevel="0" collapsed="false">
      <c r="A45" s="54"/>
      <c r="B45" s="54"/>
      <c r="C45" s="54" t="n">
        <v>32</v>
      </c>
      <c r="D45" s="80" t="n">
        <v>1085.9608</v>
      </c>
      <c r="E45" s="81" t="n">
        <v>34.0622</v>
      </c>
      <c r="F45" s="81" t="n">
        <v>39.5656</v>
      </c>
      <c r="G45" s="81" t="n">
        <v>40.5057</v>
      </c>
      <c r="H45" s="81" t="n">
        <v>67.676</v>
      </c>
      <c r="I45" s="81" t="n">
        <v>5107.76</v>
      </c>
      <c r="J45" s="81" t="n">
        <v>10.296</v>
      </c>
      <c r="K45" s="57" t="n">
        <f aca="false">IF(D45&lt;&gt;0,H45/D45,0)</f>
        <v>0.0623190081999277</v>
      </c>
      <c r="L45" s="63" t="n">
        <f aca="false">I45/3600</f>
        <v>1.41882222222222</v>
      </c>
      <c r="N45" s="80"/>
      <c r="O45" s="81"/>
      <c r="P45" s="81"/>
      <c r="Q45" s="81"/>
      <c r="R45" s="81"/>
      <c r="S45" s="81"/>
      <c r="T45" s="81"/>
      <c r="U45" s="57" t="n">
        <f aca="false">IF(N45&lt;&gt;0,R45/N45,0)</f>
        <v>0</v>
      </c>
      <c r="V45" s="63" t="n">
        <f aca="false">S45/3600</f>
        <v>0</v>
      </c>
      <c r="W45" s="61"/>
      <c r="X45" s="12"/>
      <c r="Y45" s="43"/>
      <c r="Z45" s="43"/>
      <c r="AA45" s="12"/>
      <c r="AB45" s="43"/>
      <c r="AC45" s="66"/>
      <c r="AD45" s="67" t="n">
        <f aca="false">IF(R45=0,0,(R45-H45)/H45)</f>
        <v>0</v>
      </c>
    </row>
    <row r="46" customFormat="false" ht="12.75" hidden="false" customHeight="false" outlineLevel="0" collapsed="false">
      <c r="A46" s="54"/>
      <c r="B46" s="68"/>
      <c r="C46" s="68" t="n">
        <v>37</v>
      </c>
      <c r="D46" s="82" t="n">
        <v>543.8048</v>
      </c>
      <c r="E46" s="83" t="n">
        <v>31.2711</v>
      </c>
      <c r="F46" s="83" t="n">
        <v>38.3237</v>
      </c>
      <c r="G46" s="83" t="n">
        <v>39.165</v>
      </c>
      <c r="H46" s="83" t="n">
        <v>35.624</v>
      </c>
      <c r="I46" s="83" t="n">
        <v>4746.947</v>
      </c>
      <c r="J46" s="83" t="n">
        <v>9.531</v>
      </c>
      <c r="K46" s="70" t="n">
        <f aca="false">IF(D46&lt;&gt;0,H46/D46,0)</f>
        <v>0.0655088002165483</v>
      </c>
      <c r="L46" s="71" t="n">
        <f aca="false">I46/3600</f>
        <v>1.31859638888889</v>
      </c>
      <c r="N46" s="82"/>
      <c r="O46" s="83"/>
      <c r="P46" s="83"/>
      <c r="Q46" s="83"/>
      <c r="R46" s="83"/>
      <c r="S46" s="83"/>
      <c r="T46" s="83"/>
      <c r="U46" s="70" t="n">
        <f aca="false">IF(N46&lt;&gt;0,R46/N46,0)</f>
        <v>0</v>
      </c>
      <c r="V46" s="71" t="n">
        <f aca="false">S46/3600</f>
        <v>0</v>
      </c>
      <c r="W46" s="61"/>
      <c r="X46" s="17"/>
      <c r="Y46" s="74"/>
      <c r="Z46" s="74"/>
      <c r="AA46" s="17"/>
      <c r="AB46" s="74"/>
      <c r="AC46" s="75"/>
      <c r="AD46" s="67" t="n">
        <f aca="false">IF(R46=0,0,(R46-H46)/H46)</f>
        <v>0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78" t="n">
        <v>10253.4216</v>
      </c>
      <c r="E47" s="79" t="n">
        <v>37.8554</v>
      </c>
      <c r="F47" s="79" t="n">
        <v>40.8451</v>
      </c>
      <c r="G47" s="79" t="n">
        <v>41.7643</v>
      </c>
      <c r="H47" s="79" t="n">
        <v>348.49</v>
      </c>
      <c r="I47" s="79" t="n">
        <v>6583.461</v>
      </c>
      <c r="J47" s="79" t="n">
        <v>16.426</v>
      </c>
      <c r="K47" s="57" t="n">
        <f aca="false">IF(D47&lt;&gt;0,H47/D47,0)</f>
        <v>0.0339876788056779</v>
      </c>
      <c r="L47" s="58" t="n">
        <f aca="false">I47/3600</f>
        <v>1.82873916666667</v>
      </c>
      <c r="N47" s="78"/>
      <c r="O47" s="79"/>
      <c r="P47" s="79"/>
      <c r="Q47" s="79"/>
      <c r="R47" s="79"/>
      <c r="S47" s="79"/>
      <c r="T47" s="79"/>
      <c r="U47" s="57" t="n">
        <f aca="false">IF(N47&lt;&gt;0,R47/N47,0)</f>
        <v>0</v>
      </c>
      <c r="V47" s="58" t="n">
        <f aca="false">S47/3600</f>
        <v>0</v>
      </c>
      <c r="W47" s="61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2" t="n">
        <f aca="false">IF(R47=0,0,(R47-H47)/H47)</f>
        <v>0</v>
      </c>
    </row>
    <row r="48" customFormat="false" ht="12" hidden="false" customHeight="false" outlineLevel="0" collapsed="false">
      <c r="A48" s="54"/>
      <c r="B48" s="54"/>
      <c r="C48" s="54" t="n">
        <v>27</v>
      </c>
      <c r="D48" s="80" t="n">
        <v>4118.1984</v>
      </c>
      <c r="E48" s="81" t="n">
        <v>34.1119</v>
      </c>
      <c r="F48" s="81" t="n">
        <v>38.4002</v>
      </c>
      <c r="G48" s="81" t="n">
        <v>39.2601</v>
      </c>
      <c r="H48" s="81" t="n">
        <v>177.22</v>
      </c>
      <c r="I48" s="81" t="n">
        <v>5044.456</v>
      </c>
      <c r="J48" s="81" t="n">
        <v>12.589</v>
      </c>
      <c r="K48" s="57" t="n">
        <f aca="false">IF(D48&lt;&gt;0,H48/D48,0)</f>
        <v>0.0430333808104049</v>
      </c>
      <c r="L48" s="63" t="n">
        <f aca="false">I48/3600</f>
        <v>1.40123777777778</v>
      </c>
      <c r="N48" s="80"/>
      <c r="O48" s="81"/>
      <c r="P48" s="81"/>
      <c r="Q48" s="81"/>
      <c r="R48" s="81"/>
      <c r="S48" s="81"/>
      <c r="T48" s="81"/>
      <c r="U48" s="57" t="n">
        <f aca="false">IF(N48&lt;&gt;0,R48/N48,0)</f>
        <v>0</v>
      </c>
      <c r="V48" s="63" t="n">
        <f aca="false">S48/3600</f>
        <v>0</v>
      </c>
      <c r="W48" s="61"/>
      <c r="X48" s="12"/>
      <c r="Y48" s="43"/>
      <c r="Z48" s="43"/>
      <c r="AA48" s="12"/>
      <c r="AB48" s="43"/>
      <c r="AC48" s="66"/>
      <c r="AD48" s="67" t="n">
        <f aca="false">IF(R48=0,0,(R48-H48)/H48)</f>
        <v>0</v>
      </c>
    </row>
    <row r="49" customFormat="false" ht="12" hidden="false" customHeight="false" outlineLevel="0" collapsed="false">
      <c r="A49" s="54"/>
      <c r="B49" s="54"/>
      <c r="C49" s="54" t="n">
        <v>32</v>
      </c>
      <c r="D49" s="80" t="n">
        <v>1733.0376</v>
      </c>
      <c r="E49" s="81" t="n">
        <v>30.8134</v>
      </c>
      <c r="F49" s="81" t="n">
        <v>36.5901</v>
      </c>
      <c r="G49" s="81" t="n">
        <v>37.4092</v>
      </c>
      <c r="H49" s="81" t="n">
        <v>89.905</v>
      </c>
      <c r="I49" s="81" t="n">
        <v>4160.324</v>
      </c>
      <c r="J49" s="81" t="n">
        <v>10.311</v>
      </c>
      <c r="K49" s="57" t="n">
        <f aca="false">IF(D49&lt;&gt;0,H49/D49,0)</f>
        <v>0.0518771202655961</v>
      </c>
      <c r="L49" s="63" t="n">
        <f aca="false">I49/3600</f>
        <v>1.15564555555556</v>
      </c>
      <c r="N49" s="80"/>
      <c r="O49" s="81"/>
      <c r="P49" s="81"/>
      <c r="Q49" s="81"/>
      <c r="R49" s="81"/>
      <c r="S49" s="81"/>
      <c r="T49" s="81"/>
      <c r="U49" s="57" t="n">
        <f aca="false">IF(N49&lt;&gt;0,R49/N49,0)</f>
        <v>0</v>
      </c>
      <c r="V49" s="63" t="n">
        <f aca="false">S49/3600</f>
        <v>0</v>
      </c>
      <c r="W49" s="61"/>
      <c r="X49" s="12"/>
      <c r="Y49" s="43"/>
      <c r="Z49" s="43"/>
      <c r="AA49" s="12"/>
      <c r="AB49" s="43"/>
      <c r="AC49" s="66"/>
      <c r="AD49" s="67" t="n">
        <f aca="false">IF(R49=0,0,(R49-H49)/H49)</f>
        <v>0</v>
      </c>
    </row>
    <row r="50" customFormat="false" ht="12.75" hidden="false" customHeight="false" outlineLevel="0" collapsed="false">
      <c r="A50" s="54"/>
      <c r="B50" s="68"/>
      <c r="C50" s="68" t="n">
        <v>37</v>
      </c>
      <c r="D50" s="82" t="n">
        <v>734.1848</v>
      </c>
      <c r="E50" s="83" t="n">
        <v>27.7488</v>
      </c>
      <c r="F50" s="83" t="n">
        <v>35.2238</v>
      </c>
      <c r="G50" s="83" t="n">
        <v>35.9947</v>
      </c>
      <c r="H50" s="83" t="n">
        <v>43.002</v>
      </c>
      <c r="I50" s="83" t="n">
        <v>3669.344</v>
      </c>
      <c r="J50" s="83" t="n">
        <v>8.845</v>
      </c>
      <c r="K50" s="70" t="n">
        <f aca="false">IF(D50&lt;&gt;0,H50/D50,0)</f>
        <v>0.0585710845552782</v>
      </c>
      <c r="L50" s="71" t="n">
        <f aca="false">I50/3600</f>
        <v>1.01926222222222</v>
      </c>
      <c r="N50" s="82"/>
      <c r="O50" s="83"/>
      <c r="P50" s="83"/>
      <c r="Q50" s="83"/>
      <c r="R50" s="83"/>
      <c r="S50" s="83"/>
      <c r="T50" s="83"/>
      <c r="U50" s="70" t="n">
        <f aca="false">IF(N50&lt;&gt;0,R50/N50,0)</f>
        <v>0</v>
      </c>
      <c r="V50" s="71" t="n">
        <f aca="false">S50/3600</f>
        <v>0</v>
      </c>
      <c r="W50" s="61"/>
      <c r="X50" s="17"/>
      <c r="Y50" s="74"/>
      <c r="Z50" s="74"/>
      <c r="AA50" s="17"/>
      <c r="AB50" s="74"/>
      <c r="AC50" s="75"/>
      <c r="AD50" s="67" t="n">
        <f aca="false">IF(R50=0,0,(R50-H50)/H50)</f>
        <v>0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78" t="n">
        <v>6448.5272</v>
      </c>
      <c r="E51" s="79" t="n">
        <v>39.3407</v>
      </c>
      <c r="F51" s="79" t="n">
        <v>41.1709</v>
      </c>
      <c r="G51" s="79" t="n">
        <v>42.6142</v>
      </c>
      <c r="H51" s="79" t="n">
        <v>227.688</v>
      </c>
      <c r="I51" s="79" t="n">
        <v>5192.921</v>
      </c>
      <c r="J51" s="79" t="n">
        <v>10.53</v>
      </c>
      <c r="K51" s="57" t="n">
        <f aca="false">IF(D51&lt;&gt;0,H51/D51,0)</f>
        <v>0.0353085275037686</v>
      </c>
      <c r="L51" s="58" t="n">
        <f aca="false">I51/3600</f>
        <v>1.44247805555556</v>
      </c>
      <c r="N51" s="78"/>
      <c r="O51" s="79"/>
      <c r="P51" s="79"/>
      <c r="Q51" s="79"/>
      <c r="R51" s="79"/>
      <c r="S51" s="79"/>
      <c r="T51" s="79"/>
      <c r="U51" s="57" t="n">
        <f aca="false">IF(N51&lt;&gt;0,R51/N51,0)</f>
        <v>0</v>
      </c>
      <c r="V51" s="58" t="n">
        <f aca="false">S51/3600</f>
        <v>0</v>
      </c>
      <c r="W51" s="61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2" t="n">
        <f aca="false">IF(R51=0,0,(R51-H51)/H51)</f>
        <v>0</v>
      </c>
    </row>
    <row r="52" customFormat="false" ht="12" hidden="false" customHeight="false" outlineLevel="0" collapsed="false">
      <c r="A52" s="54"/>
      <c r="B52" s="54"/>
      <c r="C52" s="54" t="n">
        <v>27</v>
      </c>
      <c r="D52" s="80" t="n">
        <v>2612.7128</v>
      </c>
      <c r="E52" s="81" t="n">
        <v>35.7752</v>
      </c>
      <c r="F52" s="81" t="n">
        <v>38.7733</v>
      </c>
      <c r="G52" s="81" t="n">
        <v>40.4677</v>
      </c>
      <c r="H52" s="81" t="n">
        <v>131.361</v>
      </c>
      <c r="I52" s="81" t="n">
        <v>4136.113</v>
      </c>
      <c r="J52" s="81" t="n">
        <v>8.112</v>
      </c>
      <c r="K52" s="57" t="n">
        <f aca="false">IF(D52&lt;&gt;0,H52/D52,0)</f>
        <v>0.0502776271467725</v>
      </c>
      <c r="L52" s="63" t="n">
        <f aca="false">I52/3600</f>
        <v>1.14892027777778</v>
      </c>
      <c r="N52" s="80"/>
      <c r="O52" s="81"/>
      <c r="P52" s="81"/>
      <c r="Q52" s="81"/>
      <c r="R52" s="81"/>
      <c r="S52" s="81"/>
      <c r="T52" s="81"/>
      <c r="U52" s="57" t="n">
        <f aca="false">IF(N52&lt;&gt;0,R52/N52,0)</f>
        <v>0</v>
      </c>
      <c r="V52" s="63" t="n">
        <f aca="false">S52/3600</f>
        <v>0</v>
      </c>
      <c r="W52" s="61"/>
      <c r="X52" s="12"/>
      <c r="Y52" s="43"/>
      <c r="Z52" s="43"/>
      <c r="AA52" s="12"/>
      <c r="AB52" s="43"/>
      <c r="AC52" s="66"/>
      <c r="AD52" s="67" t="n">
        <f aca="false">IF(R52=0,0,(R52-H52)/H52)</f>
        <v>0</v>
      </c>
    </row>
    <row r="53" customFormat="false" ht="12" hidden="false" customHeight="false" outlineLevel="0" collapsed="false">
      <c r="A53" s="54"/>
      <c r="B53" s="54"/>
      <c r="C53" s="54" t="n">
        <v>32</v>
      </c>
      <c r="D53" s="80" t="n">
        <v>1147.7464</v>
      </c>
      <c r="E53" s="81" t="n">
        <v>32.6867</v>
      </c>
      <c r="F53" s="81" t="n">
        <v>37.0427</v>
      </c>
      <c r="G53" s="81" t="n">
        <v>38.8572</v>
      </c>
      <c r="H53" s="81" t="n">
        <v>68.426</v>
      </c>
      <c r="I53" s="81" t="n">
        <v>3444.174</v>
      </c>
      <c r="J53" s="81" t="n">
        <v>6.786</v>
      </c>
      <c r="K53" s="57" t="n">
        <f aca="false">IF(D53&lt;&gt;0,H53/D53,0)</f>
        <v>0.0596176995196848</v>
      </c>
      <c r="L53" s="63" t="n">
        <f aca="false">I53/3600</f>
        <v>0.956715</v>
      </c>
      <c r="N53" s="80"/>
      <c r="O53" s="81"/>
      <c r="P53" s="81"/>
      <c r="Q53" s="81"/>
      <c r="R53" s="81"/>
      <c r="S53" s="81"/>
      <c r="T53" s="81"/>
      <c r="U53" s="57" t="n">
        <f aca="false">IF(N53&lt;&gt;0,R53/N53,0)</f>
        <v>0</v>
      </c>
      <c r="V53" s="63" t="n">
        <f aca="false">S53/3600</f>
        <v>0</v>
      </c>
      <c r="W53" s="61"/>
      <c r="X53" s="12"/>
      <c r="Y53" s="43"/>
      <c r="Z53" s="43"/>
      <c r="AA53" s="12"/>
      <c r="AB53" s="43"/>
      <c r="AC53" s="66"/>
      <c r="AD53" s="67" t="n">
        <f aca="false">IF(R53=0,0,(R53-H53)/H53)</f>
        <v>0</v>
      </c>
    </row>
    <row r="54" customFormat="false" ht="12.75" hidden="false" customHeight="false" outlineLevel="0" collapsed="false">
      <c r="A54" s="68"/>
      <c r="B54" s="68"/>
      <c r="C54" s="68" t="n">
        <v>37</v>
      </c>
      <c r="D54" s="82" t="n">
        <v>523.5184</v>
      </c>
      <c r="E54" s="83" t="n">
        <v>29.9479</v>
      </c>
      <c r="F54" s="83" t="n">
        <v>35.8069</v>
      </c>
      <c r="G54" s="83" t="n">
        <v>37.6017</v>
      </c>
      <c r="H54" s="83" t="n">
        <v>34.802</v>
      </c>
      <c r="I54" s="83" t="n">
        <v>3017.95</v>
      </c>
      <c r="J54" s="83" t="n">
        <v>6.24</v>
      </c>
      <c r="K54" s="70" t="n">
        <f aca="false">IF(D54&lt;&gt;0,H54/D54,0)</f>
        <v>0.0664771285975813</v>
      </c>
      <c r="L54" s="71" t="n">
        <f aca="false">I54/3600</f>
        <v>0.838319444444444</v>
      </c>
      <c r="N54" s="82"/>
      <c r="O54" s="83"/>
      <c r="P54" s="83"/>
      <c r="Q54" s="83"/>
      <c r="R54" s="83"/>
      <c r="S54" s="83"/>
      <c r="T54" s="83"/>
      <c r="U54" s="70" t="n">
        <f aca="false">IF(N54&lt;&gt;0,R54/N54,0)</f>
        <v>0</v>
      </c>
      <c r="V54" s="71" t="n">
        <f aca="false">S54/3600</f>
        <v>0</v>
      </c>
      <c r="W54" s="61"/>
      <c r="X54" s="17"/>
      <c r="Y54" s="74"/>
      <c r="Z54" s="74"/>
      <c r="AA54" s="17"/>
      <c r="AB54" s="74"/>
      <c r="AC54" s="75"/>
      <c r="AD54" s="67" t="n">
        <f aca="false">IF(R54=0,0,(R54-H54)/H54)</f>
        <v>0</v>
      </c>
    </row>
    <row r="55" customFormat="false" ht="12" hidden="false" customHeight="false" outlineLevel="0" collapsed="false">
      <c r="A55" s="55" t="s">
        <v>14</v>
      </c>
      <c r="B55" s="55" t="s">
        <v>41</v>
      </c>
      <c r="C55" s="55" t="n">
        <v>22</v>
      </c>
      <c r="D55" s="78" t="n">
        <v>2145.4664</v>
      </c>
      <c r="E55" s="79" t="n">
        <v>40.5329</v>
      </c>
      <c r="F55" s="79" t="n">
        <v>43.5898</v>
      </c>
      <c r="G55" s="79" t="n">
        <v>42.9781</v>
      </c>
      <c r="H55" s="79" t="n">
        <v>90.168</v>
      </c>
      <c r="I55" s="79" t="n">
        <v>1549.8</v>
      </c>
      <c r="J55" s="79" t="n">
        <v>3.556</v>
      </c>
      <c r="K55" s="57" t="n">
        <f aca="false">IF(D55&lt;&gt;0,H55/D55,0)</f>
        <v>0.0420272254088901</v>
      </c>
      <c r="L55" s="58" t="n">
        <f aca="false">I55/3600</f>
        <v>0.4305</v>
      </c>
      <c r="N55" s="78"/>
      <c r="O55" s="79"/>
      <c r="P55" s="79"/>
      <c r="Q55" s="79"/>
      <c r="R55" s="79"/>
      <c r="S55" s="79"/>
      <c r="T55" s="79"/>
      <c r="U55" s="57" t="n">
        <f aca="false">IF(N55&lt;&gt;0,R55/N55,0)</f>
        <v>0</v>
      </c>
      <c r="V55" s="58" t="n">
        <f aca="false">S55/3600</f>
        <v>0</v>
      </c>
      <c r="W55" s="61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2" t="n">
        <f aca="false">IF(R55=0,0,(R55-H55)/H55)</f>
        <v>0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80" t="n">
        <v>1043.844</v>
      </c>
      <c r="E56" s="81" t="n">
        <v>36.6246</v>
      </c>
      <c r="F56" s="81" t="n">
        <v>41.0564</v>
      </c>
      <c r="G56" s="81" t="n">
        <v>39.9367</v>
      </c>
      <c r="H56" s="81" t="n">
        <v>55.521</v>
      </c>
      <c r="I56" s="81" t="n">
        <v>1332.647</v>
      </c>
      <c r="J56" s="81" t="n">
        <v>2.995</v>
      </c>
      <c r="K56" s="57" t="n">
        <f aca="false">IF(D56&lt;&gt;0,H56/D56,0)</f>
        <v>0.0531889822617173</v>
      </c>
      <c r="L56" s="63" t="n">
        <f aca="false">I56/3600</f>
        <v>0.370179722222222</v>
      </c>
      <c r="N56" s="80"/>
      <c r="O56" s="81"/>
      <c r="P56" s="81"/>
      <c r="Q56" s="81"/>
      <c r="R56" s="81"/>
      <c r="S56" s="81"/>
      <c r="T56" s="81"/>
      <c r="U56" s="57" t="n">
        <f aca="false">IF(N56&lt;&gt;0,R56/N56,0)</f>
        <v>0</v>
      </c>
      <c r="V56" s="63" t="n">
        <f aca="false">S56/3600</f>
        <v>0</v>
      </c>
      <c r="W56" s="61"/>
      <c r="X56" s="12"/>
      <c r="Y56" s="43"/>
      <c r="Z56" s="43"/>
      <c r="AA56" s="12"/>
      <c r="AB56" s="43"/>
      <c r="AC56" s="66"/>
      <c r="AD56" s="67" t="n">
        <f aca="false">IF(R56=0,0,(R56-H56)/H56)</f>
        <v>0</v>
      </c>
    </row>
    <row r="57" customFormat="false" ht="12" hidden="false" customHeight="false" outlineLevel="0" collapsed="false">
      <c r="A57" s="54"/>
      <c r="B57" s="54"/>
      <c r="C57" s="54" t="n">
        <v>32</v>
      </c>
      <c r="D57" s="80" t="n">
        <v>504.6832</v>
      </c>
      <c r="E57" s="81" t="n">
        <v>33.2576</v>
      </c>
      <c r="F57" s="81" t="n">
        <v>39.1574</v>
      </c>
      <c r="G57" s="81" t="n">
        <v>37.735</v>
      </c>
      <c r="H57" s="81" t="n">
        <v>30.177</v>
      </c>
      <c r="I57" s="81" t="n">
        <v>1145.291</v>
      </c>
      <c r="J57" s="81" t="n">
        <v>2.948</v>
      </c>
      <c r="K57" s="57" t="n">
        <f aca="false">IF(D57&lt;&gt;0,H57/D57,0)</f>
        <v>0.0597939459843323</v>
      </c>
      <c r="L57" s="63" t="n">
        <f aca="false">I57/3600</f>
        <v>0.318136388888889</v>
      </c>
      <c r="N57" s="80"/>
      <c r="O57" s="81"/>
      <c r="P57" s="81"/>
      <c r="Q57" s="81"/>
      <c r="R57" s="81"/>
      <c r="S57" s="81"/>
      <c r="T57" s="81"/>
      <c r="U57" s="57" t="n">
        <f aca="false">IF(N57&lt;&gt;0,R57/N57,0)</f>
        <v>0</v>
      </c>
      <c r="V57" s="63" t="n">
        <f aca="false">S57/3600</f>
        <v>0</v>
      </c>
      <c r="W57" s="61"/>
      <c r="X57" s="12"/>
      <c r="Y57" s="43"/>
      <c r="Z57" s="43"/>
      <c r="AA57" s="12"/>
      <c r="AB57" s="43"/>
      <c r="AC57" s="66"/>
      <c r="AD57" s="67" t="n">
        <f aca="false">IF(R57=0,0,(R57-H57)/H57)</f>
        <v>0</v>
      </c>
    </row>
    <row r="58" customFormat="false" ht="12.75" hidden="false" customHeight="false" outlineLevel="0" collapsed="false">
      <c r="A58" s="54"/>
      <c r="B58" s="68"/>
      <c r="C58" s="68" t="n">
        <v>37</v>
      </c>
      <c r="D58" s="82" t="n">
        <v>252.924</v>
      </c>
      <c r="E58" s="83" t="n">
        <v>30.441</v>
      </c>
      <c r="F58" s="83" t="n">
        <v>37.7756</v>
      </c>
      <c r="G58" s="83" t="n">
        <v>36.098</v>
      </c>
      <c r="H58" s="83" t="n">
        <v>16.453</v>
      </c>
      <c r="I58" s="83" t="n">
        <v>997.481</v>
      </c>
      <c r="J58" s="83" t="n">
        <v>2.23</v>
      </c>
      <c r="K58" s="70" t="n">
        <f aca="false">IF(D58&lt;&gt;0,H58/D58,0)</f>
        <v>0.0650511616137654</v>
      </c>
      <c r="L58" s="71" t="n">
        <f aca="false">I58/3600</f>
        <v>0.277078055555556</v>
      </c>
      <c r="N58" s="82"/>
      <c r="O58" s="83"/>
      <c r="P58" s="83"/>
      <c r="Q58" s="83"/>
      <c r="R58" s="83"/>
      <c r="S58" s="83"/>
      <c r="T58" s="83"/>
      <c r="U58" s="70" t="n">
        <f aca="false">IF(N58&lt;&gt;0,R58/N58,0)</f>
        <v>0</v>
      </c>
      <c r="V58" s="71" t="n">
        <f aca="false">S58/3600</f>
        <v>0</v>
      </c>
      <c r="W58" s="61"/>
      <c r="X58" s="17"/>
      <c r="Y58" s="74"/>
      <c r="Z58" s="74"/>
      <c r="AA58" s="17"/>
      <c r="AB58" s="74"/>
      <c r="AC58" s="75"/>
      <c r="AD58" s="84" t="n">
        <f aca="false">IF(R58=0,0,(R58-H58)/H58)</f>
        <v>0</v>
      </c>
    </row>
    <row r="59" customFormat="false" ht="12" hidden="false" customHeight="false" outlineLevel="0" collapsed="false">
      <c r="A59" s="54"/>
      <c r="B59" s="55" t="s">
        <v>47</v>
      </c>
      <c r="C59" s="55" t="n">
        <v>22</v>
      </c>
      <c r="D59" s="78" t="n">
        <v>2998.4776</v>
      </c>
      <c r="E59" s="79" t="n">
        <v>37.8476</v>
      </c>
      <c r="F59" s="79" t="n">
        <v>42.7075</v>
      </c>
      <c r="G59" s="79" t="n">
        <v>43.7293</v>
      </c>
      <c r="H59" s="79" t="n">
        <v>108.364</v>
      </c>
      <c r="I59" s="79" t="n">
        <v>1686.596</v>
      </c>
      <c r="J59" s="79" t="n">
        <v>4.43</v>
      </c>
      <c r="K59" s="57" t="n">
        <f aca="false">IF(D59&lt;&gt;0,H59/D59,0)</f>
        <v>0.0361396730127315</v>
      </c>
      <c r="L59" s="58" t="n">
        <f aca="false">I59/3600</f>
        <v>0.468498888888889</v>
      </c>
      <c r="N59" s="78"/>
      <c r="O59" s="79"/>
      <c r="P59" s="79"/>
      <c r="Q59" s="79"/>
      <c r="R59" s="79"/>
      <c r="S59" s="79"/>
      <c r="T59" s="79"/>
      <c r="U59" s="57" t="n">
        <f aca="false">IF(N59&lt;&gt;0,R59/N59,0)</f>
        <v>0</v>
      </c>
      <c r="V59" s="58" t="n">
        <f aca="false">S59/3600</f>
        <v>0</v>
      </c>
      <c r="W59" s="61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7" t="n">
        <f aca="false">IF(R59=0,0,(R59-H59)/H59)</f>
        <v>0</v>
      </c>
    </row>
    <row r="60" customFormat="false" ht="12" hidden="false" customHeight="false" outlineLevel="0" collapsed="false">
      <c r="A60" s="54"/>
      <c r="B60" s="54"/>
      <c r="C60" s="54" t="n">
        <v>27</v>
      </c>
      <c r="D60" s="80" t="n">
        <v>988.2208</v>
      </c>
      <c r="E60" s="81" t="n">
        <v>34.0631</v>
      </c>
      <c r="F60" s="81" t="n">
        <v>40.8989</v>
      </c>
      <c r="G60" s="81" t="n">
        <v>41.7536</v>
      </c>
      <c r="H60" s="81" t="n">
        <v>41.85</v>
      </c>
      <c r="I60" s="81" t="n">
        <v>1290.091</v>
      </c>
      <c r="J60" s="81" t="n">
        <v>3.229</v>
      </c>
      <c r="K60" s="57" t="n">
        <f aca="false">IF(D60&lt;&gt;0,H60/D60,0)</f>
        <v>0.0423488354019669</v>
      </c>
      <c r="L60" s="63" t="n">
        <f aca="false">I60/3600</f>
        <v>0.358358611111111</v>
      </c>
      <c r="N60" s="80"/>
      <c r="O60" s="81"/>
      <c r="P60" s="81"/>
      <c r="Q60" s="81"/>
      <c r="R60" s="81"/>
      <c r="S60" s="81"/>
      <c r="T60" s="81"/>
      <c r="U60" s="57" t="n">
        <f aca="false">IF(N60&lt;&gt;0,R60/N60,0)</f>
        <v>0</v>
      </c>
      <c r="V60" s="63" t="n">
        <f aca="false">S60/3600</f>
        <v>0</v>
      </c>
      <c r="W60" s="61"/>
      <c r="X60" s="12"/>
      <c r="Y60" s="43"/>
      <c r="Z60" s="43"/>
      <c r="AA60" s="12"/>
      <c r="AB60" s="43"/>
      <c r="AC60" s="66"/>
      <c r="AD60" s="67" t="n">
        <f aca="false">IF(R60=0,0,(R60-H60)/H60)</f>
        <v>0</v>
      </c>
    </row>
    <row r="61" customFormat="false" ht="12" hidden="false" customHeight="false" outlineLevel="0" collapsed="false">
      <c r="A61" s="54"/>
      <c r="B61" s="54"/>
      <c r="C61" s="54" t="n">
        <v>32</v>
      </c>
      <c r="D61" s="80" t="n">
        <v>359.576</v>
      </c>
      <c r="E61" s="81" t="n">
        <v>31.0767</v>
      </c>
      <c r="F61" s="81" t="n">
        <v>39.5542</v>
      </c>
      <c r="G61" s="81" t="n">
        <v>40.452</v>
      </c>
      <c r="H61" s="81" t="n">
        <v>17.332</v>
      </c>
      <c r="I61" s="81" t="n">
        <v>1043.283</v>
      </c>
      <c r="J61" s="81" t="n">
        <v>2.62</v>
      </c>
      <c r="K61" s="57" t="n">
        <f aca="false">IF(D61&lt;&gt;0,H61/D61,0)</f>
        <v>0.0482012147640554</v>
      </c>
      <c r="L61" s="63" t="n">
        <f aca="false">I61/3600</f>
        <v>0.289800833333333</v>
      </c>
      <c r="N61" s="80"/>
      <c r="O61" s="81"/>
      <c r="P61" s="81"/>
      <c r="Q61" s="81"/>
      <c r="R61" s="81"/>
      <c r="S61" s="81"/>
      <c r="T61" s="81"/>
      <c r="U61" s="57" t="n">
        <f aca="false">IF(N61&lt;&gt;0,R61/N61,0)</f>
        <v>0</v>
      </c>
      <c r="V61" s="63" t="n">
        <f aca="false">S61/3600</f>
        <v>0</v>
      </c>
      <c r="W61" s="61"/>
      <c r="X61" s="12"/>
      <c r="Y61" s="43"/>
      <c r="Z61" s="43"/>
      <c r="AA61" s="12"/>
      <c r="AB61" s="43"/>
      <c r="AC61" s="66"/>
      <c r="AD61" s="67" t="n">
        <f aca="false">IF(R61=0,0,(R61-H61)/H61)</f>
        <v>0</v>
      </c>
    </row>
    <row r="62" customFormat="false" ht="12.75" hidden="false" customHeight="false" outlineLevel="0" collapsed="false">
      <c r="A62" s="54"/>
      <c r="B62" s="68"/>
      <c r="C62" s="68" t="n">
        <v>37</v>
      </c>
      <c r="D62" s="82" t="n">
        <v>142.5448</v>
      </c>
      <c r="E62" s="83" t="n">
        <v>28.2926</v>
      </c>
      <c r="F62" s="83" t="n">
        <v>38.5355</v>
      </c>
      <c r="G62" s="83" t="n">
        <v>39.5045</v>
      </c>
      <c r="H62" s="83" t="n">
        <v>6.198</v>
      </c>
      <c r="I62" s="83" t="n">
        <v>939.745</v>
      </c>
      <c r="J62" s="83" t="n">
        <v>2.324</v>
      </c>
      <c r="K62" s="70" t="n">
        <f aca="false">IF(D62&lt;&gt;0,H62/D62,0)</f>
        <v>0.0434810670048995</v>
      </c>
      <c r="L62" s="71" t="n">
        <f aca="false">I62/3600</f>
        <v>0.261040277777778</v>
      </c>
      <c r="N62" s="82"/>
      <c r="O62" s="83"/>
      <c r="P62" s="83"/>
      <c r="Q62" s="83"/>
      <c r="R62" s="83"/>
      <c r="S62" s="83"/>
      <c r="T62" s="83"/>
      <c r="U62" s="70" t="n">
        <f aca="false">IF(N62&lt;&gt;0,R62/N62,0)</f>
        <v>0</v>
      </c>
      <c r="V62" s="71" t="n">
        <f aca="false">S62/3600</f>
        <v>0</v>
      </c>
      <c r="W62" s="61"/>
      <c r="X62" s="17"/>
      <c r="Y62" s="74"/>
      <c r="Z62" s="74"/>
      <c r="AA62" s="17"/>
      <c r="AB62" s="74"/>
      <c r="AC62" s="75"/>
      <c r="AD62" s="84" t="n">
        <f aca="false">IF(R62=0,0,(R62-H62)/H62)</f>
        <v>0</v>
      </c>
    </row>
    <row r="63" customFormat="false" ht="12" hidden="false" customHeight="false" outlineLevel="0" collapsed="false">
      <c r="A63" s="54"/>
      <c r="B63" s="55" t="s">
        <v>43</v>
      </c>
      <c r="C63" s="55" t="n">
        <v>22</v>
      </c>
      <c r="D63" s="78" t="n">
        <v>2295.2296</v>
      </c>
      <c r="E63" s="79" t="n">
        <v>37.5233</v>
      </c>
      <c r="F63" s="79" t="n">
        <v>40.4334</v>
      </c>
      <c r="G63" s="79" t="n">
        <v>41.1795</v>
      </c>
      <c r="H63" s="79" t="n">
        <v>96.936</v>
      </c>
      <c r="I63" s="79" t="n">
        <v>1398.667</v>
      </c>
      <c r="J63" s="79" t="n">
        <v>3.619</v>
      </c>
      <c r="K63" s="57" t="n">
        <f aca="false">IF(D63&lt;&gt;0,H63/D63,0)</f>
        <v>0.0422336832881556</v>
      </c>
      <c r="L63" s="58" t="n">
        <f aca="false">I63/3600</f>
        <v>0.388518611111111</v>
      </c>
      <c r="N63" s="78"/>
      <c r="O63" s="79"/>
      <c r="P63" s="79"/>
      <c r="Q63" s="79"/>
      <c r="R63" s="79"/>
      <c r="S63" s="79"/>
      <c r="T63" s="79"/>
      <c r="U63" s="57" t="n">
        <f aca="false">IF(N63&lt;&gt;0,R63/N63,0)</f>
        <v>0</v>
      </c>
      <c r="V63" s="58" t="n">
        <f aca="false">S63/3600</f>
        <v>0</v>
      </c>
      <c r="W63" s="61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7" t="n">
        <f aca="false">IF(R63=0,0,(R63-H63)/H63)</f>
        <v>0</v>
      </c>
    </row>
    <row r="64" customFormat="false" ht="12" hidden="false" customHeight="false" outlineLevel="0" collapsed="false">
      <c r="A64" s="54"/>
      <c r="B64" s="54"/>
      <c r="C64" s="54" t="n">
        <v>27</v>
      </c>
      <c r="D64" s="80" t="n">
        <v>936.3864</v>
      </c>
      <c r="E64" s="81" t="n">
        <v>33.9175</v>
      </c>
      <c r="F64" s="81" t="n">
        <v>38.0043</v>
      </c>
      <c r="G64" s="81" t="n">
        <v>38.6401</v>
      </c>
      <c r="H64" s="81" t="n">
        <v>48.581</v>
      </c>
      <c r="I64" s="81" t="n">
        <v>1133.092</v>
      </c>
      <c r="J64" s="81" t="n">
        <v>2.917</v>
      </c>
      <c r="K64" s="57" t="n">
        <f aca="false">IF(D64&lt;&gt;0,H64/D64,0)</f>
        <v>0.0518813600881004</v>
      </c>
      <c r="L64" s="63" t="n">
        <f aca="false">I64/3600</f>
        <v>0.314747777777778</v>
      </c>
      <c r="N64" s="80"/>
      <c r="O64" s="81"/>
      <c r="P64" s="81"/>
      <c r="Q64" s="81"/>
      <c r="R64" s="81"/>
      <c r="S64" s="81"/>
      <c r="T64" s="81"/>
      <c r="U64" s="57" t="n">
        <f aca="false">IF(N64&lt;&gt;0,R64/N64,0)</f>
        <v>0</v>
      </c>
      <c r="V64" s="63" t="n">
        <f aca="false">S64/3600</f>
        <v>0</v>
      </c>
      <c r="W64" s="61"/>
      <c r="X64" s="12"/>
      <c r="Y64" s="43"/>
      <c r="Z64" s="43"/>
      <c r="AA64" s="12"/>
      <c r="AB64" s="43"/>
      <c r="AC64" s="66"/>
      <c r="AD64" s="67" t="n">
        <f aca="false">IF(R64=0,0,(R64-H64)/H64)</f>
        <v>0</v>
      </c>
    </row>
    <row r="65" customFormat="false" ht="12" hidden="false" customHeight="false" outlineLevel="0" collapsed="false">
      <c r="A65" s="54"/>
      <c r="B65" s="54"/>
      <c r="C65" s="54" t="n">
        <v>32</v>
      </c>
      <c r="D65" s="80" t="n">
        <v>396.0512</v>
      </c>
      <c r="E65" s="81" t="n">
        <v>30.6358</v>
      </c>
      <c r="F65" s="81" t="n">
        <v>36.1446</v>
      </c>
      <c r="G65" s="81" t="n">
        <v>36.7019</v>
      </c>
      <c r="H65" s="81" t="n">
        <v>24.376</v>
      </c>
      <c r="I65" s="81" t="n">
        <v>923.786</v>
      </c>
      <c r="J65" s="81" t="n">
        <v>2.34</v>
      </c>
      <c r="K65" s="57" t="n">
        <f aca="false">IF(D65&lt;&gt;0,H65/D65,0)</f>
        <v>0.0615475978863339</v>
      </c>
      <c r="L65" s="63" t="n">
        <f aca="false">I65/3600</f>
        <v>0.256607222222222</v>
      </c>
      <c r="N65" s="80"/>
      <c r="O65" s="81"/>
      <c r="P65" s="81"/>
      <c r="Q65" s="81"/>
      <c r="R65" s="81"/>
      <c r="S65" s="81"/>
      <c r="T65" s="81"/>
      <c r="U65" s="57" t="n">
        <f aca="false">IF(N65&lt;&gt;0,R65/N65,0)</f>
        <v>0</v>
      </c>
      <c r="V65" s="63" t="n">
        <f aca="false">S65/3600</f>
        <v>0</v>
      </c>
      <c r="W65" s="61"/>
      <c r="X65" s="12"/>
      <c r="Y65" s="43"/>
      <c r="Z65" s="43"/>
      <c r="AA65" s="12"/>
      <c r="AB65" s="43"/>
      <c r="AC65" s="66"/>
      <c r="AD65" s="67" t="n">
        <f aca="false">IF(R65=0,0,(R65-H65)/H65)</f>
        <v>0</v>
      </c>
    </row>
    <row r="66" customFormat="false" ht="12.75" hidden="false" customHeight="false" outlineLevel="0" collapsed="false">
      <c r="A66" s="54"/>
      <c r="B66" s="68"/>
      <c r="C66" s="68" t="n">
        <v>37</v>
      </c>
      <c r="D66" s="82" t="n">
        <v>168.8264</v>
      </c>
      <c r="E66" s="83" t="n">
        <v>27.7316</v>
      </c>
      <c r="F66" s="83" t="n">
        <v>34.7471</v>
      </c>
      <c r="G66" s="83" t="n">
        <v>35.2676</v>
      </c>
      <c r="H66" s="83" t="n">
        <v>11.455</v>
      </c>
      <c r="I66" s="83" t="n">
        <v>755.634</v>
      </c>
      <c r="J66" s="83" t="n">
        <v>1.996</v>
      </c>
      <c r="K66" s="70" t="n">
        <f aca="false">IF(D66&lt;&gt;0,H66/D66,0)</f>
        <v>0.0678507626769273</v>
      </c>
      <c r="L66" s="71" t="n">
        <f aca="false">I66/3600</f>
        <v>0.209898333333333</v>
      </c>
      <c r="N66" s="82"/>
      <c r="O66" s="83"/>
      <c r="P66" s="83"/>
      <c r="Q66" s="83"/>
      <c r="R66" s="83"/>
      <c r="S66" s="83"/>
      <c r="T66" s="83"/>
      <c r="U66" s="70" t="n">
        <f aca="false">IF(N66&lt;&gt;0,R66/N66,0)</f>
        <v>0</v>
      </c>
      <c r="V66" s="71" t="n">
        <f aca="false">S66/3600</f>
        <v>0</v>
      </c>
      <c r="W66" s="61"/>
      <c r="X66" s="17"/>
      <c r="Y66" s="74"/>
      <c r="Z66" s="74"/>
      <c r="AA66" s="17"/>
      <c r="AB66" s="74"/>
      <c r="AC66" s="75"/>
      <c r="AD66" s="67" t="n">
        <f aca="false">IF(R66=0,0,(R66-H66)/H66)</f>
        <v>0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78" t="n">
        <v>1551.8096</v>
      </c>
      <c r="E67" s="79" t="n">
        <v>39.366</v>
      </c>
      <c r="F67" s="79" t="n">
        <v>41.0568</v>
      </c>
      <c r="G67" s="79" t="n">
        <v>42.202</v>
      </c>
      <c r="H67" s="79" t="n">
        <v>73.169</v>
      </c>
      <c r="I67" s="79" t="n">
        <v>1151.172</v>
      </c>
      <c r="J67" s="79" t="n">
        <v>2.48</v>
      </c>
      <c r="K67" s="57" t="n">
        <f aca="false">IF(D67&lt;&gt;0,H67/D67,0)</f>
        <v>0.0471507587013252</v>
      </c>
      <c r="L67" s="58" t="n">
        <f aca="false">I67/3600</f>
        <v>0.31977</v>
      </c>
      <c r="N67" s="78"/>
      <c r="O67" s="79"/>
      <c r="P67" s="79"/>
      <c r="Q67" s="79"/>
      <c r="R67" s="79"/>
      <c r="S67" s="79"/>
      <c r="T67" s="79"/>
      <c r="U67" s="57" t="n">
        <f aca="false">IF(N67&lt;&gt;0,R67/N67,0)</f>
        <v>0</v>
      </c>
      <c r="V67" s="58" t="n">
        <f aca="false">S67/3600</f>
        <v>0</v>
      </c>
      <c r="W67" s="61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2" t="n">
        <f aca="false">IF(R67=0,0,(R67-H67)/H67)</f>
        <v>0</v>
      </c>
    </row>
    <row r="68" customFormat="false" ht="12" hidden="false" customHeight="false" outlineLevel="0" collapsed="false">
      <c r="A68" s="54"/>
      <c r="B68" s="54"/>
      <c r="C68" s="54" t="n">
        <v>27</v>
      </c>
      <c r="D68" s="80" t="n">
        <v>732.8992</v>
      </c>
      <c r="E68" s="81" t="n">
        <v>35.4305</v>
      </c>
      <c r="F68" s="81" t="n">
        <v>38.4427</v>
      </c>
      <c r="G68" s="81" t="n">
        <v>39.705</v>
      </c>
      <c r="H68" s="81" t="n">
        <v>43.859</v>
      </c>
      <c r="I68" s="81" t="n">
        <v>1012.223</v>
      </c>
      <c r="J68" s="81" t="n">
        <v>2.168</v>
      </c>
      <c r="K68" s="57" t="n">
        <f aca="false">IF(D68&lt;&gt;0,H68/D68,0)</f>
        <v>0.059843154420144</v>
      </c>
      <c r="L68" s="63" t="n">
        <f aca="false">I68/3600</f>
        <v>0.281173055555556</v>
      </c>
      <c r="N68" s="80"/>
      <c r="O68" s="81"/>
      <c r="P68" s="81"/>
      <c r="Q68" s="81"/>
      <c r="R68" s="81"/>
      <c r="S68" s="81"/>
      <c r="T68" s="81"/>
      <c r="U68" s="57" t="n">
        <f aca="false">IF(N68&lt;&gt;0,R68/N68,0)</f>
        <v>0</v>
      </c>
      <c r="V68" s="63" t="n">
        <f aca="false">S68/3600</f>
        <v>0</v>
      </c>
      <c r="W68" s="61"/>
      <c r="X68" s="12"/>
      <c r="Y68" s="43"/>
      <c r="Z68" s="43"/>
      <c r="AA68" s="12"/>
      <c r="AB68" s="43"/>
      <c r="AC68" s="66"/>
      <c r="AD68" s="67" t="n">
        <f aca="false">IF(R68=0,0,(R68-H68)/H68)</f>
        <v>0</v>
      </c>
    </row>
    <row r="69" customFormat="false" ht="12" hidden="false" customHeight="false" outlineLevel="0" collapsed="false">
      <c r="A69" s="54"/>
      <c r="B69" s="54"/>
      <c r="C69" s="54" t="n">
        <v>32</v>
      </c>
      <c r="D69" s="80" t="n">
        <v>345.0824</v>
      </c>
      <c r="E69" s="81" t="n">
        <v>31.991</v>
      </c>
      <c r="F69" s="81" t="n">
        <v>36.5667</v>
      </c>
      <c r="G69" s="81" t="n">
        <v>37.8002</v>
      </c>
      <c r="H69" s="81" t="n">
        <v>22.661</v>
      </c>
      <c r="I69" s="81" t="n">
        <v>817.347</v>
      </c>
      <c r="J69" s="81" t="n">
        <v>1.731</v>
      </c>
      <c r="K69" s="57" t="n">
        <f aca="false">IF(D69&lt;&gt;0,H69/D69,0)</f>
        <v>0.0656683736985717</v>
      </c>
      <c r="L69" s="63" t="n">
        <f aca="false">I69/3600</f>
        <v>0.227040833333333</v>
      </c>
      <c r="N69" s="80"/>
      <c r="O69" s="81"/>
      <c r="P69" s="81"/>
      <c r="Q69" s="81"/>
      <c r="R69" s="81"/>
      <c r="S69" s="81"/>
      <c r="T69" s="81"/>
      <c r="U69" s="57" t="n">
        <f aca="false">IF(N69&lt;&gt;0,R69/N69,0)</f>
        <v>0</v>
      </c>
      <c r="V69" s="63" t="n">
        <f aca="false">S69/3600</f>
        <v>0</v>
      </c>
      <c r="W69" s="61"/>
      <c r="X69" s="12"/>
      <c r="Y69" s="43"/>
      <c r="Z69" s="43"/>
      <c r="AA69" s="12"/>
      <c r="AB69" s="43"/>
      <c r="AC69" s="66"/>
      <c r="AD69" s="67" t="n">
        <f aca="false">IF(R69=0,0,(R69-H69)/H69)</f>
        <v>0</v>
      </c>
    </row>
    <row r="70" customFormat="false" ht="12.75" hidden="false" customHeight="false" outlineLevel="0" collapsed="false">
      <c r="A70" s="68"/>
      <c r="B70" s="68"/>
      <c r="C70" s="68" t="n">
        <v>37</v>
      </c>
      <c r="D70" s="82" t="n">
        <v>165.3712</v>
      </c>
      <c r="E70" s="83" t="n">
        <v>29.2572</v>
      </c>
      <c r="F70" s="83" t="n">
        <v>35.1498</v>
      </c>
      <c r="G70" s="83" t="n">
        <v>36.3414</v>
      </c>
      <c r="H70" s="83" t="n">
        <v>11.468</v>
      </c>
      <c r="I70" s="83" t="n">
        <v>684.778</v>
      </c>
      <c r="J70" s="83" t="n">
        <v>1.482</v>
      </c>
      <c r="K70" s="70" t="n">
        <f aca="false">IF(D70&lt;&gt;0,H70/D70,0)</f>
        <v>0.0693470205211065</v>
      </c>
      <c r="L70" s="71" t="n">
        <f aca="false">I70/3600</f>
        <v>0.190216111111111</v>
      </c>
      <c r="N70" s="82"/>
      <c r="O70" s="83"/>
      <c r="P70" s="83"/>
      <c r="Q70" s="83"/>
      <c r="R70" s="83"/>
      <c r="S70" s="83"/>
      <c r="T70" s="83"/>
      <c r="U70" s="70" t="n">
        <f aca="false">IF(N70&lt;&gt;0,R70/N70,0)</f>
        <v>0</v>
      </c>
      <c r="V70" s="71" t="n">
        <f aca="false">S70/3600</f>
        <v>0</v>
      </c>
      <c r="W70" s="61"/>
      <c r="X70" s="17"/>
      <c r="Y70" s="74"/>
      <c r="Z70" s="74"/>
      <c r="AA70" s="17"/>
      <c r="AB70" s="74"/>
      <c r="AC70" s="75"/>
      <c r="AD70" s="67" t="n">
        <f aca="false">IF(R70=0,0,(R70-H70)/H70)</f>
        <v>0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78" t="n">
        <v>2506.5768</v>
      </c>
      <c r="E71" s="79" t="n">
        <v>42.9813</v>
      </c>
      <c r="F71" s="79" t="n">
        <v>46.6396</v>
      </c>
      <c r="G71" s="79" t="n">
        <v>47.6241</v>
      </c>
      <c r="H71" s="79" t="n">
        <v>150.896</v>
      </c>
      <c r="I71" s="79" t="n">
        <v>8933.449</v>
      </c>
      <c r="J71" s="79" t="n">
        <v>21.45</v>
      </c>
      <c r="K71" s="57" t="n">
        <f aca="false">IF(D71&lt;&gt;0,H71/D71,0)</f>
        <v>0.0602000305755643</v>
      </c>
      <c r="L71" s="58" t="n">
        <f aca="false">I71/3600</f>
        <v>2.48151361111111</v>
      </c>
      <c r="N71" s="78"/>
      <c r="O71" s="79"/>
      <c r="P71" s="79"/>
      <c r="Q71" s="79"/>
      <c r="R71" s="79"/>
      <c r="S71" s="79"/>
      <c r="T71" s="79"/>
      <c r="U71" s="57" t="n">
        <f aca="false">IF(N71&lt;&gt;0,R71/N71,0)</f>
        <v>0</v>
      </c>
      <c r="V71" s="58" t="n">
        <f aca="false">S71/3600</f>
        <v>0</v>
      </c>
      <c r="W71" s="61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2" t="n">
        <f aca="false">IF(R71=0,0,(R71-H71)/H71)</f>
        <v>0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80" t="n">
        <v>902.6288</v>
      </c>
      <c r="E72" s="81" t="n">
        <v>40.8071</v>
      </c>
      <c r="F72" s="81" t="n">
        <v>45.4957</v>
      </c>
      <c r="G72" s="81" t="n">
        <v>46.1951</v>
      </c>
      <c r="H72" s="81" t="n">
        <v>58.108</v>
      </c>
      <c r="I72" s="81" t="n">
        <v>7850.62</v>
      </c>
      <c r="J72" s="81" t="n">
        <v>18.205</v>
      </c>
      <c r="K72" s="57" t="n">
        <f aca="false">IF(D72&lt;&gt;0,H72/D72,0)</f>
        <v>0.0643764081092914</v>
      </c>
      <c r="L72" s="63" t="n">
        <f aca="false">I72/3600</f>
        <v>2.18072777777778</v>
      </c>
      <c r="N72" s="80"/>
      <c r="O72" s="81"/>
      <c r="P72" s="81"/>
      <c r="Q72" s="81"/>
      <c r="R72" s="81"/>
      <c r="S72" s="81"/>
      <c r="T72" s="81"/>
      <c r="U72" s="57" t="n">
        <f aca="false">IF(N72&lt;&gt;0,R72/N72,0)</f>
        <v>0</v>
      </c>
      <c r="V72" s="63" t="n">
        <f aca="false">S72/3600</f>
        <v>0</v>
      </c>
      <c r="W72" s="61"/>
      <c r="X72" s="12"/>
      <c r="Y72" s="43"/>
      <c r="Z72" s="43"/>
      <c r="AA72" s="12"/>
      <c r="AB72" s="43"/>
      <c r="AC72" s="66"/>
      <c r="AD72" s="67" t="n">
        <f aca="false">IF(R72=0,0,(R72-H72)/H72)</f>
        <v>0</v>
      </c>
    </row>
    <row r="73" customFormat="false" ht="12" hidden="false" customHeight="false" outlineLevel="0" collapsed="false">
      <c r="A73" s="54"/>
      <c r="B73" s="54"/>
      <c r="C73" s="54" t="n">
        <v>32</v>
      </c>
      <c r="D73" s="80" t="n">
        <v>426.924</v>
      </c>
      <c r="E73" s="81" t="n">
        <v>38.3746</v>
      </c>
      <c r="F73" s="81" t="n">
        <v>44.3937</v>
      </c>
      <c r="G73" s="81" t="n">
        <v>44.8767</v>
      </c>
      <c r="H73" s="81" t="n">
        <v>27.734</v>
      </c>
      <c r="I73" s="81" t="n">
        <v>7022.087</v>
      </c>
      <c r="J73" s="81" t="n">
        <v>16.504</v>
      </c>
      <c r="K73" s="57" t="n">
        <f aca="false">IF(D73&lt;&gt;0,H73/D73,0)</f>
        <v>0.0649623820633181</v>
      </c>
      <c r="L73" s="63" t="n">
        <f aca="false">I73/3600</f>
        <v>1.95057972222222</v>
      </c>
      <c r="N73" s="80"/>
      <c r="O73" s="81"/>
      <c r="P73" s="81"/>
      <c r="Q73" s="81"/>
      <c r="R73" s="81"/>
      <c r="S73" s="81"/>
      <c r="T73" s="81"/>
      <c r="U73" s="57" t="n">
        <f aca="false">IF(N73&lt;&gt;0,R73/N73,0)</f>
        <v>0</v>
      </c>
      <c r="V73" s="63" t="n">
        <f aca="false">S73/3600</f>
        <v>0</v>
      </c>
      <c r="W73" s="61"/>
      <c r="X73" s="12"/>
      <c r="Y73" s="43"/>
      <c r="Z73" s="43"/>
      <c r="AA73" s="12"/>
      <c r="AB73" s="43"/>
      <c r="AC73" s="66"/>
      <c r="AD73" s="67" t="n">
        <f aca="false">IF(R73=0,0,(R73-H73)/H73)</f>
        <v>0</v>
      </c>
    </row>
    <row r="74" customFormat="false" ht="12.75" hidden="false" customHeight="false" outlineLevel="0" collapsed="false">
      <c r="A74" s="54"/>
      <c r="B74" s="68"/>
      <c r="C74" s="68" t="n">
        <v>37</v>
      </c>
      <c r="D74" s="82" t="n">
        <v>230.7328</v>
      </c>
      <c r="E74" s="83" t="n">
        <v>35.7463</v>
      </c>
      <c r="F74" s="83" t="n">
        <v>43.3919</v>
      </c>
      <c r="G74" s="83" t="n">
        <v>43.7276</v>
      </c>
      <c r="H74" s="83" t="n">
        <v>14.266</v>
      </c>
      <c r="I74" s="83" t="n">
        <v>6661.336</v>
      </c>
      <c r="J74" s="83" t="n">
        <v>15.724</v>
      </c>
      <c r="K74" s="70" t="n">
        <f aca="false">IF(D74&lt;&gt;0,H74/D74,0)</f>
        <v>0.0618290940863198</v>
      </c>
      <c r="L74" s="71" t="n">
        <f aca="false">I74/3600</f>
        <v>1.85037111111111</v>
      </c>
      <c r="N74" s="82"/>
      <c r="O74" s="83"/>
      <c r="P74" s="83"/>
      <c r="Q74" s="83"/>
      <c r="R74" s="83"/>
      <c r="S74" s="83"/>
      <c r="T74" s="83"/>
      <c r="U74" s="70" t="n">
        <f aca="false">IF(N74&lt;&gt;0,R74/N74,0)</f>
        <v>0</v>
      </c>
      <c r="V74" s="71" t="n">
        <f aca="false">S74/3600</f>
        <v>0</v>
      </c>
      <c r="W74" s="61"/>
      <c r="X74" s="17"/>
      <c r="Y74" s="74"/>
      <c r="Z74" s="74"/>
      <c r="AA74" s="17"/>
      <c r="AB74" s="74"/>
      <c r="AC74" s="75"/>
      <c r="AD74" s="84" t="n">
        <f aca="false">IF(R74=0,0,(R74-H74)/H74)</f>
        <v>0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78" t="n">
        <v>3527.2768</v>
      </c>
      <c r="E75" s="79" t="n">
        <v>42.8637</v>
      </c>
      <c r="F75" s="79" t="n">
        <v>48.2834</v>
      </c>
      <c r="G75" s="79" t="n">
        <v>47.9703</v>
      </c>
      <c r="H75" s="79" t="n">
        <v>136.726</v>
      </c>
      <c r="I75" s="79" t="n">
        <v>9005.849</v>
      </c>
      <c r="J75" s="79" t="n">
        <v>25.896</v>
      </c>
      <c r="K75" s="57" t="n">
        <f aca="false">IF(D75&lt;&gt;0,H75/D75,0)</f>
        <v>0.0387624810165168</v>
      </c>
      <c r="L75" s="58" t="n">
        <f aca="false">I75/3600</f>
        <v>2.50162472222222</v>
      </c>
      <c r="N75" s="78"/>
      <c r="O75" s="79"/>
      <c r="P75" s="79"/>
      <c r="Q75" s="79"/>
      <c r="R75" s="79"/>
      <c r="S75" s="79"/>
      <c r="T75" s="79"/>
      <c r="U75" s="57" t="n">
        <f aca="false">IF(N75&lt;&gt;0,R75/N75,0)</f>
        <v>0</v>
      </c>
      <c r="V75" s="58" t="n">
        <f aca="false">S75/3600</f>
        <v>0</v>
      </c>
      <c r="W75" s="61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7" t="n">
        <f aca="false">IF(R75=0,0,(R75-H75)/H75)</f>
        <v>0</v>
      </c>
    </row>
    <row r="76" customFormat="false" ht="12" hidden="false" customHeight="false" outlineLevel="0" collapsed="false">
      <c r="A76" s="54"/>
      <c r="B76" s="54"/>
      <c r="C76" s="54" t="n">
        <v>27</v>
      </c>
      <c r="D76" s="80" t="n">
        <v>1126.5856</v>
      </c>
      <c r="E76" s="81" t="n">
        <v>40.5388</v>
      </c>
      <c r="F76" s="81" t="n">
        <v>47.0642</v>
      </c>
      <c r="G76" s="81" t="n">
        <v>46.3603</v>
      </c>
      <c r="H76" s="81" t="n">
        <v>52.331</v>
      </c>
      <c r="I76" s="81" t="n">
        <v>7605.933</v>
      </c>
      <c r="J76" s="81" t="n">
        <v>17.955</v>
      </c>
      <c r="K76" s="57" t="n">
        <f aca="false">IF(D76&lt;&gt;0,H76/D76,0)</f>
        <v>0.0464509754074613</v>
      </c>
      <c r="L76" s="63" t="n">
        <f aca="false">I76/3600</f>
        <v>2.11275916666667</v>
      </c>
      <c r="N76" s="80"/>
      <c r="O76" s="81"/>
      <c r="P76" s="81"/>
      <c r="Q76" s="81"/>
      <c r="R76" s="81"/>
      <c r="S76" s="81"/>
      <c r="T76" s="81"/>
      <c r="U76" s="57" t="n">
        <f aca="false">IF(N76&lt;&gt;0,R76/N76,0)</f>
        <v>0</v>
      </c>
      <c r="V76" s="63" t="n">
        <f aca="false">S76/3600</f>
        <v>0</v>
      </c>
      <c r="W76" s="61"/>
      <c r="X76" s="12"/>
      <c r="Y76" s="43"/>
      <c r="Z76" s="43"/>
      <c r="AA76" s="12"/>
      <c r="AB76" s="43"/>
      <c r="AC76" s="66"/>
      <c r="AD76" s="67" t="n">
        <f aca="false">IF(R76=0,0,(R76-H76)/H76)</f>
        <v>0</v>
      </c>
    </row>
    <row r="77" customFormat="false" ht="12" hidden="false" customHeight="false" outlineLevel="0" collapsed="false">
      <c r="A77" s="54"/>
      <c r="B77" s="54"/>
      <c r="C77" s="54" t="n">
        <v>32</v>
      </c>
      <c r="D77" s="80" t="n">
        <v>503.1896</v>
      </c>
      <c r="E77" s="81" t="n">
        <v>38.0564</v>
      </c>
      <c r="F77" s="81" t="n">
        <v>45.9938</v>
      </c>
      <c r="G77" s="81" t="n">
        <v>44.7843</v>
      </c>
      <c r="H77" s="81" t="n">
        <v>24.611</v>
      </c>
      <c r="I77" s="81" t="n">
        <v>7014.302</v>
      </c>
      <c r="J77" s="81" t="n">
        <v>17.05</v>
      </c>
      <c r="K77" s="57" t="n">
        <f aca="false">IF(D77&lt;&gt;0,H77/D77,0)</f>
        <v>0.0489099933702922</v>
      </c>
      <c r="L77" s="63" t="n">
        <f aca="false">I77/3600</f>
        <v>1.94841722222222</v>
      </c>
      <c r="N77" s="80"/>
      <c r="O77" s="81"/>
      <c r="P77" s="81"/>
      <c r="Q77" s="81"/>
      <c r="R77" s="81"/>
      <c r="S77" s="81"/>
      <c r="T77" s="81"/>
      <c r="U77" s="57" t="n">
        <f aca="false">IF(N77&lt;&gt;0,R77/N77,0)</f>
        <v>0</v>
      </c>
      <c r="V77" s="63" t="n">
        <f aca="false">S77/3600</f>
        <v>0</v>
      </c>
      <c r="W77" s="61"/>
      <c r="X77" s="12"/>
      <c r="Y77" s="43"/>
      <c r="Z77" s="43"/>
      <c r="AA77" s="12"/>
      <c r="AB77" s="43"/>
      <c r="AC77" s="66"/>
      <c r="AD77" s="67" t="n">
        <f aca="false">IF(R77=0,0,(R77-H77)/H77)</f>
        <v>0</v>
      </c>
    </row>
    <row r="78" customFormat="false" ht="12.75" hidden="false" customHeight="false" outlineLevel="0" collapsed="false">
      <c r="A78" s="54"/>
      <c r="B78" s="68"/>
      <c r="C78" s="68" t="n">
        <v>37</v>
      </c>
      <c r="D78" s="82" t="n">
        <v>265.184</v>
      </c>
      <c r="E78" s="83" t="n">
        <v>35.2441</v>
      </c>
      <c r="F78" s="83" t="n">
        <v>45.1141</v>
      </c>
      <c r="G78" s="83" t="n">
        <v>43.3737</v>
      </c>
      <c r="H78" s="83" t="n">
        <v>11.913</v>
      </c>
      <c r="I78" s="83" t="n">
        <v>6651.056</v>
      </c>
      <c r="J78" s="83" t="n">
        <v>16.208</v>
      </c>
      <c r="K78" s="70" t="n">
        <f aca="false">IF(D78&lt;&gt;0,H78/D78,0)</f>
        <v>0.0449235247978762</v>
      </c>
      <c r="L78" s="71" t="n">
        <f aca="false">I78/3600</f>
        <v>1.84751555555556</v>
      </c>
      <c r="N78" s="82"/>
      <c r="O78" s="83"/>
      <c r="P78" s="83"/>
      <c r="Q78" s="83"/>
      <c r="R78" s="83"/>
      <c r="S78" s="83"/>
      <c r="T78" s="83"/>
      <c r="U78" s="70" t="n">
        <f aca="false">IF(N78&lt;&gt;0,R78/N78,0)</f>
        <v>0</v>
      </c>
      <c r="V78" s="71" t="n">
        <f aca="false">S78/3600</f>
        <v>0</v>
      </c>
      <c r="W78" s="61"/>
      <c r="X78" s="17"/>
      <c r="Y78" s="74"/>
      <c r="Z78" s="74"/>
      <c r="AA78" s="17"/>
      <c r="AB78" s="74"/>
      <c r="AC78" s="75"/>
      <c r="AD78" s="84" t="n">
        <f aca="false">IF(R78=0,0,(R78-H78)/H78)</f>
        <v>0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78" t="n">
        <v>2805.1232</v>
      </c>
      <c r="E79" s="79" t="n">
        <v>42.8339</v>
      </c>
      <c r="F79" s="79" t="n">
        <v>48.0526</v>
      </c>
      <c r="G79" s="79" t="n">
        <v>48.2907</v>
      </c>
      <c r="H79" s="79" t="n">
        <v>140.65</v>
      </c>
      <c r="I79" s="79" t="n">
        <v>9149.338</v>
      </c>
      <c r="J79" s="79" t="n">
        <v>21.325</v>
      </c>
      <c r="K79" s="57" t="n">
        <f aca="false">IF(D79&lt;&gt;0,H79/D79,0)</f>
        <v>0.0501404002505131</v>
      </c>
      <c r="L79" s="58" t="n">
        <f aca="false">I79/3600</f>
        <v>2.54148277777778</v>
      </c>
      <c r="N79" s="78"/>
      <c r="O79" s="79"/>
      <c r="P79" s="79"/>
      <c r="Q79" s="79"/>
      <c r="R79" s="79"/>
      <c r="S79" s="79"/>
      <c r="T79" s="79"/>
      <c r="U79" s="57" t="n">
        <f aca="false">IF(N79&lt;&gt;0,R79/N79,0)</f>
        <v>0</v>
      </c>
      <c r="V79" s="58" t="n">
        <f aca="false">S79/3600</f>
        <v>0</v>
      </c>
      <c r="W79" s="61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7" t="n">
        <f aca="false">IF(R79=0,0,(R79-H79)/H79)</f>
        <v>0</v>
      </c>
    </row>
    <row r="80" customFormat="false" ht="12" hidden="false" customHeight="false" outlineLevel="0" collapsed="false">
      <c r="A80" s="54"/>
      <c r="B80" s="54"/>
      <c r="C80" s="54" t="n">
        <v>27</v>
      </c>
      <c r="D80" s="80" t="n">
        <v>874.7392</v>
      </c>
      <c r="E80" s="81" t="n">
        <v>40.5117</v>
      </c>
      <c r="F80" s="81" t="n">
        <v>46.5932</v>
      </c>
      <c r="G80" s="81" t="n">
        <v>46.7472</v>
      </c>
      <c r="H80" s="81" t="n">
        <v>50.741</v>
      </c>
      <c r="I80" s="81" t="n">
        <v>7965.342</v>
      </c>
      <c r="J80" s="81" t="n">
        <v>18.454</v>
      </c>
      <c r="K80" s="57" t="n">
        <f aca="false">IF(D80&lt;&gt;0,H80/D80,0)</f>
        <v>0.0580070036874991</v>
      </c>
      <c r="L80" s="63" t="n">
        <f aca="false">I80/3600</f>
        <v>2.212595</v>
      </c>
      <c r="N80" s="80"/>
      <c r="O80" s="81"/>
      <c r="P80" s="81"/>
      <c r="Q80" s="81"/>
      <c r="R80" s="81"/>
      <c r="S80" s="81"/>
      <c r="T80" s="81"/>
      <c r="U80" s="57" t="n">
        <f aca="false">IF(N80&lt;&gt;0,R80/N80,0)</f>
        <v>0</v>
      </c>
      <c r="V80" s="63" t="n">
        <f aca="false">S80/3600</f>
        <v>0</v>
      </c>
      <c r="W80" s="61"/>
      <c r="X80" s="12"/>
      <c r="Y80" s="43"/>
      <c r="Z80" s="43"/>
      <c r="AA80" s="12"/>
      <c r="AB80" s="43"/>
      <c r="AC80" s="66"/>
      <c r="AD80" s="67" t="n">
        <f aca="false">IF(R80=0,0,(R80-H80)/H80)</f>
        <v>0</v>
      </c>
    </row>
    <row r="81" customFormat="false" ht="12" hidden="false" customHeight="false" outlineLevel="0" collapsed="false">
      <c r="A81" s="54"/>
      <c r="B81" s="54"/>
      <c r="C81" s="54" t="n">
        <v>32</v>
      </c>
      <c r="D81" s="80" t="n">
        <v>384.3168</v>
      </c>
      <c r="E81" s="81" t="n">
        <v>38.1007</v>
      </c>
      <c r="F81" s="81" t="n">
        <v>45.0792</v>
      </c>
      <c r="G81" s="81" t="n">
        <v>45.1826</v>
      </c>
      <c r="H81" s="81" t="n">
        <v>23.935</v>
      </c>
      <c r="I81" s="81" t="n">
        <v>7072.787</v>
      </c>
      <c r="J81" s="81" t="n">
        <v>16.302</v>
      </c>
      <c r="K81" s="57" t="n">
        <f aca="false">IF(D81&lt;&gt;0,H81/D81,0)</f>
        <v>0.0622793487039859</v>
      </c>
      <c r="L81" s="63" t="n">
        <f aca="false">I81/3600</f>
        <v>1.96466305555556</v>
      </c>
      <c r="N81" s="80"/>
      <c r="O81" s="81"/>
      <c r="P81" s="81"/>
      <c r="Q81" s="81"/>
      <c r="R81" s="81"/>
      <c r="S81" s="81"/>
      <c r="T81" s="81"/>
      <c r="U81" s="57" t="n">
        <f aca="false">IF(N81&lt;&gt;0,R81/N81,0)</f>
        <v>0</v>
      </c>
      <c r="V81" s="63" t="n">
        <f aca="false">S81/3600</f>
        <v>0</v>
      </c>
      <c r="W81" s="61"/>
      <c r="X81" s="12"/>
      <c r="Y81" s="43"/>
      <c r="Z81" s="43"/>
      <c r="AA81" s="12"/>
      <c r="AB81" s="43"/>
      <c r="AC81" s="66"/>
      <c r="AD81" s="67" t="n">
        <f aca="false">IF(R81=0,0,(R81-H81)/H81)</f>
        <v>0</v>
      </c>
    </row>
    <row r="82" customFormat="false" ht="12.75" hidden="false" customHeight="false" outlineLevel="0" collapsed="false">
      <c r="A82" s="68"/>
      <c r="B82" s="68"/>
      <c r="C82" s="68" t="n">
        <v>37</v>
      </c>
      <c r="D82" s="82" t="n">
        <v>205.4192</v>
      </c>
      <c r="E82" s="83" t="n">
        <v>35.5407</v>
      </c>
      <c r="F82" s="83" t="n">
        <v>43.9132</v>
      </c>
      <c r="G82" s="83" t="n">
        <v>43.9471</v>
      </c>
      <c r="H82" s="83" t="n">
        <v>12.297</v>
      </c>
      <c r="I82" s="83" t="n">
        <v>6687.326</v>
      </c>
      <c r="J82" s="83" t="n">
        <v>15.241</v>
      </c>
      <c r="K82" s="70" t="n">
        <f aca="false">IF(D82&lt;&gt;0,H82/D82,0)</f>
        <v>0.0598629534142865</v>
      </c>
      <c r="L82" s="71" t="n">
        <f aca="false">I82/3600</f>
        <v>1.85759055555556</v>
      </c>
      <c r="N82" s="82"/>
      <c r="O82" s="83"/>
      <c r="P82" s="83"/>
      <c r="Q82" s="83"/>
      <c r="R82" s="83"/>
      <c r="S82" s="83"/>
      <c r="T82" s="83"/>
      <c r="U82" s="70" t="n">
        <f aca="false">IF(N82&lt;&gt;0,R82/N82,0)</f>
        <v>0</v>
      </c>
      <c r="V82" s="71" t="n">
        <f aca="false">S82/3600</f>
        <v>0</v>
      </c>
      <c r="W82" s="61"/>
      <c r="X82" s="17"/>
      <c r="Y82" s="74"/>
      <c r="Z82" s="74"/>
      <c r="AA82" s="17"/>
      <c r="AB82" s="74"/>
      <c r="AC82" s="75"/>
      <c r="AD82" s="84" t="n">
        <f aca="false">IF(R82=0,0,(R82-H82)/H82)</f>
        <v>0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78" t="n">
        <v>4987.436</v>
      </c>
      <c r="E83" s="79" t="n">
        <v>40.007</v>
      </c>
      <c r="F83" s="79" t="n">
        <v>42.6721</v>
      </c>
      <c r="G83" s="79" t="n">
        <v>43.1958</v>
      </c>
      <c r="H83" s="79" t="n">
        <v>246.834</v>
      </c>
      <c r="I83" s="79" t="n">
        <v>5350.247</v>
      </c>
      <c r="J83" s="79" t="n">
        <v>12.495</v>
      </c>
      <c r="K83" s="57" t="n">
        <f aca="false">IF(D83&lt;&gt;0,H83/D83,0)</f>
        <v>0.0494911613903417</v>
      </c>
      <c r="L83" s="58" t="n">
        <f aca="false">I83/3600</f>
        <v>1.48617972222222</v>
      </c>
      <c r="N83" s="78"/>
      <c r="O83" s="79"/>
      <c r="P83" s="79"/>
      <c r="Q83" s="79"/>
      <c r="R83" s="79"/>
      <c r="S83" s="79"/>
      <c r="T83" s="79"/>
      <c r="U83" s="57" t="n">
        <f aca="false">IF(N83&lt;&gt;0,R83/N83,0)</f>
        <v>0</v>
      </c>
      <c r="V83" s="58" t="n">
        <f aca="false">S83/3600</f>
        <v>0</v>
      </c>
      <c r="W83" s="61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7" t="n">
        <f aca="false">IF(R83=0,0,(R83-H83)/H83)</f>
        <v>0</v>
      </c>
    </row>
    <row r="84" customFormat="false" ht="12" hidden="false" customHeight="false" outlineLevel="0" collapsed="false">
      <c r="A84" s="54"/>
      <c r="B84" s="54"/>
      <c r="C84" s="54" t="n">
        <v>27</v>
      </c>
      <c r="D84" s="80" t="n">
        <v>2308.8848</v>
      </c>
      <c r="E84" s="81" t="n">
        <v>36.674</v>
      </c>
      <c r="F84" s="81" t="n">
        <v>40.1366</v>
      </c>
      <c r="G84" s="81" t="n">
        <v>40.3616</v>
      </c>
      <c r="H84" s="81" t="n">
        <v>140.866</v>
      </c>
      <c r="I84" s="81" t="n">
        <v>4563.117</v>
      </c>
      <c r="J84" s="81" t="n">
        <v>10.576</v>
      </c>
      <c r="K84" s="57" t="n">
        <f aca="false">IF(D84&lt;&gt;0,H84/D84,0)</f>
        <v>0.0610104064091894</v>
      </c>
      <c r="L84" s="63" t="n">
        <f aca="false">I84/3600</f>
        <v>1.2675325</v>
      </c>
      <c r="N84" s="80"/>
      <c r="O84" s="81"/>
      <c r="P84" s="81"/>
      <c r="Q84" s="81"/>
      <c r="R84" s="81"/>
      <c r="S84" s="81"/>
      <c r="T84" s="81"/>
      <c r="U84" s="57" t="n">
        <f aca="false">IF(N84&lt;&gt;0,R84/N84,0)</f>
        <v>0</v>
      </c>
      <c r="V84" s="63" t="n">
        <f aca="false">S84/3600</f>
        <v>0</v>
      </c>
      <c r="W84" s="61"/>
      <c r="X84" s="12"/>
      <c r="Y84" s="43"/>
      <c r="Z84" s="43"/>
      <c r="AA84" s="12"/>
      <c r="AB84" s="43"/>
      <c r="AC84" s="66"/>
      <c r="AD84" s="67" t="n">
        <f aca="false">IF(R84=0,0,(R84-H84)/H84)</f>
        <v>0</v>
      </c>
    </row>
    <row r="85" customFormat="false" ht="12" hidden="false" customHeight="false" outlineLevel="0" collapsed="false">
      <c r="A85" s="54"/>
      <c r="B85" s="54"/>
      <c r="C85" s="54" t="n">
        <v>32</v>
      </c>
      <c r="D85" s="80" t="n">
        <v>1096.412</v>
      </c>
      <c r="E85" s="81" t="n">
        <v>33.7714</v>
      </c>
      <c r="F85" s="81" t="n">
        <v>37.9795</v>
      </c>
      <c r="G85" s="81" t="n">
        <v>38.1019</v>
      </c>
      <c r="H85" s="81" t="n">
        <v>73.558</v>
      </c>
      <c r="I85" s="81" t="n">
        <v>3918.492</v>
      </c>
      <c r="J85" s="81" t="n">
        <v>9.188</v>
      </c>
      <c r="K85" s="57" t="n">
        <f aca="false">IF(D85&lt;&gt;0,H85/D85,0)</f>
        <v>0.0670897436365162</v>
      </c>
      <c r="L85" s="63" t="n">
        <f aca="false">I85/3600</f>
        <v>1.08847</v>
      </c>
      <c r="N85" s="80"/>
      <c r="O85" s="81"/>
      <c r="P85" s="81"/>
      <c r="Q85" s="81"/>
      <c r="R85" s="81"/>
      <c r="S85" s="81"/>
      <c r="T85" s="81"/>
      <c r="U85" s="57" t="n">
        <f aca="false">IF(N85&lt;&gt;0,R85/N85,0)</f>
        <v>0</v>
      </c>
      <c r="V85" s="63" t="n">
        <f aca="false">S85/3600</f>
        <v>0</v>
      </c>
      <c r="W85" s="61"/>
      <c r="X85" s="12"/>
      <c r="Y85" s="43"/>
      <c r="Z85" s="43"/>
      <c r="AA85" s="12"/>
      <c r="AB85" s="43"/>
      <c r="AC85" s="66"/>
      <c r="AD85" s="67" t="n">
        <f aca="false">IF(R85=0,0,(R85-H85)/H85)</f>
        <v>0</v>
      </c>
    </row>
    <row r="86" customFormat="false" ht="12.75" hidden="false" customHeight="false" outlineLevel="0" collapsed="false">
      <c r="A86" s="54"/>
      <c r="B86" s="68"/>
      <c r="C86" s="68" t="n">
        <v>37</v>
      </c>
      <c r="D86" s="82" t="n">
        <v>559.2192</v>
      </c>
      <c r="E86" s="83" t="n">
        <v>31.2077</v>
      </c>
      <c r="F86" s="83" t="n">
        <v>36.3558</v>
      </c>
      <c r="G86" s="83" t="n">
        <v>36.384</v>
      </c>
      <c r="H86" s="83" t="n">
        <v>39.905</v>
      </c>
      <c r="I86" s="83" t="n">
        <v>3582.733</v>
      </c>
      <c r="J86" s="83" t="n">
        <v>8.236</v>
      </c>
      <c r="K86" s="70" t="n">
        <f aca="false">IF(D86&lt;&gt;0,H86/D86,0)</f>
        <v>0.0713584226006546</v>
      </c>
      <c r="L86" s="71" t="n">
        <f aca="false">I86/3600</f>
        <v>0.995203611111111</v>
      </c>
      <c r="N86" s="82"/>
      <c r="O86" s="83"/>
      <c r="P86" s="83"/>
      <c r="Q86" s="83"/>
      <c r="R86" s="83"/>
      <c r="S86" s="83"/>
      <c r="T86" s="83"/>
      <c r="U86" s="70" t="n">
        <f aca="false">IF(N86&lt;&gt;0,R86/N86,0)</f>
        <v>0</v>
      </c>
      <c r="V86" s="71" t="n">
        <f aca="false">S86/3600</f>
        <v>0</v>
      </c>
      <c r="W86" s="61"/>
      <c r="X86" s="17"/>
      <c r="Y86" s="74"/>
      <c r="Z86" s="74"/>
      <c r="AA86" s="17"/>
      <c r="AB86" s="74"/>
      <c r="AC86" s="75"/>
      <c r="AD86" s="84" t="n">
        <f aca="false">IF(R86=0,0,(R86-H86)/H86)</f>
        <v>0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78" t="n">
        <v>6801.6154</v>
      </c>
      <c r="E87" s="79" t="n">
        <v>41.9581</v>
      </c>
      <c r="F87" s="79" t="n">
        <v>44.8707</v>
      </c>
      <c r="G87" s="79" t="n">
        <v>45.1801</v>
      </c>
      <c r="H87" s="79" t="n">
        <v>208.792</v>
      </c>
      <c r="I87" s="79" t="n">
        <v>13241.786</v>
      </c>
      <c r="J87" s="79" t="n">
        <v>24.57</v>
      </c>
      <c r="K87" s="57" t="n">
        <f aca="false">IF(D87&lt;&gt;0,H87/D87,0)</f>
        <v>0.0306974134409305</v>
      </c>
      <c r="L87" s="58" t="n">
        <f aca="false">I87/3600</f>
        <v>3.67827388888889</v>
      </c>
      <c r="N87" s="78"/>
      <c r="O87" s="79"/>
      <c r="P87" s="79"/>
      <c r="Q87" s="79"/>
      <c r="R87" s="79"/>
      <c r="S87" s="79"/>
      <c r="T87" s="79"/>
      <c r="U87" s="57" t="n">
        <f aca="false">IF(N87&lt;&gt;0,R87/N87,0)</f>
        <v>0</v>
      </c>
      <c r="V87" s="58" t="n">
        <f aca="false">S87/3600</f>
        <v>0</v>
      </c>
      <c r="W87" s="61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7" t="n">
        <f aca="false">IF(R87=0,0,(R87-H87)/H87)</f>
        <v>0</v>
      </c>
    </row>
    <row r="88" customFormat="false" ht="12" hidden="false" customHeight="false" outlineLevel="0" collapsed="false">
      <c r="A88" s="54"/>
      <c r="B88" s="54"/>
      <c r="C88" s="54" t="n">
        <v>27</v>
      </c>
      <c r="D88" s="80" t="n">
        <v>3271.2288</v>
      </c>
      <c r="E88" s="81" t="n">
        <v>38.0152</v>
      </c>
      <c r="F88" s="81" t="n">
        <v>42.264</v>
      </c>
      <c r="G88" s="81" t="n">
        <v>42.4904</v>
      </c>
      <c r="H88" s="81" t="n">
        <v>124.549</v>
      </c>
      <c r="I88" s="81" t="n">
        <v>11026.91</v>
      </c>
      <c r="J88" s="81" t="n">
        <v>20.997</v>
      </c>
      <c r="K88" s="57" t="n">
        <f aca="false">IF(D88&lt;&gt;0,H88/D88,0)</f>
        <v>0.0380740717372016</v>
      </c>
      <c r="L88" s="63" t="n">
        <f aca="false">I88/3600</f>
        <v>3.06303055555556</v>
      </c>
      <c r="N88" s="80"/>
      <c r="O88" s="81"/>
      <c r="P88" s="81"/>
      <c r="Q88" s="81"/>
      <c r="R88" s="81"/>
      <c r="S88" s="81"/>
      <c r="T88" s="81"/>
      <c r="U88" s="57" t="n">
        <f aca="false">IF(N88&lt;&gt;0,R88/N88,0)</f>
        <v>0</v>
      </c>
      <c r="V88" s="63" t="n">
        <f aca="false">S88/3600</f>
        <v>0</v>
      </c>
      <c r="W88" s="61"/>
      <c r="X88" s="12"/>
      <c r="Y88" s="43"/>
      <c r="Z88" s="43"/>
      <c r="AA88" s="12"/>
      <c r="AB88" s="43"/>
      <c r="AC88" s="66"/>
      <c r="AD88" s="67" t="n">
        <f aca="false">IF(R88=0,0,(R88-H88)/H88)</f>
        <v>0</v>
      </c>
    </row>
    <row r="89" customFormat="false" ht="12" hidden="false" customHeight="false" outlineLevel="0" collapsed="false">
      <c r="A89" s="54"/>
      <c r="B89" s="54"/>
      <c r="C89" s="54" t="n">
        <v>32</v>
      </c>
      <c r="D89" s="80" t="n">
        <v>1510.8538</v>
      </c>
      <c r="E89" s="81" t="n">
        <v>34.3737</v>
      </c>
      <c r="F89" s="81" t="n">
        <v>40.2871</v>
      </c>
      <c r="G89" s="81" t="n">
        <v>39.9988</v>
      </c>
      <c r="H89" s="81" t="n">
        <v>69.031</v>
      </c>
      <c r="I89" s="81" t="n">
        <v>9048.452</v>
      </c>
      <c r="J89" s="81" t="n">
        <v>17.971</v>
      </c>
      <c r="K89" s="57" t="n">
        <f aca="false">IF(D89&lt;&gt;0,H89/D89,0)</f>
        <v>0.0456900594882179</v>
      </c>
      <c r="L89" s="63" t="n">
        <f aca="false">I89/3600</f>
        <v>2.51345888888889</v>
      </c>
      <c r="N89" s="80"/>
      <c r="O89" s="81"/>
      <c r="P89" s="81"/>
      <c r="Q89" s="81"/>
      <c r="R89" s="81"/>
      <c r="S89" s="81"/>
      <c r="T89" s="81"/>
      <c r="U89" s="57" t="n">
        <f aca="false">IF(N89&lt;&gt;0,R89/N89,0)</f>
        <v>0</v>
      </c>
      <c r="V89" s="63" t="n">
        <f aca="false">S89/3600</f>
        <v>0</v>
      </c>
      <c r="W89" s="61"/>
      <c r="X89" s="12"/>
      <c r="Y89" s="43"/>
      <c r="Z89" s="43"/>
      <c r="AA89" s="12"/>
      <c r="AB89" s="43"/>
      <c r="AC89" s="66"/>
      <c r="AD89" s="67" t="n">
        <f aca="false">IF(R89=0,0,(R89-H89)/H89)</f>
        <v>0</v>
      </c>
    </row>
    <row r="90" customFormat="false" ht="12.75" hidden="false" customHeight="false" outlineLevel="0" collapsed="false">
      <c r="A90" s="54"/>
      <c r="B90" s="68"/>
      <c r="C90" s="68" t="n">
        <v>37</v>
      </c>
      <c r="D90" s="82" t="n">
        <v>676.7112</v>
      </c>
      <c r="E90" s="83" t="n">
        <v>31.2102</v>
      </c>
      <c r="F90" s="83" t="n">
        <v>38.8603</v>
      </c>
      <c r="G90" s="83" t="n">
        <v>38.0847</v>
      </c>
      <c r="H90" s="83" t="n">
        <v>36.258</v>
      </c>
      <c r="I90" s="83" t="n">
        <v>7252.296</v>
      </c>
      <c r="J90" s="83" t="n">
        <v>17.581</v>
      </c>
      <c r="K90" s="70" t="n">
        <f aca="false">IF(D90&lt;&gt;0,H90/D90,0)</f>
        <v>0.0535797249993794</v>
      </c>
      <c r="L90" s="71" t="n">
        <f aca="false">I90/3600</f>
        <v>2.01452666666667</v>
      </c>
      <c r="N90" s="82"/>
      <c r="O90" s="83"/>
      <c r="P90" s="83"/>
      <c r="Q90" s="83"/>
      <c r="R90" s="83"/>
      <c r="S90" s="83"/>
      <c r="T90" s="83"/>
      <c r="U90" s="70" t="n">
        <f aca="false">IF(N90&lt;&gt;0,R90/N90,0)</f>
        <v>0</v>
      </c>
      <c r="V90" s="71" t="n">
        <f aca="false">S90/3600</f>
        <v>0</v>
      </c>
      <c r="W90" s="61"/>
      <c r="X90" s="17"/>
      <c r="Y90" s="74"/>
      <c r="Z90" s="74"/>
      <c r="AA90" s="17"/>
      <c r="AB90" s="74"/>
      <c r="AC90" s="75"/>
      <c r="AD90" s="84" t="n">
        <f aca="false">IF(R90=0,0,(R90-H90)/H90)</f>
        <v>0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78" t="n">
        <v>426.076</v>
      </c>
      <c r="E91" s="79" t="n">
        <v>46.5257</v>
      </c>
      <c r="F91" s="79" t="n">
        <v>44.4946</v>
      </c>
      <c r="G91" s="79" t="n">
        <v>44.5677</v>
      </c>
      <c r="H91" s="79" t="n">
        <v>7.182</v>
      </c>
      <c r="I91" s="79" t="n">
        <v>3108.18</v>
      </c>
      <c r="J91" s="79" t="n">
        <v>7.456</v>
      </c>
      <c r="K91" s="57" t="n">
        <f aca="false">IF(D91&lt;&gt;0,H91/D91,0)</f>
        <v>0.016856147729513</v>
      </c>
      <c r="L91" s="58" t="n">
        <f aca="false">I91/3600</f>
        <v>0.863383333333333</v>
      </c>
      <c r="N91" s="78"/>
      <c r="O91" s="79"/>
      <c r="P91" s="79"/>
      <c r="Q91" s="79"/>
      <c r="R91" s="79"/>
      <c r="S91" s="79"/>
      <c r="T91" s="79"/>
      <c r="U91" s="57" t="n">
        <f aca="false">IF(N91&lt;&gt;0,R91/N91,0)</f>
        <v>0</v>
      </c>
      <c r="V91" s="58" t="n">
        <f aca="false">S91/3600</f>
        <v>0</v>
      </c>
      <c r="W91" s="61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7" t="n">
        <f aca="false">IF(R91=0,0,(R91-H91)/H91)</f>
        <v>0</v>
      </c>
    </row>
    <row r="92" customFormat="false" ht="12" hidden="false" customHeight="false" outlineLevel="0" collapsed="false">
      <c r="A92" s="54"/>
      <c r="B92" s="54"/>
      <c r="C92" s="54" t="n">
        <v>27</v>
      </c>
      <c r="D92" s="80" t="n">
        <v>316.7256</v>
      </c>
      <c r="E92" s="81" t="n">
        <v>42.2153</v>
      </c>
      <c r="F92" s="81" t="n">
        <v>41.0618</v>
      </c>
      <c r="G92" s="81" t="n">
        <v>41.1944</v>
      </c>
      <c r="H92" s="81" t="n">
        <v>6.368</v>
      </c>
      <c r="I92" s="81" t="n">
        <v>3051.365</v>
      </c>
      <c r="J92" s="81" t="n">
        <v>6.879</v>
      </c>
      <c r="K92" s="57" t="n">
        <f aca="false">IF(D92&lt;&gt;0,H92/D92,0)</f>
        <v>0.020105731901684</v>
      </c>
      <c r="L92" s="63" t="n">
        <f aca="false">I92/3600</f>
        <v>0.847601388888889</v>
      </c>
      <c r="N92" s="80"/>
      <c r="O92" s="81"/>
      <c r="P92" s="81"/>
      <c r="Q92" s="81"/>
      <c r="R92" s="81"/>
      <c r="S92" s="81"/>
      <c r="T92" s="81"/>
      <c r="U92" s="57" t="n">
        <f aca="false">IF(N92&lt;&gt;0,R92/N92,0)</f>
        <v>0</v>
      </c>
      <c r="V92" s="63" t="n">
        <f aca="false">S92/3600</f>
        <v>0</v>
      </c>
      <c r="W92" s="61"/>
      <c r="X92" s="12"/>
      <c r="Y92" s="43"/>
      <c r="Z92" s="43"/>
      <c r="AA92" s="12"/>
      <c r="AB92" s="43"/>
      <c r="AC92" s="66"/>
      <c r="AD92" s="67" t="n">
        <f aca="false">IF(R92=0,0,(R92-H92)/H92)</f>
        <v>0</v>
      </c>
    </row>
    <row r="93" customFormat="false" ht="12" hidden="false" customHeight="false" outlineLevel="0" collapsed="false">
      <c r="A93" s="54"/>
      <c r="B93" s="54"/>
      <c r="C93" s="54" t="n">
        <v>32</v>
      </c>
      <c r="D93" s="80" t="n">
        <v>239.196</v>
      </c>
      <c r="E93" s="81" t="n">
        <v>37.5738</v>
      </c>
      <c r="F93" s="81" t="n">
        <v>39.1522</v>
      </c>
      <c r="G93" s="81" t="n">
        <v>39.3657</v>
      </c>
      <c r="H93" s="81" t="n">
        <v>5.855</v>
      </c>
      <c r="I93" s="81" t="n">
        <v>2985.923</v>
      </c>
      <c r="J93" s="81" t="n">
        <v>6.474</v>
      </c>
      <c r="K93" s="57" t="n">
        <f aca="false">IF(D93&lt;&gt;0,H93/D93,0)</f>
        <v>0.0244778340774929</v>
      </c>
      <c r="L93" s="63" t="n">
        <f aca="false">I93/3600</f>
        <v>0.829423055555556</v>
      </c>
      <c r="N93" s="80"/>
      <c r="O93" s="81"/>
      <c r="P93" s="81"/>
      <c r="Q93" s="81"/>
      <c r="R93" s="81"/>
      <c r="S93" s="81"/>
      <c r="T93" s="81"/>
      <c r="U93" s="57" t="n">
        <f aca="false">IF(N93&lt;&gt;0,R93/N93,0)</f>
        <v>0</v>
      </c>
      <c r="V93" s="63" t="n">
        <f aca="false">S93/3600</f>
        <v>0</v>
      </c>
      <c r="W93" s="61"/>
      <c r="X93" s="12"/>
      <c r="Y93" s="43"/>
      <c r="Z93" s="43"/>
      <c r="AA93" s="12"/>
      <c r="AB93" s="43"/>
      <c r="AC93" s="66"/>
      <c r="AD93" s="67" t="n">
        <f aca="false">IF(R93=0,0,(R93-H93)/H93)</f>
        <v>0</v>
      </c>
    </row>
    <row r="94" customFormat="false" ht="12.75" hidden="false" customHeight="false" outlineLevel="0" collapsed="false">
      <c r="A94" s="54"/>
      <c r="B94" s="68"/>
      <c r="C94" s="68" t="n">
        <v>37</v>
      </c>
      <c r="D94" s="82" t="n">
        <v>172.4344</v>
      </c>
      <c r="E94" s="83" t="n">
        <v>32.8063</v>
      </c>
      <c r="F94" s="83" t="n">
        <v>38.0833</v>
      </c>
      <c r="G94" s="83" t="n">
        <v>38.0579</v>
      </c>
      <c r="H94" s="83" t="n">
        <v>4.98</v>
      </c>
      <c r="I94" s="83" t="n">
        <v>2962.71</v>
      </c>
      <c r="J94" s="83" t="n">
        <v>6.567</v>
      </c>
      <c r="K94" s="70" t="n">
        <f aca="false">IF(D94&lt;&gt;0,H94/D94,0)</f>
        <v>0.0288805481968795</v>
      </c>
      <c r="L94" s="71" t="n">
        <f aca="false">I94/3600</f>
        <v>0.822975</v>
      </c>
      <c r="N94" s="82"/>
      <c r="O94" s="83"/>
      <c r="P94" s="83"/>
      <c r="Q94" s="83"/>
      <c r="R94" s="83"/>
      <c r="S94" s="83"/>
      <c r="T94" s="83"/>
      <c r="U94" s="70" t="n">
        <f aca="false">IF(N94&lt;&gt;0,R94/N94,0)</f>
        <v>0</v>
      </c>
      <c r="V94" s="71" t="n">
        <f aca="false">S94/3600</f>
        <v>0</v>
      </c>
      <c r="W94" s="61"/>
      <c r="X94" s="17"/>
      <c r="Y94" s="74"/>
      <c r="Z94" s="74"/>
      <c r="AA94" s="17"/>
      <c r="AB94" s="74"/>
      <c r="AC94" s="75"/>
      <c r="AD94" s="84" t="n">
        <f aca="false">IF(R94=0,0,(R94-H94)/H94)</f>
        <v>0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78" t="n">
        <v>840.6576</v>
      </c>
      <c r="E95" s="79" t="n">
        <v>48.4648</v>
      </c>
      <c r="F95" s="79" t="n">
        <v>51.8905</v>
      </c>
      <c r="G95" s="79" t="n">
        <v>52.986</v>
      </c>
      <c r="H95" s="79" t="n">
        <v>26.675</v>
      </c>
      <c r="I95" s="79" t="n">
        <v>6820.175</v>
      </c>
      <c r="J95" s="79" t="n">
        <v>14.508</v>
      </c>
      <c r="K95" s="57" t="n">
        <f aca="false">IF(D95&lt;&gt;0,H95/D95,0)</f>
        <v>0.0317311114537001</v>
      </c>
      <c r="L95" s="58" t="n">
        <f aca="false">I95/3600</f>
        <v>1.89449305555556</v>
      </c>
      <c r="N95" s="78"/>
      <c r="O95" s="79"/>
      <c r="P95" s="79"/>
      <c r="Q95" s="79"/>
      <c r="R95" s="79"/>
      <c r="S95" s="79"/>
      <c r="T95" s="79"/>
      <c r="U95" s="57" t="n">
        <f aca="false">IF(N95&lt;&gt;0,R95/N95,0)</f>
        <v>0</v>
      </c>
      <c r="V95" s="58" t="n">
        <f aca="false">S95/3600</f>
        <v>0</v>
      </c>
      <c r="W95" s="61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7" t="n">
        <f aca="false">IF(R95=0,0,(R95-H95)/H95)</f>
        <v>0</v>
      </c>
    </row>
    <row r="96" customFormat="false" ht="12" hidden="false" customHeight="false" outlineLevel="0" collapsed="false">
      <c r="A96" s="54"/>
      <c r="B96" s="54"/>
      <c r="C96" s="54" t="n">
        <v>27</v>
      </c>
      <c r="D96" s="80" t="n">
        <v>491.9539</v>
      </c>
      <c r="E96" s="81" t="n">
        <v>44.6429</v>
      </c>
      <c r="F96" s="81" t="n">
        <v>48.8877</v>
      </c>
      <c r="G96" s="81" t="n">
        <v>50.1125</v>
      </c>
      <c r="H96" s="81" t="n">
        <v>18.716</v>
      </c>
      <c r="I96" s="81" t="n">
        <v>6480.438</v>
      </c>
      <c r="J96" s="81" t="n">
        <v>14.367</v>
      </c>
      <c r="K96" s="57" t="n">
        <f aca="false">IF(D96&lt;&gt;0,H96/D96,0)</f>
        <v>0.0380442151185304</v>
      </c>
      <c r="L96" s="63" t="n">
        <f aca="false">I96/3600</f>
        <v>1.80012166666667</v>
      </c>
      <c r="N96" s="80"/>
      <c r="O96" s="81"/>
      <c r="P96" s="81"/>
      <c r="Q96" s="81"/>
      <c r="R96" s="81"/>
      <c r="S96" s="81"/>
      <c r="T96" s="81"/>
      <c r="U96" s="57" t="n">
        <f aca="false">IF(N96&lt;&gt;0,R96/N96,0)</f>
        <v>0</v>
      </c>
      <c r="V96" s="63" t="n">
        <f aca="false">S96/3600</f>
        <v>0</v>
      </c>
      <c r="W96" s="61"/>
      <c r="X96" s="12"/>
      <c r="Y96" s="43"/>
      <c r="Z96" s="43"/>
      <c r="AA96" s="12"/>
      <c r="AB96" s="43"/>
      <c r="AC96" s="66"/>
      <c r="AD96" s="67" t="n">
        <f aca="false">IF(R96=0,0,(R96-H96)/H96)</f>
        <v>0</v>
      </c>
    </row>
    <row r="97" customFormat="false" ht="12" hidden="false" customHeight="false" outlineLevel="0" collapsed="false">
      <c r="A97" s="54"/>
      <c r="B97" s="54"/>
      <c r="C97" s="54" t="n">
        <v>32</v>
      </c>
      <c r="D97" s="80" t="n">
        <v>292.904</v>
      </c>
      <c r="E97" s="81" t="n">
        <v>40.9551</v>
      </c>
      <c r="F97" s="81" t="n">
        <v>46.5761</v>
      </c>
      <c r="G97" s="81" t="n">
        <v>47.9659</v>
      </c>
      <c r="H97" s="81" t="n">
        <v>12</v>
      </c>
      <c r="I97" s="81" t="n">
        <v>6431.579</v>
      </c>
      <c r="J97" s="81" t="n">
        <v>13.884</v>
      </c>
      <c r="K97" s="57" t="n">
        <f aca="false">IF(D97&lt;&gt;0,H97/D97,0)</f>
        <v>0.0409690547073444</v>
      </c>
      <c r="L97" s="63" t="n">
        <f aca="false">I97/3600</f>
        <v>1.78654972222222</v>
      </c>
      <c r="N97" s="80"/>
      <c r="O97" s="81"/>
      <c r="P97" s="81"/>
      <c r="Q97" s="81"/>
      <c r="R97" s="81"/>
      <c r="S97" s="81"/>
      <c r="T97" s="81"/>
      <c r="U97" s="57" t="n">
        <f aca="false">IF(N97&lt;&gt;0,R97/N97,0)</f>
        <v>0</v>
      </c>
      <c r="V97" s="63" t="n">
        <f aca="false">S97/3600</f>
        <v>0</v>
      </c>
      <c r="W97" s="61"/>
      <c r="X97" s="12"/>
      <c r="Y97" s="43"/>
      <c r="Z97" s="43"/>
      <c r="AA97" s="12"/>
      <c r="AB97" s="43"/>
      <c r="AC97" s="66"/>
      <c r="AD97" s="67" t="n">
        <f aca="false">IF(R97=0,0,(R97-H97)/H97)</f>
        <v>0</v>
      </c>
    </row>
    <row r="98" customFormat="false" ht="12.75" hidden="false" customHeight="false" outlineLevel="0" collapsed="false">
      <c r="A98" s="68"/>
      <c r="B98" s="68"/>
      <c r="C98" s="68" t="n">
        <v>37</v>
      </c>
      <c r="D98" s="82" t="n">
        <v>181.5648</v>
      </c>
      <c r="E98" s="83" t="n">
        <v>37.327</v>
      </c>
      <c r="F98" s="83" t="n">
        <v>44.9192</v>
      </c>
      <c r="G98" s="83" t="n">
        <v>46.5226</v>
      </c>
      <c r="H98" s="83" t="n">
        <v>7.675</v>
      </c>
      <c r="I98" s="83" t="n">
        <v>6186.206</v>
      </c>
      <c r="J98" s="83" t="n">
        <v>14.289</v>
      </c>
      <c r="K98" s="70" t="n">
        <f aca="false">IF(D98&lt;&gt;0,H98/D98,0)</f>
        <v>0.0422714094361903</v>
      </c>
      <c r="L98" s="71" t="n">
        <f aca="false">I98/3600</f>
        <v>1.71839055555556</v>
      </c>
      <c r="N98" s="82"/>
      <c r="O98" s="83"/>
      <c r="P98" s="83"/>
      <c r="Q98" s="83"/>
      <c r="R98" s="83"/>
      <c r="S98" s="83"/>
      <c r="T98" s="83"/>
      <c r="U98" s="70" t="n">
        <f aca="false">IF(N98&lt;&gt;0,R98/N98,0)</f>
        <v>0</v>
      </c>
      <c r="V98" s="71" t="n">
        <f aca="false">S98/3600</f>
        <v>0</v>
      </c>
      <c r="W98" s="61"/>
      <c r="X98" s="12"/>
      <c r="Y98" s="43"/>
      <c r="Z98" s="43"/>
      <c r="AA98" s="12"/>
      <c r="AB98" s="43"/>
      <c r="AC98" s="66"/>
      <c r="AD98" s="84" t="n">
        <f aca="false">IF(R98=0,0,(R98-H98)/H98)</f>
        <v>0</v>
      </c>
    </row>
    <row r="99" customFormat="false" ht="12" hidden="false" customHeight="false" outlineLevel="0" collapsed="false">
      <c r="B99" s="1" t="s">
        <v>9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</v>
      </c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8" t="e">
        <f aca="false">AVERAGE(Y3:Y98)</f>
        <v>#VALUE!</v>
      </c>
      <c r="Z105" s="28" t="e">
        <f aca="false">AVERAGE(Z3:Z98)</f>
        <v>#VALUE!</v>
      </c>
      <c r="AA105" s="28" t="e">
        <f aca="false">AVERAGE(AA3:AA98)</f>
        <v>#VALUE!</v>
      </c>
      <c r="AB105" s="28" t="e">
        <f aca="false">AVERAGE(AB3:AB98)</f>
        <v>#VALUE!</v>
      </c>
      <c r="AC105" s="28" t="e">
        <f aca="false">AVERAGE(AC3:AC98)</f>
        <v>#VALUE!</v>
      </c>
      <c r="AD105" s="37" t="n">
        <f aca="false">AVERAGE(AD3:AD98)</f>
        <v>0</v>
      </c>
    </row>
    <row r="106" customFormat="false" ht="12" hidden="false" customHeight="false" outlineLevel="0" collapsed="false">
      <c r="B106" s="1" t="s">
        <v>88</v>
      </c>
      <c r="J106" s="86" t="n">
        <f aca="false">GEOMEAN(J3:J98)</f>
        <v>12.1451174027406</v>
      </c>
      <c r="L106" s="86" t="n">
        <f aca="false">GEOMEAN(L3:L98)</f>
        <v>1.48738006212053</v>
      </c>
      <c r="T106" s="86" t="e">
        <f aca="false">GEOMEAN(T3:T98)</f>
        <v>#NUM!</v>
      </c>
      <c r="V106" s="86" t="n">
        <f aca="false">GEOMEAN(V3:V98)</f>
        <v>0</v>
      </c>
    </row>
    <row r="107" customFormat="false" ht="12" hidden="false" customHeight="false" outlineLevel="0" collapsed="false">
      <c r="B107" s="1" t="s">
        <v>89</v>
      </c>
      <c r="T107" s="87" t="e">
        <f aca="false">T106/J106</f>
        <v>#NUM!</v>
      </c>
      <c r="V107" s="87" t="n">
        <f aca="false">V106/L106</f>
        <v>0</v>
      </c>
    </row>
    <row r="108" customFormat="false" ht="12" hidden="false" customHeight="false" outlineLevel="0" collapsed="false">
      <c r="B108" s="1" t="s">
        <v>90</v>
      </c>
      <c r="J108" s="86" t="n">
        <f aca="false">SUM(J3:J98)/3600</f>
        <v>0.413981111111111</v>
      </c>
      <c r="L108" s="86" t="n">
        <f aca="false">SUM(L3:L98)</f>
        <v>185.422271944444</v>
      </c>
      <c r="T108" s="86" t="n">
        <f aca="false">SUM(T3:T98)/3600</f>
        <v>0</v>
      </c>
      <c r="V108" s="86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856">
      <formula>0.03</formula>
    </cfRule>
    <cfRule type="cellIs" priority="3" operator="lessThan" aboveAverage="0" equalAverage="0" bottom="0" percent="0" rank="0" text="" dxfId="857">
      <formula>-0.03</formula>
    </cfRule>
  </conditionalFormatting>
  <conditionalFormatting sqref="X3:Z82">
    <cfRule type="cellIs" priority="4" operator="greaterThan" aboveAverage="0" equalAverage="0" bottom="0" percent="0" rank="0" text="" dxfId="858">
      <formula>0.03</formula>
    </cfRule>
    <cfRule type="cellIs" priority="5" operator="lessThan" aboveAverage="0" equalAverage="0" bottom="0" percent="0" rank="0" text="" dxfId="859">
      <formula>-0.03</formula>
    </cfRule>
  </conditionalFormatting>
  <conditionalFormatting sqref="AA3">
    <cfRule type="cellIs" priority="6" operator="greaterThan" aboveAverage="0" equalAverage="0" bottom="0" percent="0" rank="0" text="" dxfId="860">
      <formula>0.03</formula>
    </cfRule>
    <cfRule type="cellIs" priority="7" operator="lessThan" aboveAverage="0" equalAverage="0" bottom="0" percent="0" rank="0" text="" dxfId="861">
      <formula>-0.03</formula>
    </cfRule>
  </conditionalFormatting>
  <conditionalFormatting sqref="AB3">
    <cfRule type="cellIs" priority="8" operator="greaterThan" aboveAverage="0" equalAverage="0" bottom="0" percent="0" rank="0" text="" dxfId="862">
      <formula>0.03</formula>
    </cfRule>
    <cfRule type="cellIs" priority="9" operator="lessThan" aboveAverage="0" equalAverage="0" bottom="0" percent="0" rank="0" text="" dxfId="863">
      <formula>-0.03</formula>
    </cfRule>
  </conditionalFormatting>
  <conditionalFormatting sqref="AC3">
    <cfRule type="cellIs" priority="10" operator="greaterThan" aboveAverage="0" equalAverage="0" bottom="0" percent="0" rank="0" text="" dxfId="864">
      <formula>0.03</formula>
    </cfRule>
    <cfRule type="cellIs" priority="11" operator="lessThan" aboveAverage="0" equalAverage="0" bottom="0" percent="0" rank="0" text="" dxfId="865">
      <formula>-0.03</formula>
    </cfRule>
  </conditionalFormatting>
  <conditionalFormatting sqref="AA7">
    <cfRule type="cellIs" priority="12" operator="greaterThan" aboveAverage="0" equalAverage="0" bottom="0" percent="0" rank="0" text="" dxfId="866">
      <formula>0.03</formula>
    </cfRule>
    <cfRule type="cellIs" priority="13" operator="lessThan" aboveAverage="0" equalAverage="0" bottom="0" percent="0" rank="0" text="" dxfId="867">
      <formula>-0.03</formula>
    </cfRule>
  </conditionalFormatting>
  <conditionalFormatting sqref="AB7">
    <cfRule type="cellIs" priority="14" operator="greaterThan" aboveAverage="0" equalAverage="0" bottom="0" percent="0" rank="0" text="" dxfId="868">
      <formula>0.03</formula>
    </cfRule>
    <cfRule type="cellIs" priority="15" operator="lessThan" aboveAverage="0" equalAverage="0" bottom="0" percent="0" rank="0" text="" dxfId="869">
      <formula>-0.03</formula>
    </cfRule>
  </conditionalFormatting>
  <conditionalFormatting sqref="AC7">
    <cfRule type="cellIs" priority="16" operator="greaterThan" aboveAverage="0" equalAverage="0" bottom="0" percent="0" rank="0" text="" dxfId="870">
      <formula>0.03</formula>
    </cfRule>
    <cfRule type="cellIs" priority="17" operator="lessThan" aboveAverage="0" equalAverage="0" bottom="0" percent="0" rank="0" text="" dxfId="871">
      <formula>-0.03</formula>
    </cfRule>
  </conditionalFormatting>
  <conditionalFormatting sqref="AA11">
    <cfRule type="cellIs" priority="18" operator="greaterThan" aboveAverage="0" equalAverage="0" bottom="0" percent="0" rank="0" text="" dxfId="872">
      <formula>0.03</formula>
    </cfRule>
    <cfRule type="cellIs" priority="19" operator="lessThan" aboveAverage="0" equalAverage="0" bottom="0" percent="0" rank="0" text="" dxfId="873">
      <formula>-0.03</formula>
    </cfRule>
  </conditionalFormatting>
  <conditionalFormatting sqref="AB11">
    <cfRule type="cellIs" priority="20" operator="greaterThan" aboveAverage="0" equalAverage="0" bottom="0" percent="0" rank="0" text="" dxfId="874">
      <formula>0.03</formula>
    </cfRule>
    <cfRule type="cellIs" priority="21" operator="lessThan" aboveAverage="0" equalAverage="0" bottom="0" percent="0" rank="0" text="" dxfId="875">
      <formula>-0.03</formula>
    </cfRule>
  </conditionalFormatting>
  <conditionalFormatting sqref="AC11">
    <cfRule type="cellIs" priority="22" operator="greaterThan" aboveAverage="0" equalAverage="0" bottom="0" percent="0" rank="0" text="" dxfId="876">
      <formula>0.03</formula>
    </cfRule>
    <cfRule type="cellIs" priority="23" operator="lessThan" aboveAverage="0" equalAverage="0" bottom="0" percent="0" rank="0" text="" dxfId="877">
      <formula>-0.03</formula>
    </cfRule>
  </conditionalFormatting>
  <conditionalFormatting sqref="AA15">
    <cfRule type="cellIs" priority="24" operator="greaterThan" aboveAverage="0" equalAverage="0" bottom="0" percent="0" rank="0" text="" dxfId="878">
      <formula>0.03</formula>
    </cfRule>
    <cfRule type="cellIs" priority="25" operator="lessThan" aboveAverage="0" equalAverage="0" bottom="0" percent="0" rank="0" text="" dxfId="879">
      <formula>-0.03</formula>
    </cfRule>
  </conditionalFormatting>
  <conditionalFormatting sqref="AB15">
    <cfRule type="cellIs" priority="26" operator="greaterThan" aboveAverage="0" equalAverage="0" bottom="0" percent="0" rank="0" text="" dxfId="880">
      <formula>0.03</formula>
    </cfRule>
    <cfRule type="cellIs" priority="27" operator="lessThan" aboveAverage="0" equalAverage="0" bottom="0" percent="0" rank="0" text="" dxfId="881">
      <formula>-0.03</formula>
    </cfRule>
  </conditionalFormatting>
  <conditionalFormatting sqref="AC15">
    <cfRule type="cellIs" priority="28" operator="greaterThan" aboveAverage="0" equalAverage="0" bottom="0" percent="0" rank="0" text="" dxfId="882">
      <formula>0.03</formula>
    </cfRule>
    <cfRule type="cellIs" priority="29" operator="lessThan" aboveAverage="0" equalAverage="0" bottom="0" percent="0" rank="0" text="" dxfId="883">
      <formula>-0.03</formula>
    </cfRule>
  </conditionalFormatting>
  <conditionalFormatting sqref="AA19">
    <cfRule type="cellIs" priority="30" operator="greaterThan" aboveAverage="0" equalAverage="0" bottom="0" percent="0" rank="0" text="" dxfId="884">
      <formula>0.03</formula>
    </cfRule>
    <cfRule type="cellIs" priority="31" operator="lessThan" aboveAverage="0" equalAverage="0" bottom="0" percent="0" rank="0" text="" dxfId="885">
      <formula>-0.03</formula>
    </cfRule>
  </conditionalFormatting>
  <conditionalFormatting sqref="AB19">
    <cfRule type="cellIs" priority="32" operator="greaterThan" aboveAverage="0" equalAverage="0" bottom="0" percent="0" rank="0" text="" dxfId="886">
      <formula>0.03</formula>
    </cfRule>
    <cfRule type="cellIs" priority="33" operator="lessThan" aboveAverage="0" equalAverage="0" bottom="0" percent="0" rank="0" text="" dxfId="887">
      <formula>-0.03</formula>
    </cfRule>
  </conditionalFormatting>
  <conditionalFormatting sqref="AC19">
    <cfRule type="cellIs" priority="34" operator="greaterThan" aboveAverage="0" equalAverage="0" bottom="0" percent="0" rank="0" text="" dxfId="888">
      <formula>0.03</formula>
    </cfRule>
    <cfRule type="cellIs" priority="35" operator="lessThan" aboveAverage="0" equalAverage="0" bottom="0" percent="0" rank="0" text="" dxfId="889">
      <formula>-0.03</formula>
    </cfRule>
  </conditionalFormatting>
  <conditionalFormatting sqref="AA23">
    <cfRule type="cellIs" priority="36" operator="greaterThan" aboveAverage="0" equalAverage="0" bottom="0" percent="0" rank="0" text="" dxfId="890">
      <formula>0.03</formula>
    </cfRule>
    <cfRule type="cellIs" priority="37" operator="lessThan" aboveAverage="0" equalAverage="0" bottom="0" percent="0" rank="0" text="" dxfId="891">
      <formula>-0.03</formula>
    </cfRule>
  </conditionalFormatting>
  <conditionalFormatting sqref="AB23">
    <cfRule type="cellIs" priority="38" operator="greaterThan" aboveAverage="0" equalAverage="0" bottom="0" percent="0" rank="0" text="" dxfId="892">
      <formula>0.03</formula>
    </cfRule>
    <cfRule type="cellIs" priority="39" operator="lessThan" aboveAverage="0" equalAverage="0" bottom="0" percent="0" rank="0" text="" dxfId="893">
      <formula>-0.03</formula>
    </cfRule>
  </conditionalFormatting>
  <conditionalFormatting sqref="AC23">
    <cfRule type="cellIs" priority="40" operator="greaterThan" aboveAverage="0" equalAverage="0" bottom="0" percent="0" rank="0" text="" dxfId="894">
      <formula>0.03</formula>
    </cfRule>
    <cfRule type="cellIs" priority="41" operator="lessThan" aboveAverage="0" equalAverage="0" bottom="0" percent="0" rank="0" text="" dxfId="895">
      <formula>-0.03</formula>
    </cfRule>
  </conditionalFormatting>
  <conditionalFormatting sqref="AA27">
    <cfRule type="cellIs" priority="42" operator="greaterThan" aboveAverage="0" equalAverage="0" bottom="0" percent="0" rank="0" text="" dxfId="896">
      <formula>0.03</formula>
    </cfRule>
    <cfRule type="cellIs" priority="43" operator="lessThan" aboveAverage="0" equalAverage="0" bottom="0" percent="0" rank="0" text="" dxfId="897">
      <formula>-0.03</formula>
    </cfRule>
  </conditionalFormatting>
  <conditionalFormatting sqref="AB27">
    <cfRule type="cellIs" priority="44" operator="greaterThan" aboveAverage="0" equalAverage="0" bottom="0" percent="0" rank="0" text="" dxfId="898">
      <formula>0.03</formula>
    </cfRule>
    <cfRule type="cellIs" priority="45" operator="lessThan" aboveAverage="0" equalAverage="0" bottom="0" percent="0" rank="0" text="" dxfId="899">
      <formula>-0.03</formula>
    </cfRule>
  </conditionalFormatting>
  <conditionalFormatting sqref="AC27">
    <cfRule type="cellIs" priority="46" operator="greaterThan" aboveAverage="0" equalAverage="0" bottom="0" percent="0" rank="0" text="" dxfId="900">
      <formula>0.03</formula>
    </cfRule>
    <cfRule type="cellIs" priority="47" operator="lessThan" aboveAverage="0" equalAverage="0" bottom="0" percent="0" rank="0" text="" dxfId="901">
      <formula>-0.03</formula>
    </cfRule>
  </conditionalFormatting>
  <conditionalFormatting sqref="AA31">
    <cfRule type="cellIs" priority="48" operator="greaterThan" aboveAverage="0" equalAverage="0" bottom="0" percent="0" rank="0" text="" dxfId="902">
      <formula>0.03</formula>
    </cfRule>
    <cfRule type="cellIs" priority="49" operator="lessThan" aboveAverage="0" equalAverage="0" bottom="0" percent="0" rank="0" text="" dxfId="903">
      <formula>-0.03</formula>
    </cfRule>
  </conditionalFormatting>
  <conditionalFormatting sqref="AB31">
    <cfRule type="cellIs" priority="50" operator="greaterThan" aboveAverage="0" equalAverage="0" bottom="0" percent="0" rank="0" text="" dxfId="904">
      <formula>0.03</formula>
    </cfRule>
    <cfRule type="cellIs" priority="51" operator="lessThan" aboveAverage="0" equalAverage="0" bottom="0" percent="0" rank="0" text="" dxfId="905">
      <formula>-0.03</formula>
    </cfRule>
  </conditionalFormatting>
  <conditionalFormatting sqref="AC31">
    <cfRule type="cellIs" priority="52" operator="greaterThan" aboveAverage="0" equalAverage="0" bottom="0" percent="0" rank="0" text="" dxfId="906">
      <formula>0.03</formula>
    </cfRule>
    <cfRule type="cellIs" priority="53" operator="lessThan" aboveAverage="0" equalAverage="0" bottom="0" percent="0" rank="0" text="" dxfId="907">
      <formula>-0.03</formula>
    </cfRule>
  </conditionalFormatting>
  <conditionalFormatting sqref="AA35">
    <cfRule type="cellIs" priority="54" operator="greaterThan" aboveAverage="0" equalAverage="0" bottom="0" percent="0" rank="0" text="" dxfId="908">
      <formula>0.03</formula>
    </cfRule>
    <cfRule type="cellIs" priority="55" operator="lessThan" aboveAverage="0" equalAverage="0" bottom="0" percent="0" rank="0" text="" dxfId="909">
      <formula>-0.03</formula>
    </cfRule>
  </conditionalFormatting>
  <conditionalFormatting sqref="AB35">
    <cfRule type="cellIs" priority="56" operator="greaterThan" aboveAverage="0" equalAverage="0" bottom="0" percent="0" rank="0" text="" dxfId="910">
      <formula>0.03</formula>
    </cfRule>
    <cfRule type="cellIs" priority="57" operator="lessThan" aboveAverage="0" equalAverage="0" bottom="0" percent="0" rank="0" text="" dxfId="911">
      <formula>-0.03</formula>
    </cfRule>
  </conditionalFormatting>
  <conditionalFormatting sqref="AC35">
    <cfRule type="cellIs" priority="58" operator="greaterThan" aboveAverage="0" equalAverage="0" bottom="0" percent="0" rank="0" text="" dxfId="912">
      <formula>0.03</formula>
    </cfRule>
    <cfRule type="cellIs" priority="59" operator="lessThan" aboveAverage="0" equalAverage="0" bottom="0" percent="0" rank="0" text="" dxfId="913">
      <formula>-0.03</formula>
    </cfRule>
  </conditionalFormatting>
  <conditionalFormatting sqref="AA39">
    <cfRule type="cellIs" priority="60" operator="greaterThan" aboveAverage="0" equalAverage="0" bottom="0" percent="0" rank="0" text="" dxfId="914">
      <formula>0.03</formula>
    </cfRule>
    <cfRule type="cellIs" priority="61" operator="lessThan" aboveAverage="0" equalAverage="0" bottom="0" percent="0" rank="0" text="" dxfId="915">
      <formula>-0.03</formula>
    </cfRule>
  </conditionalFormatting>
  <conditionalFormatting sqref="AB39">
    <cfRule type="cellIs" priority="62" operator="greaterThan" aboveAverage="0" equalAverage="0" bottom="0" percent="0" rank="0" text="" dxfId="916">
      <formula>0.03</formula>
    </cfRule>
    <cfRule type="cellIs" priority="63" operator="lessThan" aboveAverage="0" equalAverage="0" bottom="0" percent="0" rank="0" text="" dxfId="917">
      <formula>-0.03</formula>
    </cfRule>
  </conditionalFormatting>
  <conditionalFormatting sqref="AC39">
    <cfRule type="cellIs" priority="64" operator="greaterThan" aboveAverage="0" equalAverage="0" bottom="0" percent="0" rank="0" text="" dxfId="918">
      <formula>0.03</formula>
    </cfRule>
    <cfRule type="cellIs" priority="65" operator="lessThan" aboveAverage="0" equalAverage="0" bottom="0" percent="0" rank="0" text="" dxfId="919">
      <formula>-0.03</formula>
    </cfRule>
  </conditionalFormatting>
  <conditionalFormatting sqref="AA43">
    <cfRule type="cellIs" priority="66" operator="greaterThan" aboveAverage="0" equalAverage="0" bottom="0" percent="0" rank="0" text="" dxfId="920">
      <formula>0.03</formula>
    </cfRule>
    <cfRule type="cellIs" priority="67" operator="lessThan" aboveAverage="0" equalAverage="0" bottom="0" percent="0" rank="0" text="" dxfId="921">
      <formula>-0.03</formula>
    </cfRule>
  </conditionalFormatting>
  <conditionalFormatting sqref="AB43">
    <cfRule type="cellIs" priority="68" operator="greaterThan" aboveAverage="0" equalAverage="0" bottom="0" percent="0" rank="0" text="" dxfId="922">
      <formula>0.03</formula>
    </cfRule>
    <cfRule type="cellIs" priority="69" operator="lessThan" aboveAverage="0" equalAverage="0" bottom="0" percent="0" rank="0" text="" dxfId="923">
      <formula>-0.03</formula>
    </cfRule>
  </conditionalFormatting>
  <conditionalFormatting sqref="AC43">
    <cfRule type="cellIs" priority="70" operator="greaterThan" aboveAverage="0" equalAverage="0" bottom="0" percent="0" rank="0" text="" dxfId="924">
      <formula>0.03</formula>
    </cfRule>
    <cfRule type="cellIs" priority="71" operator="lessThan" aboveAverage="0" equalAverage="0" bottom="0" percent="0" rank="0" text="" dxfId="925">
      <formula>-0.03</formula>
    </cfRule>
  </conditionalFormatting>
  <conditionalFormatting sqref="AA47">
    <cfRule type="cellIs" priority="72" operator="greaterThan" aboveAverage="0" equalAverage="0" bottom="0" percent="0" rank="0" text="" dxfId="926">
      <formula>0.03</formula>
    </cfRule>
    <cfRule type="cellIs" priority="73" operator="lessThan" aboveAverage="0" equalAverage="0" bottom="0" percent="0" rank="0" text="" dxfId="927">
      <formula>-0.03</formula>
    </cfRule>
  </conditionalFormatting>
  <conditionalFormatting sqref="AB47">
    <cfRule type="cellIs" priority="74" operator="greaterThan" aboveAverage="0" equalAverage="0" bottom="0" percent="0" rank="0" text="" dxfId="928">
      <formula>0.03</formula>
    </cfRule>
    <cfRule type="cellIs" priority="75" operator="lessThan" aboveAverage="0" equalAverage="0" bottom="0" percent="0" rank="0" text="" dxfId="929">
      <formula>-0.03</formula>
    </cfRule>
  </conditionalFormatting>
  <conditionalFormatting sqref="AC47">
    <cfRule type="cellIs" priority="76" operator="greaterThan" aboveAverage="0" equalAverage="0" bottom="0" percent="0" rank="0" text="" dxfId="930">
      <formula>0.03</formula>
    </cfRule>
    <cfRule type="cellIs" priority="77" operator="lessThan" aboveAverage="0" equalAverage="0" bottom="0" percent="0" rank="0" text="" dxfId="931">
      <formula>-0.03</formula>
    </cfRule>
  </conditionalFormatting>
  <conditionalFormatting sqref="AA51">
    <cfRule type="cellIs" priority="78" operator="greaterThan" aboveAverage="0" equalAverage="0" bottom="0" percent="0" rank="0" text="" dxfId="932">
      <formula>0.03</formula>
    </cfRule>
    <cfRule type="cellIs" priority="79" operator="lessThan" aboveAverage="0" equalAverage="0" bottom="0" percent="0" rank="0" text="" dxfId="933">
      <formula>-0.03</formula>
    </cfRule>
  </conditionalFormatting>
  <conditionalFormatting sqref="AB51">
    <cfRule type="cellIs" priority="80" operator="greaterThan" aboveAverage="0" equalAverage="0" bottom="0" percent="0" rank="0" text="" dxfId="934">
      <formula>0.03</formula>
    </cfRule>
    <cfRule type="cellIs" priority="81" operator="lessThan" aboveAverage="0" equalAverage="0" bottom="0" percent="0" rank="0" text="" dxfId="935">
      <formula>-0.03</formula>
    </cfRule>
  </conditionalFormatting>
  <conditionalFormatting sqref="AC51">
    <cfRule type="cellIs" priority="82" operator="greaterThan" aboveAverage="0" equalAverage="0" bottom="0" percent="0" rank="0" text="" dxfId="936">
      <formula>0.03</formula>
    </cfRule>
    <cfRule type="cellIs" priority="83" operator="lessThan" aboveAverage="0" equalAverage="0" bottom="0" percent="0" rank="0" text="" dxfId="937">
      <formula>-0.03</formula>
    </cfRule>
  </conditionalFormatting>
  <conditionalFormatting sqref="AA55">
    <cfRule type="cellIs" priority="84" operator="greaterThan" aboveAverage="0" equalAverage="0" bottom="0" percent="0" rank="0" text="" dxfId="938">
      <formula>0.03</formula>
    </cfRule>
    <cfRule type="cellIs" priority="85" operator="lessThan" aboveAverage="0" equalAverage="0" bottom="0" percent="0" rank="0" text="" dxfId="939">
      <formula>-0.03</formula>
    </cfRule>
  </conditionalFormatting>
  <conditionalFormatting sqref="AB55">
    <cfRule type="cellIs" priority="86" operator="greaterThan" aboveAverage="0" equalAverage="0" bottom="0" percent="0" rank="0" text="" dxfId="940">
      <formula>0.03</formula>
    </cfRule>
    <cfRule type="cellIs" priority="87" operator="lessThan" aboveAverage="0" equalAverage="0" bottom="0" percent="0" rank="0" text="" dxfId="941">
      <formula>-0.03</formula>
    </cfRule>
  </conditionalFormatting>
  <conditionalFormatting sqref="AC55">
    <cfRule type="cellIs" priority="88" operator="greaterThan" aboveAverage="0" equalAverage="0" bottom="0" percent="0" rank="0" text="" dxfId="942">
      <formula>0.03</formula>
    </cfRule>
    <cfRule type="cellIs" priority="89" operator="lessThan" aboveAverage="0" equalAverage="0" bottom="0" percent="0" rank="0" text="" dxfId="943">
      <formula>-0.03</formula>
    </cfRule>
  </conditionalFormatting>
  <conditionalFormatting sqref="AA59">
    <cfRule type="cellIs" priority="90" operator="greaterThan" aboveAverage="0" equalAverage="0" bottom="0" percent="0" rank="0" text="" dxfId="944">
      <formula>0.03</formula>
    </cfRule>
    <cfRule type="cellIs" priority="91" operator="lessThan" aboveAverage="0" equalAverage="0" bottom="0" percent="0" rank="0" text="" dxfId="945">
      <formula>-0.03</formula>
    </cfRule>
  </conditionalFormatting>
  <conditionalFormatting sqref="AB59">
    <cfRule type="cellIs" priority="92" operator="greaterThan" aboveAverage="0" equalAverage="0" bottom="0" percent="0" rank="0" text="" dxfId="946">
      <formula>0.03</formula>
    </cfRule>
    <cfRule type="cellIs" priority="93" operator="lessThan" aboveAverage="0" equalAverage="0" bottom="0" percent="0" rank="0" text="" dxfId="947">
      <formula>-0.03</formula>
    </cfRule>
  </conditionalFormatting>
  <conditionalFormatting sqref="AC59">
    <cfRule type="cellIs" priority="94" operator="greaterThan" aboveAverage="0" equalAverage="0" bottom="0" percent="0" rank="0" text="" dxfId="948">
      <formula>0.03</formula>
    </cfRule>
    <cfRule type="cellIs" priority="95" operator="lessThan" aboveAverage="0" equalAverage="0" bottom="0" percent="0" rank="0" text="" dxfId="949">
      <formula>-0.03</formula>
    </cfRule>
  </conditionalFormatting>
  <conditionalFormatting sqref="AA63">
    <cfRule type="cellIs" priority="96" operator="greaterThan" aboveAverage="0" equalAverage="0" bottom="0" percent="0" rank="0" text="" dxfId="950">
      <formula>0.03</formula>
    </cfRule>
    <cfRule type="cellIs" priority="97" operator="lessThan" aboveAverage="0" equalAverage="0" bottom="0" percent="0" rank="0" text="" dxfId="951">
      <formula>-0.03</formula>
    </cfRule>
  </conditionalFormatting>
  <conditionalFormatting sqref="AB63">
    <cfRule type="cellIs" priority="98" operator="greaterThan" aboveAverage="0" equalAverage="0" bottom="0" percent="0" rank="0" text="" dxfId="952">
      <formula>0.03</formula>
    </cfRule>
    <cfRule type="cellIs" priority="99" operator="lessThan" aboveAverage="0" equalAverage="0" bottom="0" percent="0" rank="0" text="" dxfId="953">
      <formula>-0.03</formula>
    </cfRule>
  </conditionalFormatting>
  <conditionalFormatting sqref="AC63">
    <cfRule type="cellIs" priority="100" operator="greaterThan" aboveAverage="0" equalAverage="0" bottom="0" percent="0" rank="0" text="" dxfId="954">
      <formula>0.03</formula>
    </cfRule>
    <cfRule type="cellIs" priority="101" operator="lessThan" aboveAverage="0" equalAverage="0" bottom="0" percent="0" rank="0" text="" dxfId="955">
      <formula>-0.03</formula>
    </cfRule>
  </conditionalFormatting>
  <conditionalFormatting sqref="AA67">
    <cfRule type="cellIs" priority="102" operator="greaterThan" aboveAverage="0" equalAverage="0" bottom="0" percent="0" rank="0" text="" dxfId="956">
      <formula>0.03</formula>
    </cfRule>
    <cfRule type="cellIs" priority="103" operator="lessThan" aboveAverage="0" equalAverage="0" bottom="0" percent="0" rank="0" text="" dxfId="957">
      <formula>-0.03</formula>
    </cfRule>
  </conditionalFormatting>
  <conditionalFormatting sqref="AB67">
    <cfRule type="cellIs" priority="104" operator="greaterThan" aboveAverage="0" equalAverage="0" bottom="0" percent="0" rank="0" text="" dxfId="958">
      <formula>0.03</formula>
    </cfRule>
    <cfRule type="cellIs" priority="105" operator="lessThan" aboveAverage="0" equalAverage="0" bottom="0" percent="0" rank="0" text="" dxfId="959">
      <formula>-0.03</formula>
    </cfRule>
  </conditionalFormatting>
  <conditionalFormatting sqref="AC67">
    <cfRule type="cellIs" priority="106" operator="greaterThan" aboveAverage="0" equalAverage="0" bottom="0" percent="0" rank="0" text="" dxfId="960">
      <formula>0.03</formula>
    </cfRule>
    <cfRule type="cellIs" priority="107" operator="lessThan" aboveAverage="0" equalAverage="0" bottom="0" percent="0" rank="0" text="" dxfId="961">
      <formula>-0.03</formula>
    </cfRule>
  </conditionalFormatting>
  <conditionalFormatting sqref="AA71">
    <cfRule type="cellIs" priority="108" operator="greaterThan" aboveAverage="0" equalAverage="0" bottom="0" percent="0" rank="0" text="" dxfId="962">
      <formula>0.03</formula>
    </cfRule>
    <cfRule type="cellIs" priority="109" operator="lessThan" aboveAverage="0" equalAverage="0" bottom="0" percent="0" rank="0" text="" dxfId="963">
      <formula>-0.03</formula>
    </cfRule>
  </conditionalFormatting>
  <conditionalFormatting sqref="AB71">
    <cfRule type="cellIs" priority="110" operator="greaterThan" aboveAverage="0" equalAverage="0" bottom="0" percent="0" rank="0" text="" dxfId="964">
      <formula>0.03</formula>
    </cfRule>
    <cfRule type="cellIs" priority="111" operator="lessThan" aboveAverage="0" equalAverage="0" bottom="0" percent="0" rank="0" text="" dxfId="965">
      <formula>-0.03</formula>
    </cfRule>
  </conditionalFormatting>
  <conditionalFormatting sqref="AC71">
    <cfRule type="cellIs" priority="112" operator="greaterThan" aboveAverage="0" equalAverage="0" bottom="0" percent="0" rank="0" text="" dxfId="966">
      <formula>0.03</formula>
    </cfRule>
    <cfRule type="cellIs" priority="113" operator="lessThan" aboveAverage="0" equalAverage="0" bottom="0" percent="0" rank="0" text="" dxfId="967">
      <formula>-0.03</formula>
    </cfRule>
  </conditionalFormatting>
  <conditionalFormatting sqref="AA75">
    <cfRule type="cellIs" priority="114" operator="greaterThan" aboveAverage="0" equalAverage="0" bottom="0" percent="0" rank="0" text="" dxfId="968">
      <formula>0.03</formula>
    </cfRule>
    <cfRule type="cellIs" priority="115" operator="lessThan" aboveAverage="0" equalAverage="0" bottom="0" percent="0" rank="0" text="" dxfId="969">
      <formula>-0.03</formula>
    </cfRule>
  </conditionalFormatting>
  <conditionalFormatting sqref="AB75">
    <cfRule type="cellIs" priority="116" operator="greaterThan" aboveAverage="0" equalAverage="0" bottom="0" percent="0" rank="0" text="" dxfId="970">
      <formula>0.03</formula>
    </cfRule>
    <cfRule type="cellIs" priority="117" operator="lessThan" aboveAverage="0" equalAverage="0" bottom="0" percent="0" rank="0" text="" dxfId="971">
      <formula>-0.03</formula>
    </cfRule>
  </conditionalFormatting>
  <conditionalFormatting sqref="AC75">
    <cfRule type="cellIs" priority="118" operator="greaterThan" aboveAverage="0" equalAverage="0" bottom="0" percent="0" rank="0" text="" dxfId="972">
      <formula>0.03</formula>
    </cfRule>
    <cfRule type="cellIs" priority="119" operator="lessThan" aboveAverage="0" equalAverage="0" bottom="0" percent="0" rank="0" text="" dxfId="973">
      <formula>-0.03</formula>
    </cfRule>
  </conditionalFormatting>
  <conditionalFormatting sqref="AA79">
    <cfRule type="cellIs" priority="120" operator="greaterThan" aboveAverage="0" equalAverage="0" bottom="0" percent="0" rank="0" text="" dxfId="974">
      <formula>0.03</formula>
    </cfRule>
    <cfRule type="cellIs" priority="121" operator="lessThan" aboveAverage="0" equalAverage="0" bottom="0" percent="0" rank="0" text="" dxfId="975">
      <formula>-0.03</formula>
    </cfRule>
  </conditionalFormatting>
  <conditionalFormatting sqref="AB79">
    <cfRule type="cellIs" priority="122" operator="greaterThan" aboveAverage="0" equalAverage="0" bottom="0" percent="0" rank="0" text="" dxfId="976">
      <formula>0.03</formula>
    </cfRule>
    <cfRule type="cellIs" priority="123" operator="lessThan" aboveAverage="0" equalAverage="0" bottom="0" percent="0" rank="0" text="" dxfId="977">
      <formula>-0.03</formula>
    </cfRule>
  </conditionalFormatting>
  <conditionalFormatting sqref="AC79">
    <cfRule type="cellIs" priority="124" operator="greaterThan" aboveAverage="0" equalAverage="0" bottom="0" percent="0" rank="0" text="" dxfId="978">
      <formula>0.03</formula>
    </cfRule>
    <cfRule type="cellIs" priority="125" operator="lessThan" aboveAverage="0" equalAverage="0" bottom="0" percent="0" rank="0" text="" dxfId="979">
      <formula>-0.03</formula>
    </cfRule>
  </conditionalFormatting>
  <conditionalFormatting sqref="X83:Z98">
    <cfRule type="cellIs" priority="126" operator="greaterThan" aboveAverage="0" equalAverage="0" bottom="0" percent="0" rank="0" text="" dxfId="980">
      <formula>0.03</formula>
    </cfRule>
    <cfRule type="cellIs" priority="127" operator="lessThan" aboveAverage="0" equalAverage="0" bottom="0" percent="0" rank="0" text="" dxfId="981">
      <formula>-0.03</formula>
    </cfRule>
  </conditionalFormatting>
  <conditionalFormatting sqref="AA6:AB6">
    <cfRule type="cellIs" priority="128" operator="greaterThan" aboveAverage="0" equalAverage="0" bottom="0" percent="0" rank="0" text="" dxfId="982">
      <formula>0.03</formula>
    </cfRule>
    <cfRule type="cellIs" priority="129" operator="lessThan" aboveAverage="0" equalAverage="0" bottom="0" percent="0" rank="0" text="" dxfId="983">
      <formula>-0.03</formula>
    </cfRule>
  </conditionalFormatting>
  <conditionalFormatting sqref="AA10:AB10">
    <cfRule type="cellIs" priority="130" operator="greaterThan" aboveAverage="0" equalAverage="0" bottom="0" percent="0" rank="0" text="" dxfId="984">
      <formula>0.03</formula>
    </cfRule>
    <cfRule type="cellIs" priority="131" operator="lessThan" aboveAverage="0" equalAverage="0" bottom="0" percent="0" rank="0" text="" dxfId="985">
      <formula>-0.03</formula>
    </cfRule>
  </conditionalFormatting>
  <conditionalFormatting sqref="AA14:AB14">
    <cfRule type="cellIs" priority="132" operator="greaterThan" aboveAverage="0" equalAverage="0" bottom="0" percent="0" rank="0" text="" dxfId="986">
      <formula>0.03</formula>
    </cfRule>
    <cfRule type="cellIs" priority="133" operator="lessThan" aboveAverage="0" equalAverage="0" bottom="0" percent="0" rank="0" text="" dxfId="987">
      <formula>-0.03</formula>
    </cfRule>
  </conditionalFormatting>
  <conditionalFormatting sqref="AA18:AB18">
    <cfRule type="cellIs" priority="134" operator="greaterThan" aboveAverage="0" equalAverage="0" bottom="0" percent="0" rank="0" text="" dxfId="988">
      <formula>0.03</formula>
    </cfRule>
    <cfRule type="cellIs" priority="135" operator="lessThan" aboveAverage="0" equalAverage="0" bottom="0" percent="0" rank="0" text="" dxfId="989">
      <formula>-0.03</formula>
    </cfRule>
  </conditionalFormatting>
  <conditionalFormatting sqref="AA22:AB22">
    <cfRule type="cellIs" priority="136" operator="greaterThan" aboveAverage="0" equalAverage="0" bottom="0" percent="0" rank="0" text="" dxfId="990">
      <formula>0.03</formula>
    </cfRule>
    <cfRule type="cellIs" priority="137" operator="lessThan" aboveAverage="0" equalAverage="0" bottom="0" percent="0" rank="0" text="" dxfId="991">
      <formula>-0.03</formula>
    </cfRule>
  </conditionalFormatting>
  <conditionalFormatting sqref="AA26:AB26">
    <cfRule type="cellIs" priority="138" operator="greaterThan" aboveAverage="0" equalAverage="0" bottom="0" percent="0" rank="0" text="" dxfId="992">
      <formula>0.03</formula>
    </cfRule>
    <cfRule type="cellIs" priority="139" operator="lessThan" aboveAverage="0" equalAverage="0" bottom="0" percent="0" rank="0" text="" dxfId="993">
      <formula>-0.03</formula>
    </cfRule>
  </conditionalFormatting>
  <conditionalFormatting sqref="AA30:AB30">
    <cfRule type="cellIs" priority="140" operator="greaterThan" aboveAverage="0" equalAverage="0" bottom="0" percent="0" rank="0" text="" dxfId="994">
      <formula>0.03</formula>
    </cfRule>
    <cfRule type="cellIs" priority="141" operator="lessThan" aboveAverage="0" equalAverage="0" bottom="0" percent="0" rank="0" text="" dxfId="995">
      <formula>-0.03</formula>
    </cfRule>
  </conditionalFormatting>
  <conditionalFormatting sqref="AA34:AB34">
    <cfRule type="cellIs" priority="142" operator="greaterThan" aboveAverage="0" equalAverage="0" bottom="0" percent="0" rank="0" text="" dxfId="996">
      <formula>0.03</formula>
    </cfRule>
    <cfRule type="cellIs" priority="143" operator="lessThan" aboveAverage="0" equalAverage="0" bottom="0" percent="0" rank="0" text="" dxfId="997">
      <formula>-0.03</formula>
    </cfRule>
  </conditionalFormatting>
  <conditionalFormatting sqref="AA38:AB38">
    <cfRule type="cellIs" priority="144" operator="greaterThan" aboveAverage="0" equalAverage="0" bottom="0" percent="0" rank="0" text="" dxfId="998">
      <formula>0.03</formula>
    </cfRule>
    <cfRule type="cellIs" priority="145" operator="lessThan" aboveAverage="0" equalAverage="0" bottom="0" percent="0" rank="0" text="" dxfId="999">
      <formula>-0.03</formula>
    </cfRule>
  </conditionalFormatting>
  <conditionalFormatting sqref="AA42:AB42">
    <cfRule type="cellIs" priority="146" operator="greaterThan" aboveAverage="0" equalAverage="0" bottom="0" percent="0" rank="0" text="" dxfId="1000">
      <formula>0.03</formula>
    </cfRule>
    <cfRule type="cellIs" priority="147" operator="lessThan" aboveAverage="0" equalAverage="0" bottom="0" percent="0" rank="0" text="" dxfId="1001">
      <formula>-0.03</formula>
    </cfRule>
  </conditionalFormatting>
  <conditionalFormatting sqref="AA46:AB46">
    <cfRule type="cellIs" priority="148" operator="greaterThan" aboveAverage="0" equalAverage="0" bottom="0" percent="0" rank="0" text="" dxfId="1002">
      <formula>0.03</formula>
    </cfRule>
    <cfRule type="cellIs" priority="149" operator="lessThan" aboveAverage="0" equalAverage="0" bottom="0" percent="0" rank="0" text="" dxfId="1003">
      <formula>-0.03</formula>
    </cfRule>
  </conditionalFormatting>
  <conditionalFormatting sqref="AA50:AB50">
    <cfRule type="cellIs" priority="150" operator="greaterThan" aboveAverage="0" equalAverage="0" bottom="0" percent="0" rank="0" text="" dxfId="1004">
      <formula>0.03</formula>
    </cfRule>
    <cfRule type="cellIs" priority="151" operator="lessThan" aboveAverage="0" equalAverage="0" bottom="0" percent="0" rank="0" text="" dxfId="1005">
      <formula>-0.03</formula>
    </cfRule>
  </conditionalFormatting>
  <conditionalFormatting sqref="AA54:AB54">
    <cfRule type="cellIs" priority="152" operator="greaterThan" aboveAverage="0" equalAverage="0" bottom="0" percent="0" rank="0" text="" dxfId="1006">
      <formula>0.03</formula>
    </cfRule>
    <cfRule type="cellIs" priority="153" operator="lessThan" aboveAverage="0" equalAverage="0" bottom="0" percent="0" rank="0" text="" dxfId="1007">
      <formula>-0.03</formula>
    </cfRule>
  </conditionalFormatting>
  <conditionalFormatting sqref="AA58:AB58">
    <cfRule type="cellIs" priority="154" operator="greaterThan" aboveAverage="0" equalAverage="0" bottom="0" percent="0" rank="0" text="" dxfId="1008">
      <formula>0.03</formula>
    </cfRule>
    <cfRule type="cellIs" priority="155" operator="lessThan" aboveAverage="0" equalAverage="0" bottom="0" percent="0" rank="0" text="" dxfId="1009">
      <formula>-0.03</formula>
    </cfRule>
  </conditionalFormatting>
  <conditionalFormatting sqref="AA62:AB62">
    <cfRule type="cellIs" priority="156" operator="greaterThan" aboveAverage="0" equalAverage="0" bottom="0" percent="0" rank="0" text="" dxfId="1010">
      <formula>0.03</formula>
    </cfRule>
    <cfRule type="cellIs" priority="157" operator="lessThan" aboveAverage="0" equalAverage="0" bottom="0" percent="0" rank="0" text="" dxfId="1011">
      <formula>-0.03</formula>
    </cfRule>
  </conditionalFormatting>
  <conditionalFormatting sqref="AA66:AB66">
    <cfRule type="cellIs" priority="158" operator="greaterThan" aboveAverage="0" equalAverage="0" bottom="0" percent="0" rank="0" text="" dxfId="1012">
      <formula>0.03</formula>
    </cfRule>
    <cfRule type="cellIs" priority="159" operator="lessThan" aboveAverage="0" equalAverage="0" bottom="0" percent="0" rank="0" text="" dxfId="1013">
      <formula>-0.03</formula>
    </cfRule>
  </conditionalFormatting>
  <conditionalFormatting sqref="AA70:AB70">
    <cfRule type="cellIs" priority="160" operator="greaterThan" aboveAverage="0" equalAverage="0" bottom="0" percent="0" rank="0" text="" dxfId="1014">
      <formula>0.03</formula>
    </cfRule>
    <cfRule type="cellIs" priority="161" operator="lessThan" aboveAverage="0" equalAverage="0" bottom="0" percent="0" rank="0" text="" dxfId="1015">
      <formula>-0.03</formula>
    </cfRule>
  </conditionalFormatting>
  <conditionalFormatting sqref="AA74:AB74">
    <cfRule type="cellIs" priority="162" operator="greaterThan" aboveAverage="0" equalAverage="0" bottom="0" percent="0" rank="0" text="" dxfId="1016">
      <formula>0.03</formula>
    </cfRule>
    <cfRule type="cellIs" priority="163" operator="lessThan" aboveAverage="0" equalAverage="0" bottom="0" percent="0" rank="0" text="" dxfId="1017">
      <formula>-0.03</formula>
    </cfRule>
  </conditionalFormatting>
  <conditionalFormatting sqref="X99:Z104">
    <cfRule type="cellIs" priority="164" operator="greaterThan" aboveAverage="0" equalAverage="0" bottom="0" percent="0" rank="0" text="" dxfId="1018">
      <formula>0.03</formula>
    </cfRule>
    <cfRule type="cellIs" priority="165" operator="lessThan" aboveAverage="0" equalAverage="0" bottom="0" percent="0" rank="0" text="" dxfId="1019">
      <formula>-0.03</formula>
    </cfRule>
  </conditionalFormatting>
  <conditionalFormatting sqref="AA99:AC103">
    <cfRule type="cellIs" priority="166" operator="greaterThan" aboveAverage="0" equalAverage="0" bottom="0" percent="0" rank="0" text="" dxfId="1020">
      <formula>0.03</formula>
    </cfRule>
    <cfRule type="cellIs" priority="167" operator="lessThan" aboveAverage="0" equalAverage="0" bottom="0" percent="0" rank="0" text="" dxfId="1021">
      <formula>-0.03</formula>
    </cfRule>
  </conditionalFormatting>
  <conditionalFormatting sqref="AA83">
    <cfRule type="cellIs" priority="168" operator="greaterThan" aboveAverage="0" equalAverage="0" bottom="0" percent="0" rank="0" text="" dxfId="1022">
      <formula>0.03</formula>
    </cfRule>
    <cfRule type="cellIs" priority="169" operator="lessThan" aboveAverage="0" equalAverage="0" bottom="0" percent="0" rank="0" text="" dxfId="1023">
      <formula>-0.03</formula>
    </cfRule>
  </conditionalFormatting>
  <conditionalFormatting sqref="AB83">
    <cfRule type="cellIs" priority="170" operator="greaterThan" aboveAverage="0" equalAverage="0" bottom="0" percent="0" rank="0" text="" dxfId="1024">
      <formula>0.03</formula>
    </cfRule>
    <cfRule type="cellIs" priority="171" operator="lessThan" aboveAverage="0" equalAverage="0" bottom="0" percent="0" rank="0" text="" dxfId="1025">
      <formula>-0.03</formula>
    </cfRule>
  </conditionalFormatting>
  <conditionalFormatting sqref="AC83">
    <cfRule type="cellIs" priority="172" operator="greaterThan" aboveAverage="0" equalAverage="0" bottom="0" percent="0" rank="0" text="" dxfId="1026">
      <formula>0.03</formula>
    </cfRule>
    <cfRule type="cellIs" priority="173" operator="lessThan" aboveAverage="0" equalAverage="0" bottom="0" percent="0" rank="0" text="" dxfId="1027">
      <formula>-0.03</formula>
    </cfRule>
  </conditionalFormatting>
  <conditionalFormatting sqref="AA87">
    <cfRule type="cellIs" priority="174" operator="greaterThan" aboveAverage="0" equalAverage="0" bottom="0" percent="0" rank="0" text="" dxfId="1028">
      <formula>0.03</formula>
    </cfRule>
    <cfRule type="cellIs" priority="175" operator="lessThan" aboveAverage="0" equalAverage="0" bottom="0" percent="0" rank="0" text="" dxfId="1029">
      <formula>-0.03</formula>
    </cfRule>
  </conditionalFormatting>
  <conditionalFormatting sqref="AB87">
    <cfRule type="cellIs" priority="176" operator="greaterThan" aboveAverage="0" equalAverage="0" bottom="0" percent="0" rank="0" text="" dxfId="1030">
      <formula>0.03</formula>
    </cfRule>
    <cfRule type="cellIs" priority="177" operator="lessThan" aboveAverage="0" equalAverage="0" bottom="0" percent="0" rank="0" text="" dxfId="1031">
      <formula>-0.03</formula>
    </cfRule>
  </conditionalFormatting>
  <conditionalFormatting sqref="AC87">
    <cfRule type="cellIs" priority="178" operator="greaterThan" aboveAverage="0" equalAverage="0" bottom="0" percent="0" rank="0" text="" dxfId="1032">
      <formula>0.03</formula>
    </cfRule>
    <cfRule type="cellIs" priority="179" operator="lessThan" aboveAverage="0" equalAverage="0" bottom="0" percent="0" rank="0" text="" dxfId="1033">
      <formula>-0.03</formula>
    </cfRule>
  </conditionalFormatting>
  <conditionalFormatting sqref="AA91">
    <cfRule type="cellIs" priority="180" operator="greaterThan" aboveAverage="0" equalAverage="0" bottom="0" percent="0" rank="0" text="" dxfId="1034">
      <formula>0.03</formula>
    </cfRule>
    <cfRule type="cellIs" priority="181" operator="lessThan" aboveAverage="0" equalAverage="0" bottom="0" percent="0" rank="0" text="" dxfId="1035">
      <formula>-0.03</formula>
    </cfRule>
  </conditionalFormatting>
  <conditionalFormatting sqref="AB91">
    <cfRule type="cellIs" priority="182" operator="greaterThan" aboveAverage="0" equalAverage="0" bottom="0" percent="0" rank="0" text="" dxfId="1036">
      <formula>0.03</formula>
    </cfRule>
    <cfRule type="cellIs" priority="183" operator="lessThan" aboveAverage="0" equalAverage="0" bottom="0" percent="0" rank="0" text="" dxfId="1037">
      <formula>-0.03</formula>
    </cfRule>
  </conditionalFormatting>
  <conditionalFormatting sqref="AC91">
    <cfRule type="cellIs" priority="184" operator="greaterThan" aboveAverage="0" equalAverage="0" bottom="0" percent="0" rank="0" text="" dxfId="1038">
      <formula>0.03</formula>
    </cfRule>
    <cfRule type="cellIs" priority="185" operator="lessThan" aboveAverage="0" equalAverage="0" bottom="0" percent="0" rank="0" text="" dxfId="1039">
      <formula>-0.03</formula>
    </cfRule>
  </conditionalFormatting>
  <conditionalFormatting sqref="AA95">
    <cfRule type="cellIs" priority="186" operator="greaterThan" aboveAverage="0" equalAverage="0" bottom="0" percent="0" rank="0" text="" dxfId="1040">
      <formula>0.03</formula>
    </cfRule>
    <cfRule type="cellIs" priority="187" operator="lessThan" aboveAverage="0" equalAverage="0" bottom="0" percent="0" rank="0" text="" dxfId="1041">
      <formula>-0.03</formula>
    </cfRule>
  </conditionalFormatting>
  <conditionalFormatting sqref="AB95">
    <cfRule type="cellIs" priority="188" operator="greaterThan" aboveAverage="0" equalAverage="0" bottom="0" percent="0" rank="0" text="" dxfId="1042">
      <formula>0.03</formula>
    </cfRule>
    <cfRule type="cellIs" priority="189" operator="lessThan" aboveAverage="0" equalAverage="0" bottom="0" percent="0" rank="0" text="" dxfId="1043">
      <formula>-0.03</formula>
    </cfRule>
  </conditionalFormatting>
  <conditionalFormatting sqref="AC95">
    <cfRule type="cellIs" priority="190" operator="greaterThan" aboveAverage="0" equalAverage="0" bottom="0" percent="0" rank="0" text="" dxfId="1044">
      <formula>0.03</formula>
    </cfRule>
    <cfRule type="cellIs" priority="191" operator="lessThan" aboveAverage="0" equalAverage="0" bottom="0" percent="0" rank="0" text="" dxfId="1045">
      <formula>-0.03</formula>
    </cfRule>
  </conditionalFormatting>
  <conditionalFormatting sqref="AA86:AB86">
    <cfRule type="cellIs" priority="192" operator="greaterThan" aboveAverage="0" equalAverage="0" bottom="0" percent="0" rank="0" text="" dxfId="1046">
      <formula>0.03</formula>
    </cfRule>
    <cfRule type="cellIs" priority="193" operator="lessThan" aboveAverage="0" equalAverage="0" bottom="0" percent="0" rank="0" text="" dxfId="1047">
      <formula>-0.03</formula>
    </cfRule>
  </conditionalFormatting>
  <conditionalFormatting sqref="AA90:AB90">
    <cfRule type="cellIs" priority="194" operator="greaterThan" aboveAverage="0" equalAverage="0" bottom="0" percent="0" rank="0" text="" dxfId="1048">
      <formula>0.03</formula>
    </cfRule>
    <cfRule type="cellIs" priority="195" operator="lessThan" aboveAverage="0" equalAverage="0" bottom="0" percent="0" rank="0" text="" dxfId="1049">
      <formula>-0.03</formula>
    </cfRule>
  </conditionalFormatting>
  <conditionalFormatting sqref="AA94:AB94">
    <cfRule type="cellIs" priority="196" operator="greaterThan" aboveAverage="0" equalAverage="0" bottom="0" percent="0" rank="0" text="" dxfId="1050">
      <formula>0.03</formula>
    </cfRule>
    <cfRule type="cellIs" priority="197" operator="lessThan" aboveAverage="0" equalAverage="0" bottom="0" percent="0" rank="0" text="" dxfId="1051">
      <formula>-0.03</formula>
    </cfRule>
  </conditionalFormatting>
  <conditionalFormatting sqref="AA98:AB98">
    <cfRule type="cellIs" priority="198" operator="greaterThan" aboveAverage="0" equalAverage="0" bottom="0" percent="0" rank="0" text="" dxfId="1052">
      <formula>0.03</formula>
    </cfRule>
    <cfRule type="cellIs" priority="199" operator="lessThan" aboveAverage="0" equalAverage="0" bottom="0" percent="0" rank="0" text="" dxfId="1053">
      <formula>-0.03</formula>
    </cfRule>
  </conditionalFormatting>
  <conditionalFormatting sqref="AA104">
    <cfRule type="cellIs" priority="200" operator="greaterThan" aboveAverage="0" equalAverage="0" bottom="0" percent="0" rank="0" text="" dxfId="1054">
      <formula>0.03</formula>
    </cfRule>
    <cfRule type="cellIs" priority="201" operator="lessThan" aboveAverage="0" equalAverage="0" bottom="0" percent="0" rank="0" text="" dxfId="1055">
      <formula>-0.03</formula>
    </cfRule>
  </conditionalFormatting>
  <conditionalFormatting sqref="AB104">
    <cfRule type="cellIs" priority="202" operator="greaterThan" aboveAverage="0" equalAverage="0" bottom="0" percent="0" rank="0" text="" dxfId="1056">
      <formula>0.03</formula>
    </cfRule>
    <cfRule type="cellIs" priority="203" operator="lessThan" aboveAverage="0" equalAverage="0" bottom="0" percent="0" rank="0" text="" dxfId="1057">
      <formula>-0.03</formula>
    </cfRule>
  </conditionalFormatting>
  <conditionalFormatting sqref="AC104">
    <cfRule type="cellIs" priority="204" operator="greaterThan" aboveAverage="0" equalAverage="0" bottom="0" percent="0" rank="0" text="" dxfId="1058">
      <formula>0.03</formula>
    </cfRule>
    <cfRule type="cellIs" priority="205" operator="lessThan" aboveAverage="0" equalAverage="0" bottom="0" percent="0" rank="0" text="" dxfId="1059">
      <formula>-0.03</formula>
    </cfRule>
  </conditionalFormatting>
  <conditionalFormatting sqref="AD99:AD103 AD105">
    <cfRule type="cellIs" priority="206" operator="greaterThan" aboveAverage="0" equalAverage="0" bottom="0" percent="0" rank="0" text="" dxfId="1060">
      <formula>0.03</formula>
    </cfRule>
    <cfRule type="cellIs" priority="207" operator="lessThan" aboveAverage="0" equalAverage="0" bottom="0" percent="0" rank="0" text="" dxfId="1061">
      <formula>-0.03</formula>
    </cfRule>
  </conditionalFormatting>
  <conditionalFormatting sqref="AD104">
    <cfRule type="cellIs" priority="208" operator="greaterThan" aboveAverage="0" equalAverage="0" bottom="0" percent="0" rank="0" text="" dxfId="1062">
      <formula>0.03</formula>
    </cfRule>
    <cfRule type="cellIs" priority="209" operator="lessThan" aboveAverage="0" equalAverage="0" bottom="0" percent="0" rank="0" text="" dxfId="1063">
      <formula>-0.03</formula>
    </cfRule>
  </conditionalFormatting>
  <conditionalFormatting sqref="AD99:AD103 AD105">
    <cfRule type="cellIs" priority="210" operator="greaterThan" aboveAverage="0" equalAverage="0" bottom="0" percent="0" rank="0" text="" dxfId="1064">
      <formula>0.03</formula>
    </cfRule>
    <cfRule type="cellIs" priority="211" operator="lessThan" aboveAverage="0" equalAverage="0" bottom="0" percent="0" rank="0" text="" dxfId="1065">
      <formula>-0.03</formula>
    </cfRule>
  </conditionalFormatting>
  <conditionalFormatting sqref="AD104">
    <cfRule type="cellIs" priority="212" operator="greaterThan" aboveAverage="0" equalAverage="0" bottom="0" percent="0" rank="0" text="" dxfId="1066">
      <formula>0.03</formula>
    </cfRule>
    <cfRule type="cellIs" priority="213" operator="lessThan" aboveAverage="0" equalAverage="0" bottom="0" percent="0" rank="0" text="" dxfId="106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0" t="s">
        <v>29</v>
      </c>
      <c r="B2" s="40" t="s">
        <v>30</v>
      </c>
      <c r="AD2" s="41" t="s">
        <v>31</v>
      </c>
      <c r="AE2" s="42" t="s">
        <v>32</v>
      </c>
      <c r="AF2" s="42" t="s">
        <v>33</v>
      </c>
      <c r="AG2" s="42" t="s">
        <v>34</v>
      </c>
      <c r="AI2" s="41" t="s">
        <v>31</v>
      </c>
      <c r="AJ2" s="42" t="s">
        <v>32</v>
      </c>
      <c r="AK2" s="42" t="s">
        <v>33</v>
      </c>
      <c r="AL2" s="42" t="s">
        <v>34</v>
      </c>
    </row>
    <row r="3" customFormat="false" ht="15.75" hidden="false" customHeight="false" outlineLevel="0" collapsed="false">
      <c r="Z3" s="0" t="s">
        <v>35</v>
      </c>
      <c r="AA3" s="43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3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9</v>
      </c>
      <c r="AA5" s="43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43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43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3" t="s">
        <v>45</v>
      </c>
      <c r="AB8" s="0" t="n">
        <v>43</v>
      </c>
      <c r="AD8" s="0" t="str">
        <f aca="false">"Sequence: "&amp;B2&amp;"     Coding Conditions: "&amp;A2</f>
        <v>Sequence: ChinaSpeed     Coding Conditions: RA-HE</v>
      </c>
    </row>
    <row r="9" customFormat="false" ht="15.75" hidden="false" customHeight="false" outlineLevel="0" collapsed="false">
      <c r="Z9" s="0" t="s">
        <v>46</v>
      </c>
      <c r="AA9" s="43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3" t="s">
        <v>49</v>
      </c>
      <c r="AB10" s="0" t="n">
        <v>35</v>
      </c>
    </row>
    <row r="11" customFormat="false" ht="15.75" hidden="false" customHeight="false" outlineLevel="0" collapsed="false">
      <c r="AA11" s="43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3" t="s">
        <v>30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5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6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7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58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59</v>
      </c>
      <c r="AB17" s="0" t="n">
        <v>7</v>
      </c>
    </row>
    <row r="18" customFormat="false" ht="15.75" hidden="false" customHeight="false" outlineLevel="0" collapsed="false">
      <c r="AA18" s="43" t="s">
        <v>60</v>
      </c>
      <c r="AB18" s="0" t="n">
        <v>51</v>
      </c>
    </row>
    <row r="19" customFormat="false" ht="15.75" hidden="false" customHeight="false" outlineLevel="0" collapsed="false">
      <c r="AA19" s="43" t="s">
        <v>61</v>
      </c>
      <c r="AB19" s="0" t="n">
        <v>67</v>
      </c>
    </row>
    <row r="20" customFormat="false" ht="15.75" hidden="false" customHeight="false" outlineLevel="0" collapsed="false">
      <c r="AA20" s="43" t="s">
        <v>62</v>
      </c>
      <c r="AB20" s="0" t="n">
        <v>91</v>
      </c>
    </row>
    <row r="21" customFormat="false" ht="15.75" hidden="false" customHeight="false" outlineLevel="0" collapsed="false">
      <c r="AA21" s="43" t="s">
        <v>63</v>
      </c>
      <c r="AB21" s="0" t="n">
        <v>95</v>
      </c>
    </row>
    <row r="22" customFormat="false" ht="15.75" hidden="false" customHeight="false" outlineLevel="0" collapsed="false">
      <c r="AA22" s="43" t="s">
        <v>64</v>
      </c>
      <c r="AB22" s="0" t="n">
        <v>15</v>
      </c>
    </row>
    <row r="23" customFormat="false" ht="15.75" hidden="false" customHeight="false" outlineLevel="0" collapsed="false">
      <c r="AA23" s="43" t="s">
        <v>65</v>
      </c>
      <c r="AB23" s="0" t="n">
        <v>3</v>
      </c>
    </row>
    <row r="24" customFormat="false" ht="15.75" hidden="false" customHeight="false" outlineLevel="0" collapsed="false">
      <c r="AA24" s="43" t="s">
        <v>66</v>
      </c>
      <c r="AB24" s="0" t="n">
        <v>71</v>
      </c>
    </row>
    <row r="25" customFormat="false" ht="15.75" hidden="false" customHeight="false" outlineLevel="0" collapsed="false">
      <c r="AA25" s="43" t="s">
        <v>67</v>
      </c>
      <c r="AB25" s="0" t="n">
        <v>75</v>
      </c>
    </row>
    <row r="26" customFormat="false" ht="15.75" hidden="false" customHeight="false" outlineLevel="0" collapsed="false">
      <c r="AA26" s="43" t="s">
        <v>68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N3" activeCellId="0" sqref="N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55" t="s">
        <v>9</v>
      </c>
      <c r="B3" s="55" t="s">
        <v>65</v>
      </c>
      <c r="C3" s="55" t="n">
        <v>22</v>
      </c>
      <c r="D3" s="56" t="n">
        <v>118454.4272</v>
      </c>
      <c r="E3" s="56" t="n">
        <v>43.6772</v>
      </c>
      <c r="F3" s="56" t="n">
        <v>43.0814</v>
      </c>
      <c r="G3" s="56" t="n">
        <v>44.9805</v>
      </c>
      <c r="H3" s="56" t="n">
        <v>2866.752</v>
      </c>
      <c r="I3" s="56" t="n">
        <v>5470.056</v>
      </c>
      <c r="J3" s="56" t="n">
        <v>88.701</v>
      </c>
      <c r="K3" s="57" t="n">
        <f aca="false">IF(D3&lt;&gt;0,H3/D3,0)</f>
        <v>0.024201307353078</v>
      </c>
      <c r="L3" s="58" t="n">
        <f aca="false">I3/3600</f>
        <v>1.51946</v>
      </c>
      <c r="N3" s="59" t="n">
        <v>118627.3904</v>
      </c>
      <c r="O3" s="60" t="n">
        <v>43.6612</v>
      </c>
      <c r="P3" s="60" t="n">
        <v>43.0322</v>
      </c>
      <c r="Q3" s="60" t="n">
        <v>44.9086</v>
      </c>
      <c r="R3" s="60" t="n">
        <v>3184.079</v>
      </c>
      <c r="S3" s="60" t="n">
        <v>5380.122</v>
      </c>
      <c r="T3" s="60" t="n">
        <v>64.74</v>
      </c>
      <c r="U3" s="57" t="n">
        <f aca="false">IF(N3&lt;&gt;0,R3/N3,0)</f>
        <v>0.0268410102360306</v>
      </c>
      <c r="V3" s="58" t="n">
        <f aca="false">S3/3600</f>
        <v>1.49447833333333</v>
      </c>
      <c r="W3" s="61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2" t="n">
        <f aca="false">IF(R3=0,0,(R3-H3)/H3)</f>
        <v>0.110692170093541</v>
      </c>
    </row>
    <row r="4" customFormat="false" ht="12" hidden="false" customHeight="false" outlineLevel="0" collapsed="false">
      <c r="A4" s="54" t="s">
        <v>80</v>
      </c>
      <c r="B4" s="54"/>
      <c r="C4" s="54" t="n">
        <v>27</v>
      </c>
      <c r="D4" s="56" t="n">
        <v>67107.5008</v>
      </c>
      <c r="E4" s="56" t="n">
        <v>40.5003</v>
      </c>
      <c r="F4" s="56" t="n">
        <v>40.4437</v>
      </c>
      <c r="G4" s="56" t="n">
        <v>42.3443</v>
      </c>
      <c r="H4" s="56" t="n">
        <v>2496.958</v>
      </c>
      <c r="I4" s="56" t="n">
        <v>4756.385</v>
      </c>
      <c r="J4" s="56" t="n">
        <v>77.282</v>
      </c>
      <c r="K4" s="57" t="n">
        <f aca="false">IF(D4&lt;&gt;0,H4/D4,0)</f>
        <v>0.0372083294748476</v>
      </c>
      <c r="L4" s="63" t="n">
        <f aca="false">I4/3600</f>
        <v>1.32121805555556</v>
      </c>
      <c r="N4" s="64" t="n">
        <v>67406.4656</v>
      </c>
      <c r="O4" s="65" t="n">
        <v>40.4911</v>
      </c>
      <c r="P4" s="65" t="n">
        <v>40.3981</v>
      </c>
      <c r="Q4" s="65" t="n">
        <v>42.2697</v>
      </c>
      <c r="R4" s="65" t="n">
        <v>2791.052</v>
      </c>
      <c r="S4" s="65" t="n">
        <v>4869.056</v>
      </c>
      <c r="T4" s="65" t="n">
        <v>55.723</v>
      </c>
      <c r="U4" s="57" t="n">
        <f aca="false">IF(N4&lt;&gt;0,R4/N4,0)</f>
        <v>0.0414062950068102</v>
      </c>
      <c r="V4" s="63" t="n">
        <f aca="false">S4/3600</f>
        <v>1.35251555555556</v>
      </c>
      <c r="W4" s="61"/>
      <c r="X4" s="12"/>
      <c r="Y4" s="43"/>
      <c r="Z4" s="66"/>
      <c r="AA4" s="12"/>
      <c r="AB4" s="43"/>
      <c r="AC4" s="43"/>
      <c r="AD4" s="67" t="n">
        <f aca="false">IF(R4=0,0,(R4-H4)/H4)</f>
        <v>0.117780915818368</v>
      </c>
    </row>
    <row r="5" customFormat="false" ht="12" hidden="false" customHeight="false" outlineLevel="0" collapsed="false">
      <c r="A5" s="54"/>
      <c r="B5" s="54"/>
      <c r="C5" s="54" t="n">
        <v>32</v>
      </c>
      <c r="D5" s="56" t="n">
        <v>38437.4352</v>
      </c>
      <c r="E5" s="56" t="n">
        <v>37.397</v>
      </c>
      <c r="F5" s="56" t="n">
        <v>38.6672</v>
      </c>
      <c r="G5" s="56" t="n">
        <v>40.4919</v>
      </c>
      <c r="H5" s="56" t="n">
        <v>2031.652</v>
      </c>
      <c r="I5" s="56" t="n">
        <v>4538.999</v>
      </c>
      <c r="J5" s="56" t="n">
        <v>71.978</v>
      </c>
      <c r="K5" s="57" t="n">
        <f aca="false">IF(D5&lt;&gt;0,H5/D5,0)</f>
        <v>0.0528560760994792</v>
      </c>
      <c r="L5" s="63" t="n">
        <f aca="false">I5/3600</f>
        <v>1.26083305555556</v>
      </c>
      <c r="N5" s="64" t="n">
        <v>38804.1248</v>
      </c>
      <c r="O5" s="65" t="n">
        <v>37.3862</v>
      </c>
      <c r="P5" s="65" t="n">
        <v>38.6371</v>
      </c>
      <c r="Q5" s="65" t="n">
        <v>40.4227</v>
      </c>
      <c r="R5" s="65" t="n">
        <v>2307.467</v>
      </c>
      <c r="S5" s="65" t="n">
        <v>4428.634</v>
      </c>
      <c r="T5" s="65" t="n">
        <v>49.561</v>
      </c>
      <c r="U5" s="57" t="n">
        <f aca="false">IF(N5&lt;&gt;0,R5/N5,0)</f>
        <v>0.0594644773433983</v>
      </c>
      <c r="V5" s="63" t="n">
        <f aca="false">S5/3600</f>
        <v>1.23017611111111</v>
      </c>
      <c r="W5" s="61"/>
      <c r="X5" s="12"/>
      <c r="Y5" s="43"/>
      <c r="Z5" s="66"/>
      <c r="AA5" s="12"/>
      <c r="AB5" s="43"/>
      <c r="AC5" s="43"/>
      <c r="AD5" s="67" t="n">
        <f aca="false">IF(R5=0,0,(R5-H5)/H5)</f>
        <v>0.135758978407719</v>
      </c>
    </row>
    <row r="6" customFormat="false" ht="12.75" hidden="false" customHeight="false" outlineLevel="0" collapsed="false">
      <c r="A6" s="54"/>
      <c r="B6" s="68"/>
      <c r="C6" s="68" t="n">
        <v>37</v>
      </c>
      <c r="D6" s="69" t="n">
        <v>21703.0784</v>
      </c>
      <c r="E6" s="69" t="n">
        <v>34.2729</v>
      </c>
      <c r="F6" s="69" t="n">
        <v>37.4783</v>
      </c>
      <c r="G6" s="69" t="n">
        <v>39.3162</v>
      </c>
      <c r="H6" s="69" t="n">
        <v>1496.65</v>
      </c>
      <c r="I6" s="69" t="n">
        <v>4203.068</v>
      </c>
      <c r="J6" s="69" t="n">
        <v>64.474</v>
      </c>
      <c r="K6" s="70" t="n">
        <f aca="false">IF(D6&lt;&gt;0,H6/D6,0)</f>
        <v>0.0689602632592435</v>
      </c>
      <c r="L6" s="71" t="n">
        <f aca="false">I6/3600</f>
        <v>1.16751888888889</v>
      </c>
      <c r="N6" s="72" t="n">
        <v>21982.6848</v>
      </c>
      <c r="O6" s="73" t="n">
        <v>34.2602</v>
      </c>
      <c r="P6" s="73" t="n">
        <v>37.4394</v>
      </c>
      <c r="Q6" s="73" t="n">
        <v>39.2388</v>
      </c>
      <c r="R6" s="73" t="n">
        <v>1726.538</v>
      </c>
      <c r="S6" s="73" t="n">
        <v>4160.078</v>
      </c>
      <c r="T6" s="73" t="n">
        <v>43.773</v>
      </c>
      <c r="U6" s="70" t="n">
        <f aca="false">IF(N6&lt;&gt;0,R6/N6,0)</f>
        <v>0.0785408159061627</v>
      </c>
      <c r="V6" s="63" t="n">
        <f aca="false">S6/3600</f>
        <v>1.15557722222222</v>
      </c>
      <c r="W6" s="61"/>
      <c r="X6" s="17"/>
      <c r="Y6" s="74"/>
      <c r="Z6" s="75"/>
      <c r="AA6" s="17"/>
      <c r="AB6" s="74"/>
      <c r="AC6" s="74"/>
      <c r="AD6" s="67" t="n">
        <f aca="false">IF(R6=0,0,(R6-H6)/H6)</f>
        <v>0.153601710486754</v>
      </c>
    </row>
    <row r="7" customFormat="false" ht="12" hidden="false" customHeight="false" outlineLevel="0" collapsed="false">
      <c r="A7" s="54"/>
      <c r="B7" s="55" t="s">
        <v>59</v>
      </c>
      <c r="C7" s="55" t="n">
        <v>22</v>
      </c>
      <c r="D7" s="76" t="n">
        <v>119372.744</v>
      </c>
      <c r="E7" s="76" t="n">
        <v>43.3836</v>
      </c>
      <c r="F7" s="76" t="n">
        <v>45.8362</v>
      </c>
      <c r="G7" s="76" t="n">
        <v>45.3332</v>
      </c>
      <c r="H7" s="76" t="n">
        <v>3333.726</v>
      </c>
      <c r="I7" s="56" t="n">
        <v>5311.044</v>
      </c>
      <c r="J7" s="56" t="n">
        <v>85.894</v>
      </c>
      <c r="K7" s="57" t="n">
        <f aca="false">IF(D7&lt;&gt;0,H7/D7,0)</f>
        <v>0.0279270283005306</v>
      </c>
      <c r="L7" s="58" t="n">
        <f aca="false">I7/3600</f>
        <v>1.47529</v>
      </c>
      <c r="N7" s="59" t="n">
        <v>119296.7264</v>
      </c>
      <c r="O7" s="60" t="n">
        <v>43.36</v>
      </c>
      <c r="P7" s="60" t="n">
        <v>45.7586</v>
      </c>
      <c r="Q7" s="60" t="n">
        <v>45.2441</v>
      </c>
      <c r="R7" s="60" t="n">
        <v>3669.587</v>
      </c>
      <c r="S7" s="60" t="n">
        <v>5252.503</v>
      </c>
      <c r="T7" s="60" t="n">
        <v>64.194</v>
      </c>
      <c r="U7" s="57" t="n">
        <f aca="false">IF(N7&lt;&gt;0,R7/N7,0)</f>
        <v>0.0307601651003895</v>
      </c>
      <c r="V7" s="58" t="n">
        <f aca="false">S7/3600</f>
        <v>1.45902861111111</v>
      </c>
      <c r="W7" s="61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2" t="n">
        <f aca="false">IF(R7=0,0,(R7-H7)/H7)</f>
        <v>0.100746432070302</v>
      </c>
    </row>
    <row r="8" customFormat="false" ht="12" hidden="false" customHeight="false" outlineLevel="0" collapsed="false">
      <c r="A8" s="54"/>
      <c r="B8" s="54"/>
      <c r="C8" s="54" t="n">
        <v>27</v>
      </c>
      <c r="D8" s="56" t="n">
        <v>69896.1568</v>
      </c>
      <c r="E8" s="56" t="n">
        <v>39.922</v>
      </c>
      <c r="F8" s="56" t="n">
        <v>43.4541</v>
      </c>
      <c r="G8" s="56" t="n">
        <v>43.4594</v>
      </c>
      <c r="H8" s="56" t="n">
        <v>3226.762</v>
      </c>
      <c r="I8" s="56" t="n">
        <v>4748.367</v>
      </c>
      <c r="J8" s="56" t="n">
        <v>78.327</v>
      </c>
      <c r="K8" s="57" t="n">
        <f aca="false">IF(D8&lt;&gt;0,H8/D8,0)</f>
        <v>0.0461650847160741</v>
      </c>
      <c r="L8" s="63" t="n">
        <f aca="false">I8/3600</f>
        <v>1.31899083333333</v>
      </c>
      <c r="N8" s="64" t="n">
        <v>69979.168</v>
      </c>
      <c r="O8" s="65" t="n">
        <v>39.9012</v>
      </c>
      <c r="P8" s="65" t="n">
        <v>43.3203</v>
      </c>
      <c r="Q8" s="65" t="n">
        <v>43.3072</v>
      </c>
      <c r="R8" s="65" t="n">
        <v>3546.044</v>
      </c>
      <c r="S8" s="65" t="n">
        <v>4835.968</v>
      </c>
      <c r="T8" s="65" t="n">
        <v>57.501</v>
      </c>
      <c r="U8" s="57" t="n">
        <f aca="false">IF(N8&lt;&gt;0,R8/N8,0)</f>
        <v>0.0506728516692282</v>
      </c>
      <c r="V8" s="63" t="n">
        <f aca="false">S8/3600</f>
        <v>1.34332444444444</v>
      </c>
      <c r="W8" s="61"/>
      <c r="X8" s="12"/>
      <c r="Y8" s="43"/>
      <c r="Z8" s="43"/>
      <c r="AA8" s="12"/>
      <c r="AB8" s="43"/>
      <c r="AC8" s="43"/>
      <c r="AD8" s="67" t="n">
        <f aca="false">IF(R8=0,0,(R8-H8)/H8)</f>
        <v>0.0989481095909769</v>
      </c>
    </row>
    <row r="9" customFormat="false" ht="12" hidden="false" customHeight="false" outlineLevel="0" collapsed="false">
      <c r="A9" s="54"/>
      <c r="B9" s="54"/>
      <c r="C9" s="54" t="n">
        <v>32</v>
      </c>
      <c r="D9" s="56" t="n">
        <v>40653.1136</v>
      </c>
      <c r="E9" s="56" t="n">
        <v>36.8384</v>
      </c>
      <c r="F9" s="56" t="n">
        <v>41.444</v>
      </c>
      <c r="G9" s="56" t="n">
        <v>41.7825</v>
      </c>
      <c r="H9" s="56" t="n">
        <v>2834.647</v>
      </c>
      <c r="I9" s="56" t="n">
        <v>4385.432</v>
      </c>
      <c r="J9" s="56" t="n">
        <v>72.602</v>
      </c>
      <c r="K9" s="57" t="n">
        <f aca="false">IF(D9&lt;&gt;0,H9/D9,0)</f>
        <v>0.0697276727163156</v>
      </c>
      <c r="L9" s="63" t="n">
        <f aca="false">I9/3600</f>
        <v>1.21817555555556</v>
      </c>
      <c r="N9" s="64" t="n">
        <v>40802.9088</v>
      </c>
      <c r="O9" s="65" t="n">
        <v>36.8213</v>
      </c>
      <c r="P9" s="65" t="n">
        <v>41.2643</v>
      </c>
      <c r="Q9" s="65" t="n">
        <v>41.5863</v>
      </c>
      <c r="R9" s="65" t="n">
        <v>3097.398</v>
      </c>
      <c r="S9" s="65" t="n">
        <v>4438.337</v>
      </c>
      <c r="T9" s="65" t="n">
        <v>52.151</v>
      </c>
      <c r="U9" s="57" t="n">
        <f aca="false">IF(N9&lt;&gt;0,R9/N9,0)</f>
        <v>0.0759112056246343</v>
      </c>
      <c r="V9" s="63" t="n">
        <f aca="false">S9/3600</f>
        <v>1.23287138888889</v>
      </c>
      <c r="W9" s="61"/>
      <c r="X9" s="12"/>
      <c r="Y9" s="77"/>
      <c r="Z9" s="43"/>
      <c r="AA9" s="12"/>
      <c r="AB9" s="43"/>
      <c r="AC9" s="43"/>
      <c r="AD9" s="67" t="n">
        <f aca="false">IF(R9=0,0,(R9-H9)/H9)</f>
        <v>0.0926926703748298</v>
      </c>
    </row>
    <row r="10" customFormat="false" ht="12.75" hidden="false" customHeight="false" outlineLevel="0" collapsed="false">
      <c r="A10" s="54"/>
      <c r="B10" s="68"/>
      <c r="C10" s="68" t="n">
        <v>37</v>
      </c>
      <c r="D10" s="69" t="n">
        <v>24188.704</v>
      </c>
      <c r="E10" s="69" t="n">
        <v>34.0309</v>
      </c>
      <c r="F10" s="69" t="n">
        <v>39.9969</v>
      </c>
      <c r="G10" s="69" t="n">
        <v>40.5481</v>
      </c>
      <c r="H10" s="69" t="n">
        <v>2156.164</v>
      </c>
      <c r="I10" s="69" t="n">
        <v>4278.151</v>
      </c>
      <c r="J10" s="69" t="n">
        <v>68.858</v>
      </c>
      <c r="K10" s="70" t="n">
        <f aca="false">IF(D10&lt;&gt;0,H10/D10,0)</f>
        <v>0.0891392941101764</v>
      </c>
      <c r="L10" s="71" t="n">
        <f aca="false">I10/3600</f>
        <v>1.18837527777778</v>
      </c>
      <c r="N10" s="72" t="n">
        <v>24322.8736</v>
      </c>
      <c r="O10" s="73" t="n">
        <v>34.0126</v>
      </c>
      <c r="P10" s="73" t="n">
        <v>39.805</v>
      </c>
      <c r="Q10" s="73" t="n">
        <v>40.363</v>
      </c>
      <c r="R10" s="73" t="n">
        <v>2332.177</v>
      </c>
      <c r="S10" s="73" t="n">
        <v>4210.248</v>
      </c>
      <c r="T10" s="73" t="n">
        <v>47.658</v>
      </c>
      <c r="U10" s="70" t="n">
        <f aca="false">IF(N10&lt;&gt;0,R10/N10,0)</f>
        <v>0.0958841063911133</v>
      </c>
      <c r="V10" s="63" t="n">
        <f aca="false">S10/3600</f>
        <v>1.16951333333333</v>
      </c>
      <c r="W10" s="61"/>
      <c r="X10" s="17"/>
      <c r="Y10" s="74"/>
      <c r="Z10" s="74"/>
      <c r="AA10" s="17"/>
      <c r="AB10" s="74"/>
      <c r="AC10" s="74"/>
      <c r="AD10" s="67" t="n">
        <f aca="false">IF(R10=0,0,(R10-H10)/H10)</f>
        <v>0.0816324732255988</v>
      </c>
    </row>
    <row r="11" customFormat="false" ht="12" hidden="false" customHeight="false" outlineLevel="0" collapsed="false">
      <c r="A11" s="54"/>
      <c r="B11" s="55" t="s">
        <v>56</v>
      </c>
      <c r="C11" s="55" t="n">
        <v>22</v>
      </c>
      <c r="D11" s="56" t="n">
        <v>427526.2592</v>
      </c>
      <c r="E11" s="56" t="n">
        <v>42.7415</v>
      </c>
      <c r="F11" s="56" t="n">
        <v>43.0586</v>
      </c>
      <c r="G11" s="56" t="n">
        <v>41.6602</v>
      </c>
      <c r="H11" s="56" t="n">
        <v>2087.466</v>
      </c>
      <c r="I11" s="56" t="n">
        <v>11922.944</v>
      </c>
      <c r="J11" s="56" t="n">
        <v>167.793</v>
      </c>
      <c r="K11" s="57" t="n">
        <f aca="false">IF(D11&lt;&gt;0,H11/D11,0)</f>
        <v>0.00488266148588423</v>
      </c>
      <c r="L11" s="58" t="n">
        <f aca="false">I11/3600</f>
        <v>3.31192888888889</v>
      </c>
      <c r="N11" s="59" t="n">
        <v>428731.2304</v>
      </c>
      <c r="O11" s="60" t="n">
        <v>42.6886</v>
      </c>
      <c r="P11" s="60" t="n">
        <v>42.9925</v>
      </c>
      <c r="Q11" s="60" t="n">
        <v>41.6043</v>
      </c>
      <c r="R11" s="60" t="n">
        <v>2732.055</v>
      </c>
      <c r="S11" s="60" t="n">
        <v>12361.222</v>
      </c>
      <c r="T11" s="60" t="n">
        <v>130.276</v>
      </c>
      <c r="U11" s="57" t="n">
        <f aca="false">IF(N11&lt;&gt;0,R11/N11,0)</f>
        <v>0.00637241891021336</v>
      </c>
      <c r="V11" s="58" t="n">
        <f aca="false">S11/3600</f>
        <v>3.43367277777778</v>
      </c>
      <c r="W11" s="61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2" t="n">
        <f aca="false">IF(R11=0,0,(R11-H11)/H11)</f>
        <v>0.308790179097528</v>
      </c>
    </row>
    <row r="12" customFormat="false" ht="12" hidden="false" customHeight="false" outlineLevel="0" collapsed="false">
      <c r="A12" s="54"/>
      <c r="B12" s="54"/>
      <c r="C12" s="54" t="n">
        <v>27</v>
      </c>
      <c r="D12" s="56" t="n">
        <v>275064.0256</v>
      </c>
      <c r="E12" s="56" t="n">
        <v>39.1205</v>
      </c>
      <c r="F12" s="56" t="n">
        <v>40.2424</v>
      </c>
      <c r="G12" s="56" t="n">
        <v>37.8608</v>
      </c>
      <c r="H12" s="56" t="n">
        <v>1746.181</v>
      </c>
      <c r="I12" s="56" t="n">
        <v>11089.185</v>
      </c>
      <c r="J12" s="56" t="n">
        <v>151.647</v>
      </c>
      <c r="K12" s="57" t="n">
        <f aca="false">IF(D12&lt;&gt;0,H12/D12,0)</f>
        <v>0.00634827108412682</v>
      </c>
      <c r="L12" s="63" t="n">
        <f aca="false">I12/3600</f>
        <v>3.08032916666667</v>
      </c>
      <c r="N12" s="64" t="n">
        <v>275747.5616</v>
      </c>
      <c r="O12" s="65" t="n">
        <v>39.0366</v>
      </c>
      <c r="P12" s="65" t="n">
        <v>40.1675</v>
      </c>
      <c r="Q12" s="65" t="n">
        <v>37.8818</v>
      </c>
      <c r="R12" s="65" t="n">
        <v>2230.254</v>
      </c>
      <c r="S12" s="65" t="n">
        <v>10922.125</v>
      </c>
      <c r="T12" s="65" t="n">
        <v>111.805</v>
      </c>
      <c r="U12" s="57" t="n">
        <f aca="false">IF(N12&lt;&gt;0,R12/N12,0)</f>
        <v>0.00808802800307337</v>
      </c>
      <c r="V12" s="63" t="n">
        <f aca="false">S12/3600</f>
        <v>3.03392361111111</v>
      </c>
      <c r="W12" s="61"/>
      <c r="X12" s="12"/>
      <c r="Y12" s="43"/>
      <c r="Z12" s="43"/>
      <c r="AA12" s="12"/>
      <c r="AB12" s="43"/>
      <c r="AC12" s="43"/>
      <c r="AD12" s="67" t="n">
        <f aca="false">IF(R12=0,0,(R12-H12)/H12)</f>
        <v>0.277218111982664</v>
      </c>
    </row>
    <row r="13" customFormat="false" ht="12" hidden="false" customHeight="false" outlineLevel="0" collapsed="false">
      <c r="A13" s="54"/>
      <c r="B13" s="54"/>
      <c r="C13" s="54" t="n">
        <v>32</v>
      </c>
      <c r="D13" s="56" t="n">
        <v>174464.344</v>
      </c>
      <c r="E13" s="56" t="n">
        <v>35.1498</v>
      </c>
      <c r="F13" s="56" t="n">
        <v>38.5018</v>
      </c>
      <c r="G13" s="56" t="n">
        <v>36.1659</v>
      </c>
      <c r="H13" s="56" t="n">
        <v>1932.673</v>
      </c>
      <c r="I13" s="56" t="n">
        <v>9635.965</v>
      </c>
      <c r="J13" s="56" t="n">
        <v>133.536</v>
      </c>
      <c r="K13" s="57" t="n">
        <f aca="false">IF(D13&lt;&gt;0,H13/D13,0)</f>
        <v>0.0110777535150678</v>
      </c>
      <c r="L13" s="63" t="n">
        <f aca="false">I13/3600</f>
        <v>2.67665694444444</v>
      </c>
      <c r="N13" s="64" t="n">
        <v>174331.6672</v>
      </c>
      <c r="O13" s="65" t="n">
        <v>35.0422</v>
      </c>
      <c r="P13" s="65" t="n">
        <v>38.451</v>
      </c>
      <c r="Q13" s="65" t="n">
        <v>36.1902</v>
      </c>
      <c r="R13" s="65" t="n">
        <v>2421.827</v>
      </c>
      <c r="S13" s="65" t="n">
        <v>9996.154</v>
      </c>
      <c r="T13" s="65" t="n">
        <v>99.279</v>
      </c>
      <c r="U13" s="57" t="n">
        <f aca="false">IF(N13&lt;&gt;0,R13/N13,0)</f>
        <v>0.0138920658472312</v>
      </c>
      <c r="V13" s="63" t="n">
        <f aca="false">S13/3600</f>
        <v>2.77670944444444</v>
      </c>
      <c r="W13" s="61"/>
      <c r="X13" s="12"/>
      <c r="Y13" s="43"/>
      <c r="Z13" s="43"/>
      <c r="AA13" s="12"/>
      <c r="AB13" s="43"/>
      <c r="AC13" s="43"/>
      <c r="AD13" s="67" t="n">
        <f aca="false">IF(R13=0,0,(R13-H13)/H13)</f>
        <v>0.253097135418149</v>
      </c>
    </row>
    <row r="14" customFormat="false" ht="12.75" hidden="false" customHeight="false" outlineLevel="0" collapsed="false">
      <c r="A14" s="54"/>
      <c r="B14" s="68"/>
      <c r="C14" s="68" t="n">
        <v>37</v>
      </c>
      <c r="D14" s="69" t="n">
        <v>91056.0512</v>
      </c>
      <c r="E14" s="69" t="n">
        <v>30.735</v>
      </c>
      <c r="F14" s="69" t="n">
        <v>37.1024</v>
      </c>
      <c r="G14" s="69" t="n">
        <v>34.882</v>
      </c>
      <c r="H14" s="69" t="n">
        <v>2777.58</v>
      </c>
      <c r="I14" s="69" t="n">
        <v>8635.644</v>
      </c>
      <c r="J14" s="69" t="n">
        <v>121.664</v>
      </c>
      <c r="K14" s="70" t="n">
        <f aca="false">IF(D14&lt;&gt;0,H14/D14,0)</f>
        <v>0.0305040682458235</v>
      </c>
      <c r="L14" s="71" t="n">
        <f aca="false">I14/3600</f>
        <v>2.39879</v>
      </c>
      <c r="N14" s="72" t="n">
        <v>90868.128</v>
      </c>
      <c r="O14" s="73" t="n">
        <v>30.6677</v>
      </c>
      <c r="P14" s="73" t="n">
        <v>37.0603</v>
      </c>
      <c r="Q14" s="73" t="n">
        <v>34.8798</v>
      </c>
      <c r="R14" s="73" t="n">
        <v>3282.234</v>
      </c>
      <c r="S14" s="73" t="n">
        <v>8671.471</v>
      </c>
      <c r="T14" s="73" t="n">
        <v>90.574</v>
      </c>
      <c r="U14" s="70" t="n">
        <f aca="false">IF(N14&lt;&gt;0,R14/N14,0)</f>
        <v>0.0361208497659377</v>
      </c>
      <c r="V14" s="63" t="n">
        <f aca="false">S14/3600</f>
        <v>2.40874194444444</v>
      </c>
      <c r="W14" s="61"/>
      <c r="X14" s="17"/>
      <c r="Y14" s="74"/>
      <c r="Z14" s="74"/>
      <c r="AA14" s="17"/>
      <c r="AB14" s="74"/>
      <c r="AC14" s="74"/>
      <c r="AD14" s="67" t="n">
        <f aca="false">IF(R14=0,0,(R14-H14)/H14)</f>
        <v>0.181688376212386</v>
      </c>
    </row>
    <row r="15" customFormat="false" ht="12" hidden="false" customHeight="false" outlineLevel="0" collapsed="false">
      <c r="A15" s="54"/>
      <c r="B15" s="55" t="s">
        <v>64</v>
      </c>
      <c r="C15" s="55" t="n">
        <v>22</v>
      </c>
      <c r="D15" s="76" t="n">
        <v>104898.6448</v>
      </c>
      <c r="E15" s="76" t="n">
        <v>43.768</v>
      </c>
      <c r="F15" s="76" t="n">
        <v>47.0798</v>
      </c>
      <c r="G15" s="76" t="n">
        <v>46.6604</v>
      </c>
      <c r="H15" s="76" t="n">
        <v>1221.814</v>
      </c>
      <c r="I15" s="56" t="n">
        <v>8632.025</v>
      </c>
      <c r="J15" s="56" t="n">
        <v>125.439</v>
      </c>
      <c r="K15" s="57" t="n">
        <f aca="false">IF(D15&lt;&gt;0,H15/D15,0)</f>
        <v>0.0116475670618006</v>
      </c>
      <c r="L15" s="58" t="n">
        <f aca="false">I15/3600</f>
        <v>2.39778472222222</v>
      </c>
      <c r="N15" s="59" t="n">
        <v>105117.7312</v>
      </c>
      <c r="O15" s="60" t="n">
        <v>43.7188</v>
      </c>
      <c r="P15" s="60" t="n">
        <v>47.0441</v>
      </c>
      <c r="Q15" s="60" t="n">
        <v>46.6333</v>
      </c>
      <c r="R15" s="60" t="n">
        <v>1672.06</v>
      </c>
      <c r="S15" s="60" t="n">
        <v>8779.718</v>
      </c>
      <c r="T15" s="60" t="n">
        <v>86.408</v>
      </c>
      <c r="U15" s="57" t="n">
        <f aca="false">IF(N15&lt;&gt;0,R15/N15,0)</f>
        <v>0.0159065457455383</v>
      </c>
      <c r="V15" s="58" t="n">
        <f aca="false">S15/3600</f>
        <v>2.43881055555556</v>
      </c>
      <c r="W15" s="61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2" t="n">
        <f aca="false">IF(R15=0,0,(R15-H15)/H15)</f>
        <v>0.368506171970529</v>
      </c>
    </row>
    <row r="16" customFormat="false" ht="12" hidden="false" customHeight="false" outlineLevel="0" collapsed="false">
      <c r="A16" s="54"/>
      <c r="B16" s="54"/>
      <c r="C16" s="54" t="n">
        <v>27</v>
      </c>
      <c r="D16" s="56" t="n">
        <v>50620.9664</v>
      </c>
      <c r="E16" s="56" t="n">
        <v>41.4695</v>
      </c>
      <c r="F16" s="56" t="n">
        <v>46.1114</v>
      </c>
      <c r="G16" s="56" t="n">
        <v>45.8629</v>
      </c>
      <c r="H16" s="56" t="n">
        <v>1028.962</v>
      </c>
      <c r="I16" s="56" t="n">
        <v>7949.898</v>
      </c>
      <c r="J16" s="56" t="n">
        <v>114.051</v>
      </c>
      <c r="K16" s="57" t="n">
        <f aca="false">IF(D16&lt;&gt;0,H16/D16,0)</f>
        <v>0.0203267948673536</v>
      </c>
      <c r="L16" s="63" t="n">
        <f aca="false">I16/3600</f>
        <v>2.208305</v>
      </c>
      <c r="N16" s="64" t="n">
        <v>50987.4304</v>
      </c>
      <c r="O16" s="65" t="n">
        <v>41.4434</v>
      </c>
      <c r="P16" s="65" t="n">
        <v>46.0744</v>
      </c>
      <c r="Q16" s="65" t="n">
        <v>45.8435</v>
      </c>
      <c r="R16" s="65" t="n">
        <v>1345.675</v>
      </c>
      <c r="S16" s="65" t="n">
        <v>7787.835</v>
      </c>
      <c r="T16" s="65" t="n">
        <v>77.86</v>
      </c>
      <c r="U16" s="57" t="n">
        <f aca="false">IF(N16&lt;&gt;0,R16/N16,0)</f>
        <v>0.0263922890297292</v>
      </c>
      <c r="V16" s="63" t="n">
        <f aca="false">S16/3600</f>
        <v>2.1632875</v>
      </c>
      <c r="W16" s="61"/>
      <c r="X16" s="12"/>
      <c r="Y16" s="43"/>
      <c r="Z16" s="43"/>
      <c r="AA16" s="12"/>
      <c r="AB16" s="43"/>
      <c r="AC16" s="43"/>
      <c r="AD16" s="67" t="n">
        <f aca="false">IF(R16=0,0,(R16-H16)/H16)</f>
        <v>0.307798538721547</v>
      </c>
    </row>
    <row r="17" customFormat="false" ht="12" hidden="false" customHeight="false" outlineLevel="0" collapsed="false">
      <c r="A17" s="54"/>
      <c r="B17" s="54"/>
      <c r="C17" s="54" t="n">
        <v>32</v>
      </c>
      <c r="D17" s="56" t="n">
        <v>29049.7472</v>
      </c>
      <c r="E17" s="56" t="n">
        <v>39.8935</v>
      </c>
      <c r="F17" s="56" t="n">
        <v>45.4154</v>
      </c>
      <c r="G17" s="56" t="n">
        <v>45.3459</v>
      </c>
      <c r="H17" s="56" t="n">
        <v>868.939</v>
      </c>
      <c r="I17" s="56" t="n">
        <v>7394.631</v>
      </c>
      <c r="J17" s="56" t="n">
        <v>106.064</v>
      </c>
      <c r="K17" s="57" t="n">
        <f aca="false">IF(D17&lt;&gt;0,H17/D17,0)</f>
        <v>0.0299121019545396</v>
      </c>
      <c r="L17" s="63" t="n">
        <f aca="false">I17/3600</f>
        <v>2.05406416666667</v>
      </c>
      <c r="N17" s="64" t="n">
        <v>29363.2432</v>
      </c>
      <c r="O17" s="65" t="n">
        <v>39.8647</v>
      </c>
      <c r="P17" s="65" t="n">
        <v>45.3962</v>
      </c>
      <c r="Q17" s="65" t="n">
        <v>45.3373</v>
      </c>
      <c r="R17" s="65" t="n">
        <v>1116.1</v>
      </c>
      <c r="S17" s="65" t="n">
        <v>7574.082</v>
      </c>
      <c r="T17" s="65" t="n">
        <v>73.554</v>
      </c>
      <c r="U17" s="57" t="n">
        <f aca="false">IF(N17&lt;&gt;0,R17/N17,0)</f>
        <v>0.03801010645854</v>
      </c>
      <c r="V17" s="63" t="n">
        <f aca="false">S17/3600</f>
        <v>2.10391166666667</v>
      </c>
      <c r="W17" s="61"/>
      <c r="X17" s="12"/>
      <c r="Y17" s="43"/>
      <c r="Z17" s="43"/>
      <c r="AA17" s="12"/>
      <c r="AB17" s="43"/>
      <c r="AC17" s="43"/>
      <c r="AD17" s="67" t="n">
        <f aca="false">IF(R17=0,0,(R17-H17)/H17)</f>
        <v>0.284439989458408</v>
      </c>
    </row>
    <row r="18" customFormat="false" ht="12.75" hidden="false" customHeight="false" outlineLevel="0" collapsed="false">
      <c r="A18" s="68"/>
      <c r="B18" s="68"/>
      <c r="C18" s="68" t="n">
        <v>37</v>
      </c>
      <c r="D18" s="69" t="n">
        <v>16218.0048</v>
      </c>
      <c r="E18" s="69" t="n">
        <v>38.1208</v>
      </c>
      <c r="F18" s="69" t="n">
        <v>44.9572</v>
      </c>
      <c r="G18" s="69" t="n">
        <v>45.0274</v>
      </c>
      <c r="H18" s="69" t="n">
        <v>703.137</v>
      </c>
      <c r="I18" s="69" t="n">
        <v>6982.79</v>
      </c>
      <c r="J18" s="69" t="n">
        <v>101.275</v>
      </c>
      <c r="K18" s="70" t="n">
        <f aca="false">IF(D18&lt;&gt;0,H18/D18,0)</f>
        <v>0.0433553330801826</v>
      </c>
      <c r="L18" s="71" t="n">
        <f aca="false">I18/3600</f>
        <v>1.93966388888889</v>
      </c>
      <c r="N18" s="72" t="n">
        <v>16451.6256</v>
      </c>
      <c r="O18" s="73" t="n">
        <v>38.0793</v>
      </c>
      <c r="P18" s="73" t="n">
        <v>44.9365</v>
      </c>
      <c r="Q18" s="73" t="n">
        <v>45.0172</v>
      </c>
      <c r="R18" s="73" t="n">
        <v>913.301</v>
      </c>
      <c r="S18" s="73" t="n">
        <v>7245.716</v>
      </c>
      <c r="T18" s="73" t="n">
        <v>69.904</v>
      </c>
      <c r="U18" s="70" t="n">
        <f aca="false">IF(N18&lt;&gt;0,R18/N18,0)</f>
        <v>0.0555143316658021</v>
      </c>
      <c r="V18" s="63" t="n">
        <f aca="false">S18/3600</f>
        <v>2.01269888888889</v>
      </c>
      <c r="W18" s="61"/>
      <c r="X18" s="17"/>
      <c r="Y18" s="74"/>
      <c r="Z18" s="74"/>
      <c r="AA18" s="17"/>
      <c r="AB18" s="74"/>
      <c r="AC18" s="74"/>
      <c r="AD18" s="67" t="n">
        <f aca="false">IF(R18=0,0,(R18-H18)/H18)</f>
        <v>0.298894809973021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56" t="n">
        <v>25675.9208</v>
      </c>
      <c r="E19" s="56" t="n">
        <v>42.969</v>
      </c>
      <c r="F19" s="56" t="n">
        <v>44.8032</v>
      </c>
      <c r="G19" s="56" t="n">
        <v>46.2787</v>
      </c>
      <c r="H19" s="56" t="n">
        <v>484.02</v>
      </c>
      <c r="I19" s="56" t="n">
        <v>3775.534</v>
      </c>
      <c r="J19" s="56" t="n">
        <v>52.275</v>
      </c>
      <c r="K19" s="57" t="n">
        <f aca="false">IF(D19&lt;&gt;0,H19/D19,0)</f>
        <v>0.0188511252924569</v>
      </c>
      <c r="L19" s="58" t="n">
        <f aca="false">I19/3600</f>
        <v>1.04875944444444</v>
      </c>
      <c r="N19" s="78" t="n">
        <v>25810.4056</v>
      </c>
      <c r="O19" s="79" t="n">
        <v>42.9532</v>
      </c>
      <c r="P19" s="79" t="n">
        <v>44.7746</v>
      </c>
      <c r="Q19" s="79" t="n">
        <v>46.2321</v>
      </c>
      <c r="R19" s="79" t="n">
        <v>590.547</v>
      </c>
      <c r="S19" s="79" t="n">
        <v>3804.228</v>
      </c>
      <c r="T19" s="79" t="n">
        <v>38.75</v>
      </c>
      <c r="U19" s="57" t="n">
        <f aca="false">IF(N19&lt;&gt;0,R19/N19,0)</f>
        <v>0.0228801906158344</v>
      </c>
      <c r="V19" s="58" t="n">
        <f aca="false">S19/3600</f>
        <v>1.05673</v>
      </c>
      <c r="W19" s="61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2" t="n">
        <f aca="false">IF(R19=0,0,(R19-H19)/H19)</f>
        <v>0.220088012892029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56" t="n">
        <v>13931.4992</v>
      </c>
      <c r="E20" s="56" t="n">
        <v>41.2793</v>
      </c>
      <c r="F20" s="56" t="n">
        <v>42.9766</v>
      </c>
      <c r="G20" s="56" t="n">
        <v>43.8126</v>
      </c>
      <c r="H20" s="56" t="n">
        <v>376.597</v>
      </c>
      <c r="I20" s="56" t="n">
        <v>3387.171</v>
      </c>
      <c r="J20" s="56" t="n">
        <v>48.188</v>
      </c>
      <c r="K20" s="57" t="n">
        <f aca="false">IF(D20&lt;&gt;0,H20/D20,0)</f>
        <v>0.0270320512238913</v>
      </c>
      <c r="L20" s="63" t="n">
        <f aca="false">I20/3600</f>
        <v>0.940880833333333</v>
      </c>
      <c r="N20" s="80" t="n">
        <v>14033.496</v>
      </c>
      <c r="O20" s="81" t="n">
        <v>41.2602</v>
      </c>
      <c r="P20" s="81" t="n">
        <v>42.948</v>
      </c>
      <c r="Q20" s="81" t="n">
        <v>43.7706</v>
      </c>
      <c r="R20" s="81" t="n">
        <v>455.8</v>
      </c>
      <c r="S20" s="81" t="n">
        <v>3502.706</v>
      </c>
      <c r="T20" s="81" t="n">
        <v>34.523</v>
      </c>
      <c r="U20" s="57" t="n">
        <f aca="false">IF(N20&lt;&gt;0,R20/N20,0)</f>
        <v>0.0324794334925524</v>
      </c>
      <c r="V20" s="63" t="n">
        <f aca="false">S20/3600</f>
        <v>0.972973888888889</v>
      </c>
      <c r="W20" s="61"/>
      <c r="X20" s="12"/>
      <c r="Y20" s="43"/>
      <c r="Z20" s="43"/>
      <c r="AA20" s="12"/>
      <c r="AB20" s="43"/>
      <c r="AC20" s="43"/>
      <c r="AD20" s="67" t="n">
        <f aca="false">IF(R20=0,0,(R20-H20)/H20)</f>
        <v>0.210312349806292</v>
      </c>
    </row>
    <row r="21" customFormat="false" ht="12" hidden="false" customHeight="false" outlineLevel="0" collapsed="false">
      <c r="A21" s="54"/>
      <c r="B21" s="54"/>
      <c r="C21" s="54" t="n">
        <v>32</v>
      </c>
      <c r="D21" s="56" t="n">
        <v>7883.1408</v>
      </c>
      <c r="E21" s="56" t="n">
        <v>39.2217</v>
      </c>
      <c r="F21" s="56" t="n">
        <v>41.564</v>
      </c>
      <c r="G21" s="56" t="n">
        <v>42.1684</v>
      </c>
      <c r="H21" s="56" t="n">
        <v>297.391</v>
      </c>
      <c r="I21" s="56" t="n">
        <v>3239.61</v>
      </c>
      <c r="J21" s="56" t="n">
        <v>46.02</v>
      </c>
      <c r="K21" s="57" t="n">
        <f aca="false">IF(D21&lt;&gt;0,H21/D21,0)</f>
        <v>0.0377249382631857</v>
      </c>
      <c r="L21" s="63" t="n">
        <f aca="false">I21/3600</f>
        <v>0.899891666666667</v>
      </c>
      <c r="N21" s="80" t="n">
        <v>7980.0368</v>
      </c>
      <c r="O21" s="81" t="n">
        <v>39.2037</v>
      </c>
      <c r="P21" s="81" t="n">
        <v>41.5329</v>
      </c>
      <c r="Q21" s="81" t="n">
        <v>42.1302</v>
      </c>
      <c r="R21" s="81" t="n">
        <v>364.382</v>
      </c>
      <c r="S21" s="81" t="n">
        <v>3205.446</v>
      </c>
      <c r="T21" s="81" t="n">
        <v>32.151</v>
      </c>
      <c r="U21" s="57" t="n">
        <f aca="false">IF(N21&lt;&gt;0,R21/N21,0)</f>
        <v>0.0456616941916859</v>
      </c>
      <c r="V21" s="63" t="n">
        <f aca="false">S21/3600</f>
        <v>0.890401666666667</v>
      </c>
      <c r="W21" s="61"/>
      <c r="X21" s="12"/>
      <c r="Y21" s="43"/>
      <c r="Z21" s="43"/>
      <c r="AA21" s="12"/>
      <c r="AB21" s="43"/>
      <c r="AC21" s="43"/>
      <c r="AD21" s="67" t="n">
        <f aca="false">IF(R21=0,0,(R21-H21)/H21)</f>
        <v>0.225262365034584</v>
      </c>
    </row>
    <row r="22" customFormat="false" ht="12.75" hidden="false" customHeight="false" outlineLevel="0" collapsed="false">
      <c r="A22" s="54"/>
      <c r="B22" s="68"/>
      <c r="C22" s="68" t="n">
        <v>37</v>
      </c>
      <c r="D22" s="69" t="n">
        <v>4409.4144</v>
      </c>
      <c r="E22" s="69" t="n">
        <v>36.749</v>
      </c>
      <c r="F22" s="69" t="n">
        <v>40.5367</v>
      </c>
      <c r="G22" s="69" t="n">
        <v>41.2111</v>
      </c>
      <c r="H22" s="69" t="n">
        <v>219.616</v>
      </c>
      <c r="I22" s="69" t="n">
        <v>2947.609</v>
      </c>
      <c r="J22" s="69" t="n">
        <v>43.664</v>
      </c>
      <c r="K22" s="70" t="n">
        <f aca="false">IF(D22&lt;&gt;0,H22/D22,0)</f>
        <v>0.0498061602012276</v>
      </c>
      <c r="L22" s="71" t="n">
        <f aca="false">I22/3600</f>
        <v>0.818780277777778</v>
      </c>
      <c r="N22" s="82" t="n">
        <v>4487.8432</v>
      </c>
      <c r="O22" s="83" t="n">
        <v>36.7253</v>
      </c>
      <c r="P22" s="83" t="n">
        <v>40.5166</v>
      </c>
      <c r="Q22" s="83" t="n">
        <v>41.1888</v>
      </c>
      <c r="R22" s="83" t="n">
        <v>273.332</v>
      </c>
      <c r="S22" s="83" t="n">
        <v>2978.855</v>
      </c>
      <c r="T22" s="83" t="n">
        <v>30.326</v>
      </c>
      <c r="U22" s="70" t="n">
        <f aca="false">IF(N22&lt;&gt;0,R22/N22,0)</f>
        <v>0.0609049799244323</v>
      </c>
      <c r="V22" s="63" t="n">
        <f aca="false">S22/3600</f>
        <v>0.827459722222222</v>
      </c>
      <c r="W22" s="61"/>
      <c r="X22" s="17"/>
      <c r="Y22" s="74"/>
      <c r="Z22" s="74"/>
      <c r="AA22" s="17"/>
      <c r="AB22" s="74"/>
      <c r="AC22" s="74"/>
      <c r="AD22" s="67" t="n">
        <f aca="false">IF(R22=0,0,(R22-H22)/H22)</f>
        <v>0.244590558064986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76" t="n">
        <v>57095.6528</v>
      </c>
      <c r="E23" s="76" t="n">
        <v>41.7611</v>
      </c>
      <c r="F23" s="76" t="n">
        <v>43.6654</v>
      </c>
      <c r="G23" s="76" t="n">
        <v>44.3274</v>
      </c>
      <c r="H23" s="76" t="n">
        <v>1091.648</v>
      </c>
      <c r="I23" s="76" t="n">
        <v>4296.434</v>
      </c>
      <c r="J23" s="76" t="n">
        <v>70.262</v>
      </c>
      <c r="K23" s="57" t="n">
        <f aca="false">IF(D23&lt;&gt;0,H23/D23,0)</f>
        <v>0.0191196342710001</v>
      </c>
      <c r="L23" s="58" t="n">
        <f aca="false">I23/3600</f>
        <v>1.19345388888889</v>
      </c>
      <c r="N23" s="78" t="n">
        <v>56963.5312</v>
      </c>
      <c r="O23" s="79" t="n">
        <v>41.7403</v>
      </c>
      <c r="P23" s="79" t="n">
        <v>43.6004</v>
      </c>
      <c r="Q23" s="79" t="n">
        <v>44.2393</v>
      </c>
      <c r="R23" s="79" t="n">
        <v>1201.855</v>
      </c>
      <c r="S23" s="79" t="n">
        <v>4393.202</v>
      </c>
      <c r="T23" s="79" t="n">
        <v>55.208</v>
      </c>
      <c r="U23" s="57" t="n">
        <f aca="false">IF(N23&lt;&gt;0,R23/N23,0)</f>
        <v>0.0210986744445365</v>
      </c>
      <c r="V23" s="58" t="n">
        <f aca="false">S23/3600</f>
        <v>1.22033388888889</v>
      </c>
      <c r="W23" s="61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2" t="n">
        <f aca="false">IF(R23=0,0,(R23-H23)/H23)</f>
        <v>0.100954703347599</v>
      </c>
    </row>
    <row r="24" customFormat="false" ht="12" hidden="false" customHeight="false" outlineLevel="0" collapsed="false">
      <c r="A24" s="54"/>
      <c r="B24" s="54"/>
      <c r="C24" s="54" t="n">
        <v>27</v>
      </c>
      <c r="D24" s="56" t="n">
        <v>30968.4768</v>
      </c>
      <c r="E24" s="56" t="n">
        <v>38.6567</v>
      </c>
      <c r="F24" s="56" t="n">
        <v>41.1934</v>
      </c>
      <c r="G24" s="56" t="n">
        <v>41.4185</v>
      </c>
      <c r="H24" s="56" t="n">
        <v>969.205</v>
      </c>
      <c r="I24" s="56" t="n">
        <v>3891.021</v>
      </c>
      <c r="J24" s="56" t="n">
        <v>63.882</v>
      </c>
      <c r="K24" s="57" t="n">
        <f aca="false">IF(D24&lt;&gt;0,H24/D24,0)</f>
        <v>0.0312965021256712</v>
      </c>
      <c r="L24" s="63" t="n">
        <f aca="false">I24/3600</f>
        <v>1.08083916666667</v>
      </c>
      <c r="N24" s="80" t="n">
        <v>30954.4224</v>
      </c>
      <c r="O24" s="81" t="n">
        <v>38.6384</v>
      </c>
      <c r="P24" s="81" t="n">
        <v>41.1057</v>
      </c>
      <c r="Q24" s="81" t="n">
        <v>41.3045</v>
      </c>
      <c r="R24" s="81" t="n">
        <v>1086.833</v>
      </c>
      <c r="S24" s="81" t="n">
        <v>3850.697</v>
      </c>
      <c r="T24" s="81" t="n">
        <v>46.878</v>
      </c>
      <c r="U24" s="57" t="n">
        <f aca="false">IF(N24&lt;&gt;0,R24/N24,0)</f>
        <v>0.0351107504432065</v>
      </c>
      <c r="V24" s="63" t="n">
        <f aca="false">S24/3600</f>
        <v>1.06963805555556</v>
      </c>
      <c r="W24" s="61"/>
      <c r="X24" s="12"/>
      <c r="Y24" s="43"/>
      <c r="Z24" s="43"/>
      <c r="AA24" s="12"/>
      <c r="AB24" s="43"/>
      <c r="AC24" s="43"/>
      <c r="AD24" s="67" t="n">
        <f aca="false">IF(R24=0,0,(R24-H24)/H24)</f>
        <v>0.121365449002017</v>
      </c>
    </row>
    <row r="25" customFormat="false" ht="12" hidden="false" customHeight="false" outlineLevel="0" collapsed="false">
      <c r="A25" s="54"/>
      <c r="B25" s="54"/>
      <c r="C25" s="54" t="n">
        <v>32</v>
      </c>
      <c r="D25" s="56" t="n">
        <v>16299.7144</v>
      </c>
      <c r="E25" s="56" t="n">
        <v>35.6488</v>
      </c>
      <c r="F25" s="56" t="n">
        <v>39.4019</v>
      </c>
      <c r="G25" s="56" t="n">
        <v>39.7352</v>
      </c>
      <c r="H25" s="56" t="n">
        <v>754.704</v>
      </c>
      <c r="I25" s="56" t="n">
        <v>3337.329</v>
      </c>
      <c r="J25" s="56" t="n">
        <v>55.426</v>
      </c>
      <c r="K25" s="57" t="n">
        <f aca="false">IF(D25&lt;&gt;0,H25/D25,0)</f>
        <v>0.0463016701691411</v>
      </c>
      <c r="L25" s="63" t="n">
        <f aca="false">I25/3600</f>
        <v>0.927035833333333</v>
      </c>
      <c r="N25" s="80" t="n">
        <v>16364.5056</v>
      </c>
      <c r="O25" s="81" t="n">
        <v>35.6248</v>
      </c>
      <c r="P25" s="81" t="n">
        <v>39.3246</v>
      </c>
      <c r="Q25" s="81" t="n">
        <v>39.6494</v>
      </c>
      <c r="R25" s="81" t="n">
        <v>883.004</v>
      </c>
      <c r="S25" s="81" t="n">
        <v>3449.837</v>
      </c>
      <c r="T25" s="81" t="n">
        <v>40.794</v>
      </c>
      <c r="U25" s="57" t="n">
        <f aca="false">IF(N25&lt;&gt;0,R25/N25,0)</f>
        <v>0.053958489280605</v>
      </c>
      <c r="V25" s="63" t="n">
        <f aca="false">S25/3600</f>
        <v>0.958288055555556</v>
      </c>
      <c r="W25" s="61"/>
      <c r="X25" s="12"/>
      <c r="Y25" s="43"/>
      <c r="Z25" s="43"/>
      <c r="AA25" s="12"/>
      <c r="AB25" s="43"/>
      <c r="AC25" s="43"/>
      <c r="AD25" s="67" t="n">
        <f aca="false">IF(R25=0,0,(R25-H25)/H25)</f>
        <v>0.170000424007293</v>
      </c>
    </row>
    <row r="26" customFormat="false" ht="12.75" hidden="false" customHeight="false" outlineLevel="0" collapsed="false">
      <c r="A26" s="54"/>
      <c r="B26" s="68"/>
      <c r="C26" s="68" t="n">
        <v>37</v>
      </c>
      <c r="D26" s="69" t="n">
        <v>8109.4296</v>
      </c>
      <c r="E26" s="69" t="n">
        <v>32.8222</v>
      </c>
      <c r="F26" s="69" t="n">
        <v>38.1075</v>
      </c>
      <c r="G26" s="69" t="n">
        <v>38.8673</v>
      </c>
      <c r="H26" s="69" t="n">
        <v>496.136</v>
      </c>
      <c r="I26" s="69" t="n">
        <v>3154.996</v>
      </c>
      <c r="J26" s="69" t="n">
        <v>49.779</v>
      </c>
      <c r="K26" s="70" t="n">
        <f aca="false">IF(D26&lt;&gt;0,H26/D26,0)</f>
        <v>0.0611801352834976</v>
      </c>
      <c r="L26" s="71" t="n">
        <f aca="false">I26/3600</f>
        <v>0.876387777777778</v>
      </c>
      <c r="N26" s="82" t="n">
        <v>8197.9968</v>
      </c>
      <c r="O26" s="83" t="n">
        <v>32.7903</v>
      </c>
      <c r="P26" s="83" t="n">
        <v>38.0457</v>
      </c>
      <c r="Q26" s="83" t="n">
        <v>38.8049</v>
      </c>
      <c r="R26" s="83" t="n">
        <v>614.228</v>
      </c>
      <c r="S26" s="83" t="n">
        <v>3258.751</v>
      </c>
      <c r="T26" s="83" t="n">
        <v>35.505</v>
      </c>
      <c r="U26" s="70" t="n">
        <f aca="false">IF(N26&lt;&gt;0,R26/N26,0)</f>
        <v>0.0749241570818861</v>
      </c>
      <c r="V26" s="63" t="n">
        <f aca="false">S26/3600</f>
        <v>0.905208611111111</v>
      </c>
      <c r="W26" s="61"/>
      <c r="X26" s="17"/>
      <c r="Y26" s="74"/>
      <c r="Z26" s="74"/>
      <c r="AA26" s="17"/>
      <c r="AB26" s="74"/>
      <c r="AC26" s="74"/>
      <c r="AD26" s="67" t="n">
        <f aca="false">IF(R26=0,0,(R26-H26)/H26)</f>
        <v>0.238023445184385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76" t="n">
        <v>123570.9904</v>
      </c>
      <c r="E27" s="76" t="n">
        <v>40.7596</v>
      </c>
      <c r="F27" s="76" t="n">
        <v>41.9946</v>
      </c>
      <c r="G27" s="76" t="n">
        <v>44.3838</v>
      </c>
      <c r="H27" s="76" t="n">
        <v>2307.404</v>
      </c>
      <c r="I27" s="76" t="n">
        <v>9052.867</v>
      </c>
      <c r="J27" s="76" t="n">
        <v>169.244</v>
      </c>
      <c r="K27" s="57" t="n">
        <f aca="false">IF(D27&lt;&gt;0,H27/D27,0)</f>
        <v>0.018672699737462</v>
      </c>
      <c r="L27" s="58" t="n">
        <f aca="false">I27/3600</f>
        <v>2.51468527777778</v>
      </c>
      <c r="N27" s="78" t="n">
        <v>123579.0672</v>
      </c>
      <c r="O27" s="79" t="n">
        <v>40.75</v>
      </c>
      <c r="P27" s="79" t="n">
        <v>41.9533</v>
      </c>
      <c r="Q27" s="79" t="n">
        <v>44.3374</v>
      </c>
      <c r="R27" s="79" t="n">
        <v>2559.601</v>
      </c>
      <c r="S27" s="79" t="n">
        <v>9403.553</v>
      </c>
      <c r="T27" s="79" t="n">
        <v>113.865</v>
      </c>
      <c r="U27" s="57" t="n">
        <f aca="false">IF(N27&lt;&gt;0,R27/N27,0)</f>
        <v>0.0207122537659032</v>
      </c>
      <c r="V27" s="58" t="n">
        <f aca="false">S27/3600</f>
        <v>2.61209805555556</v>
      </c>
      <c r="W27" s="61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2" t="n">
        <f aca="false">IF(R27=0,0,(R27-H27)/H27)</f>
        <v>0.109299021757785</v>
      </c>
    </row>
    <row r="28" customFormat="false" ht="12" hidden="false" customHeight="false" outlineLevel="0" collapsed="false">
      <c r="A28" s="54"/>
      <c r="B28" s="54"/>
      <c r="C28" s="54" t="n">
        <v>27</v>
      </c>
      <c r="D28" s="56" t="n">
        <v>58825.6928</v>
      </c>
      <c r="E28" s="56" t="n">
        <v>38.1947</v>
      </c>
      <c r="F28" s="56" t="n">
        <v>39.5762</v>
      </c>
      <c r="G28" s="56" t="n">
        <v>42.3222</v>
      </c>
      <c r="H28" s="56" t="n">
        <v>1911.766</v>
      </c>
      <c r="I28" s="56" t="n">
        <v>8156.224</v>
      </c>
      <c r="J28" s="56" t="n">
        <v>128.185</v>
      </c>
      <c r="K28" s="57" t="n">
        <f aca="false">IF(D28&lt;&gt;0,H28/D28,0)</f>
        <v>0.0324988267711485</v>
      </c>
      <c r="L28" s="63" t="n">
        <f aca="false">I28/3600</f>
        <v>2.26561777777778</v>
      </c>
      <c r="N28" s="80" t="n">
        <v>59040.2224</v>
      </c>
      <c r="O28" s="81" t="n">
        <v>38.191</v>
      </c>
      <c r="P28" s="81" t="n">
        <v>39.5445</v>
      </c>
      <c r="Q28" s="81" t="n">
        <v>42.2755</v>
      </c>
      <c r="R28" s="81" t="n">
        <v>2099.617</v>
      </c>
      <c r="S28" s="81" t="n">
        <v>8112.812</v>
      </c>
      <c r="T28" s="81" t="n">
        <v>92.711</v>
      </c>
      <c r="U28" s="57" t="n">
        <f aca="false">IF(N28&lt;&gt;0,R28/N28,0)</f>
        <v>0.0355624846020228</v>
      </c>
      <c r="V28" s="63" t="n">
        <f aca="false">S28/3600</f>
        <v>2.25355888888889</v>
      </c>
      <c r="W28" s="61"/>
      <c r="X28" s="12"/>
      <c r="Y28" s="43"/>
      <c r="Z28" s="43"/>
      <c r="AA28" s="12"/>
      <c r="AB28" s="43"/>
      <c r="AC28" s="43"/>
      <c r="AD28" s="67" t="n">
        <f aca="false">IF(R28=0,0,(R28-H28)/H28)</f>
        <v>0.0982604565621525</v>
      </c>
    </row>
    <row r="29" customFormat="false" ht="12" hidden="false" customHeight="false" outlineLevel="0" collapsed="false">
      <c r="A29" s="54"/>
      <c r="B29" s="54"/>
      <c r="C29" s="54" t="n">
        <v>32</v>
      </c>
      <c r="D29" s="56" t="n">
        <v>31940.9296</v>
      </c>
      <c r="E29" s="56" t="n">
        <v>35.9306</v>
      </c>
      <c r="F29" s="56" t="n">
        <v>38.4969</v>
      </c>
      <c r="G29" s="56" t="n">
        <v>40.6508</v>
      </c>
      <c r="H29" s="56" t="n">
        <v>1561.991</v>
      </c>
      <c r="I29" s="56" t="n">
        <v>7010.075</v>
      </c>
      <c r="J29" s="56" t="n">
        <v>113.38</v>
      </c>
      <c r="K29" s="57" t="n">
        <f aca="false">IF(D29&lt;&gt;0,H29/D29,0)</f>
        <v>0.0489024903019729</v>
      </c>
      <c r="L29" s="63" t="n">
        <f aca="false">I29/3600</f>
        <v>1.94724305555556</v>
      </c>
      <c r="N29" s="80" t="n">
        <v>32118.412</v>
      </c>
      <c r="O29" s="81" t="n">
        <v>35.926</v>
      </c>
      <c r="P29" s="81" t="n">
        <v>38.4573</v>
      </c>
      <c r="Q29" s="81" t="n">
        <v>40.5887</v>
      </c>
      <c r="R29" s="81" t="n">
        <v>1716.013</v>
      </c>
      <c r="S29" s="81" t="n">
        <v>7285.683</v>
      </c>
      <c r="T29" s="81" t="n">
        <v>81.136</v>
      </c>
      <c r="U29" s="57" t="n">
        <f aca="false">IF(N29&lt;&gt;0,R29/N29,0)</f>
        <v>0.0534277037108809</v>
      </c>
      <c r="V29" s="63" t="n">
        <f aca="false">S29/3600</f>
        <v>2.02380083333333</v>
      </c>
      <c r="W29" s="61"/>
      <c r="X29" s="12"/>
      <c r="Y29" s="43"/>
      <c r="Z29" s="43"/>
      <c r="AA29" s="12"/>
      <c r="AB29" s="43"/>
      <c r="AC29" s="43"/>
      <c r="AD29" s="67" t="n">
        <f aca="false">IF(R29=0,0,(R29-H29)/H29)</f>
        <v>0.0986062019563493</v>
      </c>
    </row>
    <row r="30" customFormat="false" ht="12.75" hidden="false" customHeight="false" outlineLevel="0" collapsed="false">
      <c r="A30" s="54"/>
      <c r="B30" s="68"/>
      <c r="C30" s="68" t="n">
        <v>37</v>
      </c>
      <c r="D30" s="69" t="n">
        <v>17231.8608</v>
      </c>
      <c r="E30" s="69" t="n">
        <v>33.4119</v>
      </c>
      <c r="F30" s="69" t="n">
        <v>37.6704</v>
      </c>
      <c r="G30" s="69" t="n">
        <v>39.4054</v>
      </c>
      <c r="H30" s="69" t="n">
        <v>1162.181</v>
      </c>
      <c r="I30" s="69" t="n">
        <v>6616.268</v>
      </c>
      <c r="J30" s="69" t="n">
        <v>100.963</v>
      </c>
      <c r="K30" s="70" t="n">
        <f aca="false">IF(D30&lt;&gt;0,H30/D30,0)</f>
        <v>0.0674437319038696</v>
      </c>
      <c r="L30" s="71" t="n">
        <f aca="false">I30/3600</f>
        <v>1.83785222222222</v>
      </c>
      <c r="N30" s="82" t="n">
        <v>17355.0864</v>
      </c>
      <c r="O30" s="83" t="n">
        <v>33.4046</v>
      </c>
      <c r="P30" s="83" t="n">
        <v>37.626</v>
      </c>
      <c r="Q30" s="83" t="n">
        <v>39.3427</v>
      </c>
      <c r="R30" s="83" t="n">
        <v>1260.146</v>
      </c>
      <c r="S30" s="83" t="n">
        <v>6552.151</v>
      </c>
      <c r="T30" s="83" t="n">
        <v>70.886</v>
      </c>
      <c r="U30" s="70" t="n">
        <f aca="false">IF(N30&lt;&gt;0,R30/N30,0)</f>
        <v>0.0726096068297303</v>
      </c>
      <c r="V30" s="63" t="n">
        <f aca="false">S30/3600</f>
        <v>1.82004194444444</v>
      </c>
      <c r="W30" s="61"/>
      <c r="X30" s="17"/>
      <c r="Y30" s="74"/>
      <c r="Z30" s="74"/>
      <c r="AA30" s="17"/>
      <c r="AB30" s="74"/>
      <c r="AC30" s="74"/>
      <c r="AD30" s="67" t="n">
        <f aca="false">IF(R30=0,0,(R30-H30)/H30)</f>
        <v>0.0842940987677478</v>
      </c>
    </row>
    <row r="31" customFormat="false" ht="12" hidden="false" customHeight="false" outlineLevel="0" collapsed="false">
      <c r="A31" s="54"/>
      <c r="B31" s="55" t="s">
        <v>39</v>
      </c>
      <c r="C31" s="55" t="n">
        <v>22</v>
      </c>
      <c r="D31" s="76" t="n">
        <v>80222.804</v>
      </c>
      <c r="E31" s="76" t="n">
        <v>41.4533</v>
      </c>
      <c r="F31" s="76" t="n">
        <v>44.523</v>
      </c>
      <c r="G31" s="76" t="n">
        <v>46.2474</v>
      </c>
      <c r="H31" s="76" t="n">
        <v>1749.042</v>
      </c>
      <c r="I31" s="76" t="n">
        <v>8512.186</v>
      </c>
      <c r="J31" s="76" t="n">
        <v>129.901</v>
      </c>
      <c r="K31" s="57" t="n">
        <f aca="false">IF(D31&lt;&gt;0,H31/D31,0)</f>
        <v>0.0218023044918749</v>
      </c>
      <c r="L31" s="58" t="n">
        <f aca="false">I31/3600</f>
        <v>2.36449611111111</v>
      </c>
      <c r="N31" s="78" t="n">
        <v>80395.6456</v>
      </c>
      <c r="O31" s="79" t="n">
        <v>41.4228</v>
      </c>
      <c r="P31" s="79" t="n">
        <v>44.4831</v>
      </c>
      <c r="Q31" s="79" t="n">
        <v>46.1934</v>
      </c>
      <c r="R31" s="79" t="n">
        <v>2066.057</v>
      </c>
      <c r="S31" s="79" t="n">
        <v>8351.763</v>
      </c>
      <c r="T31" s="79" t="n">
        <v>96.658</v>
      </c>
      <c r="U31" s="57" t="n">
        <f aca="false">IF(N31&lt;&gt;0,R31/N31,0)</f>
        <v>0.0256986181848635</v>
      </c>
      <c r="V31" s="58" t="n">
        <f aca="false">S31/3600</f>
        <v>2.31993416666667</v>
      </c>
      <c r="W31" s="61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2" t="n">
        <f aca="false">IF(R31=0,0,(R31-H31)/H31)</f>
        <v>0.181250650356023</v>
      </c>
    </row>
    <row r="32" customFormat="false" ht="12" hidden="false" customHeight="false" outlineLevel="0" collapsed="false">
      <c r="A32" s="54"/>
      <c r="B32" s="54"/>
      <c r="C32" s="54" t="n">
        <v>27</v>
      </c>
      <c r="D32" s="56" t="n">
        <v>33046.8088</v>
      </c>
      <c r="E32" s="56" t="n">
        <v>38.8092</v>
      </c>
      <c r="F32" s="56" t="n">
        <v>42.9857</v>
      </c>
      <c r="G32" s="56" t="n">
        <v>44.0527</v>
      </c>
      <c r="H32" s="56" t="n">
        <v>1353.02</v>
      </c>
      <c r="I32" s="56" t="n">
        <v>7567.12</v>
      </c>
      <c r="J32" s="56" t="n">
        <v>113.458</v>
      </c>
      <c r="K32" s="57" t="n">
        <f aca="false">IF(D32&lt;&gt;0,H32/D32,0)</f>
        <v>0.0409425311892748</v>
      </c>
      <c r="L32" s="63" t="n">
        <f aca="false">I32/3600</f>
        <v>2.10197777777778</v>
      </c>
      <c r="N32" s="80" t="n">
        <v>33295.2136</v>
      </c>
      <c r="O32" s="81" t="n">
        <v>38.7984</v>
      </c>
      <c r="P32" s="81" t="n">
        <v>42.9461</v>
      </c>
      <c r="Q32" s="81" t="n">
        <v>44.0005</v>
      </c>
      <c r="R32" s="81" t="n">
        <v>1542.04</v>
      </c>
      <c r="S32" s="81" t="n">
        <v>7359.721</v>
      </c>
      <c r="T32" s="81" t="n">
        <v>79.513</v>
      </c>
      <c r="U32" s="57" t="n">
        <f aca="false">IF(N32&lt;&gt;0,R32/N32,0)</f>
        <v>0.0463141645080181</v>
      </c>
      <c r="V32" s="63" t="n">
        <f aca="false">S32/3600</f>
        <v>2.04436694444444</v>
      </c>
      <c r="W32" s="61"/>
      <c r="X32" s="12"/>
      <c r="Y32" s="43"/>
      <c r="Z32" s="43"/>
      <c r="AA32" s="12"/>
      <c r="AB32" s="43"/>
      <c r="AC32" s="43"/>
      <c r="AD32" s="67" t="n">
        <f aca="false">IF(R32=0,0,(R32-H32)/H32)</f>
        <v>0.139702295605386</v>
      </c>
    </row>
    <row r="33" customFormat="false" ht="12" hidden="false" customHeight="false" outlineLevel="0" collapsed="false">
      <c r="A33" s="54"/>
      <c r="B33" s="54"/>
      <c r="C33" s="54" t="n">
        <v>32</v>
      </c>
      <c r="D33" s="56" t="n">
        <v>17246.8896</v>
      </c>
      <c r="E33" s="56" t="n">
        <v>37.0258</v>
      </c>
      <c r="F33" s="56" t="n">
        <v>41.6349</v>
      </c>
      <c r="G33" s="56" t="n">
        <v>42.1936</v>
      </c>
      <c r="H33" s="56" t="n">
        <v>1065.372</v>
      </c>
      <c r="I33" s="56" t="n">
        <v>6593.694</v>
      </c>
      <c r="J33" s="56" t="n">
        <v>100.058</v>
      </c>
      <c r="K33" s="57" t="n">
        <f aca="false">IF(D33&lt;&gt;0,H33/D33,0)</f>
        <v>0.0617718339195492</v>
      </c>
      <c r="L33" s="63" t="n">
        <f aca="false">I33/3600</f>
        <v>1.83158166666667</v>
      </c>
      <c r="N33" s="80" t="n">
        <v>17422.3504</v>
      </c>
      <c r="O33" s="81" t="n">
        <v>37.016</v>
      </c>
      <c r="P33" s="81" t="n">
        <v>41.5711</v>
      </c>
      <c r="Q33" s="81" t="n">
        <v>42.1186</v>
      </c>
      <c r="R33" s="81" t="n">
        <v>1202.42</v>
      </c>
      <c r="S33" s="81" t="n">
        <v>6869.792</v>
      </c>
      <c r="T33" s="81" t="n">
        <v>71.292</v>
      </c>
      <c r="U33" s="57" t="n">
        <f aca="false">IF(N33&lt;&gt;0,R33/N33,0)</f>
        <v>0.0690159463214562</v>
      </c>
      <c r="V33" s="63" t="n">
        <f aca="false">S33/3600</f>
        <v>1.90827555555556</v>
      </c>
      <c r="W33" s="61"/>
      <c r="X33" s="12"/>
      <c r="Y33" s="43"/>
      <c r="Z33" s="43"/>
      <c r="AA33" s="12"/>
      <c r="AB33" s="43"/>
      <c r="AC33" s="43"/>
      <c r="AD33" s="67" t="n">
        <f aca="false">IF(R33=0,0,(R33-H33)/H33)</f>
        <v>0.128638635143405</v>
      </c>
    </row>
    <row r="34" customFormat="false" ht="12.75" hidden="false" customHeight="false" outlineLevel="0" collapsed="false">
      <c r="A34" s="54"/>
      <c r="B34" s="68"/>
      <c r="C34" s="68" t="n">
        <v>37</v>
      </c>
      <c r="D34" s="69" t="n">
        <v>9734.2456</v>
      </c>
      <c r="E34" s="69" t="n">
        <v>35.0422</v>
      </c>
      <c r="F34" s="69" t="n">
        <v>40.5589</v>
      </c>
      <c r="G34" s="69" t="n">
        <v>40.7833</v>
      </c>
      <c r="H34" s="69" t="n">
        <v>791.697</v>
      </c>
      <c r="I34" s="69" t="n">
        <v>6363.625</v>
      </c>
      <c r="J34" s="69" t="n">
        <v>97.297</v>
      </c>
      <c r="K34" s="70" t="n">
        <f aca="false">IF(D34&lt;&gt;0,H34/D34,0)</f>
        <v>0.081331110034865</v>
      </c>
      <c r="L34" s="71" t="n">
        <f aca="false">I34/3600</f>
        <v>1.76767361111111</v>
      </c>
      <c r="N34" s="82" t="n">
        <v>9849.7944</v>
      </c>
      <c r="O34" s="83" t="n">
        <v>35.0296</v>
      </c>
      <c r="P34" s="83" t="n">
        <v>40.4974</v>
      </c>
      <c r="Q34" s="83" t="n">
        <v>40.7083</v>
      </c>
      <c r="R34" s="83" t="n">
        <v>882.093</v>
      </c>
      <c r="S34" s="83" t="n">
        <v>6439.144</v>
      </c>
      <c r="T34" s="83" t="n">
        <v>65.38</v>
      </c>
      <c r="U34" s="70" t="n">
        <f aca="false">IF(N34&lt;&gt;0,R34/N34,0)</f>
        <v>0.0895544581113287</v>
      </c>
      <c r="V34" s="63" t="n">
        <f aca="false">S34/3600</f>
        <v>1.78865111111111</v>
      </c>
      <c r="W34" s="61"/>
      <c r="X34" s="17"/>
      <c r="Y34" s="74"/>
      <c r="Z34" s="74"/>
      <c r="AA34" s="17"/>
      <c r="AB34" s="74"/>
      <c r="AC34" s="74"/>
      <c r="AD34" s="67" t="n">
        <f aca="false">IF(R34=0,0,(R34-H34)/H34)</f>
        <v>0.114180046154021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76" t="n">
        <v>192995.8896</v>
      </c>
      <c r="E35" s="76" t="n">
        <v>42.2552</v>
      </c>
      <c r="F35" s="76" t="n">
        <v>42.8187</v>
      </c>
      <c r="G35" s="76" t="n">
        <v>44.471</v>
      </c>
      <c r="H35" s="76" t="n">
        <v>2740.211</v>
      </c>
      <c r="I35" s="76" t="n">
        <v>11724.262</v>
      </c>
      <c r="J35" s="76" t="n">
        <v>185.343</v>
      </c>
      <c r="K35" s="57" t="n">
        <f aca="false">IF(D35&lt;&gt;0,H35/D35,0)</f>
        <v>0.0141982868426852</v>
      </c>
      <c r="L35" s="58" t="n">
        <f aca="false">I35/3600</f>
        <v>3.25673944444444</v>
      </c>
      <c r="N35" s="78" t="n">
        <v>193337.9696</v>
      </c>
      <c r="O35" s="79" t="n">
        <v>42.2072</v>
      </c>
      <c r="P35" s="79" t="n">
        <v>42.7805</v>
      </c>
      <c r="Q35" s="79" t="n">
        <v>44.3945</v>
      </c>
      <c r="R35" s="79" t="n">
        <v>3299.4</v>
      </c>
      <c r="S35" s="79" t="n">
        <v>11619.375</v>
      </c>
      <c r="T35" s="79" t="n">
        <v>142.725</v>
      </c>
      <c r="U35" s="57" t="n">
        <f aca="false">IF(N35&lt;&gt;0,R35/N35,0)</f>
        <v>0.0170654528276374</v>
      </c>
      <c r="V35" s="58" t="n">
        <f aca="false">S35/3600</f>
        <v>3.22760416666667</v>
      </c>
      <c r="W35" s="61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2" t="n">
        <f aca="false">IF(R35=0,0,(R35-H35)/H35)</f>
        <v>0.204067861927421</v>
      </c>
    </row>
    <row r="36" customFormat="false" ht="12" hidden="false" customHeight="false" outlineLevel="0" collapsed="false">
      <c r="A36" s="54"/>
      <c r="B36" s="54"/>
      <c r="C36" s="54" t="n">
        <v>27</v>
      </c>
      <c r="D36" s="56" t="n">
        <v>87800.1824</v>
      </c>
      <c r="E36" s="56" t="n">
        <v>37.1746</v>
      </c>
      <c r="F36" s="56" t="n">
        <v>40.8962</v>
      </c>
      <c r="G36" s="56" t="n">
        <v>42.9359</v>
      </c>
      <c r="H36" s="56" t="n">
        <v>2262.989</v>
      </c>
      <c r="I36" s="56" t="n">
        <v>9925.642</v>
      </c>
      <c r="J36" s="56" t="n">
        <v>244.842</v>
      </c>
      <c r="K36" s="57" t="n">
        <f aca="false">IF(D36&lt;&gt;0,H36/D36,0)</f>
        <v>0.025774308641983</v>
      </c>
      <c r="L36" s="63" t="n">
        <f aca="false">I36/3600</f>
        <v>2.75712277777778</v>
      </c>
      <c r="N36" s="80" t="n">
        <v>88077.5992</v>
      </c>
      <c r="O36" s="81" t="n">
        <v>37.1585</v>
      </c>
      <c r="P36" s="81" t="n">
        <v>40.8305</v>
      </c>
      <c r="Q36" s="81" t="n">
        <v>42.8338</v>
      </c>
      <c r="R36" s="81" t="n">
        <v>2591.352</v>
      </c>
      <c r="S36" s="81" t="n">
        <v>10250.541</v>
      </c>
      <c r="T36" s="81" t="n">
        <v>114.613</v>
      </c>
      <c r="U36" s="57" t="n">
        <f aca="false">IF(N36&lt;&gt;0,R36/N36,0)</f>
        <v>0.029421237903133</v>
      </c>
      <c r="V36" s="63" t="n">
        <f aca="false">S36/3600</f>
        <v>2.8473725</v>
      </c>
      <c r="W36" s="61"/>
      <c r="X36" s="12"/>
      <c r="Y36" s="43"/>
      <c r="Z36" s="43"/>
      <c r="AA36" s="12"/>
      <c r="AB36" s="43"/>
      <c r="AC36" s="43"/>
      <c r="AD36" s="67" t="n">
        <f aca="false">IF(R36=0,0,(R36-H36)/H36)</f>
        <v>0.145101456524976</v>
      </c>
    </row>
    <row r="37" customFormat="false" ht="12" hidden="false" customHeight="false" outlineLevel="0" collapsed="false">
      <c r="A37" s="54"/>
      <c r="B37" s="54"/>
      <c r="C37" s="54" t="n">
        <v>32</v>
      </c>
      <c r="D37" s="56" t="n">
        <v>45650.0824</v>
      </c>
      <c r="E37" s="56" t="n">
        <v>34.6433</v>
      </c>
      <c r="F37" s="56" t="n">
        <v>39.4065</v>
      </c>
      <c r="G37" s="56" t="n">
        <v>41.7372</v>
      </c>
      <c r="H37" s="56" t="n">
        <v>1903.69</v>
      </c>
      <c r="I37" s="56" t="n">
        <v>8944.057</v>
      </c>
      <c r="J37" s="56" t="n">
        <v>163.379</v>
      </c>
      <c r="K37" s="57" t="n">
        <f aca="false">IF(D37&lt;&gt;0,H37/D37,0)</f>
        <v>0.0417017867201046</v>
      </c>
      <c r="L37" s="63" t="n">
        <f aca="false">I37/3600</f>
        <v>2.48446027777778</v>
      </c>
      <c r="N37" s="80" t="n">
        <v>45997.4304</v>
      </c>
      <c r="O37" s="81" t="n">
        <v>34.642</v>
      </c>
      <c r="P37" s="81" t="n">
        <v>39.3425</v>
      </c>
      <c r="Q37" s="81" t="n">
        <v>41.644</v>
      </c>
      <c r="R37" s="81" t="n">
        <v>2131.857</v>
      </c>
      <c r="S37" s="81" t="n">
        <v>9251.795</v>
      </c>
      <c r="T37" s="81" t="n">
        <v>100.339</v>
      </c>
      <c r="U37" s="57" t="n">
        <f aca="false">IF(N37&lt;&gt;0,R37/N37,0)</f>
        <v>0.0463473063921414</v>
      </c>
      <c r="V37" s="63" t="n">
        <f aca="false">S37/3600</f>
        <v>2.56994305555556</v>
      </c>
      <c r="W37" s="61"/>
      <c r="X37" s="12"/>
      <c r="Y37" s="43"/>
      <c r="Z37" s="43"/>
      <c r="AA37" s="12"/>
      <c r="AB37" s="43"/>
      <c r="AC37" s="43"/>
      <c r="AD37" s="67" t="n">
        <f aca="false">IF(R37=0,0,(R37-H37)/H37)</f>
        <v>0.119855123470733</v>
      </c>
    </row>
    <row r="38" customFormat="false" ht="12.75" hidden="false" customHeight="false" outlineLevel="0" collapsed="false">
      <c r="A38" s="68"/>
      <c r="B38" s="68"/>
      <c r="C38" s="68" t="n">
        <v>37</v>
      </c>
      <c r="D38" s="69" t="n">
        <v>24805.1888</v>
      </c>
      <c r="E38" s="69" t="n">
        <v>32.2048</v>
      </c>
      <c r="F38" s="69" t="n">
        <v>38.3987</v>
      </c>
      <c r="G38" s="69" t="n">
        <v>40.8745</v>
      </c>
      <c r="H38" s="69" t="n">
        <v>1516.665</v>
      </c>
      <c r="I38" s="69" t="n">
        <v>8199.546</v>
      </c>
      <c r="J38" s="69" t="n">
        <v>126.329</v>
      </c>
      <c r="K38" s="70" t="n">
        <f aca="false">IF(D38&lt;&gt;0,H38/D38,0)</f>
        <v>0.061143054069397</v>
      </c>
      <c r="L38" s="71" t="n">
        <f aca="false">I38/3600</f>
        <v>2.27765166666667</v>
      </c>
      <c r="N38" s="82" t="n">
        <v>25063.8184</v>
      </c>
      <c r="O38" s="83" t="n">
        <v>32.1997</v>
      </c>
      <c r="P38" s="83" t="n">
        <v>38.3398</v>
      </c>
      <c r="Q38" s="83" t="n">
        <v>40.8</v>
      </c>
      <c r="R38" s="83" t="n">
        <v>1695.279</v>
      </c>
      <c r="S38" s="83" t="n">
        <v>8367.753</v>
      </c>
      <c r="T38" s="83" t="n">
        <v>89.216</v>
      </c>
      <c r="U38" s="70" t="n">
        <f aca="false">IF(N38&lt;&gt;0,R38/N38,0)</f>
        <v>0.0676384967742984</v>
      </c>
      <c r="V38" s="63" t="n">
        <f aca="false">S38/3600</f>
        <v>2.32437583333333</v>
      </c>
      <c r="W38" s="61"/>
      <c r="X38" s="17"/>
      <c r="Y38" s="74"/>
      <c r="Z38" s="74"/>
      <c r="AA38" s="17"/>
      <c r="AB38" s="74"/>
      <c r="AC38" s="74"/>
      <c r="AD38" s="67" t="n">
        <f aca="false">IF(R38=0,0,(R38-H38)/H38)</f>
        <v>0.11776760194242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76" t="n">
        <v>22603.4512</v>
      </c>
      <c r="E39" s="76" t="n">
        <v>41.9522</v>
      </c>
      <c r="F39" s="76" t="n">
        <v>44.1295</v>
      </c>
      <c r="G39" s="76" t="n">
        <v>44.9296</v>
      </c>
      <c r="H39" s="76" t="n">
        <v>635.582</v>
      </c>
      <c r="I39" s="76" t="n">
        <v>1762.132</v>
      </c>
      <c r="J39" s="76" t="n">
        <v>30.373</v>
      </c>
      <c r="K39" s="57" t="n">
        <f aca="false">IF(D39&lt;&gt;0,H39/D39,0)</f>
        <v>0.0281188033799016</v>
      </c>
      <c r="L39" s="58" t="n">
        <f aca="false">I39/3600</f>
        <v>0.489481111111111</v>
      </c>
      <c r="N39" s="78" t="n">
        <v>22671.2984</v>
      </c>
      <c r="O39" s="79" t="n">
        <v>41.9527</v>
      </c>
      <c r="P39" s="79" t="n">
        <v>44.0721</v>
      </c>
      <c r="Q39" s="79" t="n">
        <v>44.8464</v>
      </c>
      <c r="R39" s="79" t="n">
        <v>684.464</v>
      </c>
      <c r="S39" s="79" t="n">
        <v>1792.872</v>
      </c>
      <c r="T39" s="79" t="n">
        <v>24.039</v>
      </c>
      <c r="U39" s="57" t="n">
        <f aca="false">IF(N39&lt;&gt;0,R39/N39,0)</f>
        <v>0.03019077195861</v>
      </c>
      <c r="V39" s="58" t="n">
        <f aca="false">S39/3600</f>
        <v>0.49802</v>
      </c>
      <c r="W39" s="61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2" t="n">
        <f aca="false">IF(R39=0,0,(R39-H39)/H39)</f>
        <v>0.076909037700879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56" t="n">
        <v>12376.5576</v>
      </c>
      <c r="E40" s="56" t="n">
        <v>38.5359</v>
      </c>
      <c r="F40" s="56" t="n">
        <v>41.4575</v>
      </c>
      <c r="G40" s="56" t="n">
        <v>41.9757</v>
      </c>
      <c r="H40" s="56" t="n">
        <v>535.744</v>
      </c>
      <c r="I40" s="56" t="n">
        <v>1648.673</v>
      </c>
      <c r="J40" s="56" t="n">
        <v>27.206</v>
      </c>
      <c r="K40" s="57" t="n">
        <f aca="false">IF(D40&lt;&gt;0,H40/D40,0)</f>
        <v>0.043286996054541</v>
      </c>
      <c r="L40" s="63" t="n">
        <f aca="false">I40/3600</f>
        <v>0.457964722222222</v>
      </c>
      <c r="N40" s="80" t="n">
        <v>12435.7</v>
      </c>
      <c r="O40" s="81" t="n">
        <v>38.5409</v>
      </c>
      <c r="P40" s="81" t="n">
        <v>41.3844</v>
      </c>
      <c r="Q40" s="81" t="n">
        <v>41.8905</v>
      </c>
      <c r="R40" s="81" t="n">
        <v>575.985</v>
      </c>
      <c r="S40" s="81" t="n">
        <v>1655.981</v>
      </c>
      <c r="T40" s="81" t="n">
        <v>20.248</v>
      </c>
      <c r="U40" s="57" t="n">
        <f aca="false">IF(N40&lt;&gt;0,R40/N40,0)</f>
        <v>0.0463170549305628</v>
      </c>
      <c r="V40" s="63" t="n">
        <f aca="false">S40/3600</f>
        <v>0.459994722222222</v>
      </c>
      <c r="W40" s="61"/>
      <c r="X40" s="12"/>
      <c r="Y40" s="43"/>
      <c r="Z40" s="43"/>
      <c r="AA40" s="12"/>
      <c r="AB40" s="43"/>
      <c r="AC40" s="43"/>
      <c r="AD40" s="67" t="n">
        <f aca="false">IF(R40=0,0,(R40-H40)/H40)</f>
        <v>0.0751123671007048</v>
      </c>
    </row>
    <row r="41" customFormat="false" ht="12" hidden="false" customHeight="false" outlineLevel="0" collapsed="false">
      <c r="A41" s="54"/>
      <c r="B41" s="54"/>
      <c r="C41" s="54" t="n">
        <v>32</v>
      </c>
      <c r="D41" s="56" t="n">
        <v>6703.3056</v>
      </c>
      <c r="E41" s="56" t="n">
        <v>35.5672</v>
      </c>
      <c r="F41" s="56" t="n">
        <v>39.5153</v>
      </c>
      <c r="G41" s="56" t="n">
        <v>39.7743</v>
      </c>
      <c r="H41" s="56" t="n">
        <v>396.258</v>
      </c>
      <c r="I41" s="56" t="n">
        <v>1427.745</v>
      </c>
      <c r="J41" s="56" t="n">
        <v>22.635</v>
      </c>
      <c r="K41" s="57" t="n">
        <f aca="false">IF(D41&lt;&gt;0,H41/D41,0)</f>
        <v>0.0591138199040187</v>
      </c>
      <c r="L41" s="63" t="n">
        <f aca="false">I41/3600</f>
        <v>0.396595833333333</v>
      </c>
      <c r="N41" s="80" t="n">
        <v>6742.9432</v>
      </c>
      <c r="O41" s="81" t="n">
        <v>35.5685</v>
      </c>
      <c r="P41" s="81" t="n">
        <v>39.4275</v>
      </c>
      <c r="Q41" s="81" t="n">
        <v>39.6784</v>
      </c>
      <c r="R41" s="81" t="n">
        <v>423.916</v>
      </c>
      <c r="S41" s="81" t="n">
        <v>1460.418</v>
      </c>
      <c r="T41" s="81" t="n">
        <v>17.035</v>
      </c>
      <c r="U41" s="57" t="n">
        <f aca="false">IF(N41&lt;&gt;0,R41/N41,0)</f>
        <v>0.0628680959376908</v>
      </c>
      <c r="V41" s="63" t="n">
        <f aca="false">S41/3600</f>
        <v>0.405671666666667</v>
      </c>
      <c r="W41" s="61"/>
      <c r="X41" s="12"/>
      <c r="Y41" s="43"/>
      <c r="Z41" s="43"/>
      <c r="AA41" s="12"/>
      <c r="AB41" s="43"/>
      <c r="AC41" s="43"/>
      <c r="AD41" s="67" t="n">
        <f aca="false">IF(R41=0,0,(R41-H41)/H41)</f>
        <v>0.0697979599150049</v>
      </c>
    </row>
    <row r="42" customFormat="false" ht="12.75" hidden="false" customHeight="false" outlineLevel="0" collapsed="false">
      <c r="A42" s="54"/>
      <c r="B42" s="68"/>
      <c r="C42" s="68" t="n">
        <v>37</v>
      </c>
      <c r="D42" s="69" t="n">
        <v>3755.5832</v>
      </c>
      <c r="E42" s="69" t="n">
        <v>32.9281</v>
      </c>
      <c r="F42" s="69" t="n">
        <v>38.0119</v>
      </c>
      <c r="G42" s="69" t="n">
        <v>38.0598</v>
      </c>
      <c r="H42" s="69" t="n">
        <v>284.882</v>
      </c>
      <c r="I42" s="69" t="n">
        <v>1293.226</v>
      </c>
      <c r="J42" s="69" t="n">
        <v>20.295</v>
      </c>
      <c r="K42" s="70" t="n">
        <f aca="false">IF(D42&lt;&gt;0,H42/D42,0)</f>
        <v>0.0758555954771552</v>
      </c>
      <c r="L42" s="71" t="n">
        <f aca="false">I42/3600</f>
        <v>0.359229444444445</v>
      </c>
      <c r="N42" s="82" t="n">
        <v>3780.1936</v>
      </c>
      <c r="O42" s="83" t="n">
        <v>32.9301</v>
      </c>
      <c r="P42" s="83" t="n">
        <v>37.9398</v>
      </c>
      <c r="Q42" s="83" t="n">
        <v>37.987</v>
      </c>
      <c r="R42" s="83" t="n">
        <v>299.72</v>
      </c>
      <c r="S42" s="83" t="n">
        <v>1375.991</v>
      </c>
      <c r="T42" s="83" t="n">
        <v>14.726</v>
      </c>
      <c r="U42" s="70" t="n">
        <f aca="false">IF(N42&lt;&gt;0,R42/N42,0)</f>
        <v>0.0792869444570246</v>
      </c>
      <c r="V42" s="63" t="n">
        <f aca="false">S42/3600</f>
        <v>0.382219722222222</v>
      </c>
      <c r="W42" s="61"/>
      <c r="X42" s="17"/>
      <c r="Y42" s="74"/>
      <c r="Z42" s="74"/>
      <c r="AA42" s="17"/>
      <c r="AB42" s="74"/>
      <c r="AC42" s="74"/>
      <c r="AD42" s="67" t="n">
        <f aca="false">IF(R42=0,0,(R42-H42)/H42)</f>
        <v>0.0520847227975092</v>
      </c>
    </row>
    <row r="43" customFormat="false" ht="12" hidden="false" customHeight="false" outlineLevel="0" collapsed="false">
      <c r="A43" s="54"/>
      <c r="B43" s="55" t="s">
        <v>45</v>
      </c>
      <c r="C43" s="55" t="n">
        <v>22</v>
      </c>
      <c r="D43" s="76" t="n">
        <v>26652.0488</v>
      </c>
      <c r="E43" s="76" t="n">
        <v>42.1553</v>
      </c>
      <c r="F43" s="76" t="n">
        <v>44.1707</v>
      </c>
      <c r="G43" s="76" t="n">
        <v>45.6145</v>
      </c>
      <c r="H43" s="76" t="n">
        <v>762.179</v>
      </c>
      <c r="I43" s="76" t="n">
        <v>2135.378</v>
      </c>
      <c r="J43" s="76" t="n">
        <v>35.287</v>
      </c>
      <c r="K43" s="57" t="n">
        <f aca="false">IF(D43&lt;&gt;0,H43/D43,0)</f>
        <v>0.0285973887305804</v>
      </c>
      <c r="L43" s="58" t="n">
        <f aca="false">I43/3600</f>
        <v>0.593160555555556</v>
      </c>
      <c r="N43" s="78" t="n">
        <v>26716.0464</v>
      </c>
      <c r="O43" s="79" t="n">
        <v>42.1478</v>
      </c>
      <c r="P43" s="79" t="n">
        <v>44.0984</v>
      </c>
      <c r="Q43" s="79" t="n">
        <v>45.5097</v>
      </c>
      <c r="R43" s="79" t="n">
        <v>831.304</v>
      </c>
      <c r="S43" s="79" t="n">
        <v>2124.234</v>
      </c>
      <c r="T43" s="79" t="n">
        <v>26.629</v>
      </c>
      <c r="U43" s="57" t="n">
        <f aca="false">IF(N43&lt;&gt;0,R43/N43,0)</f>
        <v>0.0311162807383057</v>
      </c>
      <c r="V43" s="58" t="n">
        <f aca="false">S43/3600</f>
        <v>0.590065</v>
      </c>
      <c r="W43" s="61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2" t="n">
        <f aca="false">IF(R43=0,0,(R43-H43)/H43)</f>
        <v>0.0906939183577611</v>
      </c>
    </row>
    <row r="44" customFormat="false" ht="12" hidden="false" customHeight="false" outlineLevel="0" collapsed="false">
      <c r="A44" s="54"/>
      <c r="B44" s="54"/>
      <c r="C44" s="54" t="n">
        <v>27</v>
      </c>
      <c r="D44" s="56" t="n">
        <v>16023.4568</v>
      </c>
      <c r="E44" s="56" t="n">
        <v>39.2011</v>
      </c>
      <c r="F44" s="56" t="n">
        <v>41.8151</v>
      </c>
      <c r="G44" s="56" t="n">
        <v>42.9889</v>
      </c>
      <c r="H44" s="56" t="n">
        <v>688.856</v>
      </c>
      <c r="I44" s="56" t="n">
        <v>1869.803</v>
      </c>
      <c r="J44" s="56" t="n">
        <v>30.373</v>
      </c>
      <c r="K44" s="57" t="n">
        <f aca="false">IF(D44&lt;&gt;0,H44/D44,0)</f>
        <v>0.0429904738158623</v>
      </c>
      <c r="L44" s="63" t="n">
        <f aca="false">I44/3600</f>
        <v>0.519389722222222</v>
      </c>
      <c r="N44" s="80" t="n">
        <v>16086.48</v>
      </c>
      <c r="O44" s="81" t="n">
        <v>39.1945</v>
      </c>
      <c r="P44" s="81" t="n">
        <v>41.7172</v>
      </c>
      <c r="Q44" s="81" t="n">
        <v>42.8603</v>
      </c>
      <c r="R44" s="81" t="n">
        <v>749.139</v>
      </c>
      <c r="S44" s="81" t="n">
        <v>1916.846</v>
      </c>
      <c r="T44" s="81" t="n">
        <v>23.259</v>
      </c>
      <c r="U44" s="57" t="n">
        <f aca="false">IF(N44&lt;&gt;0,R44/N44,0)</f>
        <v>0.0465694794634998</v>
      </c>
      <c r="V44" s="63" t="n">
        <f aca="false">S44/3600</f>
        <v>0.532457222222222</v>
      </c>
      <c r="W44" s="61"/>
      <c r="X44" s="12"/>
      <c r="Y44" s="43"/>
      <c r="Z44" s="43"/>
      <c r="AA44" s="12"/>
      <c r="AB44" s="43"/>
      <c r="AC44" s="43"/>
      <c r="AD44" s="67" t="n">
        <f aca="false">IF(R44=0,0,(R44-H44)/H44)</f>
        <v>0.0875117586258957</v>
      </c>
    </row>
    <row r="45" customFormat="false" ht="12" hidden="false" customHeight="false" outlineLevel="0" collapsed="false">
      <c r="A45" s="54"/>
      <c r="B45" s="54"/>
      <c r="C45" s="54" t="n">
        <v>32</v>
      </c>
      <c r="D45" s="56" t="n">
        <v>9509.2384</v>
      </c>
      <c r="E45" s="56" t="n">
        <v>36.081</v>
      </c>
      <c r="F45" s="56" t="n">
        <v>39.936</v>
      </c>
      <c r="G45" s="56" t="n">
        <v>40.9313</v>
      </c>
      <c r="H45" s="56" t="n">
        <v>588.109</v>
      </c>
      <c r="I45" s="56" t="n">
        <v>1698.016</v>
      </c>
      <c r="J45" s="56" t="n">
        <v>27.705</v>
      </c>
      <c r="K45" s="57" t="n">
        <f aca="false">IF(D45&lt;&gt;0,H45/D45,0)</f>
        <v>0.0618460675042073</v>
      </c>
      <c r="L45" s="63" t="n">
        <f aca="false">I45/3600</f>
        <v>0.471671111111111</v>
      </c>
      <c r="N45" s="80" t="n">
        <v>9566.6208</v>
      </c>
      <c r="O45" s="81" t="n">
        <v>36.0724</v>
      </c>
      <c r="P45" s="81" t="n">
        <v>39.818</v>
      </c>
      <c r="Q45" s="81" t="n">
        <v>40.7883</v>
      </c>
      <c r="R45" s="81" t="n">
        <v>640.226</v>
      </c>
      <c r="S45" s="81" t="n">
        <v>1736.806</v>
      </c>
      <c r="T45" s="81" t="n">
        <v>20.67</v>
      </c>
      <c r="U45" s="57" t="n">
        <f aca="false">IF(N45&lt;&gt;0,R45/N45,0)</f>
        <v>0.0669228992540396</v>
      </c>
      <c r="V45" s="63" t="n">
        <f aca="false">S45/3600</f>
        <v>0.482446111111111</v>
      </c>
      <c r="W45" s="61"/>
      <c r="X45" s="12"/>
      <c r="Y45" s="43"/>
      <c r="Z45" s="43"/>
      <c r="AA45" s="12"/>
      <c r="AB45" s="43"/>
      <c r="AC45" s="43"/>
      <c r="AD45" s="67" t="n">
        <f aca="false">IF(R45=0,0,(R45-H45)/H45)</f>
        <v>0.0886179262687698</v>
      </c>
    </row>
    <row r="46" customFormat="false" ht="12.75" hidden="false" customHeight="false" outlineLevel="0" collapsed="false">
      <c r="A46" s="54"/>
      <c r="B46" s="68"/>
      <c r="C46" s="68" t="n">
        <v>37</v>
      </c>
      <c r="D46" s="69" t="n">
        <v>5441.7688</v>
      </c>
      <c r="E46" s="69" t="n">
        <v>32.9196</v>
      </c>
      <c r="F46" s="69" t="n">
        <v>38.5476</v>
      </c>
      <c r="G46" s="69" t="n">
        <v>39.4373</v>
      </c>
      <c r="H46" s="69" t="n">
        <v>448.038</v>
      </c>
      <c r="I46" s="69" t="n">
        <v>1622.153</v>
      </c>
      <c r="J46" s="69" t="n">
        <v>25.911</v>
      </c>
      <c r="K46" s="70" t="n">
        <f aca="false">IF(D46&lt;&gt;0,H46/D46,0)</f>
        <v>0.0823331560870429</v>
      </c>
      <c r="L46" s="71" t="n">
        <f aca="false">I46/3600</f>
        <v>0.450598055555556</v>
      </c>
      <c r="N46" s="82" t="n">
        <v>5487.48</v>
      </c>
      <c r="O46" s="83" t="n">
        <v>32.9107</v>
      </c>
      <c r="P46" s="83" t="n">
        <v>38.4326</v>
      </c>
      <c r="Q46" s="83" t="n">
        <v>39.3068</v>
      </c>
      <c r="R46" s="83" t="n">
        <v>487.01</v>
      </c>
      <c r="S46" s="83" t="n">
        <v>1565.002</v>
      </c>
      <c r="T46" s="83" t="n">
        <v>18.33</v>
      </c>
      <c r="U46" s="70" t="n">
        <f aca="false">IF(N46&lt;&gt;0,R46/N46,0)</f>
        <v>0.0887492984029099</v>
      </c>
      <c r="V46" s="63" t="n">
        <f aca="false">S46/3600</f>
        <v>0.434722777777778</v>
      </c>
      <c r="W46" s="61"/>
      <c r="X46" s="17"/>
      <c r="Y46" s="74"/>
      <c r="Z46" s="74"/>
      <c r="AA46" s="17"/>
      <c r="AB46" s="74"/>
      <c r="AC46" s="74"/>
      <c r="AD46" s="67" t="n">
        <f aca="false">IF(R46=0,0,(R46-H46)/H46)</f>
        <v>0.0869836933474392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76" t="n">
        <v>48083.4904</v>
      </c>
      <c r="E47" s="76" t="n">
        <v>41.1396</v>
      </c>
      <c r="F47" s="76" t="n">
        <v>42.6227</v>
      </c>
      <c r="G47" s="76" t="n">
        <v>43.5587</v>
      </c>
      <c r="H47" s="76" t="n">
        <v>780.645</v>
      </c>
      <c r="I47" s="76" t="n">
        <v>2101.058</v>
      </c>
      <c r="J47" s="76" t="n">
        <v>37.798</v>
      </c>
      <c r="K47" s="57" t="n">
        <f aca="false">IF(D47&lt;&gt;0,H47/D47,0)</f>
        <v>0.0162351982667215</v>
      </c>
      <c r="L47" s="58" t="n">
        <f aca="false">I47/3600</f>
        <v>0.583627222222222</v>
      </c>
      <c r="N47" s="78" t="n">
        <v>48041.1856</v>
      </c>
      <c r="O47" s="79" t="n">
        <v>41.1291</v>
      </c>
      <c r="P47" s="79" t="n">
        <v>42.5159</v>
      </c>
      <c r="Q47" s="79" t="n">
        <v>43.4349</v>
      </c>
      <c r="R47" s="79" t="n">
        <v>820.928</v>
      </c>
      <c r="S47" s="79" t="n">
        <v>2096.06</v>
      </c>
      <c r="T47" s="79" t="n">
        <v>30.31</v>
      </c>
      <c r="U47" s="57" t="n">
        <f aca="false">IF(N47&lt;&gt;0,R47/N47,0)</f>
        <v>0.017088004589129</v>
      </c>
      <c r="V47" s="58" t="n">
        <f aca="false">S47/3600</f>
        <v>0.582238888888889</v>
      </c>
      <c r="W47" s="61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2" t="n">
        <f aca="false">IF(R47=0,0,(R47-H47)/H47)</f>
        <v>0.0516022007442564</v>
      </c>
    </row>
    <row r="48" customFormat="false" ht="12" hidden="false" customHeight="false" outlineLevel="0" collapsed="false">
      <c r="A48" s="54"/>
      <c r="B48" s="54"/>
      <c r="C48" s="54" t="n">
        <v>27</v>
      </c>
      <c r="D48" s="56" t="n">
        <v>30424.3576</v>
      </c>
      <c r="E48" s="56" t="n">
        <v>37.0208</v>
      </c>
      <c r="F48" s="56" t="n">
        <v>39.456</v>
      </c>
      <c r="G48" s="56" t="n">
        <v>40.3548</v>
      </c>
      <c r="H48" s="56" t="n">
        <v>749.903</v>
      </c>
      <c r="I48" s="56" t="n">
        <v>1885.2</v>
      </c>
      <c r="J48" s="56" t="n">
        <v>32.978</v>
      </c>
      <c r="K48" s="57" t="n">
        <f aca="false">IF(D48&lt;&gt;0,H48/D48,0)</f>
        <v>0.0246481128659887</v>
      </c>
      <c r="L48" s="63" t="n">
        <f aca="false">I48/3600</f>
        <v>0.523666666666667</v>
      </c>
      <c r="N48" s="80" t="n">
        <v>30408.8192</v>
      </c>
      <c r="O48" s="81" t="n">
        <v>37.016</v>
      </c>
      <c r="P48" s="81" t="n">
        <v>39.343</v>
      </c>
      <c r="Q48" s="81" t="n">
        <v>40.2051</v>
      </c>
      <c r="R48" s="81" t="n">
        <v>786.162</v>
      </c>
      <c r="S48" s="81" t="n">
        <v>1847.613</v>
      </c>
      <c r="T48" s="81" t="n">
        <v>25.755</v>
      </c>
      <c r="U48" s="57" t="n">
        <f aca="false">IF(N48&lt;&gt;0,R48/N48,0)</f>
        <v>0.0258530919872088</v>
      </c>
      <c r="V48" s="63" t="n">
        <f aca="false">S48/3600</f>
        <v>0.513225833333333</v>
      </c>
      <c r="W48" s="61"/>
      <c r="X48" s="12"/>
      <c r="Y48" s="43"/>
      <c r="Z48" s="43"/>
      <c r="AA48" s="12"/>
      <c r="AB48" s="43"/>
      <c r="AC48" s="43"/>
      <c r="AD48" s="67" t="n">
        <f aca="false">IF(R48=0,0,(R48-H48)/H48)</f>
        <v>0.0483515868052268</v>
      </c>
    </row>
    <row r="49" customFormat="false" ht="12" hidden="false" customHeight="false" outlineLevel="0" collapsed="false">
      <c r="A49" s="54"/>
      <c r="B49" s="54"/>
      <c r="C49" s="54" t="n">
        <v>32</v>
      </c>
      <c r="D49" s="56" t="n">
        <v>18477.936</v>
      </c>
      <c r="E49" s="56" t="n">
        <v>33.2214</v>
      </c>
      <c r="F49" s="56" t="n">
        <v>37.3497</v>
      </c>
      <c r="G49" s="56" t="n">
        <v>38.1226</v>
      </c>
      <c r="H49" s="56" t="n">
        <v>697.191</v>
      </c>
      <c r="I49" s="56" t="n">
        <v>1627.114</v>
      </c>
      <c r="J49" s="56" t="n">
        <v>28.173</v>
      </c>
      <c r="K49" s="57" t="n">
        <f aca="false">IF(D49&lt;&gt;0,H49/D49,0)</f>
        <v>0.0377309998259546</v>
      </c>
      <c r="L49" s="63" t="n">
        <f aca="false">I49/3600</f>
        <v>0.451976111111111</v>
      </c>
      <c r="N49" s="80" t="n">
        <v>18480.3776</v>
      </c>
      <c r="O49" s="81" t="n">
        <v>33.2152</v>
      </c>
      <c r="P49" s="81" t="n">
        <v>37.2278</v>
      </c>
      <c r="Q49" s="81" t="n">
        <v>37.9641</v>
      </c>
      <c r="R49" s="81" t="n">
        <v>731.96</v>
      </c>
      <c r="S49" s="81" t="n">
        <v>1645.404</v>
      </c>
      <c r="T49" s="81" t="n">
        <v>22.245</v>
      </c>
      <c r="U49" s="57" t="n">
        <f aca="false">IF(N49&lt;&gt;0,R49/N49,0)</f>
        <v>0.0396074158138414</v>
      </c>
      <c r="V49" s="63" t="n">
        <f aca="false">S49/3600</f>
        <v>0.457056666666667</v>
      </c>
      <c r="W49" s="61"/>
      <c r="X49" s="12"/>
      <c r="Y49" s="43"/>
      <c r="Z49" s="43"/>
      <c r="AA49" s="12"/>
      <c r="AB49" s="43"/>
      <c r="AC49" s="43"/>
      <c r="AD49" s="67" t="n">
        <f aca="false">IF(R49=0,0,(R49-H49)/H49)</f>
        <v>0.0498701216739746</v>
      </c>
    </row>
    <row r="50" customFormat="false" ht="12.75" hidden="false" customHeight="false" outlineLevel="0" collapsed="false">
      <c r="A50" s="54"/>
      <c r="B50" s="68"/>
      <c r="C50" s="68" t="n">
        <v>37</v>
      </c>
      <c r="D50" s="69" t="n">
        <v>10066.3712</v>
      </c>
      <c r="E50" s="69" t="n">
        <v>29.4425</v>
      </c>
      <c r="F50" s="69" t="n">
        <v>35.9129</v>
      </c>
      <c r="G50" s="69" t="n">
        <v>36.5942</v>
      </c>
      <c r="H50" s="69" t="n">
        <v>598.963</v>
      </c>
      <c r="I50" s="69" t="n">
        <v>1444.328</v>
      </c>
      <c r="J50" s="69" t="n">
        <v>24.804</v>
      </c>
      <c r="K50" s="70" t="n">
        <f aca="false">IF(D50&lt;&gt;0,H50/D50,0)</f>
        <v>0.0595013821862639</v>
      </c>
      <c r="L50" s="71" t="n">
        <f aca="false">I50/3600</f>
        <v>0.401202222222222</v>
      </c>
      <c r="N50" s="82" t="n">
        <v>10096.2552</v>
      </c>
      <c r="O50" s="83" t="n">
        <v>29.4399</v>
      </c>
      <c r="P50" s="83" t="n">
        <v>35.8176</v>
      </c>
      <c r="Q50" s="83" t="n">
        <v>36.4518</v>
      </c>
      <c r="R50" s="83" t="n">
        <v>632.041</v>
      </c>
      <c r="S50" s="83" t="n">
        <v>1451.386</v>
      </c>
      <c r="T50" s="83" t="n">
        <v>19.234</v>
      </c>
      <c r="U50" s="70" t="n">
        <f aca="false">IF(N50&lt;&gt;0,R50/N50,0)</f>
        <v>0.0626015277426823</v>
      </c>
      <c r="V50" s="63" t="n">
        <f aca="false">S50/3600</f>
        <v>0.403162777777778</v>
      </c>
      <c r="W50" s="61"/>
      <c r="X50" s="17"/>
      <c r="Y50" s="74"/>
      <c r="Z50" s="74"/>
      <c r="AA50" s="17"/>
      <c r="AB50" s="74"/>
      <c r="AC50" s="74"/>
      <c r="AD50" s="67" t="n">
        <f aca="false">IF(R50=0,0,(R50-H50)/H50)</f>
        <v>0.0552254479825967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76" t="n">
        <v>15873.6336</v>
      </c>
      <c r="E51" s="76" t="n">
        <v>42.3717</v>
      </c>
      <c r="F51" s="76" t="n">
        <v>43.5376</v>
      </c>
      <c r="G51" s="76" t="n">
        <v>44.5408</v>
      </c>
      <c r="H51" s="76" t="n">
        <v>311.499</v>
      </c>
      <c r="I51" s="76" t="n">
        <v>1063.797</v>
      </c>
      <c r="J51" s="76" t="n">
        <v>17.269</v>
      </c>
      <c r="K51" s="57" t="n">
        <f aca="false">IF(D51&lt;&gt;0,H51/D51,0)</f>
        <v>0.0196236733094306</v>
      </c>
      <c r="L51" s="58" t="n">
        <f aca="false">I51/3600</f>
        <v>0.295499166666667</v>
      </c>
      <c r="N51" s="78" t="n">
        <v>15853.5</v>
      </c>
      <c r="O51" s="79" t="n">
        <v>42.3524</v>
      </c>
      <c r="P51" s="79" t="n">
        <v>43.4804</v>
      </c>
      <c r="Q51" s="79" t="n">
        <v>44.473</v>
      </c>
      <c r="R51" s="79" t="n">
        <v>336.604</v>
      </c>
      <c r="S51" s="79" t="n">
        <v>1056.286</v>
      </c>
      <c r="T51" s="79" t="n">
        <v>13.65</v>
      </c>
      <c r="U51" s="57" t="n">
        <f aca="false">IF(N51&lt;&gt;0,R51/N51,0)</f>
        <v>0.021232156936954</v>
      </c>
      <c r="V51" s="58" t="n">
        <f aca="false">S51/3600</f>
        <v>0.293412777777778</v>
      </c>
      <c r="W51" s="61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2" t="n">
        <f aca="false">IF(R51=0,0,(R51-H51)/H51)</f>
        <v>0.0805941592107839</v>
      </c>
    </row>
    <row r="52" customFormat="false" ht="12" hidden="false" customHeight="false" outlineLevel="0" collapsed="false">
      <c r="A52" s="54"/>
      <c r="B52" s="54"/>
      <c r="C52" s="54" t="n">
        <v>27</v>
      </c>
      <c r="D52" s="56" t="n">
        <v>9498.9352</v>
      </c>
      <c r="E52" s="56" t="n">
        <v>38.8825</v>
      </c>
      <c r="F52" s="56" t="n">
        <v>40.3829</v>
      </c>
      <c r="G52" s="56" t="n">
        <v>41.898</v>
      </c>
      <c r="H52" s="56" t="n">
        <v>294.52</v>
      </c>
      <c r="I52" s="56" t="n">
        <v>991.756</v>
      </c>
      <c r="J52" s="56" t="n">
        <v>15.522</v>
      </c>
      <c r="K52" s="57" t="n">
        <f aca="false">IF(D52&lt;&gt;0,H52/D52,0)</f>
        <v>0.0310055804991701</v>
      </c>
      <c r="L52" s="63" t="n">
        <f aca="false">I52/3600</f>
        <v>0.275487777777778</v>
      </c>
      <c r="N52" s="80" t="n">
        <v>9497.2248</v>
      </c>
      <c r="O52" s="81" t="n">
        <v>38.8649</v>
      </c>
      <c r="P52" s="81" t="n">
        <v>40.3253</v>
      </c>
      <c r="Q52" s="81" t="n">
        <v>41.8201</v>
      </c>
      <c r="R52" s="81" t="n">
        <v>317.368</v>
      </c>
      <c r="S52" s="81" t="n">
        <v>971.995</v>
      </c>
      <c r="T52" s="81" t="n">
        <v>11.715</v>
      </c>
      <c r="U52" s="57" t="n">
        <f aca="false">IF(N52&lt;&gt;0,R52/N52,0)</f>
        <v>0.0334169198564195</v>
      </c>
      <c r="V52" s="63" t="n">
        <f aca="false">S52/3600</f>
        <v>0.269998611111111</v>
      </c>
      <c r="W52" s="61"/>
      <c r="X52" s="12"/>
      <c r="Y52" s="43"/>
      <c r="Z52" s="43"/>
      <c r="AA52" s="12"/>
      <c r="AB52" s="43"/>
      <c r="AC52" s="43"/>
      <c r="AD52" s="67" t="n">
        <f aca="false">IF(R52=0,0,(R52-H52)/H52)</f>
        <v>0.0775770745619992</v>
      </c>
    </row>
    <row r="53" customFormat="false" ht="12" hidden="false" customHeight="false" outlineLevel="0" collapsed="false">
      <c r="A53" s="54"/>
      <c r="B53" s="54"/>
      <c r="C53" s="54" t="n">
        <v>32</v>
      </c>
      <c r="D53" s="56" t="n">
        <v>5467.2024</v>
      </c>
      <c r="E53" s="56" t="n">
        <v>35.4174</v>
      </c>
      <c r="F53" s="56" t="n">
        <v>38.1778</v>
      </c>
      <c r="G53" s="56" t="n">
        <v>39.9864</v>
      </c>
      <c r="H53" s="56" t="n">
        <v>266.236</v>
      </c>
      <c r="I53" s="56" t="n">
        <v>846.535</v>
      </c>
      <c r="J53" s="56" t="n">
        <v>13.509</v>
      </c>
      <c r="K53" s="57" t="n">
        <f aca="false">IF(D53&lt;&gt;0,H53/D53,0)</f>
        <v>0.0486969350174415</v>
      </c>
      <c r="L53" s="63" t="n">
        <f aca="false">I53/3600</f>
        <v>0.235148611111111</v>
      </c>
      <c r="N53" s="80" t="n">
        <v>5473.2048</v>
      </c>
      <c r="O53" s="81" t="n">
        <v>35.397</v>
      </c>
      <c r="P53" s="81" t="n">
        <v>38.1268</v>
      </c>
      <c r="Q53" s="81" t="n">
        <v>39.9144</v>
      </c>
      <c r="R53" s="81" t="n">
        <v>286.734</v>
      </c>
      <c r="S53" s="81" t="n">
        <v>848.574</v>
      </c>
      <c r="T53" s="81" t="n">
        <v>10.42</v>
      </c>
      <c r="U53" s="57" t="n">
        <f aca="false">IF(N53&lt;&gt;0,R53/N53,0)</f>
        <v>0.0523886845966371</v>
      </c>
      <c r="V53" s="63" t="n">
        <f aca="false">S53/3600</f>
        <v>0.235715</v>
      </c>
      <c r="W53" s="61"/>
      <c r="X53" s="12"/>
      <c r="Y53" s="43"/>
      <c r="Z53" s="43"/>
      <c r="AA53" s="12"/>
      <c r="AB53" s="43"/>
      <c r="AC53" s="43"/>
      <c r="AD53" s="67" t="n">
        <f aca="false">IF(R53=0,0,(R53-H53)/H53)</f>
        <v>0.0769918418245466</v>
      </c>
    </row>
    <row r="54" customFormat="false" ht="12.75" hidden="false" customHeight="false" outlineLevel="0" collapsed="false">
      <c r="A54" s="68"/>
      <c r="B54" s="68"/>
      <c r="C54" s="68" t="n">
        <v>37</v>
      </c>
      <c r="D54" s="69" t="n">
        <v>2796.0904</v>
      </c>
      <c r="E54" s="69" t="n">
        <v>31.9926</v>
      </c>
      <c r="F54" s="69" t="n">
        <v>36.7577</v>
      </c>
      <c r="G54" s="69" t="n">
        <v>38.5411</v>
      </c>
      <c r="H54" s="69" t="n">
        <v>215.188</v>
      </c>
      <c r="I54" s="69" t="n">
        <v>787.458</v>
      </c>
      <c r="J54" s="69" t="n">
        <v>12.651</v>
      </c>
      <c r="K54" s="70" t="n">
        <f aca="false">IF(D54&lt;&gt;0,H54/D54,0)</f>
        <v>0.076960315732281</v>
      </c>
      <c r="L54" s="71" t="n">
        <f aca="false">I54/3600</f>
        <v>0.218738333333333</v>
      </c>
      <c r="N54" s="82" t="n">
        <v>2818.7664</v>
      </c>
      <c r="O54" s="83" t="n">
        <v>31.9845</v>
      </c>
      <c r="P54" s="83" t="n">
        <v>36.7085</v>
      </c>
      <c r="Q54" s="83" t="n">
        <v>38.4648</v>
      </c>
      <c r="R54" s="83" t="n">
        <v>233.209</v>
      </c>
      <c r="S54" s="83" t="n">
        <v>787.477</v>
      </c>
      <c r="T54" s="83" t="n">
        <v>9.126</v>
      </c>
      <c r="U54" s="70" t="n">
        <f aca="false">IF(N54&lt;&gt;0,R54/N54,0)</f>
        <v>0.082734418857838</v>
      </c>
      <c r="V54" s="63" t="n">
        <f aca="false">S54/3600</f>
        <v>0.218743611111111</v>
      </c>
      <c r="W54" s="61"/>
      <c r="X54" s="17"/>
      <c r="Y54" s="74"/>
      <c r="Z54" s="74"/>
      <c r="AA54" s="17"/>
      <c r="AB54" s="74"/>
      <c r="AC54" s="74"/>
      <c r="AD54" s="67" t="n">
        <f aca="false">IF(R54=0,0,(R54-H54)/H54)</f>
        <v>0.0837453761362159</v>
      </c>
    </row>
    <row r="55" customFormat="false" ht="12" hidden="false" customHeight="false" outlineLevel="0" collapsed="false">
      <c r="A55" s="55" t="s">
        <v>14</v>
      </c>
      <c r="B55" s="55" t="s">
        <v>41</v>
      </c>
      <c r="C55" s="55" t="n">
        <v>22</v>
      </c>
      <c r="D55" s="76" t="n">
        <v>5962.508</v>
      </c>
      <c r="E55" s="76" t="n">
        <v>43.2554</v>
      </c>
      <c r="F55" s="76" t="n">
        <v>45.5141</v>
      </c>
      <c r="G55" s="76" t="n">
        <v>45.4665</v>
      </c>
      <c r="H55" s="76" t="n">
        <v>149.349</v>
      </c>
      <c r="I55" s="76" t="n">
        <v>425.989</v>
      </c>
      <c r="J55" s="76" t="n">
        <v>6.832</v>
      </c>
      <c r="K55" s="57" t="n">
        <f aca="false">IF(D55&lt;&gt;0,H55/D55,0)</f>
        <v>0.0250480167070635</v>
      </c>
      <c r="L55" s="58" t="n">
        <f aca="false">I55/3600</f>
        <v>0.118330277777778</v>
      </c>
      <c r="N55" s="78" t="n">
        <v>5977.0696</v>
      </c>
      <c r="O55" s="79" t="n">
        <v>43.2561</v>
      </c>
      <c r="P55" s="79" t="n">
        <v>45.4653</v>
      </c>
      <c r="Q55" s="79" t="n">
        <v>45.4201</v>
      </c>
      <c r="R55" s="79" t="n">
        <v>158.286</v>
      </c>
      <c r="S55" s="79" t="n">
        <v>437.349</v>
      </c>
      <c r="T55" s="79" t="n">
        <v>5.538</v>
      </c>
      <c r="U55" s="57" t="n">
        <f aca="false">IF(N55&lt;&gt;0,R55/N55,0)</f>
        <v>0.0264822079368124</v>
      </c>
      <c r="V55" s="58" t="n">
        <f aca="false">S55/3600</f>
        <v>0.121485833333333</v>
      </c>
      <c r="W55" s="61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2" t="n">
        <f aca="false">IF(R55=0,0,(R55-H55)/H55)</f>
        <v>0.0598397043167347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56" t="n">
        <v>3597.8488</v>
      </c>
      <c r="E56" s="56" t="n">
        <v>39.5729</v>
      </c>
      <c r="F56" s="56" t="n">
        <v>42.3998</v>
      </c>
      <c r="G56" s="56" t="n">
        <v>42.1071</v>
      </c>
      <c r="H56" s="56" t="n">
        <v>137.204</v>
      </c>
      <c r="I56" s="56" t="n">
        <v>380.781</v>
      </c>
      <c r="J56" s="56" t="n">
        <v>6.24</v>
      </c>
      <c r="K56" s="57" t="n">
        <f aca="false">IF(D56&lt;&gt;0,H56/D56,0)</f>
        <v>0.0381350100093145</v>
      </c>
      <c r="L56" s="63" t="n">
        <f aca="false">I56/3600</f>
        <v>0.1057725</v>
      </c>
      <c r="N56" s="80" t="n">
        <v>3610.5192</v>
      </c>
      <c r="O56" s="81" t="n">
        <v>39.5732</v>
      </c>
      <c r="P56" s="81" t="n">
        <v>42.3466</v>
      </c>
      <c r="Q56" s="81" t="n">
        <v>42.0516</v>
      </c>
      <c r="R56" s="81" t="n">
        <v>146.188</v>
      </c>
      <c r="S56" s="81" t="n">
        <v>403.512</v>
      </c>
      <c r="T56" s="81" t="n">
        <v>4.804</v>
      </c>
      <c r="U56" s="57" t="n">
        <f aca="false">IF(N56&lt;&gt;0,R56/N56,0)</f>
        <v>0.0404894675535862</v>
      </c>
      <c r="V56" s="63" t="n">
        <f aca="false">S56/3600</f>
        <v>0.112086666666667</v>
      </c>
      <c r="W56" s="61"/>
      <c r="X56" s="12"/>
      <c r="Y56" s="43"/>
      <c r="Z56" s="43"/>
      <c r="AA56" s="12"/>
      <c r="AB56" s="43"/>
      <c r="AC56" s="43"/>
      <c r="AD56" s="67" t="n">
        <f aca="false">IF(R56=0,0,(R56-H56)/H56)</f>
        <v>0.0654791405498381</v>
      </c>
    </row>
    <row r="57" customFormat="false" ht="12" hidden="false" customHeight="false" outlineLevel="0" collapsed="false">
      <c r="A57" s="54"/>
      <c r="B57" s="54"/>
      <c r="C57" s="54" t="n">
        <v>32</v>
      </c>
      <c r="D57" s="56" t="n">
        <v>2089.0536</v>
      </c>
      <c r="E57" s="56" t="n">
        <v>36.0947</v>
      </c>
      <c r="F57" s="56" t="n">
        <v>40.0884</v>
      </c>
      <c r="G57" s="56" t="n">
        <v>39.6189</v>
      </c>
      <c r="H57" s="56" t="n">
        <v>119.696</v>
      </c>
      <c r="I57" s="56" t="n">
        <v>344.058</v>
      </c>
      <c r="J57" s="56" t="n">
        <v>5.366</v>
      </c>
      <c r="K57" s="57" t="n">
        <f aca="false">IF(D57&lt;&gt;0,H57/D57,0)</f>
        <v>0.0572967586853683</v>
      </c>
      <c r="L57" s="63" t="n">
        <f aca="false">I57/3600</f>
        <v>0.0955716666666667</v>
      </c>
      <c r="N57" s="80" t="n">
        <v>2102.1624</v>
      </c>
      <c r="O57" s="81" t="n">
        <v>36.0929</v>
      </c>
      <c r="P57" s="81" t="n">
        <v>40.0125</v>
      </c>
      <c r="Q57" s="81" t="n">
        <v>39.5523</v>
      </c>
      <c r="R57" s="81" t="n">
        <v>128.829</v>
      </c>
      <c r="S57" s="81" t="n">
        <v>367.319</v>
      </c>
      <c r="T57" s="81" t="n">
        <v>4.165</v>
      </c>
      <c r="U57" s="57" t="n">
        <f aca="false">IF(N57&lt;&gt;0,R57/N57,0)</f>
        <v>0.0612840378079258</v>
      </c>
      <c r="V57" s="63" t="n">
        <f aca="false">S57/3600</f>
        <v>0.102033055555556</v>
      </c>
      <c r="W57" s="61"/>
      <c r="X57" s="12"/>
      <c r="Y57" s="43"/>
      <c r="Z57" s="43"/>
      <c r="AA57" s="12"/>
      <c r="AB57" s="43"/>
      <c r="AC57" s="43"/>
      <c r="AD57" s="67" t="n">
        <f aca="false">IF(R57=0,0,(R57-H57)/H57)</f>
        <v>0.0763016307980217</v>
      </c>
    </row>
    <row r="58" customFormat="false" ht="12.75" hidden="false" customHeight="false" outlineLevel="0" collapsed="false">
      <c r="A58" s="54"/>
      <c r="B58" s="68"/>
      <c r="C58" s="68" t="n">
        <v>37</v>
      </c>
      <c r="D58" s="69" t="n">
        <v>1172.944</v>
      </c>
      <c r="E58" s="69" t="n">
        <v>32.8633</v>
      </c>
      <c r="F58" s="69" t="n">
        <v>38.4427</v>
      </c>
      <c r="G58" s="69" t="n">
        <v>37.8264</v>
      </c>
      <c r="H58" s="69" t="n">
        <v>93.452</v>
      </c>
      <c r="I58" s="69" t="n">
        <v>329.831</v>
      </c>
      <c r="J58" s="69" t="n">
        <v>5.101</v>
      </c>
      <c r="K58" s="70" t="n">
        <f aca="false">IF(D58&lt;&gt;0,H58/D58,0)</f>
        <v>0.0796730278683381</v>
      </c>
      <c r="L58" s="71" t="n">
        <f aca="false">I58/3600</f>
        <v>0.0916197222222222</v>
      </c>
      <c r="N58" s="82" t="n">
        <v>1184.5248</v>
      </c>
      <c r="O58" s="83" t="n">
        <v>32.8653</v>
      </c>
      <c r="P58" s="83" t="n">
        <v>38.3717</v>
      </c>
      <c r="Q58" s="83" t="n">
        <v>37.7661</v>
      </c>
      <c r="R58" s="83" t="n">
        <v>100.805</v>
      </c>
      <c r="S58" s="83" t="n">
        <v>328.297</v>
      </c>
      <c r="T58" s="83" t="n">
        <v>3.712</v>
      </c>
      <c r="U58" s="57" t="n">
        <f aca="false">IF(N58&lt;&gt;0,R58/N58,0)</f>
        <v>0.0851016373823495</v>
      </c>
      <c r="V58" s="63" t="n">
        <f aca="false">S58/3600</f>
        <v>0.0911936111111111</v>
      </c>
      <c r="W58" s="61"/>
      <c r="X58" s="17"/>
      <c r="Y58" s="74"/>
      <c r="Z58" s="74"/>
      <c r="AA58" s="17"/>
      <c r="AB58" s="74"/>
      <c r="AC58" s="74"/>
      <c r="AD58" s="84" t="n">
        <f aca="false">IF(R58=0,0,(R58-H58)/H58)</f>
        <v>0.0786821041818261</v>
      </c>
    </row>
    <row r="59" customFormat="false" ht="12" hidden="false" customHeight="false" outlineLevel="0" collapsed="false">
      <c r="A59" s="54"/>
      <c r="B59" s="55" t="s">
        <v>47</v>
      </c>
      <c r="C59" s="55" t="n">
        <v>22</v>
      </c>
      <c r="D59" s="76" t="n">
        <v>14675.6072</v>
      </c>
      <c r="E59" s="76" t="n">
        <v>41.4736</v>
      </c>
      <c r="F59" s="76" t="n">
        <v>43.4592</v>
      </c>
      <c r="G59" s="76" t="n">
        <v>44.4118</v>
      </c>
      <c r="H59" s="76" t="n">
        <v>224.934</v>
      </c>
      <c r="I59" s="76" t="n">
        <v>616.934</v>
      </c>
      <c r="J59" s="76" t="n">
        <v>9.75</v>
      </c>
      <c r="K59" s="57" t="n">
        <f aca="false">IF(D59&lt;&gt;0,H59/D59,0)</f>
        <v>0.0153270659901554</v>
      </c>
      <c r="L59" s="58" t="n">
        <f aca="false">I59/3600</f>
        <v>0.171370555555556</v>
      </c>
      <c r="N59" s="78" t="n">
        <v>14680.5016</v>
      </c>
      <c r="O59" s="79" t="n">
        <v>41.4615</v>
      </c>
      <c r="P59" s="79" t="n">
        <v>43.3727</v>
      </c>
      <c r="Q59" s="79" t="n">
        <v>44.3053</v>
      </c>
      <c r="R59" s="79" t="n">
        <v>237.47</v>
      </c>
      <c r="S59" s="79" t="n">
        <v>618.715</v>
      </c>
      <c r="T59" s="79" t="n">
        <v>8.314</v>
      </c>
      <c r="U59" s="85" t="n">
        <f aca="false">IF(N59&lt;&gt;0,R59/N59,0)</f>
        <v>0.0161758778051562</v>
      </c>
      <c r="V59" s="58" t="n">
        <f aca="false">S59/3600</f>
        <v>0.171865277777778</v>
      </c>
      <c r="W59" s="61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67" t="n">
        <f aca="false">IF(R59=0,0,(R59-H59)/H59)</f>
        <v>0.0557319035806059</v>
      </c>
    </row>
    <row r="60" customFormat="false" ht="12" hidden="false" customHeight="false" outlineLevel="0" collapsed="false">
      <c r="A60" s="54"/>
      <c r="B60" s="54"/>
      <c r="C60" s="54" t="n">
        <v>27</v>
      </c>
      <c r="D60" s="56" t="n">
        <v>9554.0744</v>
      </c>
      <c r="E60" s="56" t="n">
        <v>37.2481</v>
      </c>
      <c r="F60" s="56" t="n">
        <v>40.7055</v>
      </c>
      <c r="G60" s="56" t="n">
        <v>41.809</v>
      </c>
      <c r="H60" s="56" t="n">
        <v>207.38</v>
      </c>
      <c r="I60" s="56" t="n">
        <v>532.99</v>
      </c>
      <c r="J60" s="56" t="n">
        <v>9.126</v>
      </c>
      <c r="K60" s="57" t="n">
        <f aca="false">IF(D60&lt;&gt;0,H60/D60,0)</f>
        <v>0.0217059226585047</v>
      </c>
      <c r="L60" s="63" t="n">
        <f aca="false">I60/3600</f>
        <v>0.148052777777778</v>
      </c>
      <c r="N60" s="80" t="n">
        <v>9562.632</v>
      </c>
      <c r="O60" s="81" t="n">
        <v>37.2415</v>
      </c>
      <c r="P60" s="81" t="n">
        <v>40.6144</v>
      </c>
      <c r="Q60" s="81" t="n">
        <v>41.7067</v>
      </c>
      <c r="R60" s="81" t="n">
        <v>217.787</v>
      </c>
      <c r="S60" s="81" t="n">
        <v>554.399</v>
      </c>
      <c r="T60" s="81" t="n">
        <v>7.425</v>
      </c>
      <c r="U60" s="57" t="n">
        <f aca="false">IF(N60&lt;&gt;0,R60/N60,0)</f>
        <v>0.0227747967296033</v>
      </c>
      <c r="V60" s="63" t="n">
        <f aca="false">S60/3600</f>
        <v>0.153999722222222</v>
      </c>
      <c r="W60" s="61"/>
      <c r="X60" s="12"/>
      <c r="Y60" s="43"/>
      <c r="Z60" s="43"/>
      <c r="AA60" s="12"/>
      <c r="AB60" s="43"/>
      <c r="AC60" s="43"/>
      <c r="AD60" s="67" t="n">
        <f aca="false">IF(R60=0,0,(R60-H60)/H60)</f>
        <v>0.0501832384993732</v>
      </c>
    </row>
    <row r="61" customFormat="false" ht="12" hidden="false" customHeight="false" outlineLevel="0" collapsed="false">
      <c r="A61" s="54"/>
      <c r="B61" s="54"/>
      <c r="C61" s="54" t="n">
        <v>32</v>
      </c>
      <c r="D61" s="56" t="n">
        <v>5973.2432</v>
      </c>
      <c r="E61" s="56" t="n">
        <v>33.4369</v>
      </c>
      <c r="F61" s="56" t="n">
        <v>39.051</v>
      </c>
      <c r="G61" s="56" t="n">
        <v>40.041</v>
      </c>
      <c r="H61" s="56" t="n">
        <v>188.79</v>
      </c>
      <c r="I61" s="56" t="n">
        <v>504.754</v>
      </c>
      <c r="J61" s="56" t="n">
        <v>8.268</v>
      </c>
      <c r="K61" s="57" t="n">
        <f aca="false">IF(D61&lt;&gt;0,H61/D61,0)</f>
        <v>0.0316059456611444</v>
      </c>
      <c r="L61" s="63" t="n">
        <f aca="false">I61/3600</f>
        <v>0.140209444444444</v>
      </c>
      <c r="N61" s="80" t="n">
        <v>5980.5848</v>
      </c>
      <c r="O61" s="81" t="n">
        <v>33.4318</v>
      </c>
      <c r="P61" s="81" t="n">
        <v>38.9609</v>
      </c>
      <c r="Q61" s="81" t="n">
        <v>39.9373</v>
      </c>
      <c r="R61" s="81" t="n">
        <v>197.286</v>
      </c>
      <c r="S61" s="81" t="n">
        <v>462.938</v>
      </c>
      <c r="T61" s="81" t="n">
        <v>6.349</v>
      </c>
      <c r="U61" s="57" t="n">
        <f aca="false">IF(N61&lt;&gt;0,R61/N61,0)</f>
        <v>0.0329877439410273</v>
      </c>
      <c r="V61" s="63" t="n">
        <f aca="false">S61/3600</f>
        <v>0.128593888888889</v>
      </c>
      <c r="W61" s="61"/>
      <c r="X61" s="12"/>
      <c r="Y61" s="43"/>
      <c r="Z61" s="43"/>
      <c r="AA61" s="12"/>
      <c r="AB61" s="43"/>
      <c r="AC61" s="43"/>
      <c r="AD61" s="67" t="n">
        <f aca="false">IF(R61=0,0,(R61-H61)/H61)</f>
        <v>0.0450023836008264</v>
      </c>
    </row>
    <row r="62" customFormat="false" ht="12.75" hidden="false" customHeight="false" outlineLevel="0" collapsed="false">
      <c r="A62" s="54"/>
      <c r="B62" s="68"/>
      <c r="C62" s="68" t="n">
        <v>37</v>
      </c>
      <c r="D62" s="69" t="n">
        <v>3544.956</v>
      </c>
      <c r="E62" s="69" t="n">
        <v>29.767</v>
      </c>
      <c r="F62" s="69" t="n">
        <v>37.9398</v>
      </c>
      <c r="G62" s="69" t="n">
        <v>38.8115</v>
      </c>
      <c r="H62" s="69" t="n">
        <v>169.078</v>
      </c>
      <c r="I62" s="69" t="n">
        <v>441.636</v>
      </c>
      <c r="J62" s="69" t="n">
        <v>6.988</v>
      </c>
      <c r="K62" s="70" t="n">
        <f aca="false">IF(D62&lt;&gt;0,H62/D62,0)</f>
        <v>0.0476953733699375</v>
      </c>
      <c r="L62" s="71" t="n">
        <f aca="false">I62/3600</f>
        <v>0.122676666666667</v>
      </c>
      <c r="N62" s="82" t="n">
        <v>3553.696</v>
      </c>
      <c r="O62" s="83" t="n">
        <v>29.7617</v>
      </c>
      <c r="P62" s="83" t="n">
        <v>37.866</v>
      </c>
      <c r="Q62" s="83" t="n">
        <v>38.7425</v>
      </c>
      <c r="R62" s="83" t="n">
        <v>176.848</v>
      </c>
      <c r="S62" s="83" t="n">
        <v>450.125</v>
      </c>
      <c r="T62" s="83" t="n">
        <v>5.491</v>
      </c>
      <c r="U62" s="70" t="n">
        <f aca="false">IF(N62&lt;&gt;0,R62/N62,0)</f>
        <v>0.0497645268475413</v>
      </c>
      <c r="V62" s="63" t="n">
        <f aca="false">S62/3600</f>
        <v>0.125034722222222</v>
      </c>
      <c r="W62" s="61"/>
      <c r="X62" s="17"/>
      <c r="Y62" s="74"/>
      <c r="Z62" s="74"/>
      <c r="AA62" s="17"/>
      <c r="AB62" s="74"/>
      <c r="AC62" s="74"/>
      <c r="AD62" s="84" t="n">
        <f aca="false">IF(R62=0,0,(R62-H62)/H62)</f>
        <v>0.0459551213049599</v>
      </c>
    </row>
    <row r="63" customFormat="false" ht="12" hidden="false" customHeight="false" outlineLevel="0" collapsed="false">
      <c r="A63" s="54"/>
      <c r="B63" s="55" t="s">
        <v>43</v>
      </c>
      <c r="C63" s="55" t="n">
        <v>22</v>
      </c>
      <c r="D63" s="76" t="n">
        <v>12512.3136</v>
      </c>
      <c r="E63" s="76" t="n">
        <v>41.0365</v>
      </c>
      <c r="F63" s="76" t="n">
        <v>41.9458</v>
      </c>
      <c r="G63" s="76" t="n">
        <v>42.7575</v>
      </c>
      <c r="H63" s="76" t="n">
        <v>232.854</v>
      </c>
      <c r="I63" s="76" t="n">
        <v>513.599</v>
      </c>
      <c r="J63" s="76" t="n">
        <v>9.375</v>
      </c>
      <c r="K63" s="57" t="n">
        <f aca="false">IF(D63&lt;&gt;0,H63/D63,0)</f>
        <v>0.0186099875246094</v>
      </c>
      <c r="L63" s="58" t="n">
        <f aca="false">I63/3600</f>
        <v>0.142666388888889</v>
      </c>
      <c r="N63" s="78" t="n">
        <v>12509.5464</v>
      </c>
      <c r="O63" s="79" t="n">
        <v>41.0245</v>
      </c>
      <c r="P63" s="79" t="n">
        <v>41.8763</v>
      </c>
      <c r="Q63" s="79" t="n">
        <v>42.6783</v>
      </c>
      <c r="R63" s="79" t="n">
        <v>243.708</v>
      </c>
      <c r="S63" s="79" t="n">
        <v>515.146</v>
      </c>
      <c r="T63" s="79" t="n">
        <v>7.768</v>
      </c>
      <c r="U63" s="57" t="n">
        <f aca="false">IF(N63&lt;&gt;0,R63/N63,0)</f>
        <v>0.019481761544927</v>
      </c>
      <c r="V63" s="58" t="n">
        <f aca="false">S63/3600</f>
        <v>0.143096111111111</v>
      </c>
      <c r="W63" s="61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67" t="n">
        <f aca="false">IF(R63=0,0,(R63-H63)/H63)</f>
        <v>0.0466128990698033</v>
      </c>
    </row>
    <row r="64" customFormat="false" ht="12" hidden="false" customHeight="false" outlineLevel="0" collapsed="false">
      <c r="A64" s="54"/>
      <c r="B64" s="54"/>
      <c r="C64" s="54" t="n">
        <v>27</v>
      </c>
      <c r="D64" s="56" t="n">
        <v>7760.8632</v>
      </c>
      <c r="E64" s="56" t="n">
        <v>36.6755</v>
      </c>
      <c r="F64" s="56" t="n">
        <v>38.9687</v>
      </c>
      <c r="G64" s="56" t="n">
        <v>39.5958</v>
      </c>
      <c r="H64" s="56" t="n">
        <v>225.899</v>
      </c>
      <c r="I64" s="56" t="n">
        <v>464.1</v>
      </c>
      <c r="J64" s="56" t="n">
        <v>8.034</v>
      </c>
      <c r="K64" s="57" t="n">
        <f aca="false">IF(D64&lt;&gt;0,H64/D64,0)</f>
        <v>0.0291074580466771</v>
      </c>
      <c r="L64" s="63" t="n">
        <f aca="false">I64/3600</f>
        <v>0.128916666666667</v>
      </c>
      <c r="N64" s="80" t="n">
        <v>7761.4848</v>
      </c>
      <c r="O64" s="81" t="n">
        <v>36.6684</v>
      </c>
      <c r="P64" s="81" t="n">
        <v>38.8874</v>
      </c>
      <c r="Q64" s="81" t="n">
        <v>39.5079</v>
      </c>
      <c r="R64" s="81" t="n">
        <v>236.265</v>
      </c>
      <c r="S64" s="81" t="n">
        <v>478.782</v>
      </c>
      <c r="T64" s="81" t="n">
        <v>6.692</v>
      </c>
      <c r="U64" s="57" t="n">
        <f aca="false">IF(N64&lt;&gt;0,R64/N64,0)</f>
        <v>0.0304406960894905</v>
      </c>
      <c r="V64" s="63" t="n">
        <f aca="false">S64/3600</f>
        <v>0.132995</v>
      </c>
      <c r="W64" s="61"/>
      <c r="X64" s="12"/>
      <c r="Y64" s="43"/>
      <c r="Z64" s="43"/>
      <c r="AA64" s="12"/>
      <c r="AB64" s="43"/>
      <c r="AC64" s="43"/>
      <c r="AD64" s="67" t="n">
        <f aca="false">IF(R64=0,0,(R64-H64)/H64)</f>
        <v>0.0458877640007259</v>
      </c>
    </row>
    <row r="65" customFormat="false" ht="12" hidden="false" customHeight="false" outlineLevel="0" collapsed="false">
      <c r="A65" s="54"/>
      <c r="B65" s="54"/>
      <c r="C65" s="54" t="n">
        <v>32</v>
      </c>
      <c r="D65" s="56" t="n">
        <v>4451.0624</v>
      </c>
      <c r="E65" s="56" t="n">
        <v>32.6708</v>
      </c>
      <c r="F65" s="56" t="n">
        <v>36.818</v>
      </c>
      <c r="G65" s="56" t="n">
        <v>37.3514</v>
      </c>
      <c r="H65" s="56" t="n">
        <v>209.087</v>
      </c>
      <c r="I65" s="56" t="n">
        <v>426.192</v>
      </c>
      <c r="J65" s="56" t="n">
        <v>7.285</v>
      </c>
      <c r="K65" s="57" t="n">
        <f aca="false">IF(D65&lt;&gt;0,H65/D65,0)</f>
        <v>0.0469746279000717</v>
      </c>
      <c r="L65" s="63" t="n">
        <f aca="false">I65/3600</f>
        <v>0.118386666666667</v>
      </c>
      <c r="N65" s="80" t="n">
        <v>4458.1496</v>
      </c>
      <c r="O65" s="81" t="n">
        <v>32.6662</v>
      </c>
      <c r="P65" s="81" t="n">
        <v>36.7305</v>
      </c>
      <c r="Q65" s="81" t="n">
        <v>37.2414</v>
      </c>
      <c r="R65" s="81" t="n">
        <v>220.001</v>
      </c>
      <c r="S65" s="81" t="n">
        <v>394.628</v>
      </c>
      <c r="T65" s="81" t="n">
        <v>5.616</v>
      </c>
      <c r="U65" s="57" t="n">
        <f aca="false">IF(N65&lt;&gt;0,R65/N65,0)</f>
        <v>0.0493480523847831</v>
      </c>
      <c r="V65" s="63" t="n">
        <f aca="false">S65/3600</f>
        <v>0.109618888888889</v>
      </c>
      <c r="W65" s="61"/>
      <c r="X65" s="12"/>
      <c r="Y65" s="43"/>
      <c r="Z65" s="43"/>
      <c r="AA65" s="12"/>
      <c r="AB65" s="43"/>
      <c r="AC65" s="43"/>
      <c r="AD65" s="67" t="n">
        <f aca="false">IF(R65=0,0,(R65-H65)/H65)</f>
        <v>0.0521983671868649</v>
      </c>
    </row>
    <row r="66" customFormat="false" ht="12.75" hidden="false" customHeight="false" outlineLevel="0" collapsed="false">
      <c r="A66" s="54"/>
      <c r="B66" s="68"/>
      <c r="C66" s="68" t="n">
        <v>37</v>
      </c>
      <c r="D66" s="69" t="n">
        <v>2320.0984</v>
      </c>
      <c r="E66" s="69" t="n">
        <v>29.1277</v>
      </c>
      <c r="F66" s="69" t="n">
        <v>35.3364</v>
      </c>
      <c r="G66" s="69" t="n">
        <v>35.801</v>
      </c>
      <c r="H66" s="69" t="n">
        <v>171.631</v>
      </c>
      <c r="I66" s="69" t="n">
        <v>373.246</v>
      </c>
      <c r="J66" s="69" t="n">
        <v>6.162</v>
      </c>
      <c r="K66" s="70" t="n">
        <f aca="false">IF(D66&lt;&gt;0,H66/D66,0)</f>
        <v>0.0739757417185409</v>
      </c>
      <c r="L66" s="71" t="n">
        <f aca="false">I66/3600</f>
        <v>0.103679444444444</v>
      </c>
      <c r="N66" s="82" t="n">
        <v>2334.0024</v>
      </c>
      <c r="O66" s="83" t="n">
        <v>29.1293</v>
      </c>
      <c r="P66" s="83" t="n">
        <v>35.2552</v>
      </c>
      <c r="Q66" s="83" t="n">
        <v>35.7082</v>
      </c>
      <c r="R66" s="83" t="n">
        <v>183.301</v>
      </c>
      <c r="S66" s="83" t="n">
        <v>360.691</v>
      </c>
      <c r="T66" s="83" t="n">
        <v>4.726</v>
      </c>
      <c r="U66" s="70" t="n">
        <f aca="false">IF(N66&lt;&gt;0,R66/N66,0)</f>
        <v>0.0785350520633569</v>
      </c>
      <c r="V66" s="63" t="n">
        <f aca="false">S66/3600</f>
        <v>0.100191944444444</v>
      </c>
      <c r="W66" s="61"/>
      <c r="X66" s="17"/>
      <c r="Y66" s="74"/>
      <c r="Z66" s="74"/>
      <c r="AA66" s="17"/>
      <c r="AB66" s="74"/>
      <c r="AC66" s="74"/>
      <c r="AD66" s="67" t="n">
        <f aca="false">IF(R66=0,0,(R66-H66)/H66)</f>
        <v>0.067994709580437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76" t="n">
        <v>4766.2944</v>
      </c>
      <c r="E67" s="76" t="n">
        <v>42.4154</v>
      </c>
      <c r="F67" s="76" t="n">
        <v>43.1487</v>
      </c>
      <c r="G67" s="76" t="n">
        <v>44.218</v>
      </c>
      <c r="H67" s="76" t="n">
        <v>104.734</v>
      </c>
      <c r="I67" s="76" t="n">
        <v>287.477</v>
      </c>
      <c r="J67" s="76" t="n">
        <v>4.789</v>
      </c>
      <c r="K67" s="57" t="n">
        <f aca="false">IF(D67&lt;&gt;0,H67/D67,0)</f>
        <v>0.021973883946405</v>
      </c>
      <c r="L67" s="58" t="n">
        <f aca="false">I67/3600</f>
        <v>0.0798547222222222</v>
      </c>
      <c r="N67" s="78" t="n">
        <v>4760.6216</v>
      </c>
      <c r="O67" s="79" t="n">
        <v>42.3958</v>
      </c>
      <c r="P67" s="79" t="n">
        <v>43.0764</v>
      </c>
      <c r="Q67" s="79" t="n">
        <v>44.1439</v>
      </c>
      <c r="R67" s="79" t="n">
        <v>111.072</v>
      </c>
      <c r="S67" s="79" t="n">
        <v>284.535</v>
      </c>
      <c r="T67" s="79" t="n">
        <v>3.79</v>
      </c>
      <c r="U67" s="57" t="n">
        <f aca="false">IF(N67&lt;&gt;0,R67/N67,0)</f>
        <v>0.0233314069742489</v>
      </c>
      <c r="V67" s="58" t="n">
        <f aca="false">S67/3600</f>
        <v>0.0790375</v>
      </c>
      <c r="W67" s="61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2" t="n">
        <f aca="false">IF(R67=0,0,(R67-H67)/H67)</f>
        <v>0.0605152099604714</v>
      </c>
    </row>
    <row r="68" customFormat="false" ht="12" hidden="false" customHeight="false" outlineLevel="0" collapsed="false">
      <c r="A68" s="54"/>
      <c r="B68" s="54"/>
      <c r="C68" s="54" t="n">
        <v>27</v>
      </c>
      <c r="D68" s="56" t="n">
        <v>2901.764</v>
      </c>
      <c r="E68" s="56" t="n">
        <v>38.3323</v>
      </c>
      <c r="F68" s="56" t="n">
        <v>40.0348</v>
      </c>
      <c r="G68" s="56" t="n">
        <v>41.3468</v>
      </c>
      <c r="H68" s="56" t="n">
        <v>102.336</v>
      </c>
      <c r="I68" s="56" t="n">
        <v>256.745</v>
      </c>
      <c r="J68" s="56" t="n">
        <v>4.196</v>
      </c>
      <c r="K68" s="57" t="n">
        <f aca="false">IF(D68&lt;&gt;0,H68/D68,0)</f>
        <v>0.0352668239043561</v>
      </c>
      <c r="L68" s="63" t="n">
        <f aca="false">I68/3600</f>
        <v>0.0713180555555556</v>
      </c>
      <c r="N68" s="80" t="n">
        <v>2901.2904</v>
      </c>
      <c r="O68" s="81" t="n">
        <v>38.3161</v>
      </c>
      <c r="P68" s="81" t="n">
        <v>39.9589</v>
      </c>
      <c r="Q68" s="81" t="n">
        <v>41.2675</v>
      </c>
      <c r="R68" s="81" t="n">
        <v>108.729</v>
      </c>
      <c r="S68" s="81" t="n">
        <v>257.14</v>
      </c>
      <c r="T68" s="81" t="n">
        <v>3.291</v>
      </c>
      <c r="U68" s="57" t="n">
        <f aca="false">IF(N68&lt;&gt;0,R68/N68,0)</f>
        <v>0.0374760830560085</v>
      </c>
      <c r="V68" s="63" t="n">
        <f aca="false">S68/3600</f>
        <v>0.0714277777777778</v>
      </c>
      <c r="W68" s="61"/>
      <c r="X68" s="12"/>
      <c r="Y68" s="43"/>
      <c r="Z68" s="43"/>
      <c r="AA68" s="12"/>
      <c r="AB68" s="43"/>
      <c r="AC68" s="43"/>
      <c r="AD68" s="67" t="n">
        <f aca="false">IF(R68=0,0,(R68-H68)/H68)</f>
        <v>0.0624706848030019</v>
      </c>
    </row>
    <row r="69" customFormat="false" ht="12" hidden="false" customHeight="false" outlineLevel="0" collapsed="false">
      <c r="A69" s="54"/>
      <c r="B69" s="54"/>
      <c r="C69" s="54" t="n">
        <v>32</v>
      </c>
      <c r="D69" s="56" t="n">
        <v>1622.4528</v>
      </c>
      <c r="E69" s="56" t="n">
        <v>34.4952</v>
      </c>
      <c r="F69" s="56" t="n">
        <v>37.8753</v>
      </c>
      <c r="G69" s="56" t="n">
        <v>39.0676</v>
      </c>
      <c r="H69" s="56" t="n">
        <v>93.835</v>
      </c>
      <c r="I69" s="56" t="n">
        <v>220.443</v>
      </c>
      <c r="J69" s="56" t="n">
        <v>3.759</v>
      </c>
      <c r="K69" s="57" t="n">
        <f aca="false">IF(D69&lt;&gt;0,H69/D69,0)</f>
        <v>0.0578352726193329</v>
      </c>
      <c r="L69" s="63" t="n">
        <f aca="false">I69/3600</f>
        <v>0.0612341666666667</v>
      </c>
      <c r="N69" s="80" t="n">
        <v>1628.5144</v>
      </c>
      <c r="O69" s="81" t="n">
        <v>34.4883</v>
      </c>
      <c r="P69" s="81" t="n">
        <v>37.8042</v>
      </c>
      <c r="Q69" s="81" t="n">
        <v>38.9727</v>
      </c>
      <c r="R69" s="81" t="n">
        <v>100.393</v>
      </c>
      <c r="S69" s="81" t="n">
        <v>228.469</v>
      </c>
      <c r="T69" s="81" t="n">
        <v>2.87</v>
      </c>
      <c r="U69" s="57" t="n">
        <f aca="false">IF(N69&lt;&gt;0,R69/N69,0)</f>
        <v>0.0616469832873446</v>
      </c>
      <c r="V69" s="63" t="n">
        <f aca="false">S69/3600</f>
        <v>0.0634636111111111</v>
      </c>
      <c r="W69" s="61"/>
      <c r="X69" s="12"/>
      <c r="Y69" s="43"/>
      <c r="Z69" s="43"/>
      <c r="AA69" s="12"/>
      <c r="AB69" s="43"/>
      <c r="AC69" s="43"/>
      <c r="AD69" s="67" t="n">
        <f aca="false">IF(R69=0,0,(R69-H69)/H69)</f>
        <v>0.069888634304897</v>
      </c>
    </row>
    <row r="70" customFormat="false" ht="12.75" hidden="false" customHeight="false" outlineLevel="0" collapsed="false">
      <c r="A70" s="68"/>
      <c r="B70" s="68"/>
      <c r="C70" s="68" t="n">
        <v>37</v>
      </c>
      <c r="D70" s="69" t="n">
        <v>843.248</v>
      </c>
      <c r="E70" s="69" t="n">
        <v>31.3004</v>
      </c>
      <c r="F70" s="69" t="n">
        <v>36.3126</v>
      </c>
      <c r="G70" s="69" t="n">
        <v>37.3418</v>
      </c>
      <c r="H70" s="69" t="n">
        <v>72.074</v>
      </c>
      <c r="I70" s="69" t="n">
        <v>205.467</v>
      </c>
      <c r="J70" s="69" t="n">
        <v>3.198</v>
      </c>
      <c r="K70" s="70" t="n">
        <f aca="false">IF(D70&lt;&gt;0,H70/D70,0)</f>
        <v>0.0854718896457507</v>
      </c>
      <c r="L70" s="71" t="n">
        <f aca="false">I70/3600</f>
        <v>0.0570741666666667</v>
      </c>
      <c r="N70" s="82" t="n">
        <v>852.068</v>
      </c>
      <c r="O70" s="83" t="n">
        <v>31.3038</v>
      </c>
      <c r="P70" s="83" t="n">
        <v>36.2498</v>
      </c>
      <c r="Q70" s="83" t="n">
        <v>37.2656</v>
      </c>
      <c r="R70" s="83" t="n">
        <v>77.831</v>
      </c>
      <c r="S70" s="83" t="n">
        <v>206.914</v>
      </c>
      <c r="T70" s="83" t="n">
        <v>2.402</v>
      </c>
      <c r="U70" s="70" t="n">
        <f aca="false">IF(N70&lt;&gt;0,R70/N70,0)</f>
        <v>0.0913436486289827</v>
      </c>
      <c r="V70" s="63" t="n">
        <f aca="false">S70/3600</f>
        <v>0.0574761111111111</v>
      </c>
      <c r="W70" s="61"/>
      <c r="X70" s="17"/>
      <c r="Y70" s="74"/>
      <c r="Z70" s="74"/>
      <c r="AA70" s="17"/>
      <c r="AB70" s="74"/>
      <c r="AC70" s="74"/>
      <c r="AD70" s="67" t="n">
        <f aca="false">IF(R70=0,0,(R70-H70)/H70)</f>
        <v>0.0798762383106253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76" t="n">
        <v>24255.3056</v>
      </c>
      <c r="E71" s="76" t="n">
        <v>44.799</v>
      </c>
      <c r="F71" s="76" t="n">
        <v>47.4719</v>
      </c>
      <c r="G71" s="76" t="n">
        <v>48.4414</v>
      </c>
      <c r="H71" s="76" t="n">
        <v>984.775</v>
      </c>
      <c r="I71" s="76" t="n">
        <v>4277.87</v>
      </c>
      <c r="J71" s="76" t="n">
        <v>65.114</v>
      </c>
      <c r="K71" s="57" t="n">
        <f aca="false">IF(D71&lt;&gt;0,H71/D71,0)</f>
        <v>0.040600395486256</v>
      </c>
      <c r="L71" s="58" t="n">
        <f aca="false">I71/3600</f>
        <v>1.18829722222222</v>
      </c>
      <c r="N71" s="78" t="n">
        <v>24368.1592</v>
      </c>
      <c r="O71" s="79" t="n">
        <v>44.7946</v>
      </c>
      <c r="P71" s="79" t="n">
        <v>47.4235</v>
      </c>
      <c r="Q71" s="79" t="n">
        <v>48.3894</v>
      </c>
      <c r="R71" s="79" t="n">
        <v>1079.576</v>
      </c>
      <c r="S71" s="79" t="n">
        <v>4334.933</v>
      </c>
      <c r="T71" s="79" t="n">
        <v>45.521</v>
      </c>
      <c r="U71" s="57" t="n">
        <f aca="false">IF(N71&lt;&gt;0,R71/N71,0)</f>
        <v>0.0443027309178118</v>
      </c>
      <c r="V71" s="58" t="n">
        <f aca="false">S71/3600</f>
        <v>1.20414805555556</v>
      </c>
      <c r="W71" s="61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2" t="n">
        <f aca="false">IF(R71=0,0,(R71-H71)/H71)</f>
        <v>0.0962666598969308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56" t="n">
        <v>14417.7856</v>
      </c>
      <c r="E72" s="56" t="n">
        <v>42.3778</v>
      </c>
      <c r="F72" s="56" t="n">
        <v>45.7001</v>
      </c>
      <c r="G72" s="56" t="n">
        <v>46.4619</v>
      </c>
      <c r="H72" s="56" t="n">
        <v>839.628</v>
      </c>
      <c r="I72" s="56" t="n">
        <v>3935.606</v>
      </c>
      <c r="J72" s="56" t="n">
        <v>60.278</v>
      </c>
      <c r="K72" s="57" t="n">
        <f aca="false">IF(D72&lt;&gt;0,H72/D72,0)</f>
        <v>0.0582355725972233</v>
      </c>
      <c r="L72" s="63" t="n">
        <f aca="false">I72/3600</f>
        <v>1.09322388888889</v>
      </c>
      <c r="N72" s="80" t="n">
        <v>14514.1352</v>
      </c>
      <c r="O72" s="81" t="n">
        <v>42.3701</v>
      </c>
      <c r="P72" s="81" t="n">
        <v>45.6072</v>
      </c>
      <c r="Q72" s="81" t="n">
        <v>46.3723</v>
      </c>
      <c r="R72" s="81" t="n">
        <v>919.238</v>
      </c>
      <c r="S72" s="81" t="n">
        <v>3919.665</v>
      </c>
      <c r="T72" s="81" t="n">
        <v>42.198</v>
      </c>
      <c r="U72" s="57" t="n">
        <f aca="false">IF(N72&lt;&gt;0,R72/N72,0)</f>
        <v>0.0633339835500499</v>
      </c>
      <c r="V72" s="63" t="n">
        <f aca="false">S72/3600</f>
        <v>1.08879583333333</v>
      </c>
      <c r="W72" s="61"/>
      <c r="X72" s="12"/>
      <c r="Y72" s="43"/>
      <c r="Z72" s="43"/>
      <c r="AA72" s="12"/>
      <c r="AB72" s="43"/>
      <c r="AC72" s="43"/>
      <c r="AD72" s="67" t="n">
        <f aca="false">IF(R72=0,0,(R72-H72)/H72)</f>
        <v>0.0948157993778197</v>
      </c>
    </row>
    <row r="73" customFormat="false" ht="12" hidden="false" customHeight="false" outlineLevel="0" collapsed="false">
      <c r="A73" s="54"/>
      <c r="B73" s="54"/>
      <c r="C73" s="54" t="n">
        <v>32</v>
      </c>
      <c r="D73" s="56" t="n">
        <v>8709.3904</v>
      </c>
      <c r="E73" s="56" t="n">
        <v>39.6359</v>
      </c>
      <c r="F73" s="56" t="n">
        <v>44.0297</v>
      </c>
      <c r="G73" s="56" t="n">
        <v>44.6686</v>
      </c>
      <c r="H73" s="56" t="n">
        <v>678.546</v>
      </c>
      <c r="I73" s="56" t="n">
        <v>3489.055</v>
      </c>
      <c r="J73" s="56" t="n">
        <v>55.224</v>
      </c>
      <c r="K73" s="57" t="n">
        <f aca="false">IF(D73&lt;&gt;0,H73/D73,0)</f>
        <v>0.0779097007753838</v>
      </c>
      <c r="L73" s="63" t="n">
        <f aca="false">I73/3600</f>
        <v>0.969181944444444</v>
      </c>
      <c r="N73" s="80" t="n">
        <v>8783.8512</v>
      </c>
      <c r="O73" s="81" t="n">
        <v>39.624</v>
      </c>
      <c r="P73" s="81" t="n">
        <v>43.8854</v>
      </c>
      <c r="Q73" s="81" t="n">
        <v>44.5075</v>
      </c>
      <c r="R73" s="81" t="n">
        <v>739.394</v>
      </c>
      <c r="S73" s="81" t="n">
        <v>3658.738</v>
      </c>
      <c r="T73" s="81" t="n">
        <v>38.906</v>
      </c>
      <c r="U73" s="57" t="n">
        <f aca="false">IF(N73&lt;&gt;0,R73/N73,0)</f>
        <v>0.0841765170156799</v>
      </c>
      <c r="V73" s="63" t="n">
        <f aca="false">S73/3600</f>
        <v>1.01631611111111</v>
      </c>
      <c r="W73" s="61"/>
      <c r="X73" s="12"/>
      <c r="Y73" s="43"/>
      <c r="Z73" s="43"/>
      <c r="AA73" s="12"/>
      <c r="AB73" s="43"/>
      <c r="AC73" s="43"/>
      <c r="AD73" s="67" t="n">
        <f aca="false">IF(R73=0,0,(R73-H73)/H73)</f>
        <v>0.0896740972609078</v>
      </c>
    </row>
    <row r="74" customFormat="false" ht="12.75" hidden="false" customHeight="false" outlineLevel="0" collapsed="false">
      <c r="A74" s="54"/>
      <c r="B74" s="68"/>
      <c r="C74" s="68" t="n">
        <v>37</v>
      </c>
      <c r="D74" s="69" t="n">
        <v>5257.8808</v>
      </c>
      <c r="E74" s="69" t="n">
        <v>36.6812</v>
      </c>
      <c r="F74" s="69" t="n">
        <v>42.8059</v>
      </c>
      <c r="G74" s="69" t="n">
        <v>43.2863</v>
      </c>
      <c r="H74" s="69" t="n">
        <v>510.547</v>
      </c>
      <c r="I74" s="69" t="n">
        <v>3272.355</v>
      </c>
      <c r="J74" s="69" t="n">
        <v>52.431</v>
      </c>
      <c r="K74" s="70" t="n">
        <f aca="false">IF(D74&lt;&gt;0,H74/D74,0)</f>
        <v>0.0971012884126244</v>
      </c>
      <c r="L74" s="71" t="n">
        <f aca="false">I74/3600</f>
        <v>0.9089875</v>
      </c>
      <c r="N74" s="82" t="n">
        <v>5320.5968</v>
      </c>
      <c r="O74" s="83" t="n">
        <v>36.6635</v>
      </c>
      <c r="P74" s="83" t="n">
        <v>42.6872</v>
      </c>
      <c r="Q74" s="83" t="n">
        <v>43.1815</v>
      </c>
      <c r="R74" s="83" t="n">
        <v>550.787</v>
      </c>
      <c r="S74" s="83" t="n">
        <v>3488.977</v>
      </c>
      <c r="T74" s="83" t="n">
        <v>36.27</v>
      </c>
      <c r="U74" s="57" t="n">
        <f aca="false">IF(N74&lt;&gt;0,R74/N74,0)</f>
        <v>0.103519778082038</v>
      </c>
      <c r="V74" s="63" t="n">
        <f aca="false">S74/3600</f>
        <v>0.969160277777778</v>
      </c>
      <c r="W74" s="61"/>
      <c r="X74" s="17"/>
      <c r="Y74" s="74"/>
      <c r="Z74" s="74"/>
      <c r="AA74" s="17"/>
      <c r="AB74" s="74"/>
      <c r="AC74" s="74"/>
      <c r="AD74" s="84" t="n">
        <f aca="false">IF(R74=0,0,(R74-H74)/H74)</f>
        <v>0.078817425232153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76" t="n">
        <v>24115.9304</v>
      </c>
      <c r="E75" s="76" t="n">
        <v>44.9537</v>
      </c>
      <c r="F75" s="76" t="n">
        <v>48.8321</v>
      </c>
      <c r="G75" s="76" t="n">
        <v>48.7959</v>
      </c>
      <c r="H75" s="76" t="n">
        <v>715.863</v>
      </c>
      <c r="I75" s="76" t="n">
        <v>4144.131</v>
      </c>
      <c r="J75" s="76" t="n">
        <v>63.882</v>
      </c>
      <c r="K75" s="57" t="n">
        <f aca="false">IF(D75&lt;&gt;0,H75/D75,0)</f>
        <v>0.0296842372708125</v>
      </c>
      <c r="L75" s="58" t="n">
        <f aca="false">I75/3600</f>
        <v>1.1511475</v>
      </c>
      <c r="N75" s="78" t="n">
        <v>24290.7248</v>
      </c>
      <c r="O75" s="79" t="n">
        <v>44.9494</v>
      </c>
      <c r="P75" s="79" t="n">
        <v>48.8025</v>
      </c>
      <c r="Q75" s="79" t="n">
        <v>48.7627</v>
      </c>
      <c r="R75" s="79" t="n">
        <v>818.1</v>
      </c>
      <c r="S75" s="79" t="n">
        <v>4071.345</v>
      </c>
      <c r="T75" s="79" t="n">
        <v>44.865</v>
      </c>
      <c r="U75" s="85" t="n">
        <f aca="false">IF(N75&lt;&gt;0,R75/N75,0)</f>
        <v>0.0336795219877507</v>
      </c>
      <c r="V75" s="58" t="n">
        <f aca="false">S75/3600</f>
        <v>1.13092916666667</v>
      </c>
      <c r="W75" s="61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67" t="n">
        <f aca="false">IF(R75=0,0,(R75-H75)/H75)</f>
        <v>0.142816432753194</v>
      </c>
    </row>
    <row r="76" customFormat="false" ht="12" hidden="false" customHeight="false" outlineLevel="0" collapsed="false">
      <c r="A76" s="54"/>
      <c r="B76" s="54"/>
      <c r="C76" s="54" t="n">
        <v>27</v>
      </c>
      <c r="D76" s="56" t="n">
        <v>14745.8784</v>
      </c>
      <c r="E76" s="56" t="n">
        <v>42.5213</v>
      </c>
      <c r="F76" s="56" t="n">
        <v>47.0807</v>
      </c>
      <c r="G76" s="56" t="n">
        <v>46.3785</v>
      </c>
      <c r="H76" s="56" t="n">
        <v>589.076</v>
      </c>
      <c r="I76" s="56" t="n">
        <v>3656.74</v>
      </c>
      <c r="J76" s="56" t="n">
        <v>55.738</v>
      </c>
      <c r="K76" s="57" t="n">
        <f aca="false">IF(D76&lt;&gt;0,H76/D76,0)</f>
        <v>0.0399485187671153</v>
      </c>
      <c r="L76" s="63" t="n">
        <f aca="false">I76/3600</f>
        <v>1.01576111111111</v>
      </c>
      <c r="N76" s="80" t="n">
        <v>14851.9232</v>
      </c>
      <c r="O76" s="81" t="n">
        <v>42.5129</v>
      </c>
      <c r="P76" s="81" t="n">
        <v>47.029</v>
      </c>
      <c r="Q76" s="81" t="n">
        <v>46.3393</v>
      </c>
      <c r="R76" s="81" t="n">
        <v>650.783</v>
      </c>
      <c r="S76" s="81" t="n">
        <v>3864.865</v>
      </c>
      <c r="T76" s="81" t="n">
        <v>40.778</v>
      </c>
      <c r="U76" s="57" t="n">
        <f aca="false">IF(N76&lt;&gt;0,R76/N76,0)</f>
        <v>0.0438180962314699</v>
      </c>
      <c r="V76" s="63" t="n">
        <f aca="false">S76/3600</f>
        <v>1.07357361111111</v>
      </c>
      <c r="W76" s="61"/>
      <c r="X76" s="12"/>
      <c r="Y76" s="43"/>
      <c r="Z76" s="43"/>
      <c r="AA76" s="12"/>
      <c r="AB76" s="43"/>
      <c r="AC76" s="43"/>
      <c r="AD76" s="67" t="n">
        <f aca="false">IF(R76=0,0,(R76-H76)/H76)</f>
        <v>0.104752188172664</v>
      </c>
    </row>
    <row r="77" customFormat="false" ht="12" hidden="false" customHeight="false" outlineLevel="0" collapsed="false">
      <c r="A77" s="54"/>
      <c r="B77" s="54"/>
      <c r="C77" s="54" t="n">
        <v>32</v>
      </c>
      <c r="D77" s="56" t="n">
        <v>9166.5176</v>
      </c>
      <c r="E77" s="56" t="n">
        <v>39.7407</v>
      </c>
      <c r="F77" s="56" t="n">
        <v>45.8172</v>
      </c>
      <c r="G77" s="56" t="n">
        <v>44.2584</v>
      </c>
      <c r="H77" s="56" t="n">
        <v>468.219</v>
      </c>
      <c r="I77" s="56" t="n">
        <v>3497.058</v>
      </c>
      <c r="J77" s="56" t="n">
        <v>54.116</v>
      </c>
      <c r="K77" s="57" t="n">
        <f aca="false">IF(D77&lt;&gt;0,H77/D77,0)</f>
        <v>0.0510792670053893</v>
      </c>
      <c r="L77" s="63" t="n">
        <f aca="false">I77/3600</f>
        <v>0.971405</v>
      </c>
      <c r="N77" s="80" t="n">
        <v>9227.1064</v>
      </c>
      <c r="O77" s="81" t="n">
        <v>39.7258</v>
      </c>
      <c r="P77" s="81" t="n">
        <v>45.7473</v>
      </c>
      <c r="Q77" s="81" t="n">
        <v>44.2274</v>
      </c>
      <c r="R77" s="81" t="n">
        <v>508.562</v>
      </c>
      <c r="S77" s="81" t="n">
        <v>3496.325</v>
      </c>
      <c r="T77" s="81" t="n">
        <v>37.533</v>
      </c>
      <c r="U77" s="57" t="n">
        <f aca="false">IF(N77&lt;&gt;0,R77/N77,0)</f>
        <v>0.0551160870974675</v>
      </c>
      <c r="V77" s="63" t="n">
        <f aca="false">S77/3600</f>
        <v>0.971201388888889</v>
      </c>
      <c r="W77" s="61"/>
      <c r="X77" s="12"/>
      <c r="Y77" s="43"/>
      <c r="Z77" s="43"/>
      <c r="AA77" s="12"/>
      <c r="AB77" s="43"/>
      <c r="AC77" s="43"/>
      <c r="AD77" s="67" t="n">
        <f aca="false">IF(R77=0,0,(R77-H77)/H77)</f>
        <v>0.0861626717412152</v>
      </c>
    </row>
    <row r="78" customFormat="false" ht="12.75" hidden="false" customHeight="false" outlineLevel="0" collapsed="false">
      <c r="A78" s="54"/>
      <c r="B78" s="68"/>
      <c r="C78" s="68" t="n">
        <v>37</v>
      </c>
      <c r="D78" s="69" t="n">
        <v>5492.476</v>
      </c>
      <c r="E78" s="69" t="n">
        <v>36.5537</v>
      </c>
      <c r="F78" s="69" t="n">
        <v>44.73</v>
      </c>
      <c r="G78" s="69" t="n">
        <v>42.6773</v>
      </c>
      <c r="H78" s="69" t="n">
        <v>342.158</v>
      </c>
      <c r="I78" s="69" t="n">
        <v>3353.147</v>
      </c>
      <c r="J78" s="69" t="n">
        <v>50.637</v>
      </c>
      <c r="K78" s="70" t="n">
        <f aca="false">IF(D78&lt;&gt;0,H78/D78,0)</f>
        <v>0.062295766062519</v>
      </c>
      <c r="L78" s="71" t="n">
        <f aca="false">I78/3600</f>
        <v>0.931429722222222</v>
      </c>
      <c r="N78" s="82" t="n">
        <v>5537.6752</v>
      </c>
      <c r="O78" s="83" t="n">
        <v>36.5448</v>
      </c>
      <c r="P78" s="83" t="n">
        <v>44.7034</v>
      </c>
      <c r="Q78" s="83" t="n">
        <v>42.6136</v>
      </c>
      <c r="R78" s="83" t="n">
        <v>371.15</v>
      </c>
      <c r="S78" s="83" t="n">
        <v>3402.163</v>
      </c>
      <c r="T78" s="83" t="n">
        <v>34.85</v>
      </c>
      <c r="U78" s="57" t="n">
        <f aca="false">IF(N78&lt;&gt;0,R78/N78,0)</f>
        <v>0.0670227101798964</v>
      </c>
      <c r="V78" s="63" t="n">
        <f aca="false">S78/3600</f>
        <v>0.945045277777778</v>
      </c>
      <c r="W78" s="61"/>
      <c r="X78" s="17"/>
      <c r="Y78" s="74"/>
      <c r="Z78" s="74"/>
      <c r="AA78" s="17"/>
      <c r="AB78" s="74"/>
      <c r="AC78" s="74"/>
      <c r="AD78" s="84" t="n">
        <f aca="false">IF(R78=0,0,(R78-H78)/H78)</f>
        <v>0.0847327842692556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76" t="n">
        <v>26089.6416</v>
      </c>
      <c r="E79" s="76" t="n">
        <v>44.818</v>
      </c>
      <c r="F79" s="76" t="n">
        <v>48.8464</v>
      </c>
      <c r="G79" s="76" t="n">
        <v>49.0861</v>
      </c>
      <c r="H79" s="76" t="n">
        <v>856.535</v>
      </c>
      <c r="I79" s="76" t="n">
        <v>4067.036</v>
      </c>
      <c r="J79" s="76" t="n">
        <v>63.289</v>
      </c>
      <c r="K79" s="57" t="n">
        <f aca="false">IF(D79&lt;&gt;0,H79/D79,0)</f>
        <v>0.0328304624928232</v>
      </c>
      <c r="L79" s="58" t="n">
        <f aca="false">I79/3600</f>
        <v>1.12973222222222</v>
      </c>
      <c r="N79" s="78" t="n">
        <v>26248.024</v>
      </c>
      <c r="O79" s="79" t="n">
        <v>44.8126</v>
      </c>
      <c r="P79" s="79" t="n">
        <v>48.7513</v>
      </c>
      <c r="Q79" s="79" t="n">
        <v>48.9907</v>
      </c>
      <c r="R79" s="79" t="n">
        <v>962.655</v>
      </c>
      <c r="S79" s="79" t="n">
        <v>4197.375</v>
      </c>
      <c r="T79" s="79" t="n">
        <v>45.411</v>
      </c>
      <c r="U79" s="85" t="n">
        <f aca="false">IF(N79&lt;&gt;0,R79/N79,0)</f>
        <v>0.0366753322078645</v>
      </c>
      <c r="V79" s="58" t="n">
        <f aca="false">S79/3600</f>
        <v>1.1659375</v>
      </c>
      <c r="W79" s="61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67" t="n">
        <f aca="false">IF(R79=0,0,(R79-H79)/H79)</f>
        <v>0.123894528536487</v>
      </c>
    </row>
    <row r="80" customFormat="false" ht="12" hidden="false" customHeight="false" outlineLevel="0" collapsed="false">
      <c r="A80" s="54"/>
      <c r="B80" s="54"/>
      <c r="C80" s="54" t="n">
        <v>27</v>
      </c>
      <c r="D80" s="56" t="n">
        <v>15233.5624</v>
      </c>
      <c r="E80" s="56" t="n">
        <v>42.0534</v>
      </c>
      <c r="F80" s="56" t="n">
        <v>46.7097</v>
      </c>
      <c r="G80" s="56" t="n">
        <v>47.0316</v>
      </c>
      <c r="H80" s="56" t="n">
        <v>733.59</v>
      </c>
      <c r="I80" s="56" t="n">
        <v>3753.07</v>
      </c>
      <c r="J80" s="56" t="n">
        <v>58.328</v>
      </c>
      <c r="K80" s="57" t="n">
        <f aca="false">IF(D80&lt;&gt;0,H80/D80,0)</f>
        <v>0.0481561686450964</v>
      </c>
      <c r="L80" s="63" t="n">
        <f aca="false">I80/3600</f>
        <v>1.04251944444444</v>
      </c>
      <c r="N80" s="80" t="n">
        <v>15345.232</v>
      </c>
      <c r="O80" s="81" t="n">
        <v>42.0433</v>
      </c>
      <c r="P80" s="81" t="n">
        <v>46.5602</v>
      </c>
      <c r="Q80" s="81" t="n">
        <v>46.9072</v>
      </c>
      <c r="R80" s="81" t="n">
        <v>820.332</v>
      </c>
      <c r="S80" s="81" t="n">
        <v>3969.779</v>
      </c>
      <c r="T80" s="81" t="n">
        <v>41.808</v>
      </c>
      <c r="U80" s="57" t="n">
        <f aca="false">IF(N80&lt;&gt;0,R80/N80,0)</f>
        <v>0.0534584293023397</v>
      </c>
      <c r="V80" s="63" t="n">
        <f aca="false">S80/3600</f>
        <v>1.10271638888889</v>
      </c>
      <c r="W80" s="61"/>
      <c r="X80" s="12"/>
      <c r="Y80" s="43"/>
      <c r="Z80" s="43"/>
      <c r="AA80" s="12"/>
      <c r="AB80" s="43"/>
      <c r="AC80" s="43"/>
      <c r="AD80" s="67" t="n">
        <f aca="false">IF(R80=0,0,(R80-H80)/H80)</f>
        <v>0.118243160348423</v>
      </c>
    </row>
    <row r="81" customFormat="false" ht="12" hidden="false" customHeight="false" outlineLevel="0" collapsed="false">
      <c r="A81" s="54"/>
      <c r="B81" s="54"/>
      <c r="C81" s="54" t="n">
        <v>32</v>
      </c>
      <c r="D81" s="56" t="n">
        <v>8888.4368</v>
      </c>
      <c r="E81" s="56" t="n">
        <v>39.2394</v>
      </c>
      <c r="F81" s="56" t="n">
        <v>44.8951</v>
      </c>
      <c r="G81" s="56" t="n">
        <v>45.1407</v>
      </c>
      <c r="H81" s="56" t="n">
        <v>591.427</v>
      </c>
      <c r="I81" s="56" t="n">
        <v>3591.687</v>
      </c>
      <c r="J81" s="56" t="n">
        <v>54.771</v>
      </c>
      <c r="K81" s="57" t="n">
        <f aca="false">IF(D81&lt;&gt;0,H81/D81,0)</f>
        <v>0.0665389216695561</v>
      </c>
      <c r="L81" s="63" t="n">
        <f aca="false">I81/3600</f>
        <v>0.997690833333333</v>
      </c>
      <c r="N81" s="80" t="n">
        <v>8958.9592</v>
      </c>
      <c r="O81" s="81" t="n">
        <v>39.2234</v>
      </c>
      <c r="P81" s="81" t="n">
        <v>44.7531</v>
      </c>
      <c r="Q81" s="81" t="n">
        <v>45.0644</v>
      </c>
      <c r="R81" s="81" t="n">
        <v>652.523</v>
      </c>
      <c r="S81" s="81" t="n">
        <v>3559.833</v>
      </c>
      <c r="T81" s="81" t="n">
        <v>38.251</v>
      </c>
      <c r="U81" s="57" t="n">
        <f aca="false">IF(N81&lt;&gt;0,R81/N81,0)</f>
        <v>0.0728346882079785</v>
      </c>
      <c r="V81" s="63" t="n">
        <f aca="false">S81/3600</f>
        <v>0.9888425</v>
      </c>
      <c r="W81" s="61"/>
      <c r="X81" s="12"/>
      <c r="Y81" s="43"/>
      <c r="Z81" s="43"/>
      <c r="AA81" s="12"/>
      <c r="AB81" s="43"/>
      <c r="AC81" s="43"/>
      <c r="AD81" s="67" t="n">
        <f aca="false">IF(R81=0,0,(R81-H81)/H81)</f>
        <v>0.103302689934683</v>
      </c>
    </row>
    <row r="82" customFormat="false" ht="12.75" hidden="false" customHeight="false" outlineLevel="0" collapsed="false">
      <c r="A82" s="68"/>
      <c r="B82" s="68"/>
      <c r="C82" s="68" t="n">
        <v>37</v>
      </c>
      <c r="D82" s="69" t="n">
        <v>5109.384</v>
      </c>
      <c r="E82" s="69" t="n">
        <v>36.3937</v>
      </c>
      <c r="F82" s="69" t="n">
        <v>43.5066</v>
      </c>
      <c r="G82" s="69" t="n">
        <v>43.7665</v>
      </c>
      <c r="H82" s="69" t="n">
        <v>432.917</v>
      </c>
      <c r="I82" s="69" t="n">
        <v>3386.313</v>
      </c>
      <c r="J82" s="69" t="n">
        <v>51.292</v>
      </c>
      <c r="K82" s="70" t="n">
        <f aca="false">IF(D82&lt;&gt;0,H82/D82,0)</f>
        <v>0.0847297834729196</v>
      </c>
      <c r="L82" s="71" t="n">
        <f aca="false">I82/3600</f>
        <v>0.9406425</v>
      </c>
      <c r="N82" s="82" t="n">
        <v>5157.9688</v>
      </c>
      <c r="O82" s="83" t="n">
        <v>36.3688</v>
      </c>
      <c r="P82" s="83" t="n">
        <v>43.3982</v>
      </c>
      <c r="Q82" s="83" t="n">
        <v>43.7112</v>
      </c>
      <c r="R82" s="83" t="n">
        <v>470.778</v>
      </c>
      <c r="S82" s="83" t="n">
        <v>3436.53</v>
      </c>
      <c r="T82" s="83" t="n">
        <v>35.443</v>
      </c>
      <c r="U82" s="70" t="n">
        <f aca="false">IF(N82&lt;&gt;0,R82/N82,0)</f>
        <v>0.0912719751232307</v>
      </c>
      <c r="V82" s="63" t="n">
        <f aca="false">S82/3600</f>
        <v>0.954591666666667</v>
      </c>
      <c r="W82" s="61"/>
      <c r="X82" s="17"/>
      <c r="Y82" s="74"/>
      <c r="Z82" s="74"/>
      <c r="AA82" s="17"/>
      <c r="AB82" s="74"/>
      <c r="AC82" s="74"/>
      <c r="AD82" s="84" t="n">
        <f aca="false">IF(R82=0,0,(R82-H82)/H82)</f>
        <v>0.0874555630756012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76" t="n">
        <v>24739.9336</v>
      </c>
      <c r="E83" s="76" t="n">
        <v>42.1087</v>
      </c>
      <c r="F83" s="76" t="n">
        <v>43.9955</v>
      </c>
      <c r="G83" s="76" t="n">
        <v>44.7578</v>
      </c>
      <c r="H83" s="76" t="n">
        <v>643.931</v>
      </c>
      <c r="I83" s="76" t="n">
        <v>1787.872</v>
      </c>
      <c r="J83" s="76" t="n">
        <v>30.856</v>
      </c>
      <c r="K83" s="57" t="n">
        <f aca="false">IF(D83&lt;&gt;0,H83/D83,0)</f>
        <v>0.0260280003338408</v>
      </c>
      <c r="L83" s="58" t="n">
        <f aca="false">I83/3600</f>
        <v>0.496631111111111</v>
      </c>
      <c r="N83" s="78" t="n">
        <v>24787.0944</v>
      </c>
      <c r="O83" s="79" t="n">
        <v>42.1102</v>
      </c>
      <c r="P83" s="79" t="n">
        <v>43.9388</v>
      </c>
      <c r="Q83" s="79" t="n">
        <v>44.6732</v>
      </c>
      <c r="R83" s="79" t="n">
        <v>682.253</v>
      </c>
      <c r="S83" s="79" t="n">
        <v>1894.725</v>
      </c>
      <c r="T83" s="79" t="n">
        <v>24.336</v>
      </c>
      <c r="U83" s="57" t="n">
        <f aca="false">IF(N83&lt;&gt;0,R83/N83,0)</f>
        <v>0.0275245250205688</v>
      </c>
      <c r="V83" s="58" t="n">
        <f aca="false">S83/3600</f>
        <v>0.5263125</v>
      </c>
      <c r="W83" s="61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4" t="e">
        <f aca="false">bdrateOld($D83:$D86,G83:G86,$N83:$N86,Q83:Q86)</f>
        <v>#VALUE!</v>
      </c>
      <c r="AD83" s="67" t="n">
        <f aca="false">IF(R83=0,0,(R83-H83)/H83)</f>
        <v>0.059512587528788</v>
      </c>
    </row>
    <row r="84" customFormat="false" ht="12" hidden="false" customHeight="false" outlineLevel="0" collapsed="false">
      <c r="A84" s="54"/>
      <c r="B84" s="54"/>
      <c r="C84" s="54" t="n">
        <v>27</v>
      </c>
      <c r="D84" s="56" t="n">
        <v>14379.1008</v>
      </c>
      <c r="E84" s="56" t="n">
        <v>38.6426</v>
      </c>
      <c r="F84" s="56" t="n">
        <v>41.0298</v>
      </c>
      <c r="G84" s="56" t="n">
        <v>41.5359</v>
      </c>
      <c r="H84" s="56" t="n">
        <v>555.764</v>
      </c>
      <c r="I84" s="56" t="n">
        <v>1617.535</v>
      </c>
      <c r="J84" s="56" t="n">
        <v>26.816</v>
      </c>
      <c r="K84" s="57" t="n">
        <f aca="false">IF(D84&lt;&gt;0,H84/D84,0)</f>
        <v>0.0386508174419363</v>
      </c>
      <c r="L84" s="63" t="n">
        <f aca="false">I84/3600</f>
        <v>0.449315277777778</v>
      </c>
      <c r="N84" s="80" t="n">
        <v>14412.288</v>
      </c>
      <c r="O84" s="81" t="n">
        <v>38.6424</v>
      </c>
      <c r="P84" s="81" t="n">
        <v>40.9571</v>
      </c>
      <c r="Q84" s="81" t="n">
        <v>41.4427</v>
      </c>
      <c r="R84" s="81" t="n">
        <v>587.025</v>
      </c>
      <c r="S84" s="81" t="n">
        <v>1707.446</v>
      </c>
      <c r="T84" s="81" t="n">
        <v>20.623</v>
      </c>
      <c r="U84" s="57" t="n">
        <f aca="false">IF(N84&lt;&gt;0,R84/N84,0)</f>
        <v>0.0407308679926463</v>
      </c>
      <c r="V84" s="63" t="n">
        <f aca="false">S84/3600</f>
        <v>0.474290555555556</v>
      </c>
      <c r="W84" s="61"/>
      <c r="X84" s="12"/>
      <c r="Y84" s="43"/>
      <c r="Z84" s="43"/>
      <c r="AA84" s="12"/>
      <c r="AB84" s="43"/>
      <c r="AC84" s="43"/>
      <c r="AD84" s="67" t="n">
        <f aca="false">IF(R84=0,0,(R84-H84)/H84)</f>
        <v>0.0562486954894523</v>
      </c>
    </row>
    <row r="85" customFormat="false" ht="12" hidden="false" customHeight="false" outlineLevel="0" collapsed="false">
      <c r="A85" s="54"/>
      <c r="B85" s="54"/>
      <c r="C85" s="54" t="n">
        <v>32</v>
      </c>
      <c r="D85" s="56" t="n">
        <v>8331.4568</v>
      </c>
      <c r="E85" s="56" t="n">
        <v>35.5448</v>
      </c>
      <c r="F85" s="56" t="n">
        <v>38.7944</v>
      </c>
      <c r="G85" s="56" t="n">
        <v>39.0764</v>
      </c>
      <c r="H85" s="56" t="n">
        <v>437.835</v>
      </c>
      <c r="I85" s="56" t="n">
        <v>1459.741</v>
      </c>
      <c r="J85" s="56" t="n">
        <v>23.649</v>
      </c>
      <c r="K85" s="57" t="n">
        <f aca="false">IF(D85&lt;&gt;0,H85/D85,0)</f>
        <v>0.0525520338771966</v>
      </c>
      <c r="L85" s="63" t="n">
        <f aca="false">I85/3600</f>
        <v>0.405483611111111</v>
      </c>
      <c r="N85" s="80" t="n">
        <v>8359.6896</v>
      </c>
      <c r="O85" s="81" t="n">
        <v>35.5449</v>
      </c>
      <c r="P85" s="81" t="n">
        <v>38.7077</v>
      </c>
      <c r="Q85" s="81" t="n">
        <v>38.9794</v>
      </c>
      <c r="R85" s="81" t="n">
        <v>459.394</v>
      </c>
      <c r="S85" s="81" t="n">
        <v>1544.066</v>
      </c>
      <c r="T85" s="81" t="n">
        <v>17.659</v>
      </c>
      <c r="U85" s="57" t="n">
        <f aca="false">IF(N85&lt;&gt;0,R85/N85,0)</f>
        <v>0.0549534757845555</v>
      </c>
      <c r="V85" s="63" t="n">
        <f aca="false">S85/3600</f>
        <v>0.428907222222222</v>
      </c>
      <c r="W85" s="61"/>
      <c r="X85" s="12"/>
      <c r="Y85" s="43"/>
      <c r="Z85" s="43"/>
      <c r="AA85" s="12"/>
      <c r="AB85" s="43"/>
      <c r="AC85" s="43"/>
      <c r="AD85" s="67" t="n">
        <f aca="false">IF(R85=0,0,(R85-H85)/H85)</f>
        <v>0.049240010506241</v>
      </c>
    </row>
    <row r="86" customFormat="false" ht="12.75" hidden="false" customHeight="false" outlineLevel="0" collapsed="false">
      <c r="A86" s="54"/>
      <c r="B86" s="68"/>
      <c r="C86" s="68" t="n">
        <v>37</v>
      </c>
      <c r="D86" s="69" t="n">
        <v>4944.4424</v>
      </c>
      <c r="E86" s="69" t="n">
        <v>32.6639</v>
      </c>
      <c r="F86" s="69" t="n">
        <v>37.0986</v>
      </c>
      <c r="G86" s="69" t="n">
        <v>37.1726</v>
      </c>
      <c r="H86" s="69" t="n">
        <v>337.252</v>
      </c>
      <c r="I86" s="69" t="n">
        <v>1331.696</v>
      </c>
      <c r="J86" s="69" t="n">
        <v>21.028</v>
      </c>
      <c r="K86" s="70" t="n">
        <f aca="false">IF(D86&lt;&gt;0,H86/D86,0)</f>
        <v>0.068208297865903</v>
      </c>
      <c r="L86" s="71" t="n">
        <f aca="false">I86/3600</f>
        <v>0.369915555555556</v>
      </c>
      <c r="N86" s="82" t="n">
        <v>4965.468</v>
      </c>
      <c r="O86" s="83" t="n">
        <v>32.6631</v>
      </c>
      <c r="P86" s="83" t="n">
        <v>37.0179</v>
      </c>
      <c r="Q86" s="83" t="n">
        <v>37.0918</v>
      </c>
      <c r="R86" s="83" t="n">
        <v>350.17</v>
      </c>
      <c r="S86" s="83" t="n">
        <v>1426.894</v>
      </c>
      <c r="T86" s="83" t="n">
        <v>15.49</v>
      </c>
      <c r="U86" s="70" t="n">
        <f aca="false">IF(N86&lt;&gt;0,R86/N86,0)</f>
        <v>0.0705210465559339</v>
      </c>
      <c r="V86" s="63" t="n">
        <f aca="false">S86/3600</f>
        <v>0.396359444444444</v>
      </c>
      <c r="W86" s="61"/>
      <c r="X86" s="17"/>
      <c r="Y86" s="74"/>
      <c r="Z86" s="74"/>
      <c r="AA86" s="17"/>
      <c r="AB86" s="74"/>
      <c r="AC86" s="74"/>
      <c r="AD86" s="84" t="n">
        <f aca="false">IF(R86=0,0,(R86-H86)/H86)</f>
        <v>0.0383037016830145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76" t="n">
        <v>27418.5403</v>
      </c>
      <c r="E87" s="76" t="n">
        <v>44.1994</v>
      </c>
      <c r="F87" s="76" t="n">
        <v>45.8653</v>
      </c>
      <c r="G87" s="76" t="n">
        <v>46.2261</v>
      </c>
      <c r="H87" s="76" t="n">
        <v>590.342</v>
      </c>
      <c r="I87" s="76" t="n">
        <v>3166.228</v>
      </c>
      <c r="J87" s="76" t="n">
        <v>51.277</v>
      </c>
      <c r="K87" s="57" t="n">
        <f aca="false">IF(D87&lt;&gt;0,H87/D87,0)</f>
        <v>0.0215307596079431</v>
      </c>
      <c r="L87" s="58" t="n">
        <f aca="false">I87/3600</f>
        <v>0.879507777777778</v>
      </c>
      <c r="N87" s="78" t="n">
        <v>27349.8624</v>
      </c>
      <c r="O87" s="79" t="n">
        <v>44.1158</v>
      </c>
      <c r="P87" s="79" t="n">
        <v>45.6088</v>
      </c>
      <c r="Q87" s="79" t="n">
        <v>45.9618</v>
      </c>
      <c r="R87" s="79" t="n">
        <v>647.51</v>
      </c>
      <c r="S87" s="79" t="n">
        <v>3399.792</v>
      </c>
      <c r="T87" s="79" t="n">
        <v>39.795</v>
      </c>
      <c r="U87" s="57" t="n">
        <f aca="false">IF(N87&lt;&gt;0,R87/N87,0)</f>
        <v>0.0236750734073163</v>
      </c>
      <c r="V87" s="58" t="n">
        <f aca="false">S87/3600</f>
        <v>0.944386666666667</v>
      </c>
      <c r="W87" s="61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4" t="e">
        <f aca="false">bdrateOld($D87:$D90,G87:G90,$N87:$N90,Q87:Q90)</f>
        <v>#VALUE!</v>
      </c>
      <c r="AD87" s="67" t="n">
        <f aca="false">IF(R87=0,0,(R87-H87)/H87)</f>
        <v>0.0968387815876221</v>
      </c>
    </row>
    <row r="88" customFormat="false" ht="12" hidden="false" customHeight="false" outlineLevel="0" collapsed="false">
      <c r="A88" s="54"/>
      <c r="B88" s="54"/>
      <c r="C88" s="54" t="n">
        <v>27</v>
      </c>
      <c r="D88" s="56" t="n">
        <v>18215.8714</v>
      </c>
      <c r="E88" s="56" t="n">
        <v>40.0475</v>
      </c>
      <c r="F88" s="56" t="n">
        <v>42.8484</v>
      </c>
      <c r="G88" s="56" t="n">
        <v>43.0639</v>
      </c>
      <c r="H88" s="56" t="n">
        <v>541.748</v>
      </c>
      <c r="I88" s="56" t="n">
        <v>2919.919</v>
      </c>
      <c r="J88" s="56" t="n">
        <v>46.238</v>
      </c>
      <c r="K88" s="57" t="n">
        <f aca="false">IF(D88&lt;&gt;0,H88/D88,0)</f>
        <v>0.0297404383300598</v>
      </c>
      <c r="L88" s="63" t="n">
        <f aca="false">I88/3600</f>
        <v>0.811088611111111</v>
      </c>
      <c r="N88" s="80" t="n">
        <v>18151.2653</v>
      </c>
      <c r="O88" s="81" t="n">
        <v>39.9284</v>
      </c>
      <c r="P88" s="81" t="n">
        <v>42.656</v>
      </c>
      <c r="Q88" s="81" t="n">
        <v>42.83</v>
      </c>
      <c r="R88" s="81" t="n">
        <v>592.2</v>
      </c>
      <c r="S88" s="81" t="n">
        <v>2983.035</v>
      </c>
      <c r="T88" s="81" t="n">
        <v>35.849</v>
      </c>
      <c r="U88" s="57" t="n">
        <f aca="false">IF(N88&lt;&gt;0,R88/N88,0)</f>
        <v>0.0326258247131675</v>
      </c>
      <c r="V88" s="63" t="n">
        <f aca="false">S88/3600</f>
        <v>0.828620833333333</v>
      </c>
      <c r="W88" s="61"/>
      <c r="X88" s="12"/>
      <c r="Y88" s="43"/>
      <c r="Z88" s="43"/>
      <c r="AA88" s="12"/>
      <c r="AB88" s="43"/>
      <c r="AC88" s="43"/>
      <c r="AD88" s="67" t="n">
        <f aca="false">IF(R88=0,0,(R88-H88)/H88)</f>
        <v>0.093128170293199</v>
      </c>
    </row>
    <row r="89" customFormat="false" ht="12" hidden="false" customHeight="false" outlineLevel="0" collapsed="false">
      <c r="A89" s="54"/>
      <c r="B89" s="54"/>
      <c r="C89" s="54" t="n">
        <v>32</v>
      </c>
      <c r="D89" s="56" t="n">
        <v>11785.0642</v>
      </c>
      <c r="E89" s="56" t="n">
        <v>36.1703</v>
      </c>
      <c r="F89" s="56" t="n">
        <v>40.5653</v>
      </c>
      <c r="G89" s="56" t="n">
        <v>40.3796</v>
      </c>
      <c r="H89" s="56" t="n">
        <v>473.986</v>
      </c>
      <c r="I89" s="56" t="n">
        <v>2817.583</v>
      </c>
      <c r="J89" s="56" t="n">
        <v>44.491</v>
      </c>
      <c r="K89" s="57" t="n">
        <f aca="false">IF(D89&lt;&gt;0,H89/D89,0)</f>
        <v>0.0402192123823984</v>
      </c>
      <c r="L89" s="63" t="n">
        <f aca="false">I89/3600</f>
        <v>0.782661944444445</v>
      </c>
      <c r="N89" s="80" t="n">
        <v>11737.1582</v>
      </c>
      <c r="O89" s="81" t="n">
        <v>36.0678</v>
      </c>
      <c r="P89" s="81" t="n">
        <v>40.428</v>
      </c>
      <c r="Q89" s="81" t="n">
        <v>40.194</v>
      </c>
      <c r="R89" s="81" t="n">
        <v>516.845</v>
      </c>
      <c r="S89" s="81" t="n">
        <v>2343.946</v>
      </c>
      <c r="T89" s="81" t="n">
        <v>32.198</v>
      </c>
      <c r="U89" s="57" t="n">
        <f aca="false">IF(N89&lt;&gt;0,R89/N89,0)</f>
        <v>0.0440349351344689</v>
      </c>
      <c r="V89" s="63" t="n">
        <f aca="false">S89/3600</f>
        <v>0.651096111111111</v>
      </c>
      <c r="W89" s="61"/>
      <c r="X89" s="12"/>
      <c r="Y89" s="43"/>
      <c r="Z89" s="43"/>
      <c r="AA89" s="12"/>
      <c r="AB89" s="43"/>
      <c r="AC89" s="43"/>
      <c r="AD89" s="67" t="n">
        <f aca="false">IF(R89=0,0,(R89-H89)/H89)</f>
        <v>0.0904225019304368</v>
      </c>
    </row>
    <row r="90" customFormat="false" ht="12.75" hidden="false" customHeight="false" outlineLevel="0" collapsed="false">
      <c r="A90" s="54"/>
      <c r="B90" s="68"/>
      <c r="C90" s="68" t="n">
        <v>37</v>
      </c>
      <c r="D90" s="69" t="n">
        <v>7434.2213</v>
      </c>
      <c r="E90" s="69" t="n">
        <v>32.4121</v>
      </c>
      <c r="F90" s="69" t="n">
        <v>38.9889</v>
      </c>
      <c r="G90" s="69" t="n">
        <v>38.3163</v>
      </c>
      <c r="H90" s="69" t="n">
        <v>392.478</v>
      </c>
      <c r="I90" s="69" t="n">
        <v>2665.888</v>
      </c>
      <c r="J90" s="69" t="n">
        <v>42.931</v>
      </c>
      <c r="K90" s="70" t="n">
        <f aca="false">IF(D90&lt;&gt;0,H90/D90,0)</f>
        <v>0.0527934243765383</v>
      </c>
      <c r="L90" s="71" t="n">
        <f aca="false">I90/3600</f>
        <v>0.740524444444444</v>
      </c>
      <c r="N90" s="82" t="n">
        <v>7413.0192</v>
      </c>
      <c r="O90" s="83" t="n">
        <v>32.3192</v>
      </c>
      <c r="P90" s="83" t="n">
        <v>38.889</v>
      </c>
      <c r="Q90" s="83" t="n">
        <v>38.1758</v>
      </c>
      <c r="R90" s="83" t="n">
        <v>422.859</v>
      </c>
      <c r="S90" s="83" t="n">
        <v>2174.394</v>
      </c>
      <c r="T90" s="83" t="n">
        <v>29.343</v>
      </c>
      <c r="U90" s="70" t="n">
        <f aca="false">IF(N90&lt;&gt;0,R90/N90,0)</f>
        <v>0.0570427498690412</v>
      </c>
      <c r="V90" s="63" t="n">
        <f aca="false">S90/3600</f>
        <v>0.603998333333333</v>
      </c>
      <c r="W90" s="61"/>
      <c r="X90" s="17"/>
      <c r="Y90" s="74"/>
      <c r="Z90" s="74"/>
      <c r="AA90" s="17"/>
      <c r="AB90" s="74"/>
      <c r="AC90" s="74"/>
      <c r="AD90" s="84" t="n">
        <f aca="false">IF(R90=0,0,(R90-H90)/H90)</f>
        <v>0.0774081604574014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76" t="n">
        <v>40136.7104</v>
      </c>
      <c r="E91" s="76" t="n">
        <v>46.6215</v>
      </c>
      <c r="F91" s="76" t="n">
        <v>44.9299</v>
      </c>
      <c r="G91" s="76" t="n">
        <v>45.1523</v>
      </c>
      <c r="H91" s="76" t="n">
        <v>536.861</v>
      </c>
      <c r="I91" s="76" t="n">
        <v>2458.018</v>
      </c>
      <c r="J91" s="76" t="n">
        <v>36.566</v>
      </c>
      <c r="K91" s="57" t="n">
        <f aca="false">IF(D91&lt;&gt;0,H91/D91,0)</f>
        <v>0.0133758096926648</v>
      </c>
      <c r="L91" s="58" t="n">
        <f aca="false">I91/3600</f>
        <v>0.682782777777778</v>
      </c>
      <c r="N91" s="78" t="n">
        <v>40170.0936</v>
      </c>
      <c r="O91" s="79" t="n">
        <v>46.5676</v>
      </c>
      <c r="P91" s="79" t="n">
        <v>44.8836</v>
      </c>
      <c r="Q91" s="79" t="n">
        <v>45.0989</v>
      </c>
      <c r="R91" s="79" t="n">
        <v>558.312</v>
      </c>
      <c r="S91" s="79" t="n">
        <v>2558.837</v>
      </c>
      <c r="T91" s="79" t="n">
        <v>29.671</v>
      </c>
      <c r="U91" s="57" t="n">
        <f aca="false">IF(N91&lt;&gt;0,R91/N91,0)</f>
        <v>0.013898698010502</v>
      </c>
      <c r="V91" s="58" t="n">
        <f aca="false">S91/3600</f>
        <v>0.710788055555556</v>
      </c>
      <c r="W91" s="61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4" t="e">
        <f aca="false">bdrateOld($D91:$D94,G91:G94,$N91:$N94,Q91:Q94)</f>
        <v>#VALUE!</v>
      </c>
      <c r="AD91" s="67" t="n">
        <f aca="false">IF(R91=0,0,(R91-H91)/H91)</f>
        <v>0.0399563387916053</v>
      </c>
    </row>
    <row r="92" customFormat="false" ht="12" hidden="false" customHeight="false" outlineLevel="0" collapsed="false">
      <c r="A92" s="54"/>
      <c r="B92" s="54"/>
      <c r="C92" s="54" t="n">
        <v>27</v>
      </c>
      <c r="D92" s="56" t="n">
        <v>30360.0472</v>
      </c>
      <c r="E92" s="56" t="n">
        <v>42.2805</v>
      </c>
      <c r="F92" s="56" t="n">
        <v>40.9905</v>
      </c>
      <c r="G92" s="56" t="n">
        <v>41.4445</v>
      </c>
      <c r="H92" s="56" t="n">
        <v>517.064</v>
      </c>
      <c r="I92" s="56" t="n">
        <v>2335.901</v>
      </c>
      <c r="J92" s="56" t="n">
        <v>37.954</v>
      </c>
      <c r="K92" s="57" t="n">
        <f aca="false">IF(D92&lt;&gt;0,H92/D92,0)</f>
        <v>0.0170310670663252</v>
      </c>
      <c r="L92" s="63" t="n">
        <f aca="false">I92/3600</f>
        <v>0.648861388888889</v>
      </c>
      <c r="N92" s="80" t="n">
        <v>30371.6928</v>
      </c>
      <c r="O92" s="81" t="n">
        <v>42.2706</v>
      </c>
      <c r="P92" s="81" t="n">
        <v>40.9319</v>
      </c>
      <c r="Q92" s="81" t="n">
        <v>41.381</v>
      </c>
      <c r="R92" s="81" t="n">
        <v>532.995</v>
      </c>
      <c r="S92" s="81" t="n">
        <v>2388.656</v>
      </c>
      <c r="T92" s="81" t="n">
        <v>28.36</v>
      </c>
      <c r="U92" s="57" t="n">
        <f aca="false">IF(N92&lt;&gt;0,R92/N92,0)</f>
        <v>0.0175490712193691</v>
      </c>
      <c r="V92" s="63" t="n">
        <f aca="false">S92/3600</f>
        <v>0.663515555555556</v>
      </c>
      <c r="W92" s="61"/>
      <c r="X92" s="12"/>
      <c r="Y92" s="43"/>
      <c r="Z92" s="43"/>
      <c r="AA92" s="12"/>
      <c r="AB92" s="43"/>
      <c r="AC92" s="43"/>
      <c r="AD92" s="67" t="n">
        <f aca="false">IF(R92=0,0,(R92-H92)/H92)</f>
        <v>0.0308104992805534</v>
      </c>
    </row>
    <row r="93" customFormat="false" ht="12" hidden="false" customHeight="false" outlineLevel="0" collapsed="false">
      <c r="A93" s="54"/>
      <c r="B93" s="54"/>
      <c r="C93" s="54" t="n">
        <v>32</v>
      </c>
      <c r="D93" s="56" t="n">
        <v>22924.5784</v>
      </c>
      <c r="E93" s="56" t="n">
        <v>37.5867</v>
      </c>
      <c r="F93" s="56" t="n">
        <v>38.816</v>
      </c>
      <c r="G93" s="56" t="n">
        <v>39.4433</v>
      </c>
      <c r="H93" s="56" t="n">
        <v>495.139</v>
      </c>
      <c r="I93" s="56" t="n">
        <v>2246.029</v>
      </c>
      <c r="J93" s="56" t="n">
        <v>35.552</v>
      </c>
      <c r="K93" s="57" t="n">
        <f aca="false">IF(D93&lt;&gt;0,H93/D93,0)</f>
        <v>0.021598608766563</v>
      </c>
      <c r="L93" s="63" t="n">
        <f aca="false">I93/3600</f>
        <v>0.623896944444444</v>
      </c>
      <c r="N93" s="80" t="n">
        <v>22936.7432</v>
      </c>
      <c r="O93" s="81" t="n">
        <v>37.5678</v>
      </c>
      <c r="P93" s="81" t="n">
        <v>38.7864</v>
      </c>
      <c r="Q93" s="81" t="n">
        <v>39.3959</v>
      </c>
      <c r="R93" s="81" t="n">
        <v>508.384</v>
      </c>
      <c r="S93" s="81" t="n">
        <v>2283.121</v>
      </c>
      <c r="T93" s="81" t="n">
        <v>26.598</v>
      </c>
      <c r="U93" s="57" t="n">
        <f aca="false">IF(N93&lt;&gt;0,R93/N93,0)</f>
        <v>0.0221646114083014</v>
      </c>
      <c r="V93" s="63" t="n">
        <f aca="false">S93/3600</f>
        <v>0.634200277777778</v>
      </c>
      <c r="W93" s="61"/>
      <c r="X93" s="12"/>
      <c r="Y93" s="43"/>
      <c r="Z93" s="43"/>
      <c r="AA93" s="12"/>
      <c r="AB93" s="43"/>
      <c r="AC93" s="43"/>
      <c r="AD93" s="67" t="n">
        <f aca="false">IF(R93=0,0,(R93-H93)/H93)</f>
        <v>0.0267500641234078</v>
      </c>
    </row>
    <row r="94" customFormat="false" ht="12.75" hidden="false" customHeight="false" outlineLevel="0" collapsed="false">
      <c r="A94" s="54"/>
      <c r="B94" s="68"/>
      <c r="C94" s="68" t="n">
        <v>37</v>
      </c>
      <c r="D94" s="69" t="n">
        <v>16447.212</v>
      </c>
      <c r="E94" s="69" t="n">
        <v>32.627</v>
      </c>
      <c r="F94" s="69" t="n">
        <v>37.7663</v>
      </c>
      <c r="G94" s="69" t="n">
        <v>38.1008</v>
      </c>
      <c r="H94" s="69" t="n">
        <v>466.43</v>
      </c>
      <c r="I94" s="69" t="n">
        <v>2055.459</v>
      </c>
      <c r="J94" s="69" t="n">
        <v>33.93</v>
      </c>
      <c r="K94" s="70" t="n">
        <f aca="false">IF(D94&lt;&gt;0,H94/D94,0)</f>
        <v>0.028359213707466</v>
      </c>
      <c r="L94" s="71" t="n">
        <f aca="false">I94/3600</f>
        <v>0.570960833333333</v>
      </c>
      <c r="N94" s="82" t="n">
        <v>16462.0248</v>
      </c>
      <c r="O94" s="83" t="n">
        <v>32.6143</v>
      </c>
      <c r="P94" s="83" t="n">
        <v>37.72</v>
      </c>
      <c r="Q94" s="83" t="n">
        <v>38.0297</v>
      </c>
      <c r="R94" s="83" t="n">
        <v>475.862</v>
      </c>
      <c r="S94" s="83" t="n">
        <v>2009.402</v>
      </c>
      <c r="T94" s="83" t="n">
        <v>25.022</v>
      </c>
      <c r="U94" s="70" t="n">
        <f aca="false">IF(N94&lt;&gt;0,R94/N94,0)</f>
        <v>0.0289066506569714</v>
      </c>
      <c r="V94" s="63" t="n">
        <f aca="false">S94/3600</f>
        <v>0.558167222222222</v>
      </c>
      <c r="W94" s="61"/>
      <c r="X94" s="17"/>
      <c r="Y94" s="74"/>
      <c r="Z94" s="74"/>
      <c r="AA94" s="17"/>
      <c r="AB94" s="74"/>
      <c r="AC94" s="74"/>
      <c r="AD94" s="84" t="n">
        <f aca="false">IF(R94=0,0,(R94-H94)/H94)</f>
        <v>0.0202216838539545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76" t="n">
        <v>6097.6525</v>
      </c>
      <c r="E95" s="76" t="n">
        <v>50.9891</v>
      </c>
      <c r="F95" s="76" t="n">
        <v>53.5227</v>
      </c>
      <c r="G95" s="76" t="n">
        <v>54.2947</v>
      </c>
      <c r="H95" s="76" t="n">
        <v>136.618</v>
      </c>
      <c r="I95" s="76" t="n">
        <v>2805.727</v>
      </c>
      <c r="J95" s="76" t="n">
        <v>43.617</v>
      </c>
      <c r="K95" s="57" t="n">
        <f aca="false">IF(D95&lt;&gt;0,H95/D95,0)</f>
        <v>0.0224050157007143</v>
      </c>
      <c r="L95" s="58" t="n">
        <f aca="false">I95/3600</f>
        <v>0.779368611111111</v>
      </c>
      <c r="N95" s="78" t="n">
        <v>6119.4419</v>
      </c>
      <c r="O95" s="79" t="n">
        <v>50.9827</v>
      </c>
      <c r="P95" s="79" t="n">
        <v>53.4879</v>
      </c>
      <c r="Q95" s="79" t="n">
        <v>54.2312</v>
      </c>
      <c r="R95" s="79" t="n">
        <v>142.383</v>
      </c>
      <c r="S95" s="79" t="n">
        <v>2771.747</v>
      </c>
      <c r="T95" s="79" t="n">
        <v>30.404</v>
      </c>
      <c r="U95" s="57" t="n">
        <f aca="false">IF(N95&lt;&gt;0,R95/N95,0)</f>
        <v>0.0232673178905416</v>
      </c>
      <c r="V95" s="58" t="n">
        <f aca="false">S95/3600</f>
        <v>0.769929722222222</v>
      </c>
      <c r="W95" s="61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4" t="e">
        <f aca="false">bdrateOld($D95:$D98,G95:G98,$N95:$N98,Q95:Q98)</f>
        <v>#VALUE!</v>
      </c>
      <c r="AD95" s="67" t="n">
        <f aca="false">IF(R95=0,0,(R95-H95)/H95)</f>
        <v>0.0421979534175586</v>
      </c>
    </row>
    <row r="96" customFormat="false" ht="12" hidden="false" customHeight="false" outlineLevel="0" collapsed="false">
      <c r="A96" s="54"/>
      <c r="B96" s="54"/>
      <c r="C96" s="54" t="n">
        <v>27</v>
      </c>
      <c r="D96" s="56" t="n">
        <v>4119.879</v>
      </c>
      <c r="E96" s="56" t="n">
        <v>47.2706</v>
      </c>
      <c r="F96" s="56" t="n">
        <v>50.2944</v>
      </c>
      <c r="G96" s="56" t="n">
        <v>51.2202</v>
      </c>
      <c r="H96" s="56" t="n">
        <v>123.392</v>
      </c>
      <c r="I96" s="56" t="n">
        <v>2699.756</v>
      </c>
      <c r="J96" s="56" t="n">
        <v>48.718</v>
      </c>
      <c r="K96" s="57" t="n">
        <f aca="false">IF(D96&lt;&gt;0,H96/D96,0)</f>
        <v>0.0299503941741978</v>
      </c>
      <c r="L96" s="63" t="n">
        <f aca="false">I96/3600</f>
        <v>0.749932222222222</v>
      </c>
      <c r="N96" s="80" t="n">
        <v>4132.7382</v>
      </c>
      <c r="O96" s="81" t="n">
        <v>47.2594</v>
      </c>
      <c r="P96" s="81" t="n">
        <v>50.2323</v>
      </c>
      <c r="Q96" s="81" t="n">
        <v>51.1285</v>
      </c>
      <c r="R96" s="81" t="n">
        <v>128.679</v>
      </c>
      <c r="S96" s="81" t="n">
        <v>2307.894</v>
      </c>
      <c r="T96" s="81" t="n">
        <v>29.094</v>
      </c>
      <c r="U96" s="57" t="n">
        <f aca="false">IF(N96&lt;&gt;0,R96/N96,0)</f>
        <v>0.0311364992827274</v>
      </c>
      <c r="V96" s="63" t="n">
        <f aca="false">S96/3600</f>
        <v>0.641081666666667</v>
      </c>
      <c r="W96" s="61"/>
      <c r="X96" s="12"/>
      <c r="Y96" s="43"/>
      <c r="Z96" s="43"/>
      <c r="AA96" s="12"/>
      <c r="AB96" s="43"/>
      <c r="AC96" s="43"/>
      <c r="AD96" s="67" t="n">
        <f aca="false">IF(R96=0,0,(R96-H96)/H96)</f>
        <v>0.0428471862033196</v>
      </c>
    </row>
    <row r="97" customFormat="false" ht="12" hidden="false" customHeight="false" outlineLevel="0" collapsed="false">
      <c r="A97" s="54"/>
      <c r="B97" s="54"/>
      <c r="C97" s="54" t="n">
        <v>32</v>
      </c>
      <c r="D97" s="56" t="n">
        <v>2785.2125</v>
      </c>
      <c r="E97" s="56" t="n">
        <v>43.5969</v>
      </c>
      <c r="F97" s="56" t="n">
        <v>47.7912</v>
      </c>
      <c r="G97" s="56" t="n">
        <v>48.9068</v>
      </c>
      <c r="H97" s="56" t="n">
        <v>109.085</v>
      </c>
      <c r="I97" s="56" t="n">
        <v>2537.032</v>
      </c>
      <c r="J97" s="56" t="n">
        <v>40.248</v>
      </c>
      <c r="K97" s="57" t="n">
        <f aca="false">IF(D97&lt;&gt;0,H97/D97,0)</f>
        <v>0.0391657728090765</v>
      </c>
      <c r="L97" s="63" t="n">
        <f aca="false">I97/3600</f>
        <v>0.704731111111111</v>
      </c>
      <c r="N97" s="80" t="n">
        <v>2799.0624</v>
      </c>
      <c r="O97" s="81" t="n">
        <v>43.5772</v>
      </c>
      <c r="P97" s="81" t="n">
        <v>47.6531</v>
      </c>
      <c r="Q97" s="81" t="n">
        <v>48.7575</v>
      </c>
      <c r="R97" s="81" t="n">
        <v>113.857</v>
      </c>
      <c r="S97" s="81" t="n">
        <v>2145.409</v>
      </c>
      <c r="T97" s="81" t="n">
        <v>28.08</v>
      </c>
      <c r="U97" s="57" t="n">
        <f aca="false">IF(N97&lt;&gt;0,R97/N97,0)</f>
        <v>0.0406768352145347</v>
      </c>
      <c r="V97" s="63" t="n">
        <f aca="false">S97/3600</f>
        <v>0.595946944444445</v>
      </c>
      <c r="W97" s="61"/>
      <c r="X97" s="12"/>
      <c r="Y97" s="43"/>
      <c r="Z97" s="43"/>
      <c r="AA97" s="12"/>
      <c r="AB97" s="43"/>
      <c r="AC97" s="43"/>
      <c r="AD97" s="67" t="n">
        <f aca="false">IF(R97=0,0,(R97-H97)/H97)</f>
        <v>0.0437457028922401</v>
      </c>
    </row>
    <row r="98" customFormat="false" ht="12.75" hidden="false" customHeight="false" outlineLevel="0" collapsed="false">
      <c r="A98" s="68"/>
      <c r="B98" s="68"/>
      <c r="C98" s="68" t="n">
        <v>37</v>
      </c>
      <c r="D98" s="69" t="n">
        <v>1834.1939</v>
      </c>
      <c r="E98" s="69" t="n">
        <v>39.6628</v>
      </c>
      <c r="F98" s="69" t="n">
        <v>45.9481</v>
      </c>
      <c r="G98" s="69" t="n">
        <v>47.1966</v>
      </c>
      <c r="H98" s="69" t="n">
        <v>91.903</v>
      </c>
      <c r="I98" s="69" t="n">
        <v>2573.13</v>
      </c>
      <c r="J98" s="69" t="n">
        <v>41.34</v>
      </c>
      <c r="K98" s="70" t="n">
        <f aca="false">IF(D98&lt;&gt;0,H98/D98,0)</f>
        <v>0.050105389621021</v>
      </c>
      <c r="L98" s="71" t="n">
        <f aca="false">I98/3600</f>
        <v>0.714758333333333</v>
      </c>
      <c r="N98" s="82" t="n">
        <v>1840.5709</v>
      </c>
      <c r="O98" s="83" t="n">
        <v>39.6577</v>
      </c>
      <c r="P98" s="83" t="n">
        <v>45.8522</v>
      </c>
      <c r="Q98" s="83" t="n">
        <v>47.1707</v>
      </c>
      <c r="R98" s="83" t="n">
        <v>95.665</v>
      </c>
      <c r="S98" s="83" t="n">
        <v>2060.576</v>
      </c>
      <c r="T98" s="83" t="n">
        <v>27.206</v>
      </c>
      <c r="U98" s="70" t="n">
        <f aca="false">IF(N98&lt;&gt;0,R98/N98,0)</f>
        <v>0.0519757212286688</v>
      </c>
      <c r="V98" s="71" t="n">
        <f aca="false">S98/3600</f>
        <v>0.572382222222222</v>
      </c>
      <c r="W98" s="61"/>
      <c r="X98" s="12"/>
      <c r="Y98" s="43"/>
      <c r="Z98" s="43"/>
      <c r="AA98" s="12"/>
      <c r="AB98" s="43"/>
      <c r="AC98" s="43"/>
      <c r="AD98" s="84" t="n">
        <f aca="false">IF(R98=0,0,(R98-H98)/H98)</f>
        <v>0.0409344635104404</v>
      </c>
    </row>
    <row r="99" customFormat="false" ht="12" hidden="false" customHeight="false" outlineLevel="0" collapsed="false">
      <c r="B99" s="1" t="s">
        <v>9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198267923306395</v>
      </c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5358103787538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719793245658477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601637333780633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.0977266606252403</v>
      </c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530354063468272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8" t="e">
        <f aca="false">AVERAGE(Y3:Y98)</f>
        <v>#VALUE!</v>
      </c>
      <c r="Z105" s="28" t="e">
        <f aca="false">AVERAGE(Z3:Z98)</f>
        <v>#VALUE!</v>
      </c>
      <c r="AA105" s="28" t="e">
        <f aca="false">AVERAGE(AA3:AA98)</f>
        <v>#VALUE!</v>
      </c>
      <c r="AB105" s="28" t="e">
        <f aca="false">AVERAGE(AB3:AB98)</f>
        <v>#VALUE!</v>
      </c>
      <c r="AC105" s="28" t="e">
        <f aca="false">AVERAGE(AC3:AC98)</f>
        <v>#VALUE!</v>
      </c>
      <c r="AD105" s="37" t="n">
        <f aca="false">AVERAGE(AD3:AD98)</f>
        <v>0.108517676663136</v>
      </c>
    </row>
    <row r="106" customFormat="false" ht="12" hidden="false" customHeight="false" outlineLevel="0" collapsed="false">
      <c r="B106" s="1" t="s">
        <v>88</v>
      </c>
      <c r="J106" s="86" t="n">
        <f aca="false">GEOMEAN(J3:J98)</f>
        <v>38.3236143615924</v>
      </c>
      <c r="L106" s="86" t="n">
        <f aca="false">GEOMEAN(L3:L98)</f>
        <v>0.667025491896471</v>
      </c>
      <c r="T106" s="86" t="n">
        <f aca="false">GEOMEAN(T3:T98)</f>
        <v>28.0198428149176</v>
      </c>
      <c r="V106" s="86" t="n">
        <f aca="false">GEOMEAN(V3:V98)</f>
        <v>0.668566708736143</v>
      </c>
    </row>
    <row r="107" customFormat="false" ht="12" hidden="false" customHeight="false" outlineLevel="0" collapsed="false">
      <c r="B107" s="1" t="s">
        <v>89</v>
      </c>
      <c r="T107" s="87" t="n">
        <f aca="false">T106/J106</f>
        <v>0.731137792759935</v>
      </c>
      <c r="V107" s="87" t="n">
        <f aca="false">V106/L106</f>
        <v>1.00231058161704</v>
      </c>
    </row>
    <row r="108" customFormat="false" ht="12" hidden="false" customHeight="false" outlineLevel="0" collapsed="false">
      <c r="B108" s="1" t="s">
        <v>90</v>
      </c>
      <c r="J108" s="86" t="n">
        <f aca="false">SUM(J3:J98)/3600</f>
        <v>1.53575805555556</v>
      </c>
      <c r="L108" s="86" t="n">
        <f aca="false">SUM(L3:L98)</f>
        <v>96.961125</v>
      </c>
      <c r="T108" s="86" t="n">
        <f aca="false">SUM(T3:T98)/3600</f>
        <v>1.08870444444444</v>
      </c>
      <c r="V108" s="86" t="n">
        <f aca="false">SUM(V3:V98)</f>
        <v>97.5842905555556</v>
      </c>
    </row>
  </sheetData>
  <mergeCells count="4">
    <mergeCell ref="D1:L1"/>
    <mergeCell ref="N1:V1"/>
    <mergeCell ref="X1:Z1"/>
    <mergeCell ref="AA1:AC1"/>
  </mergeCells>
  <conditionalFormatting sqref="X4:Z82 Y3:Z3 X99:X105 Y99:Z104 Y105:AC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B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AC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AA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AB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AC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AA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AB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AC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AA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AB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AC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AA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AB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AC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AA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AB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AC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AA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AB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AC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AA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AB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AC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AA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AB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AC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AA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AB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AC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AA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AB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AC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AA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AB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AC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AA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AB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AC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AA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AB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AC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AA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AB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AC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AA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AB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AC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AA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AB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AC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AA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AB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AC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AA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AB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AC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AA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AB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AC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AA99:AC103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AA6:AB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AA10:AB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AA14:AB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AA18:AB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AA22:AB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AA26:AB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AA30:AB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AA34:AB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AA38:AB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AA42:AB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AA46:AB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AA50:AB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AA54:AB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AA58:AB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AA62:AB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AA66:AB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AA70:AB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AA74:AB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AA78:AB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83:Z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AA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AB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AC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AA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AB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AC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AA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AB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AC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AA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AB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AC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AA86:AB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AA90:AB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AA94:AB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AA98:AB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AA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AB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AC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AD99:AD103 AD105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AD104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N83" activeCellId="0" sqref="N83:T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55" t="s">
        <v>9</v>
      </c>
      <c r="B3" s="55" t="s">
        <v>65</v>
      </c>
      <c r="C3" s="55" t="n">
        <v>22</v>
      </c>
      <c r="D3" s="56" t="n">
        <v>123751.6576</v>
      </c>
      <c r="E3" s="56" t="n">
        <v>43.4041</v>
      </c>
      <c r="F3" s="56" t="n">
        <v>42.7865</v>
      </c>
      <c r="G3" s="56" t="n">
        <v>44.6643</v>
      </c>
      <c r="H3" s="56" t="n">
        <v>2992.972</v>
      </c>
      <c r="I3" s="56" t="n">
        <v>4004.137</v>
      </c>
      <c r="J3" s="56" t="n">
        <v>61.588</v>
      </c>
      <c r="K3" s="57" t="n">
        <f aca="false">IF(D3&lt;&gt;0,H3/D3,0)</f>
        <v>0.0241853083671342</v>
      </c>
      <c r="L3" s="58" t="n">
        <f aca="false">I3/3600</f>
        <v>1.11226027777778</v>
      </c>
      <c r="N3" s="59" t="n">
        <v>124823.1568</v>
      </c>
      <c r="O3" s="60" t="n">
        <v>43.4111</v>
      </c>
      <c r="P3" s="60" t="n">
        <v>42.7942</v>
      </c>
      <c r="Q3" s="60" t="n">
        <v>44.6656</v>
      </c>
      <c r="R3" s="60" t="n">
        <v>3333.39</v>
      </c>
      <c r="S3" s="60" t="n">
        <v>4145.184</v>
      </c>
      <c r="T3" s="60" t="n">
        <v>50.03</v>
      </c>
      <c r="U3" s="57" t="n">
        <f aca="false">IF(N3&lt;&gt;0,R3/N3,0)</f>
        <v>0.0267049006406798</v>
      </c>
      <c r="V3" s="88" t="n">
        <f aca="false">S3/3600</f>
        <v>1.15144</v>
      </c>
      <c r="W3" s="61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2" t="n">
        <f aca="false">IF(R3=0,0,(R3-H3)/H3)</f>
        <v>0.11373911951064</v>
      </c>
    </row>
    <row r="4" customFormat="false" ht="12" hidden="false" customHeight="false" outlineLevel="0" collapsed="false">
      <c r="A4" s="54" t="s">
        <v>80</v>
      </c>
      <c r="B4" s="54"/>
      <c r="C4" s="54" t="n">
        <v>27</v>
      </c>
      <c r="D4" s="56" t="n">
        <v>70578.9632</v>
      </c>
      <c r="E4" s="56" t="n">
        <v>40.23</v>
      </c>
      <c r="F4" s="56" t="n">
        <v>40.3373</v>
      </c>
      <c r="G4" s="56" t="n">
        <v>42.3168</v>
      </c>
      <c r="H4" s="56" t="n">
        <v>2577.753</v>
      </c>
      <c r="I4" s="56" t="n">
        <v>3434.58</v>
      </c>
      <c r="J4" s="56" t="n">
        <v>55.567</v>
      </c>
      <c r="K4" s="57" t="n">
        <f aca="false">IF(D4&lt;&gt;0,H4/D4,0)</f>
        <v>0.0365229649618883</v>
      </c>
      <c r="L4" s="63" t="n">
        <f aca="false">I4/3600</f>
        <v>0.95405</v>
      </c>
      <c r="N4" s="64" t="n">
        <v>71304.5712</v>
      </c>
      <c r="O4" s="65" t="n">
        <v>40.2341</v>
      </c>
      <c r="P4" s="65" t="n">
        <v>40.346</v>
      </c>
      <c r="Q4" s="65" t="n">
        <v>42.3177</v>
      </c>
      <c r="R4" s="65" t="n">
        <v>2880.653</v>
      </c>
      <c r="S4" s="65" t="n">
        <v>3548.325</v>
      </c>
      <c r="T4" s="65" t="n">
        <v>43.696</v>
      </c>
      <c r="U4" s="57" t="n">
        <f aca="false">IF(N4&lt;&gt;0,R4/N4,0)</f>
        <v>0.0403992752711484</v>
      </c>
      <c r="V4" s="89" t="n">
        <f aca="false">S4/3600</f>
        <v>0.985645833333333</v>
      </c>
      <c r="W4" s="61"/>
      <c r="X4" s="12"/>
      <c r="Y4" s="43"/>
      <c r="Z4" s="66"/>
      <c r="AA4" s="12"/>
      <c r="AB4" s="43"/>
      <c r="AC4" s="66"/>
      <c r="AD4" s="67" t="n">
        <f aca="false">IF(R4=0,0,(R4-H4)/H4)</f>
        <v>0.117505439815219</v>
      </c>
    </row>
    <row r="5" customFormat="false" ht="12" hidden="false" customHeight="false" outlineLevel="0" collapsed="false">
      <c r="A5" s="54"/>
      <c r="B5" s="54"/>
      <c r="C5" s="54" t="n">
        <v>32</v>
      </c>
      <c r="D5" s="56" t="n">
        <v>40696.4848</v>
      </c>
      <c r="E5" s="56" t="n">
        <v>37.1108</v>
      </c>
      <c r="F5" s="56" t="n">
        <v>38.7</v>
      </c>
      <c r="G5" s="56" t="n">
        <v>40.6633</v>
      </c>
      <c r="H5" s="56" t="n">
        <v>2071.459</v>
      </c>
      <c r="I5" s="56" t="n">
        <v>3141.923</v>
      </c>
      <c r="J5" s="56" t="n">
        <v>51.511</v>
      </c>
      <c r="K5" s="57" t="n">
        <f aca="false">IF(D5&lt;&gt;0,H5/D5,0)</f>
        <v>0.0509001947018284</v>
      </c>
      <c r="L5" s="63" t="n">
        <f aca="false">I5/3600</f>
        <v>0.872756388888889</v>
      </c>
      <c r="N5" s="64" t="n">
        <v>41312.2208</v>
      </c>
      <c r="O5" s="65" t="n">
        <v>37.1155</v>
      </c>
      <c r="P5" s="65" t="n">
        <v>38.7103</v>
      </c>
      <c r="Q5" s="65" t="n">
        <v>40.6644</v>
      </c>
      <c r="R5" s="65" t="n">
        <v>2354.272</v>
      </c>
      <c r="S5" s="65" t="n">
        <v>3123.394</v>
      </c>
      <c r="T5" s="65" t="n">
        <v>38.595</v>
      </c>
      <c r="U5" s="57" t="n">
        <f aca="false">IF(N5&lt;&gt;0,R5/N5,0)</f>
        <v>0.0569873019268913</v>
      </c>
      <c r="V5" s="89" t="n">
        <f aca="false">S5/3600</f>
        <v>0.867609444444444</v>
      </c>
      <c r="W5" s="61"/>
      <c r="X5" s="12"/>
      <c r="Y5" s="43"/>
      <c r="Z5" s="66"/>
      <c r="AA5" s="12"/>
      <c r="AB5" s="43"/>
      <c r="AC5" s="66"/>
      <c r="AD5" s="67" t="n">
        <f aca="false">IF(R5=0,0,(R5-H5)/H5)</f>
        <v>0.136528408237865</v>
      </c>
    </row>
    <row r="6" customFormat="false" ht="12.75" hidden="false" customHeight="false" outlineLevel="0" collapsed="false">
      <c r="A6" s="54"/>
      <c r="B6" s="68"/>
      <c r="C6" s="68" t="n">
        <v>37</v>
      </c>
      <c r="D6" s="69" t="n">
        <v>23190.2448</v>
      </c>
      <c r="E6" s="69" t="n">
        <v>34.014</v>
      </c>
      <c r="F6" s="69" t="n">
        <v>37.609</v>
      </c>
      <c r="G6" s="69" t="n">
        <v>39.5919</v>
      </c>
      <c r="H6" s="69" t="n">
        <v>1489.728</v>
      </c>
      <c r="I6" s="69" t="n">
        <v>2740.082</v>
      </c>
      <c r="J6" s="69" t="n">
        <v>46.347</v>
      </c>
      <c r="K6" s="70" t="n">
        <f aca="false">IF(D6&lt;&gt;0,H6/D6,0)</f>
        <v>0.0642394253638927</v>
      </c>
      <c r="L6" s="71" t="n">
        <f aca="false">I6/3600</f>
        <v>0.761133888888889</v>
      </c>
      <c r="N6" s="72" t="n">
        <v>23672.2096</v>
      </c>
      <c r="O6" s="73" t="n">
        <v>34.0207</v>
      </c>
      <c r="P6" s="73" t="n">
        <v>37.6187</v>
      </c>
      <c r="Q6" s="73" t="n">
        <v>39.5951</v>
      </c>
      <c r="R6" s="73" t="n">
        <v>1735.268</v>
      </c>
      <c r="S6" s="73" t="n">
        <v>2913.384</v>
      </c>
      <c r="T6" s="73" t="n">
        <v>34.57</v>
      </c>
      <c r="U6" s="70" t="n">
        <f aca="false">IF(N6&lt;&gt;0,R6/N6,0)</f>
        <v>0.0733040146788832</v>
      </c>
      <c r="V6" s="90" t="n">
        <f aca="false">S6/3600</f>
        <v>0.809273333333333</v>
      </c>
      <c r="W6" s="61"/>
      <c r="X6" s="17"/>
      <c r="Y6" s="74"/>
      <c r="Z6" s="75"/>
      <c r="AA6" s="17"/>
      <c r="AB6" s="74"/>
      <c r="AC6" s="75"/>
      <c r="AD6" s="67" t="n">
        <f aca="false">IF(R6=0,0,(R6-H6)/H6)</f>
        <v>0.164822034626455</v>
      </c>
    </row>
    <row r="7" customFormat="false" ht="12" hidden="false" customHeight="false" outlineLevel="0" collapsed="false">
      <c r="A7" s="54"/>
      <c r="B7" s="55" t="s">
        <v>59</v>
      </c>
      <c r="C7" s="55" t="n">
        <v>22</v>
      </c>
      <c r="D7" s="76" t="n">
        <v>122851.48</v>
      </c>
      <c r="E7" s="76" t="n">
        <v>43.0513</v>
      </c>
      <c r="F7" s="76" t="n">
        <v>45.6117</v>
      </c>
      <c r="G7" s="76" t="n">
        <v>45.2169</v>
      </c>
      <c r="H7" s="76" t="n">
        <v>3268.801</v>
      </c>
      <c r="I7" s="56" t="n">
        <v>4103.649</v>
      </c>
      <c r="J7" s="56" t="n">
        <v>62.634</v>
      </c>
      <c r="K7" s="57" t="n">
        <f aca="false">IF(D7&lt;&gt;0,H7/D7,0)</f>
        <v>0.0266077461989062</v>
      </c>
      <c r="L7" s="58" t="n">
        <f aca="false">I7/3600</f>
        <v>1.1399025</v>
      </c>
      <c r="N7" s="59" t="n">
        <v>123295.7008</v>
      </c>
      <c r="O7" s="60" t="n">
        <v>43.0361</v>
      </c>
      <c r="P7" s="60" t="n">
        <v>45.6098</v>
      </c>
      <c r="Q7" s="60" t="n">
        <v>45.2148</v>
      </c>
      <c r="R7" s="60" t="n">
        <v>3592.154</v>
      </c>
      <c r="S7" s="60" t="n">
        <v>4080.951</v>
      </c>
      <c r="T7" s="60" t="n">
        <v>49.047</v>
      </c>
      <c r="U7" s="57" t="n">
        <f aca="false">IF(N7&lt;&gt;0,R7/N7,0)</f>
        <v>0.0291344627322156</v>
      </c>
      <c r="V7" s="88" t="n">
        <f aca="false">S7/3600</f>
        <v>1.1335975</v>
      </c>
      <c r="W7" s="61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2" t="n">
        <f aca="false">IF(R7=0,0,(R7-H7)/H7)</f>
        <v>0.098920980506308</v>
      </c>
    </row>
    <row r="8" customFormat="false" ht="12" hidden="false" customHeight="false" outlineLevel="0" collapsed="false">
      <c r="A8" s="54"/>
      <c r="B8" s="54"/>
      <c r="C8" s="54" t="n">
        <v>27</v>
      </c>
      <c r="D8" s="56" t="n">
        <v>72777.5632</v>
      </c>
      <c r="E8" s="56" t="n">
        <v>39.6258</v>
      </c>
      <c r="F8" s="56" t="n">
        <v>43.5481</v>
      </c>
      <c r="G8" s="56" t="n">
        <v>43.6003</v>
      </c>
      <c r="H8" s="56" t="n">
        <v>3105.925</v>
      </c>
      <c r="I8" s="56" t="n">
        <v>3545.558</v>
      </c>
      <c r="J8" s="56" t="n">
        <v>58.188</v>
      </c>
      <c r="K8" s="57" t="n">
        <f aca="false">IF(D8&lt;&gt;0,H8/D8,0)</f>
        <v>0.042676957889681</v>
      </c>
      <c r="L8" s="63" t="n">
        <f aca="false">I8/3600</f>
        <v>0.984877222222222</v>
      </c>
      <c r="N8" s="64" t="n">
        <v>73203.448</v>
      </c>
      <c r="O8" s="65" t="n">
        <v>39.6117</v>
      </c>
      <c r="P8" s="65" t="n">
        <v>43.5529</v>
      </c>
      <c r="Q8" s="65" t="n">
        <v>43.6</v>
      </c>
      <c r="R8" s="65" t="n">
        <v>3411.486</v>
      </c>
      <c r="S8" s="65" t="n">
        <v>3704.049</v>
      </c>
      <c r="T8" s="65" t="n">
        <v>44.648</v>
      </c>
      <c r="U8" s="57" t="n">
        <f aca="false">IF(N8&lt;&gt;0,R8/N8,0)</f>
        <v>0.0466028048296304</v>
      </c>
      <c r="V8" s="89" t="n">
        <f aca="false">S8/3600</f>
        <v>1.0289025</v>
      </c>
      <c r="W8" s="61"/>
      <c r="X8" s="12"/>
      <c r="Y8" s="43"/>
      <c r="Z8" s="43"/>
      <c r="AA8" s="12"/>
      <c r="AB8" s="43"/>
      <c r="AC8" s="66"/>
      <c r="AD8" s="67" t="n">
        <f aca="false">IF(R8=0,0,(R8-H8)/H8)</f>
        <v>0.0983800317135796</v>
      </c>
    </row>
    <row r="9" customFormat="false" ht="12" hidden="false" customHeight="false" outlineLevel="0" collapsed="false">
      <c r="A9" s="54"/>
      <c r="B9" s="54"/>
      <c r="C9" s="54" t="n">
        <v>32</v>
      </c>
      <c r="D9" s="56" t="n">
        <v>43305.2736</v>
      </c>
      <c r="E9" s="56" t="n">
        <v>36.5289</v>
      </c>
      <c r="F9" s="56" t="n">
        <v>41.8221</v>
      </c>
      <c r="G9" s="56" t="n">
        <v>42.1737</v>
      </c>
      <c r="H9" s="56" t="n">
        <v>2742.644</v>
      </c>
      <c r="I9" s="56" t="n">
        <v>3021.834</v>
      </c>
      <c r="J9" s="56" t="n">
        <v>52.93</v>
      </c>
      <c r="K9" s="57" t="n">
        <f aca="false">IF(D9&lt;&gt;0,H9/D9,0)</f>
        <v>0.0633327946460544</v>
      </c>
      <c r="L9" s="63" t="n">
        <f aca="false">I9/3600</f>
        <v>0.839398333333333</v>
      </c>
      <c r="N9" s="64" t="n">
        <v>43715.7488</v>
      </c>
      <c r="O9" s="65" t="n">
        <v>36.5213</v>
      </c>
      <c r="P9" s="65" t="n">
        <v>41.8204</v>
      </c>
      <c r="Q9" s="65" t="n">
        <v>42.1832</v>
      </c>
      <c r="R9" s="65" t="n">
        <v>3010.357</v>
      </c>
      <c r="S9" s="65" t="n">
        <v>3170.657</v>
      </c>
      <c r="T9" s="65" t="n">
        <v>40.529</v>
      </c>
      <c r="U9" s="57" t="n">
        <f aca="false">IF(N9&lt;&gt;0,R9/N9,0)</f>
        <v>0.068862071052984</v>
      </c>
      <c r="V9" s="89" t="n">
        <f aca="false">S9/3600</f>
        <v>0.880738055555556</v>
      </c>
      <c r="W9" s="61"/>
      <c r="X9" s="12"/>
      <c r="Y9" s="77"/>
      <c r="Z9" s="43"/>
      <c r="AA9" s="12"/>
      <c r="AB9" s="43"/>
      <c r="AC9" s="66"/>
      <c r="AD9" s="67" t="n">
        <f aca="false">IF(R9=0,0,(R9-H9)/H9)</f>
        <v>0.0976112831267931</v>
      </c>
    </row>
    <row r="10" customFormat="false" ht="12.75" hidden="false" customHeight="false" outlineLevel="0" collapsed="false">
      <c r="A10" s="54"/>
      <c r="B10" s="68"/>
      <c r="C10" s="68" t="n">
        <v>37</v>
      </c>
      <c r="D10" s="69" t="n">
        <v>26451.8</v>
      </c>
      <c r="E10" s="69" t="n">
        <v>33.7301</v>
      </c>
      <c r="F10" s="69" t="n">
        <v>40.5453</v>
      </c>
      <c r="G10" s="69" t="n">
        <v>41.1538</v>
      </c>
      <c r="H10" s="69" t="n">
        <v>2164.957</v>
      </c>
      <c r="I10" s="69" t="n">
        <v>2857.145</v>
      </c>
      <c r="J10" s="69" t="n">
        <v>50.107</v>
      </c>
      <c r="K10" s="70" t="n">
        <f aca="false">IF(D10&lt;&gt;0,H10/D10,0)</f>
        <v>0.0818453564596738</v>
      </c>
      <c r="L10" s="71" t="n">
        <f aca="false">I10/3600</f>
        <v>0.793651388888889</v>
      </c>
      <c r="N10" s="72" t="n">
        <v>26815.3088</v>
      </c>
      <c r="O10" s="73" t="n">
        <v>33.7298</v>
      </c>
      <c r="P10" s="73" t="n">
        <v>40.543</v>
      </c>
      <c r="Q10" s="73" t="n">
        <v>41.1573</v>
      </c>
      <c r="R10" s="73" t="n">
        <v>2357.951</v>
      </c>
      <c r="S10" s="73" t="n">
        <v>2867.584</v>
      </c>
      <c r="T10" s="73" t="n">
        <v>36.847</v>
      </c>
      <c r="U10" s="70" t="n">
        <f aca="false">IF(N10&lt;&gt;0,R10/N10,0)</f>
        <v>0.0879330168295507</v>
      </c>
      <c r="V10" s="90" t="n">
        <f aca="false">S10/3600</f>
        <v>0.796551111111111</v>
      </c>
      <c r="W10" s="61"/>
      <c r="X10" s="17"/>
      <c r="Y10" s="74"/>
      <c r="Z10" s="74"/>
      <c r="AA10" s="17"/>
      <c r="AB10" s="74"/>
      <c r="AC10" s="75"/>
      <c r="AD10" s="67" t="n">
        <f aca="false">IF(R10=0,0,(R10-H10)/H10)</f>
        <v>0.0891444957105384</v>
      </c>
    </row>
    <row r="11" customFormat="false" ht="12" hidden="false" customHeight="false" outlineLevel="0" collapsed="false">
      <c r="A11" s="54"/>
      <c r="B11" s="55" t="s">
        <v>56</v>
      </c>
      <c r="C11" s="55" t="n">
        <v>22</v>
      </c>
      <c r="D11" s="56" t="n">
        <v>444795.8944</v>
      </c>
      <c r="E11" s="56" t="n">
        <v>42.4358</v>
      </c>
      <c r="F11" s="56" t="n">
        <v>42.3917</v>
      </c>
      <c r="G11" s="56" t="n">
        <v>40.9188</v>
      </c>
      <c r="H11" s="56" t="n">
        <v>2151.804</v>
      </c>
      <c r="I11" s="56" t="n">
        <v>9801.138</v>
      </c>
      <c r="J11" s="56" t="n">
        <v>117.655</v>
      </c>
      <c r="K11" s="57" t="n">
        <f aca="false">IF(D11&lt;&gt;0,H11/D11,0)</f>
        <v>0.0048377335022452</v>
      </c>
      <c r="L11" s="58" t="n">
        <f aca="false">I11/3600</f>
        <v>2.72253833333333</v>
      </c>
      <c r="N11" s="59" t="n">
        <v>448329.904</v>
      </c>
      <c r="O11" s="60" t="n">
        <v>42.3811</v>
      </c>
      <c r="P11" s="60" t="n">
        <v>42.352</v>
      </c>
      <c r="Q11" s="60" t="n">
        <v>40.9349</v>
      </c>
      <c r="R11" s="60" t="n">
        <v>2880.017</v>
      </c>
      <c r="S11" s="60" t="n">
        <v>10290.199</v>
      </c>
      <c r="T11" s="60" t="n">
        <v>96.347</v>
      </c>
      <c r="U11" s="57" t="n">
        <f aca="false">IF(N11&lt;&gt;0,R11/N11,0)</f>
        <v>0.00642387887648021</v>
      </c>
      <c r="V11" s="88" t="n">
        <f aca="false">S11/3600</f>
        <v>2.85838861111111</v>
      </c>
      <c r="W11" s="61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2" t="n">
        <f aca="false">IF(R11=0,0,(R11-H11)/H11)</f>
        <v>0.338419763138278</v>
      </c>
    </row>
    <row r="12" customFormat="false" ht="12" hidden="false" customHeight="false" outlineLevel="0" collapsed="false">
      <c r="A12" s="54"/>
      <c r="B12" s="54"/>
      <c r="C12" s="54" t="n">
        <v>27</v>
      </c>
      <c r="D12" s="56" t="n">
        <v>292019.896</v>
      </c>
      <c r="E12" s="56" t="n">
        <v>38.8899</v>
      </c>
      <c r="F12" s="56" t="n">
        <v>39.8896</v>
      </c>
      <c r="G12" s="56" t="n">
        <v>37.5988</v>
      </c>
      <c r="H12" s="56" t="n">
        <v>1919.214</v>
      </c>
      <c r="I12" s="56" t="n">
        <v>8510.969</v>
      </c>
      <c r="J12" s="56" t="n">
        <v>102.991</v>
      </c>
      <c r="K12" s="57" t="n">
        <f aca="false">IF(D12&lt;&gt;0,H12/D12,0)</f>
        <v>0.00657220287483425</v>
      </c>
      <c r="L12" s="63" t="n">
        <f aca="false">I12/3600</f>
        <v>2.36415805555556</v>
      </c>
      <c r="N12" s="64" t="n">
        <v>294100.8112</v>
      </c>
      <c r="O12" s="65" t="n">
        <v>38.8246</v>
      </c>
      <c r="P12" s="65" t="n">
        <v>39.8331</v>
      </c>
      <c r="Q12" s="65" t="n">
        <v>37.6514</v>
      </c>
      <c r="R12" s="65" t="n">
        <v>2444.687</v>
      </c>
      <c r="S12" s="65" t="n">
        <v>9028.919</v>
      </c>
      <c r="T12" s="65" t="n">
        <v>82.26</v>
      </c>
      <c r="U12" s="57" t="n">
        <f aca="false">IF(N12&lt;&gt;0,R12/N12,0)</f>
        <v>0.00831241161840087</v>
      </c>
      <c r="V12" s="89" t="n">
        <f aca="false">S12/3600</f>
        <v>2.50803305555556</v>
      </c>
      <c r="W12" s="61"/>
      <c r="X12" s="12"/>
      <c r="Y12" s="43"/>
      <c r="Z12" s="43"/>
      <c r="AA12" s="12"/>
      <c r="AB12" s="43"/>
      <c r="AC12" s="66"/>
      <c r="AD12" s="67" t="n">
        <f aca="false">IF(R12=0,0,(R12-H12)/H12)</f>
        <v>0.27379593937935</v>
      </c>
    </row>
    <row r="13" customFormat="false" ht="12" hidden="false" customHeight="false" outlineLevel="0" collapsed="false">
      <c r="A13" s="54"/>
      <c r="B13" s="54"/>
      <c r="C13" s="54" t="n">
        <v>32</v>
      </c>
      <c r="D13" s="56" t="n">
        <v>187508.6624</v>
      </c>
      <c r="E13" s="56" t="n">
        <v>34.9892</v>
      </c>
      <c r="F13" s="56" t="n">
        <v>38.2263</v>
      </c>
      <c r="G13" s="56" t="n">
        <v>35.9909</v>
      </c>
      <c r="H13" s="56" t="n">
        <v>2112.778</v>
      </c>
      <c r="I13" s="56" t="n">
        <v>7297.131</v>
      </c>
      <c r="J13" s="56" t="n">
        <v>96.174</v>
      </c>
      <c r="K13" s="57" t="n">
        <f aca="false">IF(D13&lt;&gt;0,H13/D13,0)</f>
        <v>0.0112676287748933</v>
      </c>
      <c r="L13" s="63" t="n">
        <f aca="false">I13/3600</f>
        <v>2.02698083333333</v>
      </c>
      <c r="N13" s="64" t="n">
        <v>188991.8608</v>
      </c>
      <c r="O13" s="65" t="n">
        <v>34.9296</v>
      </c>
      <c r="P13" s="65" t="n">
        <v>38.1898</v>
      </c>
      <c r="Q13" s="65" t="n">
        <v>36.038</v>
      </c>
      <c r="R13" s="65" t="n">
        <v>2669.309</v>
      </c>
      <c r="S13" s="65" t="n">
        <v>7786.314</v>
      </c>
      <c r="T13" s="65" t="n">
        <v>75.24</v>
      </c>
      <c r="U13" s="57" t="n">
        <f aca="false">IF(N13&lt;&gt;0,R13/N13,0)</f>
        <v>0.0141239362832921</v>
      </c>
      <c r="V13" s="89" t="n">
        <f aca="false">S13/3600</f>
        <v>2.162865</v>
      </c>
      <c r="W13" s="61"/>
      <c r="X13" s="12"/>
      <c r="Y13" s="43"/>
      <c r="Z13" s="43"/>
      <c r="AA13" s="12"/>
      <c r="AB13" s="43"/>
      <c r="AC13" s="66"/>
      <c r="AD13" s="67" t="n">
        <f aca="false">IF(R13=0,0,(R13-H13)/H13)</f>
        <v>0.263411962828087</v>
      </c>
    </row>
    <row r="14" customFormat="false" ht="12.75" hidden="false" customHeight="false" outlineLevel="0" collapsed="false">
      <c r="A14" s="54"/>
      <c r="B14" s="68"/>
      <c r="C14" s="68" t="n">
        <v>37</v>
      </c>
      <c r="D14" s="69" t="n">
        <v>94890.7344</v>
      </c>
      <c r="E14" s="69" t="n">
        <v>30.4224</v>
      </c>
      <c r="F14" s="69" t="n">
        <v>36.936</v>
      </c>
      <c r="G14" s="69" t="n">
        <v>34.8212</v>
      </c>
      <c r="H14" s="69" t="n">
        <v>2866.095</v>
      </c>
      <c r="I14" s="69" t="n">
        <v>6614.224</v>
      </c>
      <c r="J14" s="69" t="n">
        <v>95.83</v>
      </c>
      <c r="K14" s="70" t="n">
        <f aca="false">IF(D14&lt;&gt;0,H14/D14,0)</f>
        <v>0.0302041607973897</v>
      </c>
      <c r="L14" s="71" t="n">
        <f aca="false">I14/3600</f>
        <v>1.83728444444444</v>
      </c>
      <c r="N14" s="72" t="n">
        <v>95618.2192</v>
      </c>
      <c r="O14" s="73" t="n">
        <v>30.383</v>
      </c>
      <c r="P14" s="73" t="n">
        <v>36.9022</v>
      </c>
      <c r="Q14" s="73" t="n">
        <v>34.8425</v>
      </c>
      <c r="R14" s="73" t="n">
        <v>3444.106</v>
      </c>
      <c r="S14" s="73" t="n">
        <v>5885.142</v>
      </c>
      <c r="T14" s="73" t="n">
        <v>71.293</v>
      </c>
      <c r="U14" s="70" t="n">
        <f aca="false">IF(N14&lt;&gt;0,R14/N14,0)</f>
        <v>0.0360193489150444</v>
      </c>
      <c r="V14" s="90" t="n">
        <f aca="false">S14/3600</f>
        <v>1.63476166666667</v>
      </c>
      <c r="W14" s="61"/>
      <c r="X14" s="17"/>
      <c r="Y14" s="74"/>
      <c r="Z14" s="74"/>
      <c r="AA14" s="17"/>
      <c r="AB14" s="74"/>
      <c r="AC14" s="75"/>
      <c r="AD14" s="67" t="n">
        <f aca="false">IF(R14=0,0,(R14-H14)/H14)</f>
        <v>0.201671961327172</v>
      </c>
    </row>
    <row r="15" customFormat="false" ht="12" hidden="false" customHeight="false" outlineLevel="0" collapsed="false">
      <c r="A15" s="54"/>
      <c r="B15" s="55" t="s">
        <v>64</v>
      </c>
      <c r="C15" s="55" t="n">
        <v>22</v>
      </c>
      <c r="D15" s="76" t="n">
        <v>108240.192</v>
      </c>
      <c r="E15" s="76" t="n">
        <v>43.4027</v>
      </c>
      <c r="F15" s="76" t="n">
        <v>46.5476</v>
      </c>
      <c r="G15" s="76" t="n">
        <v>46.1309</v>
      </c>
      <c r="H15" s="76" t="n">
        <v>1341.854</v>
      </c>
      <c r="I15" s="56" t="n">
        <v>6733.736</v>
      </c>
      <c r="J15" s="56" t="n">
        <v>90.48</v>
      </c>
      <c r="K15" s="57" t="n">
        <f aca="false">IF(D15&lt;&gt;0,H15/D15,0)</f>
        <v>0.0123970031390927</v>
      </c>
      <c r="L15" s="58" t="n">
        <f aca="false">I15/3600</f>
        <v>1.87048222222222</v>
      </c>
      <c r="N15" s="59" t="n">
        <v>109010.52</v>
      </c>
      <c r="O15" s="60" t="n">
        <v>43.3678</v>
      </c>
      <c r="P15" s="60" t="n">
        <v>46.5403</v>
      </c>
      <c r="Q15" s="60" t="n">
        <v>46.1265</v>
      </c>
      <c r="R15" s="60" t="n">
        <v>1875.562</v>
      </c>
      <c r="S15" s="60" t="n">
        <v>6640.479</v>
      </c>
      <c r="T15" s="60" t="n">
        <v>67.081</v>
      </c>
      <c r="U15" s="57" t="n">
        <f aca="false">IF(N15&lt;&gt;0,R15/N15,0)</f>
        <v>0.017205330274546</v>
      </c>
      <c r="V15" s="88" t="n">
        <f aca="false">S15/3600</f>
        <v>1.8445775</v>
      </c>
      <c r="W15" s="61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2" t="n">
        <f aca="false">IF(R15=0,0,(R15-H15)/H15)</f>
        <v>0.397739247339874</v>
      </c>
    </row>
    <row r="16" customFormat="false" ht="12" hidden="false" customHeight="false" outlineLevel="0" collapsed="false">
      <c r="A16" s="54"/>
      <c r="B16" s="54"/>
      <c r="C16" s="54" t="n">
        <v>27</v>
      </c>
      <c r="D16" s="56" t="n">
        <v>54013.0784</v>
      </c>
      <c r="E16" s="56" t="n">
        <v>41.2345</v>
      </c>
      <c r="F16" s="56" t="n">
        <v>45.8369</v>
      </c>
      <c r="G16" s="56" t="n">
        <v>45.5131</v>
      </c>
      <c r="H16" s="56" t="n">
        <v>1080.578</v>
      </c>
      <c r="I16" s="56" t="n">
        <v>5508.213</v>
      </c>
      <c r="J16" s="56" t="n">
        <v>82.024</v>
      </c>
      <c r="K16" s="57" t="n">
        <f aca="false">IF(D16&lt;&gt;0,H16/D16,0)</f>
        <v>0.0200058584329828</v>
      </c>
      <c r="L16" s="63" t="n">
        <f aca="false">I16/3600</f>
        <v>1.53005916666667</v>
      </c>
      <c r="N16" s="64" t="n">
        <v>54677.744</v>
      </c>
      <c r="O16" s="65" t="n">
        <v>41.2162</v>
      </c>
      <c r="P16" s="65" t="n">
        <v>45.8272</v>
      </c>
      <c r="Q16" s="65" t="n">
        <v>45.5077</v>
      </c>
      <c r="R16" s="65" t="n">
        <v>1455.331</v>
      </c>
      <c r="S16" s="65" t="n">
        <v>5709.454</v>
      </c>
      <c r="T16" s="65" t="n">
        <v>61.948</v>
      </c>
      <c r="U16" s="57" t="n">
        <f aca="false">IF(N16&lt;&gt;0,R16/N16,0)</f>
        <v>0.0266165151217651</v>
      </c>
      <c r="V16" s="89" t="n">
        <f aca="false">S16/3600</f>
        <v>1.58595944444444</v>
      </c>
      <c r="W16" s="61"/>
      <c r="X16" s="12"/>
      <c r="Y16" s="43"/>
      <c r="Z16" s="43"/>
      <c r="AA16" s="12"/>
      <c r="AB16" s="43"/>
      <c r="AC16" s="66"/>
      <c r="AD16" s="67" t="n">
        <f aca="false">IF(R16=0,0,(R16-H16)/H16)</f>
        <v>0.346807912061878</v>
      </c>
    </row>
    <row r="17" customFormat="false" ht="12" hidden="false" customHeight="false" outlineLevel="0" collapsed="false">
      <c r="A17" s="54"/>
      <c r="B17" s="54"/>
      <c r="C17" s="54" t="n">
        <v>32</v>
      </c>
      <c r="D17" s="56" t="n">
        <v>31364.6208</v>
      </c>
      <c r="E17" s="56" t="n">
        <v>39.641</v>
      </c>
      <c r="F17" s="56" t="n">
        <v>45.3194</v>
      </c>
      <c r="G17" s="56" t="n">
        <v>45.1326</v>
      </c>
      <c r="H17" s="56" t="n">
        <v>875.679</v>
      </c>
      <c r="I17" s="56" t="n">
        <v>4987.406</v>
      </c>
      <c r="J17" s="56" t="n">
        <v>78.686</v>
      </c>
      <c r="K17" s="57" t="n">
        <f aca="false">IF(D17&lt;&gt;0,H17/D17,0)</f>
        <v>0.0279193236731241</v>
      </c>
      <c r="L17" s="63" t="n">
        <f aca="false">I17/3600</f>
        <v>1.38539055555556</v>
      </c>
      <c r="N17" s="64" t="n">
        <v>31937.184</v>
      </c>
      <c r="O17" s="65" t="n">
        <v>39.6221</v>
      </c>
      <c r="P17" s="65" t="n">
        <v>45.3168</v>
      </c>
      <c r="Q17" s="65" t="n">
        <v>45.13</v>
      </c>
      <c r="R17" s="65" t="n">
        <v>1208.527</v>
      </c>
      <c r="S17" s="65" t="n">
        <v>5186.927</v>
      </c>
      <c r="T17" s="65" t="n">
        <v>57.299</v>
      </c>
      <c r="U17" s="57" t="n">
        <f aca="false">IF(N17&lt;&gt;0,R17/N17,0)</f>
        <v>0.0378407501425298</v>
      </c>
      <c r="V17" s="89" t="n">
        <f aca="false">S17/3600</f>
        <v>1.44081305555556</v>
      </c>
      <c r="W17" s="61"/>
      <c r="X17" s="12"/>
      <c r="Y17" s="43"/>
      <c r="Z17" s="43"/>
      <c r="AA17" s="12"/>
      <c r="AB17" s="43"/>
      <c r="AC17" s="66"/>
      <c r="AD17" s="67" t="n">
        <f aca="false">IF(R17=0,0,(R17-H17)/H17)</f>
        <v>0.380102754548185</v>
      </c>
    </row>
    <row r="18" customFormat="false" ht="12.75" hidden="false" customHeight="false" outlineLevel="0" collapsed="false">
      <c r="A18" s="68"/>
      <c r="B18" s="68"/>
      <c r="C18" s="68" t="n">
        <v>37</v>
      </c>
      <c r="D18" s="69" t="n">
        <v>17325.8032</v>
      </c>
      <c r="E18" s="69" t="n">
        <v>37.8408</v>
      </c>
      <c r="F18" s="69" t="n">
        <v>44.9256</v>
      </c>
      <c r="G18" s="69" t="n">
        <v>44.8282</v>
      </c>
      <c r="H18" s="69" t="n">
        <v>660.133</v>
      </c>
      <c r="I18" s="69" t="n">
        <v>4693.377</v>
      </c>
      <c r="J18" s="69" t="n">
        <v>74.942</v>
      </c>
      <c r="K18" s="70" t="n">
        <f aca="false">IF(D18&lt;&gt;0,H18/D18,0)</f>
        <v>0.0381011484650824</v>
      </c>
      <c r="L18" s="71" t="n">
        <f aca="false">I18/3600</f>
        <v>1.30371583333333</v>
      </c>
      <c r="N18" s="72" t="n">
        <v>17798.2864</v>
      </c>
      <c r="O18" s="73" t="n">
        <v>37.8137</v>
      </c>
      <c r="P18" s="73" t="n">
        <v>44.9257</v>
      </c>
      <c r="Q18" s="73" t="n">
        <v>44.8362</v>
      </c>
      <c r="R18" s="73" t="n">
        <v>963.794</v>
      </c>
      <c r="S18" s="73" t="n">
        <v>5080.969</v>
      </c>
      <c r="T18" s="73" t="n">
        <v>54.055</v>
      </c>
      <c r="U18" s="70" t="n">
        <f aca="false">IF(N18&lt;&gt;0,R18/N18,0)</f>
        <v>0.0541509434301495</v>
      </c>
      <c r="V18" s="90" t="n">
        <f aca="false">S18/3600</f>
        <v>1.41138027777778</v>
      </c>
      <c r="W18" s="61"/>
      <c r="X18" s="17"/>
      <c r="Y18" s="74"/>
      <c r="Z18" s="74"/>
      <c r="AA18" s="17"/>
      <c r="AB18" s="74"/>
      <c r="AC18" s="75"/>
      <c r="AD18" s="67" t="n">
        <f aca="false">IF(R18=0,0,(R18-H18)/H18)</f>
        <v>0.459999727327675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56" t="n">
        <v>26964.8552</v>
      </c>
      <c r="E19" s="56" t="n">
        <v>42.7598</v>
      </c>
      <c r="F19" s="56" t="n">
        <v>44.4429</v>
      </c>
      <c r="G19" s="56" t="n">
        <v>45.769</v>
      </c>
      <c r="H19" s="56" t="n">
        <v>544.645</v>
      </c>
      <c r="I19" s="56" t="n">
        <v>2951.041</v>
      </c>
      <c r="J19" s="56" t="n">
        <v>38.781</v>
      </c>
      <c r="K19" s="57" t="n">
        <f aca="false">IF(D19&lt;&gt;0,H19/D19,0)</f>
        <v>0.0201983283781921</v>
      </c>
      <c r="L19" s="58" t="n">
        <f aca="false">I19/3600</f>
        <v>0.819733611111111</v>
      </c>
      <c r="N19" s="78" t="n">
        <v>27355.1992</v>
      </c>
      <c r="O19" s="79" t="n">
        <v>42.7571</v>
      </c>
      <c r="P19" s="79" t="n">
        <v>44.4528</v>
      </c>
      <c r="Q19" s="79" t="n">
        <v>45.7684</v>
      </c>
      <c r="R19" s="79" t="n">
        <v>669.473</v>
      </c>
      <c r="S19" s="79" t="n">
        <v>3060.479</v>
      </c>
      <c r="T19" s="79" t="n">
        <v>31.247</v>
      </c>
      <c r="U19" s="57" t="n">
        <f aca="false">IF(N19&lt;&gt;0,R19/N19,0)</f>
        <v>0.0244733366810942</v>
      </c>
      <c r="V19" s="58" t="n">
        <f aca="false">S19/3600</f>
        <v>0.850133055555556</v>
      </c>
      <c r="W19" s="61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2" t="n">
        <f aca="false">IF(R19=0,0,(R19-H19)/H19)</f>
        <v>0.229191491705606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56" t="n">
        <v>14531.5688</v>
      </c>
      <c r="E20" s="56" t="n">
        <v>41.0436</v>
      </c>
      <c r="F20" s="56" t="n">
        <v>42.7561</v>
      </c>
      <c r="G20" s="56" t="n">
        <v>43.6012</v>
      </c>
      <c r="H20" s="56" t="n">
        <v>382.197</v>
      </c>
      <c r="I20" s="56" t="n">
        <v>2457.004</v>
      </c>
      <c r="J20" s="56" t="n">
        <v>34.678</v>
      </c>
      <c r="K20" s="57" t="n">
        <f aca="false">IF(D20&lt;&gt;0,H20/D20,0)</f>
        <v>0.0263011520132637</v>
      </c>
      <c r="L20" s="63" t="n">
        <f aca="false">I20/3600</f>
        <v>0.682501111111111</v>
      </c>
      <c r="N20" s="80" t="n">
        <v>14729.388</v>
      </c>
      <c r="O20" s="81" t="n">
        <v>41.0376</v>
      </c>
      <c r="P20" s="81" t="n">
        <v>42.765</v>
      </c>
      <c r="Q20" s="81" t="n">
        <v>43.6031</v>
      </c>
      <c r="R20" s="81" t="n">
        <v>462.506</v>
      </c>
      <c r="S20" s="81" t="n">
        <v>2588.295</v>
      </c>
      <c r="T20" s="81" t="n">
        <v>26.988</v>
      </c>
      <c r="U20" s="57" t="n">
        <f aca="false">IF(N20&lt;&gt;0,R20/N20,0)</f>
        <v>0.0314002183933236</v>
      </c>
      <c r="V20" s="63" t="n">
        <f aca="false">S20/3600</f>
        <v>0.718970833333333</v>
      </c>
      <c r="W20" s="61"/>
      <c r="X20" s="12"/>
      <c r="Y20" s="43"/>
      <c r="Z20" s="43"/>
      <c r="AA20" s="12"/>
      <c r="AB20" s="43"/>
      <c r="AC20" s="66"/>
      <c r="AD20" s="67" t="n">
        <f aca="false">IF(R20=0,0,(R20-H20)/H20)</f>
        <v>0.210124621595669</v>
      </c>
    </row>
    <row r="21" customFormat="false" ht="12" hidden="false" customHeight="false" outlineLevel="0" collapsed="false">
      <c r="A21" s="54"/>
      <c r="B21" s="54"/>
      <c r="C21" s="54" t="n">
        <v>32</v>
      </c>
      <c r="D21" s="56" t="n">
        <v>8290.8424</v>
      </c>
      <c r="E21" s="56" t="n">
        <v>38.9767</v>
      </c>
      <c r="F21" s="56" t="n">
        <v>41.5039</v>
      </c>
      <c r="G21" s="56" t="n">
        <v>42.1984</v>
      </c>
      <c r="H21" s="56" t="n">
        <v>282.783</v>
      </c>
      <c r="I21" s="56" t="n">
        <v>2262.393</v>
      </c>
      <c r="J21" s="56" t="n">
        <v>33.758</v>
      </c>
      <c r="K21" s="57" t="n">
        <f aca="false">IF(D21&lt;&gt;0,H21/D21,0)</f>
        <v>0.0341078730431542</v>
      </c>
      <c r="L21" s="63" t="n">
        <f aca="false">I21/3600</f>
        <v>0.6284425</v>
      </c>
      <c r="N21" s="80" t="n">
        <v>8438.7248</v>
      </c>
      <c r="O21" s="81" t="n">
        <v>38.9728</v>
      </c>
      <c r="P21" s="81" t="n">
        <v>41.5076</v>
      </c>
      <c r="Q21" s="81" t="n">
        <v>42.2001</v>
      </c>
      <c r="R21" s="81" t="n">
        <v>350.421</v>
      </c>
      <c r="S21" s="81" t="n">
        <v>2263.917</v>
      </c>
      <c r="T21" s="81" t="n">
        <v>24.82</v>
      </c>
      <c r="U21" s="57" t="n">
        <f aca="false">IF(N21&lt;&gt;0,R21/N21,0)</f>
        <v>0.0415253498964678</v>
      </c>
      <c r="V21" s="63" t="n">
        <f aca="false">S21/3600</f>
        <v>0.628865833333333</v>
      </c>
      <c r="W21" s="61"/>
      <c r="X21" s="12"/>
      <c r="Y21" s="43"/>
      <c r="Z21" s="43"/>
      <c r="AA21" s="12"/>
      <c r="AB21" s="43"/>
      <c r="AC21" s="66"/>
      <c r="AD21" s="67" t="n">
        <f aca="false">IF(R21=0,0,(R21-H21)/H21)</f>
        <v>0.239186938394458</v>
      </c>
    </row>
    <row r="22" customFormat="false" ht="12.75" hidden="false" customHeight="false" outlineLevel="0" collapsed="false">
      <c r="A22" s="54"/>
      <c r="B22" s="68"/>
      <c r="C22" s="68" t="n">
        <v>37</v>
      </c>
      <c r="D22" s="69" t="n">
        <v>4682.128</v>
      </c>
      <c r="E22" s="69" t="n">
        <v>36.51</v>
      </c>
      <c r="F22" s="69" t="n">
        <v>40.5916</v>
      </c>
      <c r="G22" s="69" t="n">
        <v>41.3702</v>
      </c>
      <c r="H22" s="69" t="n">
        <v>204.446</v>
      </c>
      <c r="I22" s="69" t="n">
        <v>1997.879</v>
      </c>
      <c r="J22" s="69" t="n">
        <v>30.997</v>
      </c>
      <c r="K22" s="70" t="n">
        <f aca="false">IF(D22&lt;&gt;0,H22/D22,0)</f>
        <v>0.0436651881366763</v>
      </c>
      <c r="L22" s="71" t="n">
        <f aca="false">I22/3600</f>
        <v>0.554966388888889</v>
      </c>
      <c r="N22" s="82" t="n">
        <v>4791.8264</v>
      </c>
      <c r="O22" s="83" t="n">
        <v>36.5005</v>
      </c>
      <c r="P22" s="83" t="n">
        <v>40.596</v>
      </c>
      <c r="Q22" s="83" t="n">
        <v>41.3748</v>
      </c>
      <c r="R22" s="83" t="n">
        <v>262.784</v>
      </c>
      <c r="S22" s="83" t="n">
        <v>2106.04</v>
      </c>
      <c r="T22" s="83" t="n">
        <v>23.197</v>
      </c>
      <c r="U22" s="70" t="n">
        <f aca="false">IF(N22&lt;&gt;0,R22/N22,0)</f>
        <v>0.0548400501320332</v>
      </c>
      <c r="V22" s="71" t="n">
        <f aca="false">S22/3600</f>
        <v>0.585011111111111</v>
      </c>
      <c r="W22" s="61"/>
      <c r="X22" s="17"/>
      <c r="Y22" s="74"/>
      <c r="Z22" s="74"/>
      <c r="AA22" s="17"/>
      <c r="AB22" s="74"/>
      <c r="AC22" s="75"/>
      <c r="AD22" s="67" t="n">
        <f aca="false">IF(R22=0,0,(R22-H22)/H22)</f>
        <v>0.285346741926964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76" t="n">
        <v>58870.5032</v>
      </c>
      <c r="E23" s="76" t="n">
        <v>41.5499</v>
      </c>
      <c r="F23" s="76" t="n">
        <v>43.2277</v>
      </c>
      <c r="G23" s="76" t="n">
        <v>43.9296</v>
      </c>
      <c r="H23" s="76" t="n">
        <v>1276.886</v>
      </c>
      <c r="I23" s="76" t="n">
        <v>3452.488</v>
      </c>
      <c r="J23" s="76" t="n">
        <v>52.899</v>
      </c>
      <c r="K23" s="57" t="n">
        <f aca="false">IF(D23&lt;&gt;0,H23/D23,0)</f>
        <v>0.0216897415614413</v>
      </c>
      <c r="L23" s="58" t="n">
        <f aca="false">I23/3600</f>
        <v>0.959024444444444</v>
      </c>
      <c r="N23" s="78" t="n">
        <v>58984.7376</v>
      </c>
      <c r="O23" s="79" t="n">
        <v>41.5389</v>
      </c>
      <c r="P23" s="79" t="n">
        <v>43.2228</v>
      </c>
      <c r="Q23" s="79" t="n">
        <v>43.9189</v>
      </c>
      <c r="R23" s="79" t="n">
        <v>1390.898</v>
      </c>
      <c r="S23" s="79" t="n">
        <v>3561.69</v>
      </c>
      <c r="T23" s="79" t="n">
        <v>43.852</v>
      </c>
      <c r="U23" s="57" t="n">
        <f aca="false">IF(N23&lt;&gt;0,R23/N23,0)</f>
        <v>0.0235806423253462</v>
      </c>
      <c r="V23" s="58" t="n">
        <f aca="false">S23/3600</f>
        <v>0.989358333333333</v>
      </c>
      <c r="W23" s="61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2" t="n">
        <f aca="false">IF(R23=0,0,(R23-H23)/H23)</f>
        <v>0.0892890986352736</v>
      </c>
    </row>
    <row r="24" customFormat="false" ht="12" hidden="false" customHeight="false" outlineLevel="0" collapsed="false">
      <c r="A24" s="54"/>
      <c r="B24" s="54"/>
      <c r="C24" s="54" t="n">
        <v>27</v>
      </c>
      <c r="D24" s="56" t="n">
        <v>32111.5112</v>
      </c>
      <c r="E24" s="56" t="n">
        <v>38.4369</v>
      </c>
      <c r="F24" s="56" t="n">
        <v>40.9285</v>
      </c>
      <c r="G24" s="56" t="n">
        <v>41.3487</v>
      </c>
      <c r="H24" s="56" t="n">
        <v>1060.093</v>
      </c>
      <c r="I24" s="56" t="n">
        <v>2826.459</v>
      </c>
      <c r="J24" s="56" t="n">
        <v>46.035</v>
      </c>
      <c r="K24" s="57" t="n">
        <f aca="false">IF(D24&lt;&gt;0,H24/D24,0)</f>
        <v>0.0330128654922974</v>
      </c>
      <c r="L24" s="63" t="n">
        <f aca="false">I24/3600</f>
        <v>0.7851275</v>
      </c>
      <c r="N24" s="80" t="n">
        <v>32281.4192</v>
      </c>
      <c r="O24" s="81" t="n">
        <v>38.4285</v>
      </c>
      <c r="P24" s="81" t="n">
        <v>40.9257</v>
      </c>
      <c r="Q24" s="81" t="n">
        <v>41.3473</v>
      </c>
      <c r="R24" s="81" t="n">
        <v>1179.942</v>
      </c>
      <c r="S24" s="81" t="n">
        <v>2951.56</v>
      </c>
      <c r="T24" s="81" t="n">
        <v>36.785</v>
      </c>
      <c r="U24" s="57" t="n">
        <f aca="false">IF(N24&lt;&gt;0,R24/N24,0)</f>
        <v>0.0365517387166175</v>
      </c>
      <c r="V24" s="63" t="n">
        <f aca="false">S24/3600</f>
        <v>0.819877777777778</v>
      </c>
      <c r="W24" s="61"/>
      <c r="X24" s="12"/>
      <c r="Y24" s="43"/>
      <c r="Z24" s="43"/>
      <c r="AA24" s="12"/>
      <c r="AB24" s="43"/>
      <c r="AC24" s="66"/>
      <c r="AD24" s="67" t="n">
        <f aca="false">IF(R24=0,0,(R24-H24)/H24)</f>
        <v>0.113055175347823</v>
      </c>
    </row>
    <row r="25" customFormat="false" ht="12" hidden="false" customHeight="false" outlineLevel="0" collapsed="false">
      <c r="A25" s="54"/>
      <c r="B25" s="54"/>
      <c r="C25" s="54" t="n">
        <v>32</v>
      </c>
      <c r="D25" s="56" t="n">
        <v>16975.328</v>
      </c>
      <c r="E25" s="56" t="n">
        <v>35.4478</v>
      </c>
      <c r="F25" s="56" t="n">
        <v>39.291</v>
      </c>
      <c r="G25" s="56" t="n">
        <v>39.88</v>
      </c>
      <c r="H25" s="56" t="n">
        <v>757.796</v>
      </c>
      <c r="I25" s="56" t="n">
        <v>2507.47</v>
      </c>
      <c r="J25" s="56" t="n">
        <v>41.215</v>
      </c>
      <c r="K25" s="57" t="n">
        <f aca="false">IF(D25&lt;&gt;0,H25/D25,0)</f>
        <v>0.0446410225475467</v>
      </c>
      <c r="L25" s="63" t="n">
        <f aca="false">I25/3600</f>
        <v>0.696519444444444</v>
      </c>
      <c r="N25" s="80" t="n">
        <v>17176.1944</v>
      </c>
      <c r="O25" s="81" t="n">
        <v>35.4397</v>
      </c>
      <c r="P25" s="81" t="n">
        <v>39.2897</v>
      </c>
      <c r="Q25" s="81" t="n">
        <v>39.8806</v>
      </c>
      <c r="R25" s="81" t="n">
        <v>888.658</v>
      </c>
      <c r="S25" s="81" t="n">
        <v>2515.268</v>
      </c>
      <c r="T25" s="81" t="n">
        <v>31.169</v>
      </c>
      <c r="U25" s="57" t="n">
        <f aca="false">IF(N25&lt;&gt;0,R25/N25,0)</f>
        <v>0.0517377702711609</v>
      </c>
      <c r="V25" s="63" t="n">
        <f aca="false">S25/3600</f>
        <v>0.698685555555556</v>
      </c>
      <c r="W25" s="61"/>
      <c r="X25" s="12"/>
      <c r="Y25" s="43"/>
      <c r="Z25" s="43"/>
      <c r="AA25" s="12"/>
      <c r="AB25" s="43"/>
      <c r="AC25" s="66"/>
      <c r="AD25" s="67" t="n">
        <f aca="false">IF(R25=0,0,(R25-H25)/H25)</f>
        <v>0.172687636250389</v>
      </c>
    </row>
    <row r="26" customFormat="false" ht="12.75" hidden="false" customHeight="false" outlineLevel="0" collapsed="false">
      <c r="A26" s="54"/>
      <c r="B26" s="68"/>
      <c r="C26" s="68" t="n">
        <v>37</v>
      </c>
      <c r="D26" s="69" t="n">
        <v>8443.5264</v>
      </c>
      <c r="E26" s="69" t="n">
        <v>32.646</v>
      </c>
      <c r="F26" s="69" t="n">
        <v>38.1208</v>
      </c>
      <c r="G26" s="69" t="n">
        <v>39.0935</v>
      </c>
      <c r="H26" s="69" t="n">
        <v>450.254</v>
      </c>
      <c r="I26" s="69" t="n">
        <v>2129.403</v>
      </c>
      <c r="J26" s="69" t="n">
        <v>34.444</v>
      </c>
      <c r="K26" s="70" t="n">
        <f aca="false">IF(D26&lt;&gt;0,H26/D26,0)</f>
        <v>0.0533253499390965</v>
      </c>
      <c r="L26" s="71" t="n">
        <f aca="false">I26/3600</f>
        <v>0.591500833333333</v>
      </c>
      <c r="N26" s="82" t="n">
        <v>8601.3136</v>
      </c>
      <c r="O26" s="83" t="n">
        <v>32.6312</v>
      </c>
      <c r="P26" s="83" t="n">
        <v>38.1193</v>
      </c>
      <c r="Q26" s="83" t="n">
        <v>39.0903</v>
      </c>
      <c r="R26" s="83" t="n">
        <v>561.942</v>
      </c>
      <c r="S26" s="83" t="n">
        <v>2344.96</v>
      </c>
      <c r="T26" s="83" t="n">
        <v>26.645</v>
      </c>
      <c r="U26" s="70" t="n">
        <f aca="false">IF(N26&lt;&gt;0,R26/N26,0)</f>
        <v>0.065332113922692</v>
      </c>
      <c r="V26" s="71" t="n">
        <f aca="false">S26/3600</f>
        <v>0.651377777777778</v>
      </c>
      <c r="W26" s="61"/>
      <c r="X26" s="17"/>
      <c r="Y26" s="74"/>
      <c r="Z26" s="74"/>
      <c r="AA26" s="17"/>
      <c r="AB26" s="74"/>
      <c r="AC26" s="75"/>
      <c r="AD26" s="67" t="n">
        <f aca="false">IF(R26=0,0,(R26-H26)/H26)</f>
        <v>0.24805554198297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76" t="n">
        <v>133061.436</v>
      </c>
      <c r="E27" s="76" t="n">
        <v>40.7393</v>
      </c>
      <c r="F27" s="76" t="n">
        <v>41.6573</v>
      </c>
      <c r="G27" s="76" t="n">
        <v>44.1347</v>
      </c>
      <c r="H27" s="76" t="n">
        <v>2410.898</v>
      </c>
      <c r="I27" s="76" t="n">
        <v>7678.021</v>
      </c>
      <c r="J27" s="76" t="n">
        <v>110.697</v>
      </c>
      <c r="K27" s="57" t="n">
        <f aca="false">IF(D27&lt;&gt;0,H27/D27,0)</f>
        <v>0.018118683162265</v>
      </c>
      <c r="L27" s="58" t="n">
        <f aca="false">I27/3600</f>
        <v>2.13278361111111</v>
      </c>
      <c r="N27" s="78" t="n">
        <v>134207.956</v>
      </c>
      <c r="O27" s="79" t="n">
        <v>40.7461</v>
      </c>
      <c r="P27" s="79" t="n">
        <v>41.6848</v>
      </c>
      <c r="Q27" s="79" t="n">
        <v>44.1418</v>
      </c>
      <c r="R27" s="79" t="n">
        <v>2767.533</v>
      </c>
      <c r="S27" s="79" t="n">
        <v>7846.146</v>
      </c>
      <c r="T27" s="79" t="n">
        <v>92.743</v>
      </c>
      <c r="U27" s="57" t="n">
        <f aca="false">IF(N27&lt;&gt;0,R27/N27,0)</f>
        <v>0.0206212290424869</v>
      </c>
      <c r="V27" s="58" t="n">
        <f aca="false">S27/3600</f>
        <v>2.179485</v>
      </c>
      <c r="W27" s="61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2" t="n">
        <f aca="false">IF(R27=0,0,(R27-H27)/H27)</f>
        <v>0.147926208408651</v>
      </c>
    </row>
    <row r="28" customFormat="false" ht="12" hidden="false" customHeight="false" outlineLevel="0" collapsed="false">
      <c r="A28" s="54"/>
      <c r="B28" s="54"/>
      <c r="C28" s="54" t="n">
        <v>27</v>
      </c>
      <c r="D28" s="56" t="n">
        <v>63208.092</v>
      </c>
      <c r="E28" s="56" t="n">
        <v>38.0873</v>
      </c>
      <c r="F28" s="56" t="n">
        <v>39.5492</v>
      </c>
      <c r="G28" s="56" t="n">
        <v>42.1966</v>
      </c>
      <c r="H28" s="56" t="n">
        <v>2030.385</v>
      </c>
      <c r="I28" s="56" t="n">
        <v>6186.003</v>
      </c>
      <c r="J28" s="56" t="n">
        <v>91.634</v>
      </c>
      <c r="K28" s="57" t="n">
        <f aca="false">IF(D28&lt;&gt;0,H28/D28,0)</f>
        <v>0.0321222320711722</v>
      </c>
      <c r="L28" s="63" t="n">
        <f aca="false">I28/3600</f>
        <v>1.71833416666667</v>
      </c>
      <c r="N28" s="80" t="n">
        <v>63754.3712</v>
      </c>
      <c r="O28" s="81" t="n">
        <v>38.0909</v>
      </c>
      <c r="P28" s="81" t="n">
        <v>39.5581</v>
      </c>
      <c r="Q28" s="81" t="n">
        <v>42.2042</v>
      </c>
      <c r="R28" s="81" t="n">
        <v>2257.5</v>
      </c>
      <c r="S28" s="81" t="n">
        <v>6429.927</v>
      </c>
      <c r="T28" s="81" t="n">
        <v>73.773</v>
      </c>
      <c r="U28" s="57" t="n">
        <f aca="false">IF(N28&lt;&gt;0,R28/N28,0)</f>
        <v>0.0354093367640335</v>
      </c>
      <c r="V28" s="63" t="n">
        <f aca="false">S28/3600</f>
        <v>1.78609083333333</v>
      </c>
      <c r="W28" s="61"/>
      <c r="X28" s="12"/>
      <c r="Y28" s="43"/>
      <c r="Z28" s="43"/>
      <c r="AA28" s="12"/>
      <c r="AB28" s="43"/>
      <c r="AC28" s="66"/>
      <c r="AD28" s="67" t="n">
        <f aca="false">IF(R28=0,0,(R28-H28)/H28)</f>
        <v>0.111858095878368</v>
      </c>
    </row>
    <row r="29" customFormat="false" ht="12" hidden="false" customHeight="false" outlineLevel="0" collapsed="false">
      <c r="A29" s="54"/>
      <c r="B29" s="54"/>
      <c r="C29" s="54" t="n">
        <v>32</v>
      </c>
      <c r="D29" s="56" t="n">
        <v>34262.0824</v>
      </c>
      <c r="E29" s="56" t="n">
        <v>35.7851</v>
      </c>
      <c r="F29" s="56" t="n">
        <v>38.5744</v>
      </c>
      <c r="G29" s="56" t="n">
        <v>40.6388</v>
      </c>
      <c r="H29" s="56" t="n">
        <v>1652.31</v>
      </c>
      <c r="I29" s="56" t="n">
        <v>5221.048</v>
      </c>
      <c r="J29" s="56" t="n">
        <v>82.399</v>
      </c>
      <c r="K29" s="57" t="n">
        <f aca="false">IF(D29&lt;&gt;0,H29/D29,0)</f>
        <v>0.0482256151482491</v>
      </c>
      <c r="L29" s="63" t="n">
        <f aca="false">I29/3600</f>
        <v>1.45029111111111</v>
      </c>
      <c r="N29" s="80" t="n">
        <v>34655.6688</v>
      </c>
      <c r="O29" s="81" t="n">
        <v>35.7916</v>
      </c>
      <c r="P29" s="81" t="n">
        <v>38.5834</v>
      </c>
      <c r="Q29" s="81" t="n">
        <v>40.6474</v>
      </c>
      <c r="R29" s="81" t="n">
        <v>1827.871</v>
      </c>
      <c r="S29" s="81" t="n">
        <v>5379.8</v>
      </c>
      <c r="T29" s="81" t="n">
        <v>64.912</v>
      </c>
      <c r="U29" s="57" t="n">
        <f aca="false">IF(N29&lt;&gt;0,R29/N29,0)</f>
        <v>0.0527437808385334</v>
      </c>
      <c r="V29" s="63" t="n">
        <f aca="false">S29/3600</f>
        <v>1.49438888888889</v>
      </c>
      <c r="W29" s="61"/>
      <c r="X29" s="12"/>
      <c r="Y29" s="43"/>
      <c r="Z29" s="43"/>
      <c r="AA29" s="12"/>
      <c r="AB29" s="43"/>
      <c r="AC29" s="66"/>
      <c r="AD29" s="67" t="n">
        <f aca="false">IF(R29=0,0,(R29-H29)/H29)</f>
        <v>0.106251853465754</v>
      </c>
    </row>
    <row r="30" customFormat="false" ht="12.75" hidden="false" customHeight="false" outlineLevel="0" collapsed="false">
      <c r="A30" s="54"/>
      <c r="B30" s="68"/>
      <c r="C30" s="68" t="n">
        <v>37</v>
      </c>
      <c r="D30" s="69" t="n">
        <v>18694.5792</v>
      </c>
      <c r="E30" s="69" t="n">
        <v>33.2747</v>
      </c>
      <c r="F30" s="69" t="n">
        <v>37.8467</v>
      </c>
      <c r="G30" s="69" t="n">
        <v>39.5062</v>
      </c>
      <c r="H30" s="69" t="n">
        <v>1196.092</v>
      </c>
      <c r="I30" s="69" t="n">
        <v>4795.432</v>
      </c>
      <c r="J30" s="69" t="n">
        <v>77.142</v>
      </c>
      <c r="K30" s="70" t="n">
        <f aca="false">IF(D30&lt;&gt;0,H30/D30,0)</f>
        <v>0.0639806859092073</v>
      </c>
      <c r="L30" s="71" t="n">
        <f aca="false">I30/3600</f>
        <v>1.33206444444444</v>
      </c>
      <c r="N30" s="82" t="n">
        <v>18967.4656</v>
      </c>
      <c r="O30" s="83" t="n">
        <v>33.2849</v>
      </c>
      <c r="P30" s="83" t="n">
        <v>37.8545</v>
      </c>
      <c r="Q30" s="83" t="n">
        <v>39.5128</v>
      </c>
      <c r="R30" s="83" t="n">
        <v>1312.749</v>
      </c>
      <c r="S30" s="83" t="n">
        <v>4982.359</v>
      </c>
      <c r="T30" s="83" t="n">
        <v>57.362</v>
      </c>
      <c r="U30" s="70" t="n">
        <f aca="false">IF(N30&lt;&gt;0,R30/N30,0)</f>
        <v>0.0692105644309169</v>
      </c>
      <c r="V30" s="71" t="n">
        <f aca="false">S30/3600</f>
        <v>1.38398861111111</v>
      </c>
      <c r="W30" s="61"/>
      <c r="X30" s="17"/>
      <c r="Y30" s="74"/>
      <c r="Z30" s="74"/>
      <c r="AA30" s="17"/>
      <c r="AB30" s="74"/>
      <c r="AC30" s="75"/>
      <c r="AD30" s="67" t="n">
        <f aca="false">IF(R30=0,0,(R30-H30)/H30)</f>
        <v>0.0975317952130772</v>
      </c>
    </row>
    <row r="31" customFormat="false" ht="12" hidden="false" customHeight="false" outlineLevel="0" collapsed="false">
      <c r="A31" s="54"/>
      <c r="B31" s="55" t="s">
        <v>39</v>
      </c>
      <c r="C31" s="55" t="n">
        <v>22</v>
      </c>
      <c r="D31" s="76" t="n">
        <v>84781.8624</v>
      </c>
      <c r="E31" s="76" t="n">
        <v>41.2988</v>
      </c>
      <c r="F31" s="76" t="n">
        <v>44.449</v>
      </c>
      <c r="G31" s="76" t="n">
        <v>46.064</v>
      </c>
      <c r="H31" s="76" t="n">
        <v>2079.265</v>
      </c>
      <c r="I31" s="76" t="n">
        <v>6697.325</v>
      </c>
      <c r="J31" s="76" t="n">
        <v>104.364</v>
      </c>
      <c r="K31" s="57" t="n">
        <f aca="false">IF(D31&lt;&gt;0,H31/D31,0)</f>
        <v>0.0245248799818769</v>
      </c>
      <c r="L31" s="58" t="n">
        <f aca="false">I31/3600</f>
        <v>1.86036805555556</v>
      </c>
      <c r="N31" s="78" t="n">
        <v>85619.9952</v>
      </c>
      <c r="O31" s="79" t="n">
        <v>41.2897</v>
      </c>
      <c r="P31" s="79" t="n">
        <v>44.4474</v>
      </c>
      <c r="Q31" s="79" t="n">
        <v>46.0645</v>
      </c>
      <c r="R31" s="79" t="n">
        <v>2475.562</v>
      </c>
      <c r="S31" s="79" t="n">
        <v>6741.125</v>
      </c>
      <c r="T31" s="79" t="n">
        <v>83.399</v>
      </c>
      <c r="U31" s="57" t="n">
        <f aca="false">IF(N31&lt;&gt;0,R31/N31,0)</f>
        <v>0.0289133629850986</v>
      </c>
      <c r="V31" s="58" t="n">
        <f aca="false">S31/3600</f>
        <v>1.87253472222222</v>
      </c>
      <c r="W31" s="61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2" t="n">
        <f aca="false">IF(R31=0,0,(R31-H31)/H31)</f>
        <v>0.190594753434507</v>
      </c>
    </row>
    <row r="32" customFormat="false" ht="12" hidden="false" customHeight="false" outlineLevel="0" collapsed="false">
      <c r="A32" s="54"/>
      <c r="B32" s="54"/>
      <c r="C32" s="54" t="n">
        <v>27</v>
      </c>
      <c r="D32" s="56" t="n">
        <v>35976.7456</v>
      </c>
      <c r="E32" s="56" t="n">
        <v>38.6946</v>
      </c>
      <c r="F32" s="56" t="n">
        <v>42.9774</v>
      </c>
      <c r="G32" s="56" t="n">
        <v>43.9996</v>
      </c>
      <c r="H32" s="56" t="n">
        <v>1514.478</v>
      </c>
      <c r="I32" s="56" t="n">
        <v>5488.105</v>
      </c>
      <c r="J32" s="56" t="n">
        <v>86.689</v>
      </c>
      <c r="K32" s="57" t="n">
        <f aca="false">IF(D32&lt;&gt;0,H32/D32,0)</f>
        <v>0.0420960254948686</v>
      </c>
      <c r="L32" s="63" t="n">
        <f aca="false">I32/3600</f>
        <v>1.52447361111111</v>
      </c>
      <c r="N32" s="80" t="n">
        <v>36602.444</v>
      </c>
      <c r="O32" s="81" t="n">
        <v>38.6948</v>
      </c>
      <c r="P32" s="81" t="n">
        <v>42.9858</v>
      </c>
      <c r="Q32" s="81" t="n">
        <v>44.0161</v>
      </c>
      <c r="R32" s="81" t="n">
        <v>1817.927</v>
      </c>
      <c r="S32" s="81" t="n">
        <v>5501.182</v>
      </c>
      <c r="T32" s="81" t="n">
        <v>67.674</v>
      </c>
      <c r="U32" s="57" t="n">
        <f aca="false">IF(N32&lt;&gt;0,R32/N32,0)</f>
        <v>0.0496668200626166</v>
      </c>
      <c r="V32" s="63" t="n">
        <f aca="false">S32/3600</f>
        <v>1.52810611111111</v>
      </c>
      <c r="W32" s="61"/>
      <c r="X32" s="12"/>
      <c r="Y32" s="43"/>
      <c r="Z32" s="43"/>
      <c r="AA32" s="12"/>
      <c r="AB32" s="43"/>
      <c r="AC32" s="66"/>
      <c r="AD32" s="67" t="n">
        <f aca="false">IF(R32=0,0,(R32-H32)/H32)</f>
        <v>0.200365406430466</v>
      </c>
    </row>
    <row r="33" customFormat="false" ht="12" hidden="false" customHeight="false" outlineLevel="0" collapsed="false">
      <c r="A33" s="54"/>
      <c r="B33" s="54"/>
      <c r="C33" s="54" t="n">
        <v>32</v>
      </c>
      <c r="D33" s="56" t="n">
        <v>18649.0752</v>
      </c>
      <c r="E33" s="56" t="n">
        <v>36.8322</v>
      </c>
      <c r="F33" s="56" t="n">
        <v>41.7718</v>
      </c>
      <c r="G33" s="56" t="n">
        <v>42.3279</v>
      </c>
      <c r="H33" s="56" t="n">
        <v>1106.335</v>
      </c>
      <c r="I33" s="56" t="n">
        <v>4811.048</v>
      </c>
      <c r="J33" s="56" t="n">
        <v>78.062</v>
      </c>
      <c r="K33" s="57" t="n">
        <f aca="false">IF(D33&lt;&gt;0,H33/D33,0)</f>
        <v>0.0593238532278534</v>
      </c>
      <c r="L33" s="63" t="n">
        <f aca="false">I33/3600</f>
        <v>1.33640222222222</v>
      </c>
      <c r="N33" s="80" t="n">
        <v>19079.4512</v>
      </c>
      <c r="O33" s="81" t="n">
        <v>36.8359</v>
      </c>
      <c r="P33" s="81" t="n">
        <v>41.7818</v>
      </c>
      <c r="Q33" s="81" t="n">
        <v>42.3508</v>
      </c>
      <c r="R33" s="81" t="n">
        <v>1338.596</v>
      </c>
      <c r="S33" s="81" t="n">
        <v>4800.383</v>
      </c>
      <c r="T33" s="81" t="n">
        <v>57.58</v>
      </c>
      <c r="U33" s="57" t="n">
        <f aca="false">IF(N33&lt;&gt;0,R33/N33,0)</f>
        <v>0.0701590410525016</v>
      </c>
      <c r="V33" s="63" t="n">
        <f aca="false">S33/3600</f>
        <v>1.33343972222222</v>
      </c>
      <c r="W33" s="61"/>
      <c r="X33" s="12"/>
      <c r="Y33" s="43"/>
      <c r="Z33" s="43"/>
      <c r="AA33" s="12"/>
      <c r="AB33" s="43"/>
      <c r="AC33" s="66"/>
      <c r="AD33" s="67" t="n">
        <f aca="false">IF(R33=0,0,(R33-H33)/H33)</f>
        <v>0.209937315550895</v>
      </c>
    </row>
    <row r="34" customFormat="false" ht="12.75" hidden="false" customHeight="false" outlineLevel="0" collapsed="false">
      <c r="A34" s="54"/>
      <c r="B34" s="68"/>
      <c r="C34" s="68" t="n">
        <v>37</v>
      </c>
      <c r="D34" s="69" t="n">
        <v>10601.9928</v>
      </c>
      <c r="E34" s="69" t="n">
        <v>34.8061</v>
      </c>
      <c r="F34" s="69" t="n">
        <v>40.82</v>
      </c>
      <c r="G34" s="69" t="n">
        <v>41.0363</v>
      </c>
      <c r="H34" s="69" t="n">
        <v>788.021</v>
      </c>
      <c r="I34" s="69" t="n">
        <v>4383.404</v>
      </c>
      <c r="J34" s="69" t="n">
        <v>71.728</v>
      </c>
      <c r="K34" s="70" t="n">
        <f aca="false">IF(D34&lt;&gt;0,H34/D34,0)</f>
        <v>0.0743276301791112</v>
      </c>
      <c r="L34" s="71" t="n">
        <f aca="false">I34/3600</f>
        <v>1.21761222222222</v>
      </c>
      <c r="N34" s="82" t="n">
        <v>10886.0112</v>
      </c>
      <c r="O34" s="83" t="n">
        <v>34.8161</v>
      </c>
      <c r="P34" s="83" t="n">
        <v>40.8299</v>
      </c>
      <c r="Q34" s="83" t="n">
        <v>41.0532</v>
      </c>
      <c r="R34" s="83" t="n">
        <v>943.722</v>
      </c>
      <c r="S34" s="83" t="n">
        <v>4624.586</v>
      </c>
      <c r="T34" s="83" t="n">
        <v>52.151</v>
      </c>
      <c r="U34" s="70" t="n">
        <f aca="false">IF(N34&lt;&gt;0,R34/N34,0)</f>
        <v>0.0866912574920004</v>
      </c>
      <c r="V34" s="71" t="n">
        <f aca="false">S34/3600</f>
        <v>1.28460722222222</v>
      </c>
      <c r="W34" s="61"/>
      <c r="X34" s="17"/>
      <c r="Y34" s="74"/>
      <c r="Z34" s="74"/>
      <c r="AA34" s="17"/>
      <c r="AB34" s="74"/>
      <c r="AC34" s="75"/>
      <c r="AD34" s="67" t="n">
        <f aca="false">IF(R34=0,0,(R34-H34)/H34)</f>
        <v>0.197584835937113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76" t="n">
        <v>204096.728</v>
      </c>
      <c r="E35" s="76" t="n">
        <v>42.0346</v>
      </c>
      <c r="F35" s="76" t="n">
        <v>42.7309</v>
      </c>
      <c r="G35" s="76" t="n">
        <v>44.411</v>
      </c>
      <c r="H35" s="76" t="n">
        <v>3033.148</v>
      </c>
      <c r="I35" s="76" t="n">
        <v>9881.041</v>
      </c>
      <c r="J35" s="76" t="n">
        <v>151.632</v>
      </c>
      <c r="K35" s="57" t="n">
        <f aca="false">IF(D35&lt;&gt;0,H35/D35,0)</f>
        <v>0.0148613259493312</v>
      </c>
      <c r="L35" s="58" t="n">
        <f aca="false">I35/3600</f>
        <v>2.74473361111111</v>
      </c>
      <c r="N35" s="78" t="n">
        <v>205223.6696</v>
      </c>
      <c r="O35" s="79" t="n">
        <v>42.0045</v>
      </c>
      <c r="P35" s="79" t="n">
        <v>42.7355</v>
      </c>
      <c r="Q35" s="79" t="n">
        <v>44.4095</v>
      </c>
      <c r="R35" s="79" t="n">
        <v>3719.833</v>
      </c>
      <c r="S35" s="79" t="n">
        <v>9708.65</v>
      </c>
      <c r="T35" s="79" t="n">
        <v>119.123</v>
      </c>
      <c r="U35" s="57" t="n">
        <f aca="false">IF(N35&lt;&gt;0,R35/N35,0)</f>
        <v>0.0181257503447351</v>
      </c>
      <c r="V35" s="58" t="n">
        <f aca="false">S35/3600</f>
        <v>2.69684722222222</v>
      </c>
      <c r="W35" s="61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2" t="n">
        <f aca="false">IF(R35=0,0,(R35-H35)/H35)</f>
        <v>0.226393502723903</v>
      </c>
    </row>
    <row r="36" customFormat="false" ht="12" hidden="false" customHeight="false" outlineLevel="0" collapsed="false">
      <c r="A36" s="54"/>
      <c r="B36" s="54"/>
      <c r="C36" s="54" t="n">
        <v>27</v>
      </c>
      <c r="D36" s="56" t="n">
        <v>91476.512</v>
      </c>
      <c r="E36" s="56" t="n">
        <v>37.0386</v>
      </c>
      <c r="F36" s="56" t="n">
        <v>40.9299</v>
      </c>
      <c r="G36" s="56" t="n">
        <v>42.9981</v>
      </c>
      <c r="H36" s="56" t="n">
        <v>2447.969</v>
      </c>
      <c r="I36" s="56" t="n">
        <v>7534.782</v>
      </c>
      <c r="J36" s="56" t="n">
        <v>117.359</v>
      </c>
      <c r="K36" s="57" t="n">
        <f aca="false">IF(D36&lt;&gt;0,H36/D36,0)</f>
        <v>0.026760629001683</v>
      </c>
      <c r="L36" s="63" t="n">
        <f aca="false">I36/3600</f>
        <v>2.092995</v>
      </c>
      <c r="N36" s="80" t="n">
        <v>92324.5552</v>
      </c>
      <c r="O36" s="81" t="n">
        <v>37.0395</v>
      </c>
      <c r="P36" s="81" t="n">
        <v>40.9294</v>
      </c>
      <c r="Q36" s="81" t="n">
        <v>42.9924</v>
      </c>
      <c r="R36" s="81" t="n">
        <v>2831.28</v>
      </c>
      <c r="S36" s="81" t="n">
        <v>7806.633</v>
      </c>
      <c r="T36" s="81" t="n">
        <v>93.945</v>
      </c>
      <c r="U36" s="57" t="n">
        <f aca="false">IF(N36&lt;&gt;0,R36/N36,0)</f>
        <v>0.0306665977850278</v>
      </c>
      <c r="V36" s="63" t="n">
        <f aca="false">S36/3600</f>
        <v>2.16850916666667</v>
      </c>
      <c r="W36" s="61"/>
      <c r="X36" s="12"/>
      <c r="Y36" s="43"/>
      <c r="Z36" s="43"/>
      <c r="AA36" s="12"/>
      <c r="AB36" s="43"/>
      <c r="AC36" s="66"/>
      <c r="AD36" s="67" t="n">
        <f aca="false">IF(R36=0,0,(R36-H36)/H36)</f>
        <v>0.156583273726097</v>
      </c>
    </row>
    <row r="37" customFormat="false" ht="12" hidden="false" customHeight="false" outlineLevel="0" collapsed="false">
      <c r="A37" s="54"/>
      <c r="B37" s="54"/>
      <c r="C37" s="54" t="n">
        <v>32</v>
      </c>
      <c r="D37" s="56" t="n">
        <v>48483.9168</v>
      </c>
      <c r="E37" s="56" t="n">
        <v>34.4787</v>
      </c>
      <c r="F37" s="56" t="n">
        <v>39.5933</v>
      </c>
      <c r="G37" s="56" t="n">
        <v>41.9347</v>
      </c>
      <c r="H37" s="56" t="n">
        <v>1999.453</v>
      </c>
      <c r="I37" s="56" t="n">
        <v>6533.447</v>
      </c>
      <c r="J37" s="56" t="n">
        <v>106.516</v>
      </c>
      <c r="K37" s="57" t="n">
        <f aca="false">IF(D37&lt;&gt;0,H37/D37,0)</f>
        <v>0.0412395105834354</v>
      </c>
      <c r="L37" s="63" t="n">
        <f aca="false">I37/3600</f>
        <v>1.81484638888889</v>
      </c>
      <c r="N37" s="80" t="n">
        <v>49185.568</v>
      </c>
      <c r="O37" s="81" t="n">
        <v>34.4879</v>
      </c>
      <c r="P37" s="81" t="n">
        <v>39.5961</v>
      </c>
      <c r="Q37" s="81" t="n">
        <v>41.9351</v>
      </c>
      <c r="R37" s="81" t="n">
        <v>2306.7</v>
      </c>
      <c r="S37" s="81" t="n">
        <v>6667.078</v>
      </c>
      <c r="T37" s="81" t="n">
        <v>80.123</v>
      </c>
      <c r="U37" s="57" t="n">
        <f aca="false">IF(N37&lt;&gt;0,R37/N37,0)</f>
        <v>0.0468979030596943</v>
      </c>
      <c r="V37" s="63" t="n">
        <f aca="false">S37/3600</f>
        <v>1.85196611111111</v>
      </c>
      <c r="W37" s="61"/>
      <c r="X37" s="12"/>
      <c r="Y37" s="43"/>
      <c r="Z37" s="43"/>
      <c r="AA37" s="12"/>
      <c r="AB37" s="43"/>
      <c r="AC37" s="66"/>
      <c r="AD37" s="67" t="n">
        <f aca="false">IF(R37=0,0,(R37-H37)/H37)</f>
        <v>0.153665527521777</v>
      </c>
    </row>
    <row r="38" customFormat="false" ht="12.75" hidden="false" customHeight="false" outlineLevel="0" collapsed="false">
      <c r="A38" s="68"/>
      <c r="B38" s="68"/>
      <c r="C38" s="68" t="n">
        <v>37</v>
      </c>
      <c r="D38" s="69" t="n">
        <v>26792.624</v>
      </c>
      <c r="E38" s="69" t="n">
        <v>31.9818</v>
      </c>
      <c r="F38" s="69" t="n">
        <v>38.6712</v>
      </c>
      <c r="G38" s="69" t="n">
        <v>41.1381</v>
      </c>
      <c r="H38" s="69" t="n">
        <v>1565.131</v>
      </c>
      <c r="I38" s="69" t="n">
        <v>5757.892</v>
      </c>
      <c r="J38" s="69" t="n">
        <v>96.813</v>
      </c>
      <c r="K38" s="70" t="n">
        <f aca="false">IF(D38&lt;&gt;0,H38/D38,0)</f>
        <v>0.058416488060296</v>
      </c>
      <c r="L38" s="71" t="n">
        <f aca="false">I38/3600</f>
        <v>1.59941444444444</v>
      </c>
      <c r="N38" s="82" t="n">
        <v>27348.2872</v>
      </c>
      <c r="O38" s="83" t="n">
        <v>31.9959</v>
      </c>
      <c r="P38" s="83" t="n">
        <v>38.6741</v>
      </c>
      <c r="Q38" s="83" t="n">
        <v>41.1357</v>
      </c>
      <c r="R38" s="83" t="n">
        <v>1832.255</v>
      </c>
      <c r="S38" s="83" t="n">
        <v>5804.297</v>
      </c>
      <c r="T38" s="83" t="n">
        <v>71.371</v>
      </c>
      <c r="U38" s="70" t="n">
        <f aca="false">IF(N38&lt;&gt;0,R38/N38,0)</f>
        <v>0.0669970659076595</v>
      </c>
      <c r="V38" s="71" t="n">
        <f aca="false">S38/3600</f>
        <v>1.61230472222222</v>
      </c>
      <c r="W38" s="61"/>
      <c r="X38" s="17"/>
      <c r="Y38" s="74"/>
      <c r="Z38" s="74"/>
      <c r="AA38" s="17"/>
      <c r="AB38" s="74"/>
      <c r="AC38" s="75"/>
      <c r="AD38" s="67" t="n">
        <f aca="false">IF(R38=0,0,(R38-H38)/H38)</f>
        <v>0.170671975700437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76" t="n">
        <v>23268.5448</v>
      </c>
      <c r="E39" s="76" t="n">
        <v>41.6619</v>
      </c>
      <c r="F39" s="76" t="n">
        <v>44.0357</v>
      </c>
      <c r="G39" s="76" t="n">
        <v>44.7727</v>
      </c>
      <c r="H39" s="76" t="n">
        <v>707.734</v>
      </c>
      <c r="I39" s="76" t="n">
        <v>1390.882</v>
      </c>
      <c r="J39" s="76" t="n">
        <v>24.086</v>
      </c>
      <c r="K39" s="57" t="n">
        <f aca="false">IF(D39&lt;&gt;0,H39/D39,0)</f>
        <v>0.03041591152705</v>
      </c>
      <c r="L39" s="58" t="n">
        <f aca="false">I39/3600</f>
        <v>0.386356111111111</v>
      </c>
      <c r="N39" s="78" t="n">
        <v>23406.7616</v>
      </c>
      <c r="O39" s="79" t="n">
        <v>41.6686</v>
      </c>
      <c r="P39" s="79" t="n">
        <v>44.0375</v>
      </c>
      <c r="Q39" s="79" t="n">
        <v>44.774</v>
      </c>
      <c r="R39" s="79" t="n">
        <v>761.908</v>
      </c>
      <c r="S39" s="79" t="n">
        <v>1528.033</v>
      </c>
      <c r="T39" s="79" t="n">
        <v>20.046</v>
      </c>
      <c r="U39" s="57" t="n">
        <f aca="false">IF(N39&lt;&gt;0,R39/N39,0)</f>
        <v>0.032550765160098</v>
      </c>
      <c r="V39" s="58" t="n">
        <f aca="false">S39/3600</f>
        <v>0.424453611111111</v>
      </c>
      <c r="W39" s="61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2" t="n">
        <f aca="false">IF(R39=0,0,(R39-H39)/H39)</f>
        <v>0.0765457078506896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56" t="n">
        <v>12810.0608</v>
      </c>
      <c r="E40" s="56" t="n">
        <v>38.2819</v>
      </c>
      <c r="F40" s="56" t="n">
        <v>41.4809</v>
      </c>
      <c r="G40" s="56" t="n">
        <v>41.9584</v>
      </c>
      <c r="H40" s="56" t="n">
        <v>577.637</v>
      </c>
      <c r="I40" s="56" t="n">
        <v>1159.425</v>
      </c>
      <c r="J40" s="56" t="n">
        <v>20.81</v>
      </c>
      <c r="K40" s="57" t="n">
        <f aca="false">IF(D40&lt;&gt;0,H40/D40,0)</f>
        <v>0.0450924479609027</v>
      </c>
      <c r="L40" s="63" t="n">
        <f aca="false">I40/3600</f>
        <v>0.3220625</v>
      </c>
      <c r="N40" s="80" t="n">
        <v>12950.928</v>
      </c>
      <c r="O40" s="81" t="n">
        <v>38.2978</v>
      </c>
      <c r="P40" s="81" t="n">
        <v>41.4777</v>
      </c>
      <c r="Q40" s="81" t="n">
        <v>41.9624</v>
      </c>
      <c r="R40" s="81" t="n">
        <v>628.64</v>
      </c>
      <c r="S40" s="81" t="n">
        <v>1208.04</v>
      </c>
      <c r="T40" s="81" t="n">
        <v>16.77</v>
      </c>
      <c r="U40" s="57" t="n">
        <f aca="false">IF(N40&lt;&gt;0,R40/N40,0)</f>
        <v>0.0485401509451678</v>
      </c>
      <c r="V40" s="63" t="n">
        <f aca="false">S40/3600</f>
        <v>0.335566666666667</v>
      </c>
      <c r="W40" s="61"/>
      <c r="X40" s="12"/>
      <c r="Y40" s="43"/>
      <c r="Z40" s="43"/>
      <c r="AA40" s="12"/>
      <c r="AB40" s="43"/>
      <c r="AC40" s="66"/>
      <c r="AD40" s="67" t="n">
        <f aca="false">IF(R40=0,0,(R40-H40)/H40)</f>
        <v>0.0882959367215051</v>
      </c>
    </row>
    <row r="41" customFormat="false" ht="12" hidden="false" customHeight="false" outlineLevel="0" collapsed="false">
      <c r="A41" s="54"/>
      <c r="B41" s="54"/>
      <c r="C41" s="54" t="n">
        <v>32</v>
      </c>
      <c r="D41" s="56" t="n">
        <v>6998.3072</v>
      </c>
      <c r="E41" s="56" t="n">
        <v>35.3498</v>
      </c>
      <c r="F41" s="56" t="n">
        <v>39.6184</v>
      </c>
      <c r="G41" s="56" t="n">
        <v>39.8554</v>
      </c>
      <c r="H41" s="56" t="n">
        <v>416.603</v>
      </c>
      <c r="I41" s="56" t="n">
        <v>1029.882</v>
      </c>
      <c r="J41" s="56" t="n">
        <v>18.111</v>
      </c>
      <c r="K41" s="57" t="n">
        <f aca="false">IF(D41&lt;&gt;0,H41/D41,0)</f>
        <v>0.0595291101253743</v>
      </c>
      <c r="L41" s="63" t="n">
        <f aca="false">I41/3600</f>
        <v>0.286078333333333</v>
      </c>
      <c r="N41" s="80" t="n">
        <v>7093.9136</v>
      </c>
      <c r="O41" s="81" t="n">
        <v>35.3668</v>
      </c>
      <c r="P41" s="81" t="n">
        <v>39.6273</v>
      </c>
      <c r="Q41" s="81" t="n">
        <v>39.8746</v>
      </c>
      <c r="R41" s="81" t="n">
        <v>451.037</v>
      </c>
      <c r="S41" s="81" t="n">
        <v>1042.147</v>
      </c>
      <c r="T41" s="81" t="n">
        <v>13.759</v>
      </c>
      <c r="U41" s="57" t="n">
        <f aca="false">IF(N41&lt;&gt;0,R41/N41,0)</f>
        <v>0.0635808420333735</v>
      </c>
      <c r="V41" s="63" t="n">
        <f aca="false">S41/3600</f>
        <v>0.289485277777778</v>
      </c>
      <c r="W41" s="61"/>
      <c r="X41" s="12"/>
      <c r="Y41" s="43"/>
      <c r="Z41" s="43"/>
      <c r="AA41" s="12"/>
      <c r="AB41" s="43"/>
      <c r="AC41" s="66"/>
      <c r="AD41" s="67" t="n">
        <f aca="false">IF(R41=0,0,(R41-H41)/H41)</f>
        <v>0.0826542295662777</v>
      </c>
    </row>
    <row r="42" customFormat="false" ht="12.75" hidden="false" customHeight="false" outlineLevel="0" collapsed="false">
      <c r="A42" s="54"/>
      <c r="B42" s="68"/>
      <c r="C42" s="68" t="n">
        <v>37</v>
      </c>
      <c r="D42" s="69" t="n">
        <v>3964.1392</v>
      </c>
      <c r="E42" s="69" t="n">
        <v>32.78</v>
      </c>
      <c r="F42" s="69" t="n">
        <v>38.1337</v>
      </c>
      <c r="G42" s="69" t="n">
        <v>38.1544</v>
      </c>
      <c r="H42" s="69" t="n">
        <v>294.994</v>
      </c>
      <c r="I42" s="69" t="n">
        <v>921.868</v>
      </c>
      <c r="J42" s="69" t="n">
        <v>15.49</v>
      </c>
      <c r="K42" s="70" t="n">
        <f aca="false">IF(D42&lt;&gt;0,H42/D42,0)</f>
        <v>0.0744156511961033</v>
      </c>
      <c r="L42" s="71" t="n">
        <f aca="false">I42/3600</f>
        <v>0.256074444444444</v>
      </c>
      <c r="N42" s="82" t="n">
        <v>4014.9616</v>
      </c>
      <c r="O42" s="83" t="n">
        <v>32.795</v>
      </c>
      <c r="P42" s="83" t="n">
        <v>38.1479</v>
      </c>
      <c r="Q42" s="83" t="n">
        <v>38.1704</v>
      </c>
      <c r="R42" s="83" t="n">
        <v>312.753</v>
      </c>
      <c r="S42" s="83" t="n">
        <v>930.214</v>
      </c>
      <c r="T42" s="83" t="n">
        <v>11.575</v>
      </c>
      <c r="U42" s="70" t="n">
        <f aca="false">IF(N42&lt;&gt;0,R42/N42,0)</f>
        <v>0.0778968844932415</v>
      </c>
      <c r="V42" s="71" t="n">
        <f aca="false">S42/3600</f>
        <v>0.258392777777778</v>
      </c>
      <c r="W42" s="61"/>
      <c r="X42" s="17"/>
      <c r="Y42" s="74"/>
      <c r="Z42" s="74"/>
      <c r="AA42" s="17"/>
      <c r="AB42" s="74"/>
      <c r="AC42" s="75"/>
      <c r="AD42" s="67" t="n">
        <f aca="false">IF(R42=0,0,(R42-H42)/H42)</f>
        <v>0.0602012244316832</v>
      </c>
    </row>
    <row r="43" customFormat="false" ht="12" hidden="false" customHeight="false" outlineLevel="0" collapsed="false">
      <c r="A43" s="54"/>
      <c r="B43" s="55" t="s">
        <v>45</v>
      </c>
      <c r="C43" s="55" t="n">
        <v>22</v>
      </c>
      <c r="D43" s="76" t="n">
        <v>28168.5448</v>
      </c>
      <c r="E43" s="76" t="n">
        <v>42.0593</v>
      </c>
      <c r="F43" s="76" t="n">
        <v>44.0208</v>
      </c>
      <c r="G43" s="76" t="n">
        <v>45.4066</v>
      </c>
      <c r="H43" s="76" t="n">
        <v>854.607</v>
      </c>
      <c r="I43" s="76" t="n">
        <v>1731.634</v>
      </c>
      <c r="J43" s="76" t="n">
        <v>27.362</v>
      </c>
      <c r="K43" s="57" t="n">
        <f aca="false">IF(D43&lt;&gt;0,H43/D43,0)</f>
        <v>0.030339053936503</v>
      </c>
      <c r="L43" s="58" t="n">
        <f aca="false">I43/3600</f>
        <v>0.481009444444444</v>
      </c>
      <c r="N43" s="78" t="n">
        <v>28361.1368</v>
      </c>
      <c r="O43" s="79" t="n">
        <v>42.0636</v>
      </c>
      <c r="P43" s="79" t="n">
        <v>44.0175</v>
      </c>
      <c r="Q43" s="79" t="n">
        <v>45.3981</v>
      </c>
      <c r="R43" s="79" t="n">
        <v>930.185</v>
      </c>
      <c r="S43" s="79" t="n">
        <v>1741.289</v>
      </c>
      <c r="T43" s="79" t="n">
        <v>21.778</v>
      </c>
      <c r="U43" s="57" t="n">
        <f aca="false">IF(N43&lt;&gt;0,R43/N43,0)</f>
        <v>0.0327978743080567</v>
      </c>
      <c r="V43" s="58" t="n">
        <f aca="false">S43/3600</f>
        <v>0.483691388888889</v>
      </c>
      <c r="W43" s="61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2" t="n">
        <f aca="false">IF(R43=0,0,(R43-H43)/H43)</f>
        <v>0.0884359711539924</v>
      </c>
    </row>
    <row r="44" customFormat="false" ht="12" hidden="false" customHeight="false" outlineLevel="0" collapsed="false">
      <c r="A44" s="54"/>
      <c r="B44" s="54"/>
      <c r="C44" s="54" t="n">
        <v>27</v>
      </c>
      <c r="D44" s="56" t="n">
        <v>16948.1384</v>
      </c>
      <c r="E44" s="56" t="n">
        <v>39.0734</v>
      </c>
      <c r="F44" s="56" t="n">
        <v>41.8201</v>
      </c>
      <c r="G44" s="56" t="n">
        <v>42.9836</v>
      </c>
      <c r="H44" s="56" t="n">
        <v>766.732</v>
      </c>
      <c r="I44" s="56" t="n">
        <v>1419.368</v>
      </c>
      <c r="J44" s="56" t="n">
        <v>23.649</v>
      </c>
      <c r="K44" s="57" t="n">
        <f aca="false">IF(D44&lt;&gt;0,H44/D44,0)</f>
        <v>0.0452398949019675</v>
      </c>
      <c r="L44" s="63" t="n">
        <f aca="false">I44/3600</f>
        <v>0.394268888888889</v>
      </c>
      <c r="N44" s="80" t="n">
        <v>17113.8928</v>
      </c>
      <c r="O44" s="81" t="n">
        <v>39.0788</v>
      </c>
      <c r="P44" s="81" t="n">
        <v>41.8242</v>
      </c>
      <c r="Q44" s="81" t="n">
        <v>42.9842</v>
      </c>
      <c r="R44" s="81" t="n">
        <v>838.518</v>
      </c>
      <c r="S44" s="81" t="n">
        <v>1542.887</v>
      </c>
      <c r="T44" s="81" t="n">
        <v>19.125</v>
      </c>
      <c r="U44" s="57" t="n">
        <f aca="false">IF(N44&lt;&gt;0,R44/N44,0)</f>
        <v>0.0489963335518848</v>
      </c>
      <c r="V44" s="63" t="n">
        <f aca="false">S44/3600</f>
        <v>0.428579722222222</v>
      </c>
      <c r="W44" s="61"/>
      <c r="X44" s="12"/>
      <c r="Y44" s="43"/>
      <c r="Z44" s="43"/>
      <c r="AA44" s="12"/>
      <c r="AB44" s="43"/>
      <c r="AC44" s="66"/>
      <c r="AD44" s="67" t="n">
        <f aca="false">IF(R44=0,0,(R44-H44)/H44)</f>
        <v>0.0936259344855831</v>
      </c>
    </row>
    <row r="45" customFormat="false" ht="12" hidden="false" customHeight="false" outlineLevel="0" collapsed="false">
      <c r="A45" s="54"/>
      <c r="B45" s="54"/>
      <c r="C45" s="54" t="n">
        <v>32</v>
      </c>
      <c r="D45" s="56" t="n">
        <v>10124.3776</v>
      </c>
      <c r="E45" s="56" t="n">
        <v>35.9528</v>
      </c>
      <c r="F45" s="56" t="n">
        <v>40.0929</v>
      </c>
      <c r="G45" s="56" t="n">
        <v>41.0782</v>
      </c>
      <c r="H45" s="56" t="n">
        <v>644.756</v>
      </c>
      <c r="I45" s="56" t="n">
        <v>1239.297</v>
      </c>
      <c r="J45" s="56" t="n">
        <v>21.06</v>
      </c>
      <c r="K45" s="57" t="n">
        <f aca="false">IF(D45&lt;&gt;0,H45/D45,0)</f>
        <v>0.0636835196664336</v>
      </c>
      <c r="L45" s="63" t="n">
        <f aca="false">I45/3600</f>
        <v>0.344249166666667</v>
      </c>
      <c r="N45" s="80" t="n">
        <v>10264.4712</v>
      </c>
      <c r="O45" s="81" t="n">
        <v>35.962</v>
      </c>
      <c r="P45" s="81" t="n">
        <v>40.0987</v>
      </c>
      <c r="Q45" s="81" t="n">
        <v>41.0771</v>
      </c>
      <c r="R45" s="81" t="n">
        <v>708.413</v>
      </c>
      <c r="S45" s="81" t="n">
        <v>1328.583</v>
      </c>
      <c r="T45" s="81" t="n">
        <v>16.91</v>
      </c>
      <c r="U45" s="57" t="n">
        <f aca="false">IF(N45&lt;&gt;0,R45/N45,0)</f>
        <v>0.0690160249073523</v>
      </c>
      <c r="V45" s="63" t="n">
        <f aca="false">S45/3600</f>
        <v>0.369050833333333</v>
      </c>
      <c r="W45" s="61"/>
      <c r="X45" s="12"/>
      <c r="Y45" s="43"/>
      <c r="Z45" s="43"/>
      <c r="AA45" s="12"/>
      <c r="AB45" s="43"/>
      <c r="AC45" s="66"/>
      <c r="AD45" s="67" t="n">
        <f aca="false">IF(R45=0,0,(R45-H45)/H45)</f>
        <v>0.0987303724199543</v>
      </c>
    </row>
    <row r="46" customFormat="false" ht="12.75" hidden="false" customHeight="false" outlineLevel="0" collapsed="false">
      <c r="A46" s="54"/>
      <c r="B46" s="68"/>
      <c r="C46" s="68" t="n">
        <v>37</v>
      </c>
      <c r="D46" s="69" t="n">
        <v>5889.3864</v>
      </c>
      <c r="E46" s="69" t="n">
        <v>32.8083</v>
      </c>
      <c r="F46" s="69" t="n">
        <v>38.8362</v>
      </c>
      <c r="G46" s="69" t="n">
        <v>39.7317</v>
      </c>
      <c r="H46" s="69" t="n">
        <v>482.017</v>
      </c>
      <c r="I46" s="69" t="n">
        <v>1146.586</v>
      </c>
      <c r="J46" s="69" t="n">
        <v>19.796</v>
      </c>
      <c r="K46" s="70" t="n">
        <f aca="false">IF(D46&lt;&gt;0,H46/D46,0)</f>
        <v>0.0818450288811072</v>
      </c>
      <c r="L46" s="71" t="n">
        <f aca="false">I46/3600</f>
        <v>0.318496111111111</v>
      </c>
      <c r="N46" s="82" t="n">
        <v>6000.5504</v>
      </c>
      <c r="O46" s="83" t="n">
        <v>32.8214</v>
      </c>
      <c r="P46" s="83" t="n">
        <v>38.8362</v>
      </c>
      <c r="Q46" s="83" t="n">
        <v>39.7333</v>
      </c>
      <c r="R46" s="83" t="n">
        <v>533.072</v>
      </c>
      <c r="S46" s="83" t="n">
        <v>1191.363</v>
      </c>
      <c r="T46" s="83" t="n">
        <v>14.898</v>
      </c>
      <c r="U46" s="70" t="n">
        <f aca="false">IF(N46&lt;&gt;0,R46/N46,0)</f>
        <v>0.0888371840023209</v>
      </c>
      <c r="V46" s="71" t="n">
        <f aca="false">S46/3600</f>
        <v>0.330934166666667</v>
      </c>
      <c r="W46" s="61"/>
      <c r="X46" s="17"/>
      <c r="Y46" s="74"/>
      <c r="Z46" s="74"/>
      <c r="AA46" s="17"/>
      <c r="AB46" s="74"/>
      <c r="AC46" s="75"/>
      <c r="AD46" s="67" t="n">
        <f aca="false">IF(R46=0,0,(R46-H46)/H46)</f>
        <v>0.105919500764496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76" t="n">
        <v>49488.3288</v>
      </c>
      <c r="E47" s="76" t="n">
        <v>41.0508</v>
      </c>
      <c r="F47" s="76" t="n">
        <v>42.4111</v>
      </c>
      <c r="G47" s="76" t="n">
        <v>43.2441</v>
      </c>
      <c r="H47" s="76" t="n">
        <v>820.254</v>
      </c>
      <c r="I47" s="76" t="n">
        <v>1795.734</v>
      </c>
      <c r="J47" s="76" t="n">
        <v>30.279</v>
      </c>
      <c r="K47" s="57" t="n">
        <f aca="false">IF(D47&lt;&gt;0,H47/D47,0)</f>
        <v>0.0165746958907208</v>
      </c>
      <c r="L47" s="58" t="n">
        <f aca="false">I47/3600</f>
        <v>0.498815</v>
      </c>
      <c r="N47" s="78" t="n">
        <v>49622.8216</v>
      </c>
      <c r="O47" s="79" t="n">
        <v>41.0556</v>
      </c>
      <c r="P47" s="79" t="n">
        <v>42.4112</v>
      </c>
      <c r="Q47" s="79" t="n">
        <v>43.2451</v>
      </c>
      <c r="R47" s="79" t="n">
        <v>865.581</v>
      </c>
      <c r="S47" s="79" t="n">
        <v>1808.431</v>
      </c>
      <c r="T47" s="79" t="n">
        <v>24.32</v>
      </c>
      <c r="U47" s="57" t="n">
        <f aca="false">IF(N47&lt;&gt;0,R47/N47,0)</f>
        <v>0.0174432039954778</v>
      </c>
      <c r="V47" s="58" t="n">
        <f aca="false">S47/3600</f>
        <v>0.502341944444445</v>
      </c>
      <c r="W47" s="61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2" t="n">
        <f aca="false">IF(R47=0,0,(R47-H47)/H47)</f>
        <v>0.0552597122354783</v>
      </c>
    </row>
    <row r="48" customFormat="false" ht="12" hidden="false" customHeight="false" outlineLevel="0" collapsed="false">
      <c r="A48" s="54"/>
      <c r="B48" s="54"/>
      <c r="C48" s="54" t="n">
        <v>27</v>
      </c>
      <c r="D48" s="56" t="n">
        <v>31497.6736</v>
      </c>
      <c r="E48" s="56" t="n">
        <v>36.9808</v>
      </c>
      <c r="F48" s="56" t="n">
        <v>39.3859</v>
      </c>
      <c r="G48" s="56" t="n">
        <v>40.1994</v>
      </c>
      <c r="H48" s="56" t="n">
        <v>802.107</v>
      </c>
      <c r="I48" s="56" t="n">
        <v>1549.425</v>
      </c>
      <c r="J48" s="56" t="n">
        <v>26.239</v>
      </c>
      <c r="K48" s="57" t="n">
        <f aca="false">IF(D48&lt;&gt;0,H48/D48,0)</f>
        <v>0.0254655950209605</v>
      </c>
      <c r="L48" s="63" t="n">
        <f aca="false">I48/3600</f>
        <v>0.430395833333333</v>
      </c>
      <c r="N48" s="80" t="n">
        <v>31616.6336</v>
      </c>
      <c r="O48" s="81" t="n">
        <v>36.9898</v>
      </c>
      <c r="P48" s="81" t="n">
        <v>39.3828</v>
      </c>
      <c r="Q48" s="81" t="n">
        <v>40.1928</v>
      </c>
      <c r="R48" s="81" t="n">
        <v>844.42</v>
      </c>
      <c r="S48" s="81" t="n">
        <v>1588.874</v>
      </c>
      <c r="T48" s="81" t="n">
        <v>21.029</v>
      </c>
      <c r="U48" s="57" t="n">
        <f aca="false">IF(N48&lt;&gt;0,R48/N48,0)</f>
        <v>0.0267080932993448</v>
      </c>
      <c r="V48" s="63" t="n">
        <f aca="false">S48/3600</f>
        <v>0.441353888888889</v>
      </c>
      <c r="W48" s="61"/>
      <c r="X48" s="12"/>
      <c r="Y48" s="43"/>
      <c r="Z48" s="43"/>
      <c r="AA48" s="12"/>
      <c r="AB48" s="43"/>
      <c r="AC48" s="66"/>
      <c r="AD48" s="67" t="n">
        <f aca="false">IF(R48=0,0,(R48-H48)/H48)</f>
        <v>0.0527523135940716</v>
      </c>
    </row>
    <row r="49" customFormat="false" ht="12" hidden="false" customHeight="false" outlineLevel="0" collapsed="false">
      <c r="A49" s="54"/>
      <c r="B49" s="54"/>
      <c r="C49" s="54" t="n">
        <v>32</v>
      </c>
      <c r="D49" s="56" t="n">
        <v>19238.1576</v>
      </c>
      <c r="E49" s="56" t="n">
        <v>33.1724</v>
      </c>
      <c r="F49" s="56" t="n">
        <v>37.3734</v>
      </c>
      <c r="G49" s="56" t="n">
        <v>38.0941</v>
      </c>
      <c r="H49" s="56" t="n">
        <v>749.277</v>
      </c>
      <c r="I49" s="56" t="n">
        <v>1335.799</v>
      </c>
      <c r="J49" s="56" t="n">
        <v>22.854</v>
      </c>
      <c r="K49" s="57" t="n">
        <f aca="false">IF(D49&lt;&gt;0,H49/D49,0)</f>
        <v>0.0389474405802768</v>
      </c>
      <c r="L49" s="63" t="n">
        <f aca="false">I49/3600</f>
        <v>0.371055277777778</v>
      </c>
      <c r="N49" s="80" t="n">
        <v>19351.2128</v>
      </c>
      <c r="O49" s="81" t="n">
        <v>33.1815</v>
      </c>
      <c r="P49" s="81" t="n">
        <v>37.3753</v>
      </c>
      <c r="Q49" s="81" t="n">
        <v>38.0909</v>
      </c>
      <c r="R49" s="81" t="n">
        <v>793.54</v>
      </c>
      <c r="S49" s="81" t="n">
        <v>1320.83</v>
      </c>
      <c r="T49" s="81" t="n">
        <v>18.127</v>
      </c>
      <c r="U49" s="57" t="n">
        <f aca="false">IF(N49&lt;&gt;0,R49/N49,0)</f>
        <v>0.0410072489100011</v>
      </c>
      <c r="V49" s="63" t="n">
        <f aca="false">S49/3600</f>
        <v>0.366897222222222</v>
      </c>
      <c r="W49" s="61"/>
      <c r="X49" s="12"/>
      <c r="Y49" s="43"/>
      <c r="Z49" s="43"/>
      <c r="AA49" s="12"/>
      <c r="AB49" s="43"/>
      <c r="AC49" s="66"/>
      <c r="AD49" s="67" t="n">
        <f aca="false">IF(R49=0,0,(R49-H49)/H49)</f>
        <v>0.0590742809401595</v>
      </c>
    </row>
    <row r="50" customFormat="false" ht="12.75" hidden="false" customHeight="false" outlineLevel="0" collapsed="false">
      <c r="A50" s="54"/>
      <c r="B50" s="68"/>
      <c r="C50" s="68" t="n">
        <v>37</v>
      </c>
      <c r="D50" s="69" t="n">
        <v>10630.784</v>
      </c>
      <c r="E50" s="69" t="n">
        <v>29.4013</v>
      </c>
      <c r="F50" s="69" t="n">
        <v>36.0067</v>
      </c>
      <c r="G50" s="69" t="n">
        <v>36.664</v>
      </c>
      <c r="H50" s="69" t="n">
        <v>637.287</v>
      </c>
      <c r="I50" s="69" t="n">
        <v>1098.288</v>
      </c>
      <c r="J50" s="69" t="n">
        <v>19.312</v>
      </c>
      <c r="K50" s="70" t="n">
        <f aca="false">IF(D50&lt;&gt;0,H50/D50,0)</f>
        <v>0.059947319031221</v>
      </c>
      <c r="L50" s="71" t="n">
        <f aca="false">I50/3600</f>
        <v>0.30508</v>
      </c>
      <c r="N50" s="82" t="n">
        <v>10732.4208</v>
      </c>
      <c r="O50" s="83" t="n">
        <v>29.4144</v>
      </c>
      <c r="P50" s="83" t="n">
        <v>36.0122</v>
      </c>
      <c r="Q50" s="83" t="n">
        <v>36.6633</v>
      </c>
      <c r="R50" s="83" t="n">
        <v>678.282</v>
      </c>
      <c r="S50" s="83" t="n">
        <v>1133.55</v>
      </c>
      <c r="T50" s="83" t="n">
        <v>15.506</v>
      </c>
      <c r="U50" s="70" t="n">
        <f aca="false">IF(N50&lt;&gt;0,R50/N50,0)</f>
        <v>0.0631993482775107</v>
      </c>
      <c r="V50" s="71" t="n">
        <f aca="false">S50/3600</f>
        <v>0.314875</v>
      </c>
      <c r="W50" s="61"/>
      <c r="X50" s="17"/>
      <c r="Y50" s="74"/>
      <c r="Z50" s="74"/>
      <c r="AA50" s="17"/>
      <c r="AB50" s="74"/>
      <c r="AC50" s="75"/>
      <c r="AD50" s="67" t="n">
        <f aca="false">IF(R50=0,0,(R50-H50)/H50)</f>
        <v>0.0643273752642059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76" t="n">
        <v>16421.032</v>
      </c>
      <c r="E51" s="76" t="n">
        <v>42.0964</v>
      </c>
      <c r="F51" s="76" t="n">
        <v>43.0426</v>
      </c>
      <c r="G51" s="76" t="n">
        <v>44.0881</v>
      </c>
      <c r="H51" s="76" t="n">
        <v>354.151</v>
      </c>
      <c r="I51" s="76" t="n">
        <v>870.575</v>
      </c>
      <c r="J51" s="76" t="n">
        <v>13.759</v>
      </c>
      <c r="K51" s="57" t="n">
        <f aca="false">IF(D51&lt;&gt;0,H51/D51,0)</f>
        <v>0.0215669149174059</v>
      </c>
      <c r="L51" s="58" t="n">
        <f aca="false">I51/3600</f>
        <v>0.241826388888889</v>
      </c>
      <c r="N51" s="78" t="n">
        <v>16438.2696</v>
      </c>
      <c r="O51" s="79" t="n">
        <v>42.0837</v>
      </c>
      <c r="P51" s="79" t="n">
        <v>43.0235</v>
      </c>
      <c r="Q51" s="79" t="n">
        <v>44.077</v>
      </c>
      <c r="R51" s="79" t="n">
        <v>377.012</v>
      </c>
      <c r="S51" s="79" t="n">
        <v>733.058</v>
      </c>
      <c r="T51" s="79" t="n">
        <v>10.935</v>
      </c>
      <c r="U51" s="57" t="n">
        <f aca="false">IF(N51&lt;&gt;0,R51/N51,0)</f>
        <v>0.0229350174424685</v>
      </c>
      <c r="V51" s="58" t="n">
        <f aca="false">S51/3600</f>
        <v>0.203627222222222</v>
      </c>
      <c r="W51" s="61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2" t="n">
        <f aca="false">IF(R51=0,0,(R51-H51)/H51)</f>
        <v>0.0645515613396545</v>
      </c>
    </row>
    <row r="52" customFormat="false" ht="12" hidden="false" customHeight="false" outlineLevel="0" collapsed="false">
      <c r="A52" s="54"/>
      <c r="B52" s="54"/>
      <c r="C52" s="54" t="n">
        <v>27</v>
      </c>
      <c r="D52" s="56" t="n">
        <v>9833.4232</v>
      </c>
      <c r="E52" s="56" t="n">
        <v>38.6058</v>
      </c>
      <c r="F52" s="56" t="n">
        <v>40.0621</v>
      </c>
      <c r="G52" s="56" t="n">
        <v>41.6224</v>
      </c>
      <c r="H52" s="56" t="n">
        <v>324.828</v>
      </c>
      <c r="I52" s="56" t="n">
        <v>718.162</v>
      </c>
      <c r="J52" s="56" t="n">
        <v>11.84</v>
      </c>
      <c r="K52" s="57" t="n">
        <f aca="false">IF(D52&lt;&gt;0,H52/D52,0)</f>
        <v>0.0330330540436824</v>
      </c>
      <c r="L52" s="63" t="n">
        <f aca="false">I52/3600</f>
        <v>0.199489444444444</v>
      </c>
      <c r="N52" s="80" t="n">
        <v>9857.4824</v>
      </c>
      <c r="O52" s="81" t="n">
        <v>38.594</v>
      </c>
      <c r="P52" s="81" t="n">
        <v>40.0563</v>
      </c>
      <c r="Q52" s="81" t="n">
        <v>41.6167</v>
      </c>
      <c r="R52" s="81" t="n">
        <v>345.523</v>
      </c>
      <c r="S52" s="81" t="n">
        <v>622.763</v>
      </c>
      <c r="T52" s="81" t="n">
        <v>9.859</v>
      </c>
      <c r="U52" s="57" t="n">
        <f aca="false">IF(N52&lt;&gt;0,R52/N52,0)</f>
        <v>0.0350518505617621</v>
      </c>
      <c r="V52" s="63" t="n">
        <f aca="false">S52/3600</f>
        <v>0.172989722222222</v>
      </c>
      <c r="W52" s="61"/>
      <c r="X52" s="12"/>
      <c r="Y52" s="43"/>
      <c r="Z52" s="43"/>
      <c r="AA52" s="12"/>
      <c r="AB52" s="43"/>
      <c r="AC52" s="66"/>
      <c r="AD52" s="67" t="n">
        <f aca="false">IF(R52=0,0,(R52-H52)/H52)</f>
        <v>0.0637106407083135</v>
      </c>
    </row>
    <row r="53" customFormat="false" ht="12" hidden="false" customHeight="false" outlineLevel="0" collapsed="false">
      <c r="A53" s="54"/>
      <c r="B53" s="54"/>
      <c r="C53" s="54" t="n">
        <v>32</v>
      </c>
      <c r="D53" s="56" t="n">
        <v>5635.3504</v>
      </c>
      <c r="E53" s="56" t="n">
        <v>35.1506</v>
      </c>
      <c r="F53" s="56" t="n">
        <v>38.0656</v>
      </c>
      <c r="G53" s="56" t="n">
        <v>39.8947</v>
      </c>
      <c r="H53" s="56" t="n">
        <v>280.537</v>
      </c>
      <c r="I53" s="56" t="n">
        <v>622.815</v>
      </c>
      <c r="J53" s="56" t="n">
        <v>10.53</v>
      </c>
      <c r="K53" s="57" t="n">
        <f aca="false">IF(D53&lt;&gt;0,H53/D53,0)</f>
        <v>0.0497816426818819</v>
      </c>
      <c r="L53" s="63" t="n">
        <f aca="false">I53/3600</f>
        <v>0.173004166666667</v>
      </c>
      <c r="N53" s="80" t="n">
        <v>5666.9968</v>
      </c>
      <c r="O53" s="81" t="n">
        <v>35.142</v>
      </c>
      <c r="P53" s="81" t="n">
        <v>38.065</v>
      </c>
      <c r="Q53" s="81" t="n">
        <v>39.8901</v>
      </c>
      <c r="R53" s="81" t="n">
        <v>300.925</v>
      </c>
      <c r="S53" s="81" t="n">
        <v>547.737</v>
      </c>
      <c r="T53" s="81" t="n">
        <v>8.346</v>
      </c>
      <c r="U53" s="57" t="n">
        <f aca="false">IF(N53&lt;&gt;0,R53/N53,0)</f>
        <v>0.0531013181443829</v>
      </c>
      <c r="V53" s="63" t="n">
        <f aca="false">S53/3600</f>
        <v>0.152149166666667</v>
      </c>
      <c r="W53" s="61"/>
      <c r="X53" s="12"/>
      <c r="Y53" s="43"/>
      <c r="Z53" s="43"/>
      <c r="AA53" s="12"/>
      <c r="AB53" s="43"/>
      <c r="AC53" s="66"/>
      <c r="AD53" s="67" t="n">
        <f aca="false">IF(R53=0,0,(R53-H53)/H53)</f>
        <v>0.0726749056274218</v>
      </c>
    </row>
    <row r="54" customFormat="false" ht="12.75" hidden="false" customHeight="false" outlineLevel="0" collapsed="false">
      <c r="A54" s="68"/>
      <c r="B54" s="68"/>
      <c r="C54" s="68" t="n">
        <v>37</v>
      </c>
      <c r="D54" s="69" t="n">
        <v>2881.4248</v>
      </c>
      <c r="E54" s="69" t="n">
        <v>31.806</v>
      </c>
      <c r="F54" s="69" t="n">
        <v>36.7545</v>
      </c>
      <c r="G54" s="69" t="n">
        <v>38.5944</v>
      </c>
      <c r="H54" s="69" t="n">
        <v>211.511</v>
      </c>
      <c r="I54" s="69" t="n">
        <v>544.908</v>
      </c>
      <c r="J54" s="69" t="n">
        <v>9.266</v>
      </c>
      <c r="K54" s="70" t="n">
        <f aca="false">IF(D54&lt;&gt;0,H54/D54,0)</f>
        <v>0.0734050043575664</v>
      </c>
      <c r="L54" s="71" t="n">
        <f aca="false">I54/3600</f>
        <v>0.151363333333333</v>
      </c>
      <c r="N54" s="82" t="n">
        <v>2921.8248</v>
      </c>
      <c r="O54" s="83" t="n">
        <v>31.8121</v>
      </c>
      <c r="P54" s="83" t="n">
        <v>36.7583</v>
      </c>
      <c r="Q54" s="83" t="n">
        <v>38.5906</v>
      </c>
      <c r="R54" s="83" t="n">
        <v>229.646</v>
      </c>
      <c r="S54" s="83" t="n">
        <v>470.411</v>
      </c>
      <c r="T54" s="83" t="n">
        <v>7.238</v>
      </c>
      <c r="U54" s="70" t="n">
        <f aca="false">IF(N54&lt;&gt;0,R54/N54,0)</f>
        <v>0.0785967728112925</v>
      </c>
      <c r="V54" s="71" t="n">
        <f aca="false">S54/3600</f>
        <v>0.130669722222222</v>
      </c>
      <c r="W54" s="61"/>
      <c r="X54" s="17"/>
      <c r="Y54" s="74"/>
      <c r="Z54" s="74"/>
      <c r="AA54" s="17"/>
      <c r="AB54" s="74"/>
      <c r="AC54" s="75"/>
      <c r="AD54" s="67" t="n">
        <f aca="false">IF(R54=0,0,(R54-H54)/H54)</f>
        <v>0.085740221548761</v>
      </c>
    </row>
    <row r="55" customFormat="false" ht="12" hidden="false" customHeight="false" outlineLevel="0" collapsed="false">
      <c r="A55" s="55" t="s">
        <v>14</v>
      </c>
      <c r="B55" s="55" t="s">
        <v>41</v>
      </c>
      <c r="C55" s="55" t="n">
        <v>22</v>
      </c>
      <c r="D55" s="76" t="n">
        <v>6270.9872</v>
      </c>
      <c r="E55" s="76" t="n">
        <v>43.065</v>
      </c>
      <c r="F55" s="76" t="n">
        <v>45.2883</v>
      </c>
      <c r="G55" s="76" t="n">
        <v>45.2124</v>
      </c>
      <c r="H55" s="76" t="n">
        <v>176.104</v>
      </c>
      <c r="I55" s="76" t="n">
        <v>344.043</v>
      </c>
      <c r="J55" s="76" t="n">
        <v>5.818</v>
      </c>
      <c r="K55" s="57" t="n">
        <f aca="false">IF(D55&lt;&gt;0,H55/D55,0)</f>
        <v>0.0280823408473868</v>
      </c>
      <c r="L55" s="58" t="n">
        <f aca="false">I55/3600</f>
        <v>0.0955675</v>
      </c>
      <c r="N55" s="78" t="n">
        <v>6300.0712</v>
      </c>
      <c r="O55" s="79" t="n">
        <v>43.075</v>
      </c>
      <c r="P55" s="79" t="n">
        <v>45.2874</v>
      </c>
      <c r="Q55" s="79" t="n">
        <v>45.2205</v>
      </c>
      <c r="R55" s="79" t="n">
        <v>187.002</v>
      </c>
      <c r="S55" s="79" t="n">
        <v>350.32</v>
      </c>
      <c r="T55" s="79" t="n">
        <v>4.789</v>
      </c>
      <c r="U55" s="57" t="n">
        <f aca="false">IF(N55&lt;&gt;0,R55/N55,0)</f>
        <v>0.029682521683247</v>
      </c>
      <c r="V55" s="58" t="n">
        <f aca="false">S55/3600</f>
        <v>0.0973111111111111</v>
      </c>
      <c r="W55" s="61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2" t="n">
        <f aca="false">IF(R55=0,0,(R55-H55)/H55)</f>
        <v>0.0618838867941671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56" t="n">
        <v>3786.256</v>
      </c>
      <c r="E56" s="56" t="n">
        <v>39.442</v>
      </c>
      <c r="F56" s="56" t="n">
        <v>42.4003</v>
      </c>
      <c r="G56" s="56" t="n">
        <v>42.0581</v>
      </c>
      <c r="H56" s="56" t="n">
        <v>155.859</v>
      </c>
      <c r="I56" s="56" t="n">
        <v>286.634</v>
      </c>
      <c r="J56" s="56" t="n">
        <v>4.882</v>
      </c>
      <c r="K56" s="57" t="n">
        <f aca="false">IF(D56&lt;&gt;0,H56/D56,0)</f>
        <v>0.041164411492514</v>
      </c>
      <c r="L56" s="63" t="n">
        <f aca="false">I56/3600</f>
        <v>0.0796205555555556</v>
      </c>
      <c r="N56" s="80" t="n">
        <v>3816.516</v>
      </c>
      <c r="O56" s="81" t="n">
        <v>39.4564</v>
      </c>
      <c r="P56" s="81" t="n">
        <v>42.4086</v>
      </c>
      <c r="Q56" s="81" t="n">
        <v>42.0703</v>
      </c>
      <c r="R56" s="81" t="n">
        <v>167.444</v>
      </c>
      <c r="S56" s="81" t="n">
        <v>300.024</v>
      </c>
      <c r="T56" s="81" t="n">
        <v>4.087</v>
      </c>
      <c r="U56" s="57" t="n">
        <f aca="false">IF(N56&lt;&gt;0,R56/N56,0)</f>
        <v>0.0438735223434148</v>
      </c>
      <c r="V56" s="63" t="n">
        <f aca="false">S56/3600</f>
        <v>0.08334</v>
      </c>
      <c r="W56" s="61"/>
      <c r="X56" s="12"/>
      <c r="Y56" s="43"/>
      <c r="Z56" s="43"/>
      <c r="AA56" s="12"/>
      <c r="AB56" s="43"/>
      <c r="AC56" s="66"/>
      <c r="AD56" s="67" t="n">
        <f aca="false">IF(R56=0,0,(R56-H56)/H56)</f>
        <v>0.0743300034005093</v>
      </c>
    </row>
    <row r="57" customFormat="false" ht="12" hidden="false" customHeight="false" outlineLevel="0" collapsed="false">
      <c r="A57" s="54"/>
      <c r="B57" s="54"/>
      <c r="C57" s="54" t="n">
        <v>32</v>
      </c>
      <c r="D57" s="56" t="n">
        <v>2190.5864</v>
      </c>
      <c r="E57" s="56" t="n">
        <v>35.9604</v>
      </c>
      <c r="F57" s="56" t="n">
        <v>40.225</v>
      </c>
      <c r="G57" s="56" t="n">
        <v>39.6689</v>
      </c>
      <c r="H57" s="56" t="n">
        <v>128.924</v>
      </c>
      <c r="I57" s="56" t="n">
        <v>249.959</v>
      </c>
      <c r="J57" s="56" t="n">
        <v>4.258</v>
      </c>
      <c r="K57" s="57" t="n">
        <f aca="false">IF(D57&lt;&gt;0,H57/D57,0)</f>
        <v>0.0588536475895222</v>
      </c>
      <c r="L57" s="63" t="n">
        <f aca="false">I57/3600</f>
        <v>0.0694330555555556</v>
      </c>
      <c r="N57" s="80" t="n">
        <v>2214.2072</v>
      </c>
      <c r="O57" s="81" t="n">
        <v>35.9727</v>
      </c>
      <c r="P57" s="81" t="n">
        <v>40.2325</v>
      </c>
      <c r="Q57" s="81" t="n">
        <v>39.6768</v>
      </c>
      <c r="R57" s="81" t="n">
        <v>139.518</v>
      </c>
      <c r="S57" s="81" t="n">
        <v>261.164</v>
      </c>
      <c r="T57" s="81" t="n">
        <v>3.463</v>
      </c>
      <c r="U57" s="57" t="n">
        <f aca="false">IF(N57&lt;&gt;0,R57/N57,0)</f>
        <v>0.0630103632577837</v>
      </c>
      <c r="V57" s="63" t="n">
        <f aca="false">S57/3600</f>
        <v>0.0725455555555556</v>
      </c>
      <c r="W57" s="61"/>
      <c r="X57" s="12"/>
      <c r="Y57" s="43"/>
      <c r="Z57" s="43"/>
      <c r="AA57" s="12"/>
      <c r="AB57" s="43"/>
      <c r="AC57" s="66"/>
      <c r="AD57" s="67" t="n">
        <f aca="false">IF(R57=0,0,(R57-H57)/H57)</f>
        <v>0.082172442679408</v>
      </c>
    </row>
    <row r="58" customFormat="false" ht="12.75" hidden="false" customHeight="false" outlineLevel="0" collapsed="false">
      <c r="A58" s="54"/>
      <c r="B58" s="68"/>
      <c r="C58" s="68" t="n">
        <v>37</v>
      </c>
      <c r="D58" s="69" t="n">
        <v>1230.644</v>
      </c>
      <c r="E58" s="69" t="n">
        <v>32.7507</v>
      </c>
      <c r="F58" s="69" t="n">
        <v>38.6722</v>
      </c>
      <c r="G58" s="69" t="n">
        <v>37.9306</v>
      </c>
      <c r="H58" s="69" t="n">
        <v>97.799</v>
      </c>
      <c r="I58" s="69" t="n">
        <v>221.738</v>
      </c>
      <c r="J58" s="69" t="n">
        <v>3.759</v>
      </c>
      <c r="K58" s="70" t="n">
        <f aca="false">IF(D58&lt;&gt;0,H58/D58,0)</f>
        <v>0.0794697735494587</v>
      </c>
      <c r="L58" s="71" t="n">
        <f aca="false">I58/3600</f>
        <v>0.0615938888888889</v>
      </c>
      <c r="N58" s="82" t="n">
        <v>1248.008</v>
      </c>
      <c r="O58" s="83" t="n">
        <v>32.7663</v>
      </c>
      <c r="P58" s="83" t="n">
        <v>38.6904</v>
      </c>
      <c r="Q58" s="83" t="n">
        <v>37.945</v>
      </c>
      <c r="R58" s="83" t="n">
        <v>105.396</v>
      </c>
      <c r="S58" s="83" t="n">
        <v>235.892</v>
      </c>
      <c r="T58" s="83" t="n">
        <v>2.995</v>
      </c>
      <c r="U58" s="70" t="n">
        <f aca="false">IF(N58&lt;&gt;0,R58/N58,0)</f>
        <v>0.084451381721912</v>
      </c>
      <c r="V58" s="71" t="n">
        <f aca="false">S58/3600</f>
        <v>0.0655255555555556</v>
      </c>
      <c r="W58" s="61"/>
      <c r="X58" s="17"/>
      <c r="Y58" s="74"/>
      <c r="Z58" s="74"/>
      <c r="AA58" s="17"/>
      <c r="AB58" s="74"/>
      <c r="AC58" s="75"/>
      <c r="AD58" s="84" t="n">
        <f aca="false">IF(R58=0,0,(R58-H58)/H58)</f>
        <v>0.0776797308765938</v>
      </c>
    </row>
    <row r="59" customFormat="false" ht="12" hidden="false" customHeight="false" outlineLevel="0" collapsed="false">
      <c r="A59" s="54"/>
      <c r="B59" s="55" t="s">
        <v>47</v>
      </c>
      <c r="C59" s="55" t="n">
        <v>22</v>
      </c>
      <c r="D59" s="76" t="n">
        <v>15285.5016</v>
      </c>
      <c r="E59" s="76" t="n">
        <v>41.4674</v>
      </c>
      <c r="F59" s="76" t="n">
        <v>43.3479</v>
      </c>
      <c r="G59" s="76" t="n">
        <v>44.2837</v>
      </c>
      <c r="H59" s="76" t="n">
        <v>242.965</v>
      </c>
      <c r="I59" s="76" t="n">
        <v>499.793</v>
      </c>
      <c r="J59" s="76" t="n">
        <v>8.626</v>
      </c>
      <c r="K59" s="57" t="n">
        <f aca="false">IF(D59&lt;&gt;0,H59/D59,0)</f>
        <v>0.0158951277071601</v>
      </c>
      <c r="L59" s="58" t="n">
        <f aca="false">I59/3600</f>
        <v>0.138831388888889</v>
      </c>
      <c r="N59" s="78" t="n">
        <v>15324.744</v>
      </c>
      <c r="O59" s="79" t="n">
        <v>41.4699</v>
      </c>
      <c r="P59" s="79" t="n">
        <v>43.3402</v>
      </c>
      <c r="Q59" s="79" t="n">
        <v>44.2798</v>
      </c>
      <c r="R59" s="79" t="n">
        <v>255.153</v>
      </c>
      <c r="S59" s="79" t="n">
        <v>526.915</v>
      </c>
      <c r="T59" s="79" t="n">
        <v>7.378</v>
      </c>
      <c r="U59" s="57" t="n">
        <f aca="false">IF(N59&lt;&gt;0,R59/N59,0)</f>
        <v>0.0166497397933695</v>
      </c>
      <c r="V59" s="58" t="n">
        <f aca="false">S59/3600</f>
        <v>0.146365277777778</v>
      </c>
      <c r="W59" s="61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7" t="n">
        <f aca="false">IF(R59=0,0,(R59-H59)/H59)</f>
        <v>0.0501636038112485</v>
      </c>
    </row>
    <row r="60" customFormat="false" ht="12" hidden="false" customHeight="false" outlineLevel="0" collapsed="false">
      <c r="A60" s="54"/>
      <c r="B60" s="54"/>
      <c r="C60" s="54" t="n">
        <v>27</v>
      </c>
      <c r="D60" s="56" t="n">
        <v>9947.4344</v>
      </c>
      <c r="E60" s="56" t="n">
        <v>37.2071</v>
      </c>
      <c r="F60" s="56" t="n">
        <v>40.769</v>
      </c>
      <c r="G60" s="56" t="n">
        <v>41.8207</v>
      </c>
      <c r="H60" s="56" t="n">
        <v>227.527</v>
      </c>
      <c r="I60" s="56" t="n">
        <v>450.715</v>
      </c>
      <c r="J60" s="56" t="n">
        <v>7.628</v>
      </c>
      <c r="K60" s="57" t="n">
        <f aca="false">IF(D60&lt;&gt;0,H60/D60,0)</f>
        <v>0.0228729329443982</v>
      </c>
      <c r="L60" s="63" t="n">
        <f aca="false">I60/3600</f>
        <v>0.125198611111111</v>
      </c>
      <c r="N60" s="80" t="n">
        <v>9986.308</v>
      </c>
      <c r="O60" s="81" t="n">
        <v>37.2157</v>
      </c>
      <c r="P60" s="81" t="n">
        <v>40.7636</v>
      </c>
      <c r="Q60" s="81" t="n">
        <v>41.8211</v>
      </c>
      <c r="R60" s="81" t="n">
        <v>239.259</v>
      </c>
      <c r="S60" s="81" t="n">
        <v>439.429</v>
      </c>
      <c r="T60" s="81" t="n">
        <v>6.162</v>
      </c>
      <c r="U60" s="57" t="n">
        <f aca="false">IF(N60&lt;&gt;0,R60/N60,0)</f>
        <v>0.0239587042578699</v>
      </c>
      <c r="V60" s="63" t="n">
        <f aca="false">S60/3600</f>
        <v>0.122063611111111</v>
      </c>
      <c r="W60" s="61"/>
      <c r="X60" s="12"/>
      <c r="Y60" s="43"/>
      <c r="Z60" s="43"/>
      <c r="AA60" s="12"/>
      <c r="AB60" s="43"/>
      <c r="AC60" s="66"/>
      <c r="AD60" s="67" t="n">
        <f aca="false">IF(R60=0,0,(R60-H60)/H60)</f>
        <v>0.0515631111911993</v>
      </c>
    </row>
    <row r="61" customFormat="false" ht="12" hidden="false" customHeight="false" outlineLevel="0" collapsed="false">
      <c r="A61" s="54"/>
      <c r="B61" s="54"/>
      <c r="C61" s="54" t="n">
        <v>32</v>
      </c>
      <c r="D61" s="56" t="n">
        <v>6232.3392</v>
      </c>
      <c r="E61" s="56" t="n">
        <v>33.3903</v>
      </c>
      <c r="F61" s="56" t="n">
        <v>39.1645</v>
      </c>
      <c r="G61" s="56" t="n">
        <v>40.1655</v>
      </c>
      <c r="H61" s="56" t="n">
        <v>207.668</v>
      </c>
      <c r="I61" s="56" t="n">
        <v>388.565</v>
      </c>
      <c r="J61" s="56" t="n">
        <v>6.567</v>
      </c>
      <c r="K61" s="57" t="n">
        <f aca="false">IF(D61&lt;&gt;0,H61/D61,0)</f>
        <v>0.0333210361849368</v>
      </c>
      <c r="L61" s="63" t="n">
        <f aca="false">I61/3600</f>
        <v>0.107934722222222</v>
      </c>
      <c r="N61" s="80" t="n">
        <v>6262.7408</v>
      </c>
      <c r="O61" s="81" t="n">
        <v>33.3966</v>
      </c>
      <c r="P61" s="81" t="n">
        <v>39.1759</v>
      </c>
      <c r="Q61" s="81" t="n">
        <v>40.1723</v>
      </c>
      <c r="R61" s="81" t="n">
        <v>218.537</v>
      </c>
      <c r="S61" s="81" t="n">
        <v>354.875</v>
      </c>
      <c r="T61" s="81" t="n">
        <v>5.21</v>
      </c>
      <c r="U61" s="57" t="n">
        <f aca="false">IF(N61&lt;&gt;0,R61/N61,0)</f>
        <v>0.0348947860016816</v>
      </c>
      <c r="V61" s="63" t="n">
        <f aca="false">S61/3600</f>
        <v>0.0985763888888889</v>
      </c>
      <c r="W61" s="61"/>
      <c r="X61" s="12"/>
      <c r="Y61" s="43"/>
      <c r="Z61" s="43"/>
      <c r="AA61" s="12"/>
      <c r="AB61" s="43"/>
      <c r="AC61" s="66"/>
      <c r="AD61" s="67" t="n">
        <f aca="false">IF(R61=0,0,(R61-H61)/H61)</f>
        <v>0.052338347747366</v>
      </c>
    </row>
    <row r="62" customFormat="false" ht="12.75" hidden="false" customHeight="false" outlineLevel="0" collapsed="false">
      <c r="A62" s="54"/>
      <c r="B62" s="68"/>
      <c r="C62" s="68" t="n">
        <v>37</v>
      </c>
      <c r="D62" s="69" t="n">
        <v>3724.3648</v>
      </c>
      <c r="E62" s="69" t="n">
        <v>29.7416</v>
      </c>
      <c r="F62" s="69" t="n">
        <v>38.1489</v>
      </c>
      <c r="G62" s="69" t="n">
        <v>39.0693</v>
      </c>
      <c r="H62" s="69" t="n">
        <v>186.702</v>
      </c>
      <c r="I62" s="69" t="n">
        <v>335.665</v>
      </c>
      <c r="J62" s="69" t="n">
        <v>5.803</v>
      </c>
      <c r="K62" s="70" t="n">
        <f aca="false">IF(D62&lt;&gt;0,H62/D62,0)</f>
        <v>0.0501298906057752</v>
      </c>
      <c r="L62" s="71" t="n">
        <f aca="false">I62/3600</f>
        <v>0.0932402777777778</v>
      </c>
      <c r="N62" s="82" t="n">
        <v>3748.7904</v>
      </c>
      <c r="O62" s="83" t="n">
        <v>29.7458</v>
      </c>
      <c r="P62" s="83" t="n">
        <v>38.153</v>
      </c>
      <c r="Q62" s="83" t="n">
        <v>39.0762</v>
      </c>
      <c r="R62" s="83" t="n">
        <v>196.718</v>
      </c>
      <c r="S62" s="83" t="n">
        <v>305.781</v>
      </c>
      <c r="T62" s="83" t="n">
        <v>4.524</v>
      </c>
      <c r="U62" s="70" t="n">
        <f aca="false">IF(N62&lt;&gt;0,R62/N62,0)</f>
        <v>0.0524750596885865</v>
      </c>
      <c r="V62" s="71" t="n">
        <f aca="false">S62/3600</f>
        <v>0.0849391666666667</v>
      </c>
      <c r="W62" s="61"/>
      <c r="X62" s="17"/>
      <c r="Y62" s="74"/>
      <c r="Z62" s="74"/>
      <c r="AA62" s="17"/>
      <c r="AB62" s="74"/>
      <c r="AC62" s="75"/>
      <c r="AD62" s="84" t="n">
        <f aca="false">IF(R62=0,0,(R62-H62)/H62)</f>
        <v>0.0536469882486529</v>
      </c>
    </row>
    <row r="63" customFormat="false" ht="12" hidden="false" customHeight="false" outlineLevel="0" collapsed="false">
      <c r="A63" s="54"/>
      <c r="B63" s="55" t="s">
        <v>43</v>
      </c>
      <c r="C63" s="55" t="n">
        <v>22</v>
      </c>
      <c r="D63" s="76" t="n">
        <v>12939.6056</v>
      </c>
      <c r="E63" s="76" t="n">
        <v>40.9812</v>
      </c>
      <c r="F63" s="76" t="n">
        <v>41.7743</v>
      </c>
      <c r="G63" s="76" t="n">
        <v>42.5305</v>
      </c>
      <c r="H63" s="76" t="n">
        <v>261.984</v>
      </c>
      <c r="I63" s="76" t="n">
        <v>442.744</v>
      </c>
      <c r="J63" s="76" t="n">
        <v>7.519</v>
      </c>
      <c r="K63" s="57" t="n">
        <f aca="false">IF(D63&lt;&gt;0,H63/D63,0)</f>
        <v>0.0202466758337673</v>
      </c>
      <c r="L63" s="58" t="n">
        <f aca="false">I63/3600</f>
        <v>0.122984444444444</v>
      </c>
      <c r="N63" s="78" t="n">
        <v>12956.948</v>
      </c>
      <c r="O63" s="79" t="n">
        <v>40.975</v>
      </c>
      <c r="P63" s="79" t="n">
        <v>41.7618</v>
      </c>
      <c r="Q63" s="79" t="n">
        <v>42.5203</v>
      </c>
      <c r="R63" s="79" t="n">
        <v>273.01</v>
      </c>
      <c r="S63" s="79" t="n">
        <v>455.045</v>
      </c>
      <c r="T63" s="79" t="n">
        <v>6.458</v>
      </c>
      <c r="U63" s="57" t="n">
        <f aca="false">IF(N63&lt;&gt;0,R63/N63,0)</f>
        <v>0.0210705484038371</v>
      </c>
      <c r="V63" s="58" t="n">
        <f aca="false">S63/3600</f>
        <v>0.126401388888889</v>
      </c>
      <c r="W63" s="61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7" t="n">
        <f aca="false">IF(R63=0,0,(R63-H63)/H63)</f>
        <v>0.0420865396360084</v>
      </c>
    </row>
    <row r="64" customFormat="false" ht="12" hidden="false" customHeight="false" outlineLevel="0" collapsed="false">
      <c r="A64" s="54"/>
      <c r="B64" s="54"/>
      <c r="C64" s="54" t="n">
        <v>27</v>
      </c>
      <c r="D64" s="56" t="n">
        <v>7976.9992</v>
      </c>
      <c r="E64" s="56" t="n">
        <v>36.5685</v>
      </c>
      <c r="F64" s="56" t="n">
        <v>38.8847</v>
      </c>
      <c r="G64" s="56" t="n">
        <v>39.492</v>
      </c>
      <c r="H64" s="56" t="n">
        <v>256.067</v>
      </c>
      <c r="I64" s="56" t="n">
        <v>381.311</v>
      </c>
      <c r="J64" s="56" t="n">
        <v>6.505</v>
      </c>
      <c r="K64" s="57" t="n">
        <f aca="false">IF(D64&lt;&gt;0,H64/D64,0)</f>
        <v>0.0321006676295016</v>
      </c>
      <c r="L64" s="63" t="n">
        <f aca="false">I64/3600</f>
        <v>0.105919722222222</v>
      </c>
      <c r="N64" s="80" t="n">
        <v>7995.8816</v>
      </c>
      <c r="O64" s="81" t="n">
        <v>36.566</v>
      </c>
      <c r="P64" s="81" t="n">
        <v>38.8821</v>
      </c>
      <c r="Q64" s="81" t="n">
        <v>39.4851</v>
      </c>
      <c r="R64" s="81" t="n">
        <v>266.514</v>
      </c>
      <c r="S64" s="81" t="n">
        <v>394.999</v>
      </c>
      <c r="T64" s="81" t="n">
        <v>5.491</v>
      </c>
      <c r="U64" s="57" t="n">
        <f aca="false">IF(N64&lt;&gt;0,R64/N64,0)</f>
        <v>0.033331409009358</v>
      </c>
      <c r="V64" s="63" t="n">
        <f aca="false">S64/3600</f>
        <v>0.109721944444444</v>
      </c>
      <c r="W64" s="61"/>
      <c r="X64" s="12"/>
      <c r="Y64" s="43"/>
      <c r="Z64" s="43"/>
      <c r="AA64" s="12"/>
      <c r="AB64" s="43"/>
      <c r="AC64" s="66"/>
      <c r="AD64" s="67" t="n">
        <f aca="false">IF(R64=0,0,(R64-H64)/H64)</f>
        <v>0.0407979161703773</v>
      </c>
    </row>
    <row r="65" customFormat="false" ht="12" hidden="false" customHeight="false" outlineLevel="0" collapsed="false">
      <c r="A65" s="54"/>
      <c r="B65" s="54"/>
      <c r="C65" s="54" t="n">
        <v>32</v>
      </c>
      <c r="D65" s="56" t="n">
        <v>4584.8536</v>
      </c>
      <c r="E65" s="56" t="n">
        <v>32.5722</v>
      </c>
      <c r="F65" s="56" t="n">
        <v>36.8263</v>
      </c>
      <c r="G65" s="56" t="n">
        <v>37.3527</v>
      </c>
      <c r="H65" s="56" t="n">
        <v>232.526</v>
      </c>
      <c r="I65" s="56" t="n">
        <v>317.21</v>
      </c>
      <c r="J65" s="56" t="n">
        <v>5.569</v>
      </c>
      <c r="K65" s="57" t="n">
        <f aca="false">IF(D65&lt;&gt;0,H65/D65,0)</f>
        <v>0.0507161231931157</v>
      </c>
      <c r="L65" s="63" t="n">
        <f aca="false">I65/3600</f>
        <v>0.0881138888888889</v>
      </c>
      <c r="N65" s="80" t="n">
        <v>4605.936</v>
      </c>
      <c r="O65" s="81" t="n">
        <v>32.5729</v>
      </c>
      <c r="P65" s="81" t="n">
        <v>36.8208</v>
      </c>
      <c r="Q65" s="81" t="n">
        <v>37.3471</v>
      </c>
      <c r="R65" s="81" t="n">
        <v>243.866</v>
      </c>
      <c r="S65" s="81" t="n">
        <v>324.189</v>
      </c>
      <c r="T65" s="81" t="n">
        <v>4.773</v>
      </c>
      <c r="U65" s="57" t="n">
        <f aca="false">IF(N65&lt;&gt;0,R65/N65,0)</f>
        <v>0.0529460244345558</v>
      </c>
      <c r="V65" s="63" t="n">
        <f aca="false">S65/3600</f>
        <v>0.0900525</v>
      </c>
      <c r="W65" s="61"/>
      <c r="X65" s="12"/>
      <c r="Y65" s="43"/>
      <c r="Z65" s="43"/>
      <c r="AA65" s="12"/>
      <c r="AB65" s="43"/>
      <c r="AC65" s="66"/>
      <c r="AD65" s="67" t="n">
        <f aca="false">IF(R65=0,0,(R65-H65)/H65)</f>
        <v>0.0487687398398459</v>
      </c>
    </row>
    <row r="66" customFormat="false" ht="12.75" hidden="false" customHeight="false" outlineLevel="0" collapsed="false">
      <c r="A66" s="54"/>
      <c r="B66" s="68"/>
      <c r="C66" s="68" t="n">
        <v>37</v>
      </c>
      <c r="D66" s="69" t="n">
        <v>2423.7032</v>
      </c>
      <c r="E66" s="69" t="n">
        <v>29.0599</v>
      </c>
      <c r="F66" s="69" t="n">
        <v>35.444</v>
      </c>
      <c r="G66" s="69" t="n">
        <v>35.9217</v>
      </c>
      <c r="H66" s="69" t="n">
        <v>184.974</v>
      </c>
      <c r="I66" s="69" t="n">
        <v>263.203</v>
      </c>
      <c r="J66" s="69" t="n">
        <v>4.758</v>
      </c>
      <c r="K66" s="70" t="n">
        <f aca="false">IF(D66&lt;&gt;0,H66/D66,0)</f>
        <v>0.0763187505796914</v>
      </c>
      <c r="L66" s="71" t="n">
        <f aca="false">I66/3600</f>
        <v>0.0731119444444444</v>
      </c>
      <c r="N66" s="82" t="n">
        <v>2448.8056</v>
      </c>
      <c r="O66" s="83" t="n">
        <v>29.0713</v>
      </c>
      <c r="P66" s="83" t="n">
        <v>35.4468</v>
      </c>
      <c r="Q66" s="83" t="n">
        <v>35.9237</v>
      </c>
      <c r="R66" s="83" t="n">
        <v>195.637</v>
      </c>
      <c r="S66" s="83" t="n">
        <v>270.524</v>
      </c>
      <c r="T66" s="83" t="n">
        <v>3.9</v>
      </c>
      <c r="U66" s="70" t="n">
        <f aca="false">IF(N66&lt;&gt;0,R66/N66,0)</f>
        <v>0.0798907843072557</v>
      </c>
      <c r="V66" s="71" t="n">
        <f aca="false">S66/3600</f>
        <v>0.0751455555555556</v>
      </c>
      <c r="W66" s="61"/>
      <c r="X66" s="17"/>
      <c r="Y66" s="74"/>
      <c r="Z66" s="74"/>
      <c r="AA66" s="17"/>
      <c r="AB66" s="74"/>
      <c r="AC66" s="75"/>
      <c r="AD66" s="67" t="n">
        <f aca="false">IF(R66=0,0,(R66-H66)/H66)</f>
        <v>0.0576459394293253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76" t="n">
        <v>4935.1456</v>
      </c>
      <c r="E67" s="76" t="n">
        <v>42.1088</v>
      </c>
      <c r="F67" s="76" t="n">
        <v>42.7656</v>
      </c>
      <c r="G67" s="76" t="n">
        <v>43.829</v>
      </c>
      <c r="H67" s="76" t="n">
        <v>120.024</v>
      </c>
      <c r="I67" s="76" t="n">
        <v>226.964</v>
      </c>
      <c r="J67" s="76" t="n">
        <v>3.744</v>
      </c>
      <c r="K67" s="57" t="n">
        <f aca="false">IF(D67&lt;&gt;0,H67/D67,0)</f>
        <v>0.0243202551106091</v>
      </c>
      <c r="L67" s="58" t="n">
        <f aca="false">I67/3600</f>
        <v>0.0630455555555556</v>
      </c>
      <c r="N67" s="78" t="n">
        <v>4939.8816</v>
      </c>
      <c r="O67" s="79" t="n">
        <v>42.0967</v>
      </c>
      <c r="P67" s="79" t="n">
        <v>42.7505</v>
      </c>
      <c r="Q67" s="79" t="n">
        <v>43.8193</v>
      </c>
      <c r="R67" s="79" t="n">
        <v>125.818</v>
      </c>
      <c r="S67" s="79" t="n">
        <v>189.387</v>
      </c>
      <c r="T67" s="79" t="n">
        <v>3.057</v>
      </c>
      <c r="U67" s="57" t="n">
        <f aca="false">IF(N67&lt;&gt;0,R67/N67,0)</f>
        <v>0.0254698412204859</v>
      </c>
      <c r="V67" s="58" t="n">
        <f aca="false">S67/3600</f>
        <v>0.0526075</v>
      </c>
      <c r="W67" s="61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2" t="n">
        <f aca="false">IF(R67=0,0,(R67-H67)/H67)</f>
        <v>0.0482736785976138</v>
      </c>
    </row>
    <row r="68" customFormat="false" ht="12" hidden="false" customHeight="false" outlineLevel="0" collapsed="false">
      <c r="A68" s="54"/>
      <c r="B68" s="54"/>
      <c r="C68" s="54" t="n">
        <v>27</v>
      </c>
      <c r="D68" s="56" t="n">
        <v>2980.2176</v>
      </c>
      <c r="E68" s="56" t="n">
        <v>38.0544</v>
      </c>
      <c r="F68" s="56" t="n">
        <v>39.7684</v>
      </c>
      <c r="G68" s="56" t="n">
        <v>41.0995</v>
      </c>
      <c r="H68" s="56" t="n">
        <v>114.282</v>
      </c>
      <c r="I68" s="56" t="n">
        <v>187.122</v>
      </c>
      <c r="J68" s="56" t="n">
        <v>3.26</v>
      </c>
      <c r="K68" s="57" t="n">
        <f aca="false">IF(D68&lt;&gt;0,H68/D68,0)</f>
        <v>0.0383468643363491</v>
      </c>
      <c r="L68" s="63" t="n">
        <f aca="false">I68/3600</f>
        <v>0.0519783333333333</v>
      </c>
      <c r="N68" s="80" t="n">
        <v>2989.6616</v>
      </c>
      <c r="O68" s="81" t="n">
        <v>38.0483</v>
      </c>
      <c r="P68" s="81" t="n">
        <v>39.7654</v>
      </c>
      <c r="Q68" s="81" t="n">
        <v>41.1034</v>
      </c>
      <c r="R68" s="81" t="n">
        <v>120.504</v>
      </c>
      <c r="S68" s="81" t="n">
        <v>161.993</v>
      </c>
      <c r="T68" s="81" t="n">
        <v>2.667</v>
      </c>
      <c r="U68" s="57" t="n">
        <f aca="false">IF(N68&lt;&gt;0,R68/N68,0)</f>
        <v>0.0403069029618603</v>
      </c>
      <c r="V68" s="63" t="n">
        <f aca="false">S68/3600</f>
        <v>0.0449980555555556</v>
      </c>
      <c r="W68" s="61"/>
      <c r="X68" s="12"/>
      <c r="Y68" s="43"/>
      <c r="Z68" s="43"/>
      <c r="AA68" s="12"/>
      <c r="AB68" s="43"/>
      <c r="AC68" s="66"/>
      <c r="AD68" s="67" t="n">
        <f aca="false">IF(R68=0,0,(R68-H68)/H68)</f>
        <v>0.0544442694387568</v>
      </c>
    </row>
    <row r="69" customFormat="false" ht="12" hidden="false" customHeight="false" outlineLevel="0" collapsed="false">
      <c r="A69" s="54"/>
      <c r="B69" s="54"/>
      <c r="C69" s="54" t="n">
        <v>32</v>
      </c>
      <c r="D69" s="56" t="n">
        <v>1653.0848</v>
      </c>
      <c r="E69" s="56" t="n">
        <v>34.2762</v>
      </c>
      <c r="F69" s="56" t="n">
        <v>37.7426</v>
      </c>
      <c r="G69" s="56" t="n">
        <v>38.9901</v>
      </c>
      <c r="H69" s="56" t="n">
        <v>98.876</v>
      </c>
      <c r="I69" s="56" t="n">
        <v>165.609</v>
      </c>
      <c r="J69" s="56" t="n">
        <v>2.901</v>
      </c>
      <c r="K69" s="57" t="n">
        <f aca="false">IF(D69&lt;&gt;0,H69/D69,0)</f>
        <v>0.0598130235061141</v>
      </c>
      <c r="L69" s="63" t="n">
        <f aca="false">I69/3600</f>
        <v>0.0460025</v>
      </c>
      <c r="N69" s="80" t="n">
        <v>1664.32</v>
      </c>
      <c r="O69" s="81" t="n">
        <v>34.2731</v>
      </c>
      <c r="P69" s="81" t="n">
        <v>37.7432</v>
      </c>
      <c r="Q69" s="81" t="n">
        <v>38.9889</v>
      </c>
      <c r="R69" s="81" t="n">
        <v>105.385</v>
      </c>
      <c r="S69" s="81" t="n">
        <v>137.625</v>
      </c>
      <c r="T69" s="81" t="n">
        <v>2.293</v>
      </c>
      <c r="U69" s="57" t="n">
        <f aca="false">IF(N69&lt;&gt;0,R69/N69,0)</f>
        <v>0.0633201547779273</v>
      </c>
      <c r="V69" s="63" t="n">
        <f aca="false">S69/3600</f>
        <v>0.0382291666666667</v>
      </c>
      <c r="W69" s="61"/>
      <c r="X69" s="12"/>
      <c r="Y69" s="43"/>
      <c r="Z69" s="43"/>
      <c r="AA69" s="12"/>
      <c r="AB69" s="43"/>
      <c r="AC69" s="66"/>
      <c r="AD69" s="67" t="n">
        <f aca="false">IF(R69=0,0,(R69-H69)/H69)</f>
        <v>0.0658299283951616</v>
      </c>
    </row>
    <row r="70" customFormat="false" ht="12.75" hidden="false" customHeight="false" outlineLevel="0" collapsed="false">
      <c r="A70" s="68"/>
      <c r="B70" s="68"/>
      <c r="C70" s="68" t="n">
        <v>37</v>
      </c>
      <c r="D70" s="69" t="n">
        <v>877.5008</v>
      </c>
      <c r="E70" s="69" t="n">
        <v>31.1694</v>
      </c>
      <c r="F70" s="69" t="n">
        <v>36.2898</v>
      </c>
      <c r="G70" s="69" t="n">
        <v>37.3768</v>
      </c>
      <c r="H70" s="69" t="n">
        <v>74.846</v>
      </c>
      <c r="I70" s="69" t="n">
        <v>143.442</v>
      </c>
      <c r="J70" s="69" t="n">
        <v>2.496</v>
      </c>
      <c r="K70" s="70" t="n">
        <f aca="false">IF(D70&lt;&gt;0,H70/D70,0)</f>
        <v>0.085294509133211</v>
      </c>
      <c r="L70" s="71" t="n">
        <f aca="false">I70/3600</f>
        <v>0.039845</v>
      </c>
      <c r="N70" s="82" t="n">
        <v>889.8584</v>
      </c>
      <c r="O70" s="83" t="n">
        <v>31.1815</v>
      </c>
      <c r="P70" s="83" t="n">
        <v>36.3063</v>
      </c>
      <c r="Q70" s="83" t="n">
        <v>37.3839</v>
      </c>
      <c r="R70" s="83" t="n">
        <v>79.969</v>
      </c>
      <c r="S70" s="83" t="n">
        <v>119.701</v>
      </c>
      <c r="T70" s="83" t="n">
        <v>1.934</v>
      </c>
      <c r="U70" s="70" t="n">
        <f aca="false">IF(N70&lt;&gt;0,R70/N70,0)</f>
        <v>0.0898671069464535</v>
      </c>
      <c r="V70" s="71" t="n">
        <f aca="false">S70/3600</f>
        <v>0.0332502777777778</v>
      </c>
      <c r="W70" s="61"/>
      <c r="X70" s="17"/>
      <c r="Y70" s="74"/>
      <c r="Z70" s="74"/>
      <c r="AA70" s="17"/>
      <c r="AB70" s="74"/>
      <c r="AC70" s="75"/>
      <c r="AD70" s="67" t="n">
        <f aca="false">IF(R70=0,0,(R70-H70)/H70)</f>
        <v>0.0684472116078346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76" t="n">
        <v>26451.4184</v>
      </c>
      <c r="E71" s="76" t="n">
        <v>44.4969</v>
      </c>
      <c r="F71" s="76" t="n">
        <v>47.2313</v>
      </c>
      <c r="G71" s="76" t="n">
        <v>48.0761</v>
      </c>
      <c r="H71" s="76" t="n">
        <v>1065.305</v>
      </c>
      <c r="I71" s="76" t="n">
        <v>2966.797</v>
      </c>
      <c r="J71" s="76" t="n">
        <v>47.33</v>
      </c>
      <c r="K71" s="57" t="n">
        <f aca="false">IF(D71&lt;&gt;0,H71/D71,0)</f>
        <v>0.0402740217515141</v>
      </c>
      <c r="L71" s="58" t="n">
        <f aca="false">I71/3600</f>
        <v>0.824110277777778</v>
      </c>
      <c r="N71" s="78" t="n">
        <v>26703.3408</v>
      </c>
      <c r="O71" s="79" t="n">
        <v>44.5012</v>
      </c>
      <c r="P71" s="79" t="n">
        <v>47.2304</v>
      </c>
      <c r="Q71" s="79" t="n">
        <v>48.073</v>
      </c>
      <c r="R71" s="79" t="n">
        <v>1181.452</v>
      </c>
      <c r="S71" s="79" t="n">
        <v>3104.709</v>
      </c>
      <c r="T71" s="79" t="n">
        <v>37.253</v>
      </c>
      <c r="U71" s="57" t="n">
        <f aca="false">IF(N71&lt;&gt;0,R71/N71,0)</f>
        <v>0.0442436026581363</v>
      </c>
      <c r="V71" s="58" t="n">
        <f aca="false">S71/3600</f>
        <v>0.862419166666667</v>
      </c>
      <c r="W71" s="61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2" t="n">
        <f aca="false">IF(R71=0,0,(R71-H71)/H71)</f>
        <v>0.109026992269819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56" t="n">
        <v>15681.2312</v>
      </c>
      <c r="E72" s="56" t="n">
        <v>42.0422</v>
      </c>
      <c r="F72" s="56" t="n">
        <v>45.7616</v>
      </c>
      <c r="G72" s="56" t="n">
        <v>46.422</v>
      </c>
      <c r="H72" s="56" t="n">
        <v>865.701</v>
      </c>
      <c r="I72" s="56" t="n">
        <v>2632.379</v>
      </c>
      <c r="J72" s="56" t="n">
        <v>43.071</v>
      </c>
      <c r="K72" s="57" t="n">
        <f aca="false">IF(D72&lt;&gt;0,H72/D72,0)</f>
        <v>0.0552061881467573</v>
      </c>
      <c r="L72" s="63" t="n">
        <f aca="false">I72/3600</f>
        <v>0.731216388888889</v>
      </c>
      <c r="N72" s="80" t="n">
        <v>15866.652</v>
      </c>
      <c r="O72" s="81" t="n">
        <v>42.0422</v>
      </c>
      <c r="P72" s="81" t="n">
        <v>45.7539</v>
      </c>
      <c r="Q72" s="81" t="n">
        <v>46.4125</v>
      </c>
      <c r="R72" s="81" t="n">
        <v>965.143</v>
      </c>
      <c r="S72" s="81" t="n">
        <v>2773.937</v>
      </c>
      <c r="T72" s="81" t="n">
        <v>33.571</v>
      </c>
      <c r="U72" s="57" t="n">
        <f aca="false">IF(N72&lt;&gt;0,R72/N72,0)</f>
        <v>0.0608283965640641</v>
      </c>
      <c r="V72" s="63" t="n">
        <f aca="false">S72/3600</f>
        <v>0.770538055555556</v>
      </c>
      <c r="W72" s="61"/>
      <c r="X72" s="12"/>
      <c r="Y72" s="43"/>
      <c r="Z72" s="43"/>
      <c r="AA72" s="12"/>
      <c r="AB72" s="43"/>
      <c r="AC72" s="66"/>
      <c r="AD72" s="67" t="n">
        <f aca="false">IF(R72=0,0,(R72-H72)/H72)</f>
        <v>0.114868759537069</v>
      </c>
    </row>
    <row r="73" customFormat="false" ht="12" hidden="false" customHeight="false" outlineLevel="0" collapsed="false">
      <c r="A73" s="54"/>
      <c r="B73" s="54"/>
      <c r="C73" s="54" t="n">
        <v>32</v>
      </c>
      <c r="D73" s="56" t="n">
        <v>9543.7608</v>
      </c>
      <c r="E73" s="56" t="n">
        <v>39.3278</v>
      </c>
      <c r="F73" s="56" t="n">
        <v>44.4324</v>
      </c>
      <c r="G73" s="56" t="n">
        <v>44.9188</v>
      </c>
      <c r="H73" s="56" t="n">
        <v>685.575</v>
      </c>
      <c r="I73" s="56" t="n">
        <v>2492.088</v>
      </c>
      <c r="J73" s="56" t="n">
        <v>41.995</v>
      </c>
      <c r="K73" s="57" t="n">
        <f aca="false">IF(D73&lt;&gt;0,H73/D73,0)</f>
        <v>0.0718348892398896</v>
      </c>
      <c r="L73" s="63" t="n">
        <f aca="false">I73/3600</f>
        <v>0.692246666666667</v>
      </c>
      <c r="N73" s="80" t="n">
        <v>9686.1464</v>
      </c>
      <c r="O73" s="81" t="n">
        <v>39.3247</v>
      </c>
      <c r="P73" s="81" t="n">
        <v>44.4137</v>
      </c>
      <c r="Q73" s="81" t="n">
        <v>44.9093</v>
      </c>
      <c r="R73" s="81" t="n">
        <v>766.913</v>
      </c>
      <c r="S73" s="81" t="n">
        <v>2604.844</v>
      </c>
      <c r="T73" s="81" t="n">
        <v>30.514</v>
      </c>
      <c r="U73" s="57" t="n">
        <f aca="false">IF(N73&lt;&gt;0,R73/N73,0)</f>
        <v>0.0791762759233125</v>
      </c>
      <c r="V73" s="63" t="n">
        <f aca="false">S73/3600</f>
        <v>0.723567777777778</v>
      </c>
      <c r="W73" s="61"/>
      <c r="X73" s="12"/>
      <c r="Y73" s="43"/>
      <c r="Z73" s="43"/>
      <c r="AA73" s="12"/>
      <c r="AB73" s="43"/>
      <c r="AC73" s="66"/>
      <c r="AD73" s="67" t="n">
        <f aca="false">IF(R73=0,0,(R73-H73)/H73)</f>
        <v>0.118642015826131</v>
      </c>
    </row>
    <row r="74" customFormat="false" ht="12.75" hidden="false" customHeight="false" outlineLevel="0" collapsed="false">
      <c r="A74" s="54"/>
      <c r="B74" s="68"/>
      <c r="C74" s="68" t="n">
        <v>37</v>
      </c>
      <c r="D74" s="69" t="n">
        <v>5797.72</v>
      </c>
      <c r="E74" s="69" t="n">
        <v>36.434</v>
      </c>
      <c r="F74" s="69" t="n">
        <v>43.4412</v>
      </c>
      <c r="G74" s="69" t="n">
        <v>43.7908</v>
      </c>
      <c r="H74" s="69" t="n">
        <v>507.795</v>
      </c>
      <c r="I74" s="69" t="n">
        <v>2243.127</v>
      </c>
      <c r="J74" s="69" t="n">
        <v>37.003</v>
      </c>
      <c r="K74" s="70" t="n">
        <f aca="false">IF(D74&lt;&gt;0,H74/D74,0)</f>
        <v>0.0875852921493277</v>
      </c>
      <c r="L74" s="71" t="n">
        <f aca="false">I74/3600</f>
        <v>0.623090833333333</v>
      </c>
      <c r="N74" s="82" t="n">
        <v>5916.1144</v>
      </c>
      <c r="O74" s="83" t="n">
        <v>36.4366</v>
      </c>
      <c r="P74" s="83" t="n">
        <v>43.3931</v>
      </c>
      <c r="Q74" s="83" t="n">
        <v>43.7732</v>
      </c>
      <c r="R74" s="83" t="n">
        <v>566.917</v>
      </c>
      <c r="S74" s="83" t="n">
        <v>2403.756</v>
      </c>
      <c r="T74" s="83" t="n">
        <v>28.08</v>
      </c>
      <c r="U74" s="70" t="n">
        <f aca="false">IF(N74&lt;&gt;0,R74/N74,0)</f>
        <v>0.0958259022171715</v>
      </c>
      <c r="V74" s="71" t="n">
        <f aca="false">S74/3600</f>
        <v>0.66771</v>
      </c>
      <c r="W74" s="61"/>
      <c r="X74" s="17"/>
      <c r="Y74" s="74"/>
      <c r="Z74" s="74"/>
      <c r="AA74" s="17"/>
      <c r="AB74" s="74"/>
      <c r="AC74" s="75"/>
      <c r="AD74" s="84" t="n">
        <f aca="false">IF(R74=0,0,(R74-H74)/H74)</f>
        <v>0.116428873856576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76" t="n">
        <v>25606.0224</v>
      </c>
      <c r="E75" s="76" t="n">
        <v>44.6756</v>
      </c>
      <c r="F75" s="76" t="n">
        <v>48.6058</v>
      </c>
      <c r="G75" s="76" t="n">
        <v>48.39</v>
      </c>
      <c r="H75" s="76" t="n">
        <v>788.03</v>
      </c>
      <c r="I75" s="76" t="n">
        <v>2836.256</v>
      </c>
      <c r="J75" s="76" t="n">
        <v>45.24</v>
      </c>
      <c r="K75" s="57" t="n">
        <f aca="false">IF(D75&lt;&gt;0,H75/D75,0)</f>
        <v>0.0307751820134313</v>
      </c>
      <c r="L75" s="58" t="n">
        <f aca="false">I75/3600</f>
        <v>0.787848888888889</v>
      </c>
      <c r="N75" s="78" t="n">
        <v>25893.7224</v>
      </c>
      <c r="O75" s="79" t="n">
        <v>44.6812</v>
      </c>
      <c r="P75" s="79" t="n">
        <v>48.6105</v>
      </c>
      <c r="Q75" s="79" t="n">
        <v>48.3975</v>
      </c>
      <c r="R75" s="79" t="n">
        <v>913.004</v>
      </c>
      <c r="S75" s="79" t="n">
        <v>2987.347</v>
      </c>
      <c r="T75" s="79" t="n">
        <v>35.319</v>
      </c>
      <c r="U75" s="57" t="n">
        <f aca="false">IF(N75&lt;&gt;0,R75/N75,0)</f>
        <v>0.0352596658717559</v>
      </c>
      <c r="V75" s="58" t="n">
        <f aca="false">S75/3600</f>
        <v>0.829818611111111</v>
      </c>
      <c r="W75" s="61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7" t="n">
        <f aca="false">IF(R75=0,0,(R75-H75)/H75)</f>
        <v>0.158590408994582</v>
      </c>
    </row>
    <row r="76" customFormat="false" ht="12" hidden="false" customHeight="false" outlineLevel="0" collapsed="false">
      <c r="A76" s="54"/>
      <c r="B76" s="54"/>
      <c r="C76" s="54" t="n">
        <v>27</v>
      </c>
      <c r="D76" s="56" t="n">
        <v>15775.2488</v>
      </c>
      <c r="E76" s="56" t="n">
        <v>42.2063</v>
      </c>
      <c r="F76" s="56" t="n">
        <v>47.0774</v>
      </c>
      <c r="G76" s="56" t="n">
        <v>46.3518</v>
      </c>
      <c r="H76" s="56" t="n">
        <v>639.262</v>
      </c>
      <c r="I76" s="56" t="n">
        <v>2553.318</v>
      </c>
      <c r="J76" s="56" t="n">
        <v>42.026</v>
      </c>
      <c r="K76" s="57" t="n">
        <f aca="false">IF(D76&lt;&gt;0,H76/D76,0)</f>
        <v>0.0405231009732157</v>
      </c>
      <c r="L76" s="63" t="n">
        <f aca="false">I76/3600</f>
        <v>0.709255</v>
      </c>
      <c r="N76" s="80" t="n">
        <v>15990.6664</v>
      </c>
      <c r="O76" s="81" t="n">
        <v>42.2113</v>
      </c>
      <c r="P76" s="81" t="n">
        <v>47.0953</v>
      </c>
      <c r="Q76" s="81" t="n">
        <v>46.3779</v>
      </c>
      <c r="R76" s="81" t="n">
        <v>736.192</v>
      </c>
      <c r="S76" s="81" t="n">
        <v>2713.752</v>
      </c>
      <c r="T76" s="81" t="n">
        <v>32.152</v>
      </c>
      <c r="U76" s="57" t="n">
        <f aca="false">IF(N76&lt;&gt;0,R76/N76,0)</f>
        <v>0.0460388567670951</v>
      </c>
      <c r="V76" s="63" t="n">
        <f aca="false">S76/3600</f>
        <v>0.75382</v>
      </c>
      <c r="W76" s="61"/>
      <c r="X76" s="12"/>
      <c r="Y76" s="43"/>
      <c r="Z76" s="43"/>
      <c r="AA76" s="12"/>
      <c r="AB76" s="43"/>
      <c r="AC76" s="66"/>
      <c r="AD76" s="67" t="n">
        <f aca="false">IF(R76=0,0,(R76-H76)/H76)</f>
        <v>0.151627971004064</v>
      </c>
    </row>
    <row r="77" customFormat="false" ht="12" hidden="false" customHeight="false" outlineLevel="0" collapsed="false">
      <c r="A77" s="54"/>
      <c r="B77" s="54"/>
      <c r="C77" s="54" t="n">
        <v>32</v>
      </c>
      <c r="D77" s="56" t="n">
        <v>9930.8536</v>
      </c>
      <c r="E77" s="56" t="n">
        <v>39.4125</v>
      </c>
      <c r="F77" s="56" t="n">
        <v>45.9849</v>
      </c>
      <c r="G77" s="56" t="n">
        <v>44.5917</v>
      </c>
      <c r="H77" s="56" t="n">
        <v>512.471</v>
      </c>
      <c r="I77" s="56" t="n">
        <v>2464.601</v>
      </c>
      <c r="J77" s="56" t="n">
        <v>40.809</v>
      </c>
      <c r="K77" s="57" t="n">
        <f aca="false">IF(D77&lt;&gt;0,H77/D77,0)</f>
        <v>0.0516039225470004</v>
      </c>
      <c r="L77" s="63" t="n">
        <f aca="false">I77/3600</f>
        <v>0.684611388888889</v>
      </c>
      <c r="N77" s="80" t="n">
        <v>10088.8288</v>
      </c>
      <c r="O77" s="81" t="n">
        <v>39.4229</v>
      </c>
      <c r="P77" s="81" t="n">
        <v>45.9788</v>
      </c>
      <c r="Q77" s="81" t="n">
        <v>44.6178</v>
      </c>
      <c r="R77" s="81" t="n">
        <v>581.149</v>
      </c>
      <c r="S77" s="81" t="n">
        <v>2608.572</v>
      </c>
      <c r="T77" s="81" t="n">
        <v>29.688</v>
      </c>
      <c r="U77" s="57" t="n">
        <f aca="false">IF(N77&lt;&gt;0,R77/N77,0)</f>
        <v>0.0576032175310577</v>
      </c>
      <c r="V77" s="63" t="n">
        <f aca="false">S77/3600</f>
        <v>0.724603333333333</v>
      </c>
      <c r="W77" s="61"/>
      <c r="X77" s="12"/>
      <c r="Y77" s="43"/>
      <c r="Z77" s="43"/>
      <c r="AA77" s="12"/>
      <c r="AB77" s="43"/>
      <c r="AC77" s="66"/>
      <c r="AD77" s="67" t="n">
        <f aca="false">IF(R77=0,0,(R77-H77)/H77)</f>
        <v>0.134013436857891</v>
      </c>
    </row>
    <row r="78" customFormat="false" ht="12.75" hidden="false" customHeight="false" outlineLevel="0" collapsed="false">
      <c r="A78" s="54"/>
      <c r="B78" s="68"/>
      <c r="C78" s="68" t="n">
        <v>37</v>
      </c>
      <c r="D78" s="69" t="n">
        <v>6032.336</v>
      </c>
      <c r="E78" s="69" t="n">
        <v>36.2731</v>
      </c>
      <c r="F78" s="69" t="n">
        <v>45.0925</v>
      </c>
      <c r="G78" s="69" t="n">
        <v>43.2796</v>
      </c>
      <c r="H78" s="69" t="n">
        <v>381.319</v>
      </c>
      <c r="I78" s="69" t="n">
        <v>2315.886</v>
      </c>
      <c r="J78" s="69" t="n">
        <v>37.502</v>
      </c>
      <c r="K78" s="70" t="n">
        <f aca="false">IF(D78&lt;&gt;0,H78/D78,0)</f>
        <v>0.0632124934685336</v>
      </c>
      <c r="L78" s="71" t="n">
        <f aca="false">I78/3600</f>
        <v>0.643301666666667</v>
      </c>
      <c r="N78" s="82" t="n">
        <v>6157.6608</v>
      </c>
      <c r="O78" s="83" t="n">
        <v>36.3004</v>
      </c>
      <c r="P78" s="83" t="n">
        <v>45.1018</v>
      </c>
      <c r="Q78" s="83" t="n">
        <v>43.306</v>
      </c>
      <c r="R78" s="83" t="n">
        <v>435.348</v>
      </c>
      <c r="S78" s="83" t="n">
        <v>2362.837</v>
      </c>
      <c r="T78" s="83" t="n">
        <v>27.441</v>
      </c>
      <c r="U78" s="70" t="n">
        <f aca="false">IF(N78&lt;&gt;0,R78/N78,0)</f>
        <v>0.0707002243449331</v>
      </c>
      <c r="V78" s="71" t="n">
        <f aca="false">S78/3600</f>
        <v>0.656343611111111</v>
      </c>
      <c r="W78" s="61"/>
      <c r="X78" s="17"/>
      <c r="Y78" s="74"/>
      <c r="Z78" s="74"/>
      <c r="AA78" s="17"/>
      <c r="AB78" s="74"/>
      <c r="AC78" s="75"/>
      <c r="AD78" s="84" t="n">
        <f aca="false">IF(R78=0,0,(R78-H78)/H78)</f>
        <v>0.141689766311146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76" t="n">
        <v>27742.7792</v>
      </c>
      <c r="E79" s="76" t="n">
        <v>44.5357</v>
      </c>
      <c r="F79" s="76" t="n">
        <v>48.5549</v>
      </c>
      <c r="G79" s="76" t="n">
        <v>48.7859</v>
      </c>
      <c r="H79" s="76" t="n">
        <v>928.509</v>
      </c>
      <c r="I79" s="76" t="n">
        <v>2952.398</v>
      </c>
      <c r="J79" s="76" t="n">
        <v>46.113</v>
      </c>
      <c r="K79" s="57" t="n">
        <f aca="false">IF(D79&lt;&gt;0,H79/D79,0)</f>
        <v>0.0334684925870729</v>
      </c>
      <c r="L79" s="58" t="n">
        <f aca="false">I79/3600</f>
        <v>0.820110555555556</v>
      </c>
      <c r="N79" s="78" t="n">
        <v>28003.104</v>
      </c>
      <c r="O79" s="79" t="n">
        <v>44.5402</v>
      </c>
      <c r="P79" s="79" t="n">
        <v>48.5552</v>
      </c>
      <c r="Q79" s="79" t="n">
        <v>48.7901</v>
      </c>
      <c r="R79" s="79" t="n">
        <v>1031.937</v>
      </c>
      <c r="S79" s="79" t="n">
        <v>3094.832</v>
      </c>
      <c r="T79" s="79" t="n">
        <v>36.474</v>
      </c>
      <c r="U79" s="57" t="n">
        <f aca="false">IF(N79&lt;&gt;0,R79/N79,0)</f>
        <v>0.0368508076818913</v>
      </c>
      <c r="V79" s="58" t="n">
        <f aca="false">S79/3600</f>
        <v>0.859675555555556</v>
      </c>
      <c r="W79" s="61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7" t="n">
        <f aca="false">IF(R79=0,0,(R79-H79)/H79)</f>
        <v>0.111391488935487</v>
      </c>
    </row>
    <row r="80" customFormat="false" ht="12" hidden="false" customHeight="false" outlineLevel="0" collapsed="false">
      <c r="A80" s="54"/>
      <c r="B80" s="54"/>
      <c r="C80" s="54" t="n">
        <v>27</v>
      </c>
      <c r="D80" s="56" t="n">
        <v>16241.5792</v>
      </c>
      <c r="E80" s="56" t="n">
        <v>41.8135</v>
      </c>
      <c r="F80" s="56" t="n">
        <v>46.8524</v>
      </c>
      <c r="G80" s="56" t="n">
        <v>47.0341</v>
      </c>
      <c r="H80" s="56" t="n">
        <v>749.966</v>
      </c>
      <c r="I80" s="56" t="n">
        <v>2719.724</v>
      </c>
      <c r="J80" s="56" t="n">
        <v>43.711</v>
      </c>
      <c r="K80" s="57" t="n">
        <f aca="false">IF(D80&lt;&gt;0,H80/D80,0)</f>
        <v>0.0461756822267628</v>
      </c>
      <c r="L80" s="63" t="n">
        <f aca="false">I80/3600</f>
        <v>0.755478888888889</v>
      </c>
      <c r="N80" s="80" t="n">
        <v>16464.6416</v>
      </c>
      <c r="O80" s="81" t="n">
        <v>41.8171</v>
      </c>
      <c r="P80" s="81" t="n">
        <v>46.8589</v>
      </c>
      <c r="Q80" s="81" t="n">
        <v>47.0457</v>
      </c>
      <c r="R80" s="81" t="n">
        <v>855.466</v>
      </c>
      <c r="S80" s="81" t="n">
        <v>2847.245</v>
      </c>
      <c r="T80" s="81" t="n">
        <v>33.073</v>
      </c>
      <c r="U80" s="57" t="n">
        <f aca="false">IF(N80&lt;&gt;0,R80/N80,0)</f>
        <v>0.0519577662716934</v>
      </c>
      <c r="V80" s="63" t="n">
        <f aca="false">S80/3600</f>
        <v>0.790901388888889</v>
      </c>
      <c r="W80" s="61"/>
      <c r="X80" s="12"/>
      <c r="Y80" s="43"/>
      <c r="Z80" s="43"/>
      <c r="AA80" s="12"/>
      <c r="AB80" s="43"/>
      <c r="AC80" s="66"/>
      <c r="AD80" s="67" t="n">
        <f aca="false">IF(R80=0,0,(R80-H80)/H80)</f>
        <v>0.140673043844654</v>
      </c>
    </row>
    <row r="81" customFormat="false" ht="12" hidden="false" customHeight="false" outlineLevel="0" collapsed="false">
      <c r="A81" s="54"/>
      <c r="B81" s="54"/>
      <c r="C81" s="54" t="n">
        <v>32</v>
      </c>
      <c r="D81" s="56" t="n">
        <v>9569.1752</v>
      </c>
      <c r="E81" s="56" t="n">
        <v>39.0257</v>
      </c>
      <c r="F81" s="56" t="n">
        <v>45.2971</v>
      </c>
      <c r="G81" s="56" t="n">
        <v>45.4406</v>
      </c>
      <c r="H81" s="56" t="n">
        <v>589.69</v>
      </c>
      <c r="I81" s="56" t="n">
        <v>2503.523</v>
      </c>
      <c r="J81" s="56" t="n">
        <v>40.341</v>
      </c>
      <c r="K81" s="57" t="n">
        <f aca="false">IF(D81&lt;&gt;0,H81/D81,0)</f>
        <v>0.0616239109092704</v>
      </c>
      <c r="L81" s="63" t="n">
        <f aca="false">I81/3600</f>
        <v>0.695423055555556</v>
      </c>
      <c r="N81" s="80" t="n">
        <v>9730.5168</v>
      </c>
      <c r="O81" s="81" t="n">
        <v>39.0266</v>
      </c>
      <c r="P81" s="81" t="n">
        <v>45.3199</v>
      </c>
      <c r="Q81" s="81" t="n">
        <v>45.4566</v>
      </c>
      <c r="R81" s="81" t="n">
        <v>676.543</v>
      </c>
      <c r="S81" s="81" t="n">
        <v>2546</v>
      </c>
      <c r="T81" s="81" t="n">
        <v>29.953</v>
      </c>
      <c r="U81" s="57" t="n">
        <f aca="false">IF(N81&lt;&gt;0,R81/N81,0)</f>
        <v>0.0695279617625243</v>
      </c>
      <c r="V81" s="63" t="n">
        <f aca="false">S81/3600</f>
        <v>0.707222222222222</v>
      </c>
      <c r="W81" s="61"/>
      <c r="X81" s="12"/>
      <c r="Y81" s="43"/>
      <c r="Z81" s="43"/>
      <c r="AA81" s="12"/>
      <c r="AB81" s="43"/>
      <c r="AC81" s="66"/>
      <c r="AD81" s="67" t="n">
        <f aca="false">IF(R81=0,0,(R81-H81)/H81)</f>
        <v>0.147285862063118</v>
      </c>
    </row>
    <row r="82" customFormat="false" ht="12.75" hidden="false" customHeight="false" outlineLevel="0" collapsed="false">
      <c r="A82" s="68"/>
      <c r="B82" s="68"/>
      <c r="C82" s="68" t="n">
        <v>37</v>
      </c>
      <c r="D82" s="69" t="n">
        <v>5594.5384</v>
      </c>
      <c r="E82" s="69" t="n">
        <v>36.2327</v>
      </c>
      <c r="F82" s="69" t="n">
        <v>44.1098</v>
      </c>
      <c r="G82" s="69" t="n">
        <v>44.1864</v>
      </c>
      <c r="H82" s="69" t="n">
        <v>432.151</v>
      </c>
      <c r="I82" s="69" t="n">
        <v>2230.226</v>
      </c>
      <c r="J82" s="69" t="n">
        <v>36.441</v>
      </c>
      <c r="K82" s="70" t="n">
        <f aca="false">IF(D82&lt;&gt;0,H82/D82,0)</f>
        <v>0.0772451575272055</v>
      </c>
      <c r="L82" s="71" t="n">
        <f aca="false">I82/3600</f>
        <v>0.619507222222222</v>
      </c>
      <c r="N82" s="82" t="n">
        <v>5716.7992</v>
      </c>
      <c r="O82" s="83" t="n">
        <v>36.2397</v>
      </c>
      <c r="P82" s="83" t="n">
        <v>44.1285</v>
      </c>
      <c r="Q82" s="83" t="n">
        <v>44.2081</v>
      </c>
      <c r="R82" s="83" t="n">
        <v>492.883</v>
      </c>
      <c r="S82" s="83" t="n">
        <v>2153.964</v>
      </c>
      <c r="T82" s="83" t="n">
        <v>27.519</v>
      </c>
      <c r="U82" s="70" t="n">
        <f aca="false">IF(N82&lt;&gt;0,R82/N82,0)</f>
        <v>0.0862166017655474</v>
      </c>
      <c r="V82" s="71" t="n">
        <f aca="false">S82/3600</f>
        <v>0.598323333333333</v>
      </c>
      <c r="W82" s="61"/>
      <c r="X82" s="17"/>
      <c r="Y82" s="74"/>
      <c r="Z82" s="74"/>
      <c r="AA82" s="17"/>
      <c r="AB82" s="74"/>
      <c r="AC82" s="75"/>
      <c r="AD82" s="84" t="n">
        <f aca="false">IF(R82=0,0,(R82-H82)/H82)</f>
        <v>0.140534211421471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76" t="n">
        <v>25498.7256</v>
      </c>
      <c r="E83" s="76" t="n">
        <v>41.8526</v>
      </c>
      <c r="F83" s="76" t="n">
        <v>43.8946</v>
      </c>
      <c r="G83" s="76" t="n">
        <v>44.5689</v>
      </c>
      <c r="H83" s="76" t="n">
        <v>712.743</v>
      </c>
      <c r="I83" s="76" t="n">
        <v>1423.533</v>
      </c>
      <c r="J83" s="76" t="n">
        <v>24.585</v>
      </c>
      <c r="K83" s="57" t="n">
        <f aca="false">IF(D83&lt;&gt;0,H83/D83,0)</f>
        <v>0.0279521028297979</v>
      </c>
      <c r="L83" s="58" t="n">
        <f aca="false">I83/3600</f>
        <v>0.395425833333333</v>
      </c>
      <c r="N83" s="78" t="n">
        <v>25623.5336</v>
      </c>
      <c r="O83" s="79" t="n">
        <v>41.8583</v>
      </c>
      <c r="P83" s="79" t="n">
        <v>43.8933</v>
      </c>
      <c r="Q83" s="79" t="n">
        <v>44.5728</v>
      </c>
      <c r="R83" s="79" t="n">
        <v>754.396</v>
      </c>
      <c r="S83" s="79" t="n">
        <v>2279.139</v>
      </c>
      <c r="T83" s="79" t="n">
        <v>25.287</v>
      </c>
      <c r="U83" s="57" t="n">
        <f aca="false">IF(N83&lt;&gt;0,R83/N83,0)</f>
        <v>0.0294415287046904</v>
      </c>
      <c r="V83" s="58" t="n">
        <f aca="false">S83/3600</f>
        <v>0.633094166666667</v>
      </c>
      <c r="W83" s="61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7" t="n">
        <f aca="false">IF(R83=0,0,(R83-H83)/H83)</f>
        <v>0.0584404196182915</v>
      </c>
    </row>
    <row r="84" customFormat="false" ht="12" hidden="false" customHeight="false" outlineLevel="0" collapsed="false">
      <c r="A84" s="54"/>
      <c r="B84" s="54"/>
      <c r="C84" s="54" t="n">
        <v>27</v>
      </c>
      <c r="D84" s="56" t="n">
        <v>14884.7888</v>
      </c>
      <c r="E84" s="56" t="n">
        <v>38.4211</v>
      </c>
      <c r="F84" s="56" t="n">
        <v>41.084</v>
      </c>
      <c r="G84" s="56" t="n">
        <v>41.5315</v>
      </c>
      <c r="H84" s="56" t="n">
        <v>600.591</v>
      </c>
      <c r="I84" s="56" t="n">
        <v>1244.195</v>
      </c>
      <c r="J84" s="56" t="n">
        <v>21.918</v>
      </c>
      <c r="K84" s="57" t="n">
        <f aca="false">IF(D84&lt;&gt;0,H84/D84,0)</f>
        <v>0.0403493128501763</v>
      </c>
      <c r="L84" s="63" t="n">
        <f aca="false">I84/3600</f>
        <v>0.345609722222222</v>
      </c>
      <c r="N84" s="80" t="n">
        <v>14997.8784</v>
      </c>
      <c r="O84" s="81" t="n">
        <v>38.4324</v>
      </c>
      <c r="P84" s="81" t="n">
        <v>41.081</v>
      </c>
      <c r="Q84" s="81" t="n">
        <v>41.5316</v>
      </c>
      <c r="R84" s="81" t="n">
        <v>639.641</v>
      </c>
      <c r="S84" s="81" t="n">
        <v>1925.769</v>
      </c>
      <c r="T84" s="81" t="n">
        <v>20.778</v>
      </c>
      <c r="U84" s="57" t="n">
        <f aca="false">IF(N84&lt;&gt;0,R84/N84,0)</f>
        <v>0.0426487655747362</v>
      </c>
      <c r="V84" s="63" t="n">
        <f aca="false">S84/3600</f>
        <v>0.534935833333333</v>
      </c>
      <c r="W84" s="61"/>
      <c r="X84" s="12"/>
      <c r="Y84" s="43"/>
      <c r="Z84" s="43"/>
      <c r="AA84" s="12"/>
      <c r="AB84" s="43"/>
      <c r="AC84" s="66"/>
      <c r="AD84" s="67" t="n">
        <f aca="false">IF(R84=0,0,(R84-H84)/H84)</f>
        <v>0.0650192893333399</v>
      </c>
    </row>
    <row r="85" customFormat="false" ht="12" hidden="false" customHeight="false" outlineLevel="0" collapsed="false">
      <c r="A85" s="54"/>
      <c r="B85" s="54"/>
      <c r="C85" s="54" t="n">
        <v>32</v>
      </c>
      <c r="D85" s="56" t="n">
        <v>8706.76</v>
      </c>
      <c r="E85" s="56" t="n">
        <v>35.3686</v>
      </c>
      <c r="F85" s="56" t="n">
        <v>38.9788</v>
      </c>
      <c r="G85" s="56" t="n">
        <v>39.2257</v>
      </c>
      <c r="H85" s="56" t="n">
        <v>458.665</v>
      </c>
      <c r="I85" s="56" t="n">
        <v>1038.977</v>
      </c>
      <c r="J85" s="56" t="n">
        <v>18.002</v>
      </c>
      <c r="K85" s="57" t="n">
        <f aca="false">IF(D85&lt;&gt;0,H85/D85,0)</f>
        <v>0.0526791826121313</v>
      </c>
      <c r="L85" s="63" t="n">
        <f aca="false">I85/3600</f>
        <v>0.288604722222222</v>
      </c>
      <c r="N85" s="80" t="n">
        <v>8786.236</v>
      </c>
      <c r="O85" s="81" t="n">
        <v>35.3826</v>
      </c>
      <c r="P85" s="81" t="n">
        <v>38.9882</v>
      </c>
      <c r="Q85" s="81" t="n">
        <v>39.2338</v>
      </c>
      <c r="R85" s="81" t="n">
        <v>484.555</v>
      </c>
      <c r="S85" s="81" t="n">
        <v>1674.155</v>
      </c>
      <c r="T85" s="81" t="n">
        <v>18.789</v>
      </c>
      <c r="U85" s="57" t="n">
        <f aca="false">IF(N85&lt;&gt;0,R85/N85,0)</f>
        <v>0.0551493267424185</v>
      </c>
      <c r="V85" s="63" t="n">
        <f aca="false">S85/3600</f>
        <v>0.465043055555556</v>
      </c>
      <c r="W85" s="61"/>
      <c r="X85" s="12"/>
      <c r="Y85" s="43"/>
      <c r="Z85" s="43"/>
      <c r="AA85" s="12"/>
      <c r="AB85" s="43"/>
      <c r="AC85" s="66"/>
      <c r="AD85" s="67" t="n">
        <f aca="false">IF(R85=0,0,(R85-H85)/H85)</f>
        <v>0.0564464260407923</v>
      </c>
    </row>
    <row r="86" customFormat="false" ht="12.75" hidden="false" customHeight="false" outlineLevel="0" collapsed="false">
      <c r="A86" s="54"/>
      <c r="B86" s="68"/>
      <c r="C86" s="68" t="n">
        <v>37</v>
      </c>
      <c r="D86" s="69" t="n">
        <v>5228.3416</v>
      </c>
      <c r="E86" s="69" t="n">
        <v>32.5566</v>
      </c>
      <c r="F86" s="69" t="n">
        <v>37.336</v>
      </c>
      <c r="G86" s="69" t="n">
        <v>37.4241</v>
      </c>
      <c r="H86" s="69" t="n">
        <v>348.831</v>
      </c>
      <c r="I86" s="69" t="n">
        <v>962.537</v>
      </c>
      <c r="J86" s="69" t="n">
        <v>16.192</v>
      </c>
      <c r="K86" s="70" t="n">
        <f aca="false">IF(D86&lt;&gt;0,H86/D86,0)</f>
        <v>0.0667192442054666</v>
      </c>
      <c r="L86" s="71" t="n">
        <f aca="false">I86/3600</f>
        <v>0.267371388888889</v>
      </c>
      <c r="N86" s="82" t="n">
        <v>5274.0952</v>
      </c>
      <c r="O86" s="83" t="n">
        <v>32.5718</v>
      </c>
      <c r="P86" s="83" t="n">
        <v>37.347</v>
      </c>
      <c r="Q86" s="83" t="n">
        <v>37.4295</v>
      </c>
      <c r="R86" s="83" t="n">
        <v>363.123</v>
      </c>
      <c r="S86" s="83" t="n">
        <v>1501.978</v>
      </c>
      <c r="T86" s="83" t="n">
        <v>15.84</v>
      </c>
      <c r="U86" s="70" t="n">
        <f aca="false">IF(N86&lt;&gt;0,R86/N86,0)</f>
        <v>0.0688502930322532</v>
      </c>
      <c r="V86" s="71" t="n">
        <f aca="false">S86/3600</f>
        <v>0.417216111111111</v>
      </c>
      <c r="W86" s="61"/>
      <c r="X86" s="17"/>
      <c r="Y86" s="74"/>
      <c r="Z86" s="74"/>
      <c r="AA86" s="17"/>
      <c r="AB86" s="74"/>
      <c r="AC86" s="75"/>
      <c r="AD86" s="84" t="n">
        <f aca="false">IF(R86=0,0,(R86-H86)/H86)</f>
        <v>0.0409711292861012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76" t="n">
        <v>29255.3136</v>
      </c>
      <c r="E87" s="76" t="n">
        <v>44.1726</v>
      </c>
      <c r="F87" s="76" t="n">
        <v>45.705</v>
      </c>
      <c r="G87" s="76" t="n">
        <v>46.0174</v>
      </c>
      <c r="H87" s="76" t="n">
        <v>644.577</v>
      </c>
      <c r="I87" s="76" t="n">
        <v>2821.311</v>
      </c>
      <c r="J87" s="76" t="n">
        <v>43.789</v>
      </c>
      <c r="K87" s="57" t="n">
        <f aca="false">IF(D87&lt;&gt;0,H87/D87,0)</f>
        <v>0.0220328179972065</v>
      </c>
      <c r="L87" s="58" t="n">
        <f aca="false">I87/3600</f>
        <v>0.7836975</v>
      </c>
      <c r="N87" s="78" t="n">
        <v>29382.7934</v>
      </c>
      <c r="O87" s="79" t="n">
        <v>44.0904</v>
      </c>
      <c r="P87" s="79" t="n">
        <v>45.5645</v>
      </c>
      <c r="Q87" s="79" t="n">
        <v>45.8829</v>
      </c>
      <c r="R87" s="79" t="n">
        <v>710.003</v>
      </c>
      <c r="S87" s="79" t="n">
        <v>4390.189</v>
      </c>
      <c r="T87" s="79" t="n">
        <v>45.873</v>
      </c>
      <c r="U87" s="57" t="n">
        <f aca="false">IF(N87&lt;&gt;0,R87/N87,0)</f>
        <v>0.0241639040350738</v>
      </c>
      <c r="V87" s="58" t="n">
        <f aca="false">S87/3600</f>
        <v>1.21949694444444</v>
      </c>
      <c r="W87" s="61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7" t="n">
        <f aca="false">IF(R87=0,0,(R87-H87)/H87)</f>
        <v>0.101502225490516</v>
      </c>
    </row>
    <row r="88" customFormat="false" ht="12" hidden="false" customHeight="false" outlineLevel="0" collapsed="false">
      <c r="A88" s="54"/>
      <c r="B88" s="54"/>
      <c r="C88" s="54" t="n">
        <v>27</v>
      </c>
      <c r="D88" s="56" t="n">
        <v>19272.8602</v>
      </c>
      <c r="E88" s="56" t="n">
        <v>40.009</v>
      </c>
      <c r="F88" s="56" t="n">
        <v>42.8619</v>
      </c>
      <c r="G88" s="56" t="n">
        <v>42.9903</v>
      </c>
      <c r="H88" s="56" t="n">
        <v>580.902</v>
      </c>
      <c r="I88" s="56" t="n">
        <v>2422.684</v>
      </c>
      <c r="J88" s="56" t="n">
        <v>37.767</v>
      </c>
      <c r="K88" s="57" t="n">
        <f aca="false">IF(D88&lt;&gt;0,H88/D88,0)</f>
        <v>0.0301409336222965</v>
      </c>
      <c r="L88" s="63" t="n">
        <f aca="false">I88/3600</f>
        <v>0.672967777777778</v>
      </c>
      <c r="N88" s="80" t="n">
        <v>19371.7565</v>
      </c>
      <c r="O88" s="81" t="n">
        <v>39.9296</v>
      </c>
      <c r="P88" s="81" t="n">
        <v>42.7724</v>
      </c>
      <c r="Q88" s="81" t="n">
        <v>42.8759</v>
      </c>
      <c r="R88" s="81" t="n">
        <v>640.402</v>
      </c>
      <c r="S88" s="81" t="n">
        <v>3828.779</v>
      </c>
      <c r="T88" s="81" t="n">
        <v>39.56</v>
      </c>
      <c r="U88" s="57" t="n">
        <f aca="false">IF(N88&lt;&gt;0,R88/N88,0)</f>
        <v>0.0330585406646011</v>
      </c>
      <c r="V88" s="63" t="n">
        <f aca="false">S88/3600</f>
        <v>1.06354972222222</v>
      </c>
      <c r="W88" s="61"/>
      <c r="X88" s="12"/>
      <c r="Y88" s="43"/>
      <c r="Z88" s="43"/>
      <c r="AA88" s="12"/>
      <c r="AB88" s="43"/>
      <c r="AC88" s="66"/>
      <c r="AD88" s="67" t="n">
        <f aca="false">IF(R88=0,0,(R88-H88)/H88)</f>
        <v>0.102426915383318</v>
      </c>
    </row>
    <row r="89" customFormat="false" ht="12" hidden="false" customHeight="false" outlineLevel="0" collapsed="false">
      <c r="A89" s="54"/>
      <c r="B89" s="54"/>
      <c r="C89" s="54" t="n">
        <v>32</v>
      </c>
      <c r="D89" s="56" t="n">
        <v>12381.3677</v>
      </c>
      <c r="E89" s="56" t="n">
        <v>36.0651</v>
      </c>
      <c r="F89" s="56" t="n">
        <v>40.7593</v>
      </c>
      <c r="G89" s="56" t="n">
        <v>40.4404</v>
      </c>
      <c r="H89" s="56" t="n">
        <v>507.664</v>
      </c>
      <c r="I89" s="56" t="n">
        <v>2241.443</v>
      </c>
      <c r="J89" s="56" t="n">
        <v>35.677</v>
      </c>
      <c r="K89" s="57" t="n">
        <f aca="false">IF(D89&lt;&gt;0,H89/D89,0)</f>
        <v>0.0410022553485751</v>
      </c>
      <c r="L89" s="63" t="n">
        <f aca="false">I89/3600</f>
        <v>0.622623055555556</v>
      </c>
      <c r="N89" s="80" t="n">
        <v>12460.4328</v>
      </c>
      <c r="O89" s="81" t="n">
        <v>35.9902</v>
      </c>
      <c r="P89" s="81" t="n">
        <v>40.7137</v>
      </c>
      <c r="Q89" s="81" t="n">
        <v>40.3637</v>
      </c>
      <c r="R89" s="81" t="n">
        <v>555.236</v>
      </c>
      <c r="S89" s="81" t="n">
        <v>3124.092</v>
      </c>
      <c r="T89" s="81" t="n">
        <v>35.292</v>
      </c>
      <c r="U89" s="57" t="n">
        <f aca="false">IF(N89&lt;&gt;0,R89/N89,0)</f>
        <v>0.0445599289295955</v>
      </c>
      <c r="V89" s="63" t="n">
        <f aca="false">S89/3600</f>
        <v>0.867803333333333</v>
      </c>
      <c r="W89" s="61"/>
      <c r="X89" s="12"/>
      <c r="Y89" s="43"/>
      <c r="Z89" s="43"/>
      <c r="AA89" s="12"/>
      <c r="AB89" s="43"/>
      <c r="AC89" s="66"/>
      <c r="AD89" s="67" t="n">
        <f aca="false">IF(R89=0,0,(R89-H89)/H89)</f>
        <v>0.093707649153771</v>
      </c>
    </row>
    <row r="90" customFormat="false" ht="12.75" hidden="false" customHeight="false" outlineLevel="0" collapsed="false">
      <c r="A90" s="54"/>
      <c r="B90" s="68"/>
      <c r="C90" s="68" t="n">
        <v>37</v>
      </c>
      <c r="D90" s="69" t="n">
        <v>7819.7909</v>
      </c>
      <c r="E90" s="69" t="n">
        <v>32.3091</v>
      </c>
      <c r="F90" s="69" t="n">
        <v>39.3149</v>
      </c>
      <c r="G90" s="69" t="n">
        <v>38.5154</v>
      </c>
      <c r="H90" s="69" t="n">
        <v>423.514</v>
      </c>
      <c r="I90" s="69" t="n">
        <v>1917.664</v>
      </c>
      <c r="J90" s="69" t="n">
        <v>30.825</v>
      </c>
      <c r="K90" s="70" t="n">
        <f aca="false">IF(D90&lt;&gt;0,H90/D90,0)</f>
        <v>0.0541592486827237</v>
      </c>
      <c r="L90" s="71" t="n">
        <f aca="false">I90/3600</f>
        <v>0.532684444444444</v>
      </c>
      <c r="N90" s="82" t="n">
        <v>7880.917</v>
      </c>
      <c r="O90" s="83" t="n">
        <v>32.2372</v>
      </c>
      <c r="P90" s="83" t="n">
        <v>39.2902</v>
      </c>
      <c r="Q90" s="83" t="n">
        <v>38.4817</v>
      </c>
      <c r="R90" s="83" t="n">
        <v>457.077</v>
      </c>
      <c r="S90" s="83" t="n">
        <v>2333.837</v>
      </c>
      <c r="T90" s="83" t="n">
        <v>31.342</v>
      </c>
      <c r="U90" s="70" t="n">
        <f aca="false">IF(N90&lt;&gt;0,R90/N90,0)</f>
        <v>0.0579979461780907</v>
      </c>
      <c r="V90" s="71" t="n">
        <f aca="false">S90/3600</f>
        <v>0.648288055555556</v>
      </c>
      <c r="W90" s="61"/>
      <c r="X90" s="17"/>
      <c r="Y90" s="74"/>
      <c r="Z90" s="74"/>
      <c r="AA90" s="17"/>
      <c r="AB90" s="74"/>
      <c r="AC90" s="75"/>
      <c r="AD90" s="84" t="n">
        <f aca="false">IF(R90=0,0,(R90-H90)/H90)</f>
        <v>0.0792488560000378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76" t="n">
        <v>42847.352</v>
      </c>
      <c r="E91" s="76" t="n">
        <v>46.4966</v>
      </c>
      <c r="F91" s="76" t="n">
        <v>44.8267</v>
      </c>
      <c r="G91" s="76" t="n">
        <v>45.0128</v>
      </c>
      <c r="H91" s="76" t="n">
        <v>572.106</v>
      </c>
      <c r="I91" s="76" t="n">
        <v>1959.035</v>
      </c>
      <c r="J91" s="76" t="n">
        <v>32.058</v>
      </c>
      <c r="K91" s="57" t="n">
        <f aca="false">IF(D91&lt;&gt;0,H91/D91,0)</f>
        <v>0.0133521903523933</v>
      </c>
      <c r="L91" s="58" t="n">
        <f aca="false">I91/3600</f>
        <v>0.544176388888889</v>
      </c>
      <c r="N91" s="78" t="n">
        <v>42970.2632</v>
      </c>
      <c r="O91" s="79" t="n">
        <v>46.4673</v>
      </c>
      <c r="P91" s="79" t="n">
        <v>44.8333</v>
      </c>
      <c r="Q91" s="79" t="n">
        <v>45.0253</v>
      </c>
      <c r="R91" s="79" t="n">
        <v>598.938</v>
      </c>
      <c r="S91" s="79" t="n">
        <v>3196.548</v>
      </c>
      <c r="T91" s="79" t="n">
        <v>35.143</v>
      </c>
      <c r="U91" s="57" t="n">
        <f aca="false">IF(N91&lt;&gt;0,R91/N91,0)</f>
        <v>0.0139384298674717</v>
      </c>
      <c r="V91" s="58" t="n">
        <f aca="false">S91/3600</f>
        <v>0.88793</v>
      </c>
      <c r="W91" s="61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7" t="n">
        <f aca="false">IF(R91=0,0,(R91-H91)/H91)</f>
        <v>0.0469003995763023</v>
      </c>
    </row>
    <row r="92" customFormat="false" ht="12" hidden="false" customHeight="false" outlineLevel="0" collapsed="false">
      <c r="A92" s="54"/>
      <c r="B92" s="54"/>
      <c r="C92" s="54" t="n">
        <v>27</v>
      </c>
      <c r="D92" s="56" t="n">
        <v>32290.1256</v>
      </c>
      <c r="E92" s="56" t="n">
        <v>42.1097</v>
      </c>
      <c r="F92" s="56" t="n">
        <v>41.1227</v>
      </c>
      <c r="G92" s="56" t="n">
        <v>41.4989</v>
      </c>
      <c r="H92" s="56" t="n">
        <v>544.389</v>
      </c>
      <c r="I92" s="56" t="n">
        <v>1814.049</v>
      </c>
      <c r="J92" s="56" t="n">
        <v>29.53</v>
      </c>
      <c r="K92" s="57" t="n">
        <f aca="false">IF(D92&lt;&gt;0,H92/D92,0)</f>
        <v>0.0168593026469987</v>
      </c>
      <c r="L92" s="63" t="n">
        <f aca="false">I92/3600</f>
        <v>0.5039025</v>
      </c>
      <c r="N92" s="80" t="n">
        <v>32397.1616</v>
      </c>
      <c r="O92" s="81" t="n">
        <v>42.1183</v>
      </c>
      <c r="P92" s="81" t="n">
        <v>41.1245</v>
      </c>
      <c r="Q92" s="81" t="n">
        <v>41.5045</v>
      </c>
      <c r="R92" s="81" t="n">
        <v>570.452</v>
      </c>
      <c r="S92" s="81" t="n">
        <v>2953.489</v>
      </c>
      <c r="T92" s="81" t="n">
        <v>32.432</v>
      </c>
      <c r="U92" s="57" t="n">
        <f aca="false">IF(N92&lt;&gt;0,R92/N92,0)</f>
        <v>0.0176080857651431</v>
      </c>
      <c r="V92" s="63" t="n">
        <f aca="false">S92/3600</f>
        <v>0.820413611111111</v>
      </c>
      <c r="W92" s="61"/>
      <c r="X92" s="12"/>
      <c r="Y92" s="43"/>
      <c r="Z92" s="43"/>
      <c r="AA92" s="12"/>
      <c r="AB92" s="43"/>
      <c r="AC92" s="66"/>
      <c r="AD92" s="67" t="n">
        <f aca="false">IF(R92=0,0,(R92-H92)/H92)</f>
        <v>0.0478756918306578</v>
      </c>
    </row>
    <row r="93" customFormat="false" ht="12" hidden="false" customHeight="false" outlineLevel="0" collapsed="false">
      <c r="A93" s="54"/>
      <c r="B93" s="54"/>
      <c r="C93" s="54" t="n">
        <v>32</v>
      </c>
      <c r="D93" s="56" t="n">
        <v>24318.4528</v>
      </c>
      <c r="E93" s="56" t="n">
        <v>37.4496</v>
      </c>
      <c r="F93" s="56" t="n">
        <v>39.0527</v>
      </c>
      <c r="G93" s="56" t="n">
        <v>39.5698</v>
      </c>
      <c r="H93" s="56" t="n">
        <v>524.447</v>
      </c>
      <c r="I93" s="56" t="n">
        <v>1740.713</v>
      </c>
      <c r="J93" s="56" t="n">
        <v>28.423</v>
      </c>
      <c r="K93" s="57" t="n">
        <f aca="false">IF(D93&lt;&gt;0,H93/D93,0)</f>
        <v>0.0215658045482236</v>
      </c>
      <c r="L93" s="63" t="n">
        <f aca="false">I93/3600</f>
        <v>0.483531388888889</v>
      </c>
      <c r="N93" s="80" t="n">
        <v>24399.0656</v>
      </c>
      <c r="O93" s="81" t="n">
        <v>37.4382</v>
      </c>
      <c r="P93" s="81" t="n">
        <v>39.0559</v>
      </c>
      <c r="Q93" s="81" t="n">
        <v>39.5713</v>
      </c>
      <c r="R93" s="81" t="n">
        <v>546.534</v>
      </c>
      <c r="S93" s="81" t="n">
        <v>2584.313</v>
      </c>
      <c r="T93" s="81" t="n">
        <v>29.702</v>
      </c>
      <c r="U93" s="57" t="n">
        <f aca="false">IF(N93&lt;&gt;0,R93/N93,0)</f>
        <v>0.0223997922281089</v>
      </c>
      <c r="V93" s="63" t="n">
        <f aca="false">S93/3600</f>
        <v>0.717864722222222</v>
      </c>
      <c r="W93" s="61"/>
      <c r="X93" s="12"/>
      <c r="Y93" s="43"/>
      <c r="Z93" s="43"/>
      <c r="AA93" s="12"/>
      <c r="AB93" s="43"/>
      <c r="AC93" s="66"/>
      <c r="AD93" s="67" t="n">
        <f aca="false">IF(R93=0,0,(R93-H93)/H93)</f>
        <v>0.0421148371522766</v>
      </c>
    </row>
    <row r="94" customFormat="false" ht="12.75" hidden="false" customHeight="false" outlineLevel="0" collapsed="false">
      <c r="A94" s="54"/>
      <c r="B94" s="68"/>
      <c r="C94" s="68" t="n">
        <v>37</v>
      </c>
      <c r="D94" s="69" t="n">
        <v>17485.6368</v>
      </c>
      <c r="E94" s="69" t="n">
        <v>32.5118</v>
      </c>
      <c r="F94" s="69" t="n">
        <v>37.9533</v>
      </c>
      <c r="G94" s="69" t="n">
        <v>38.2396</v>
      </c>
      <c r="H94" s="69" t="n">
        <v>493.696</v>
      </c>
      <c r="I94" s="69" t="n">
        <v>1526.961</v>
      </c>
      <c r="J94" s="69" t="n">
        <v>25.49</v>
      </c>
      <c r="K94" s="70" t="n">
        <f aca="false">IF(D94&lt;&gt;0,H94/D94,0)</f>
        <v>0.0282343734830407</v>
      </c>
      <c r="L94" s="71" t="n">
        <f aca="false">I94/3600</f>
        <v>0.424155833333333</v>
      </c>
      <c r="N94" s="82" t="n">
        <v>17552.304</v>
      </c>
      <c r="O94" s="83" t="n">
        <v>32.51</v>
      </c>
      <c r="P94" s="83" t="n">
        <v>37.9732</v>
      </c>
      <c r="Q94" s="83" t="n">
        <v>38.2433</v>
      </c>
      <c r="R94" s="83" t="n">
        <v>511.574</v>
      </c>
      <c r="S94" s="83" t="n">
        <v>2237.148</v>
      </c>
      <c r="T94" s="83" t="n">
        <v>27.534</v>
      </c>
      <c r="U94" s="70" t="n">
        <f aca="false">IF(N94&lt;&gt;0,R94/N94,0)</f>
        <v>0.02914568936363</v>
      </c>
      <c r="V94" s="71" t="n">
        <f aca="false">S94/3600</f>
        <v>0.62143</v>
      </c>
      <c r="W94" s="61"/>
      <c r="X94" s="17"/>
      <c r="Y94" s="74"/>
      <c r="Z94" s="74"/>
      <c r="AA94" s="17"/>
      <c r="AB94" s="74"/>
      <c r="AC94" s="75"/>
      <c r="AD94" s="84" t="n">
        <f aca="false">IF(R94=0,0,(R94-H94)/H94)</f>
        <v>0.0362125680580762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76" t="n">
        <v>6508.3034</v>
      </c>
      <c r="E95" s="76" t="n">
        <v>50.9146</v>
      </c>
      <c r="F95" s="76" t="n">
        <v>53.302</v>
      </c>
      <c r="G95" s="76" t="n">
        <v>54.265</v>
      </c>
      <c r="H95" s="76" t="n">
        <v>141.569</v>
      </c>
      <c r="I95" s="76" t="n">
        <v>2144.707</v>
      </c>
      <c r="J95" s="76" t="n">
        <v>33.774</v>
      </c>
      <c r="K95" s="57" t="n">
        <f aca="false">IF(D95&lt;&gt;0,H95/D95,0)</f>
        <v>0.0217520590696494</v>
      </c>
      <c r="L95" s="58" t="n">
        <f aca="false">I95/3600</f>
        <v>0.595751944444445</v>
      </c>
      <c r="N95" s="78" t="n">
        <v>6588.2867</v>
      </c>
      <c r="O95" s="79" t="n">
        <v>50.965</v>
      </c>
      <c r="P95" s="79" t="n">
        <v>53.3297</v>
      </c>
      <c r="Q95" s="79" t="n">
        <v>54.2211</v>
      </c>
      <c r="R95" s="79" t="n">
        <v>151.849</v>
      </c>
      <c r="S95" s="79" t="n">
        <v>3357.983</v>
      </c>
      <c r="T95" s="79" t="n">
        <v>34.382</v>
      </c>
      <c r="U95" s="57" t="n">
        <f aca="false">IF(N95&lt;&gt;0,R95/N95,0)</f>
        <v>0.0230483290898679</v>
      </c>
      <c r="V95" s="58" t="n">
        <f aca="false">S95/3600</f>
        <v>0.932773055555556</v>
      </c>
      <c r="W95" s="61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7" t="n">
        <f aca="false">IF(R95=0,0,(R95-H95)/H95)</f>
        <v>0.0726147673572604</v>
      </c>
    </row>
    <row r="96" customFormat="false" ht="12" hidden="false" customHeight="false" outlineLevel="0" collapsed="false">
      <c r="A96" s="54"/>
      <c r="B96" s="54"/>
      <c r="C96" s="54" t="n">
        <v>27</v>
      </c>
      <c r="D96" s="56" t="n">
        <v>4407.1853</v>
      </c>
      <c r="E96" s="56" t="n">
        <v>47.2092</v>
      </c>
      <c r="F96" s="56" t="n">
        <v>50.0681</v>
      </c>
      <c r="G96" s="56" t="n">
        <v>51.1945</v>
      </c>
      <c r="H96" s="56" t="n">
        <v>128.328</v>
      </c>
      <c r="I96" s="56" t="n">
        <v>2029.563</v>
      </c>
      <c r="J96" s="56" t="n">
        <v>32.12</v>
      </c>
      <c r="K96" s="57" t="n">
        <f aca="false">IF(D96&lt;&gt;0,H96/D96,0)</f>
        <v>0.0291179043458872</v>
      </c>
      <c r="L96" s="63" t="n">
        <f aca="false">I96/3600</f>
        <v>0.5637675</v>
      </c>
      <c r="N96" s="80" t="n">
        <v>4464.1283</v>
      </c>
      <c r="O96" s="81" t="n">
        <v>47.2339</v>
      </c>
      <c r="P96" s="81" t="n">
        <v>50.1215</v>
      </c>
      <c r="Q96" s="81" t="n">
        <v>51.2425</v>
      </c>
      <c r="R96" s="81" t="n">
        <v>138.045</v>
      </c>
      <c r="S96" s="81" t="n">
        <v>3197.349</v>
      </c>
      <c r="T96" s="81" t="n">
        <v>31.652</v>
      </c>
      <c r="U96" s="57" t="n">
        <f aca="false">IF(N96&lt;&gt;0,R96/N96,0)</f>
        <v>0.030923170375726</v>
      </c>
      <c r="V96" s="63" t="n">
        <f aca="false">S96/3600</f>
        <v>0.8881525</v>
      </c>
      <c r="W96" s="61"/>
      <c r="X96" s="12"/>
      <c r="Y96" s="43"/>
      <c r="Z96" s="43"/>
      <c r="AA96" s="12"/>
      <c r="AB96" s="43"/>
      <c r="AC96" s="66"/>
      <c r="AD96" s="67" t="n">
        <f aca="false">IF(R96=0,0,(R96-H96)/H96)</f>
        <v>0.0757200299233214</v>
      </c>
    </row>
    <row r="97" customFormat="false" ht="12" hidden="false" customHeight="false" outlineLevel="0" collapsed="false">
      <c r="A97" s="54"/>
      <c r="B97" s="54"/>
      <c r="C97" s="54" t="n">
        <v>32</v>
      </c>
      <c r="D97" s="56" t="n">
        <v>2998.017</v>
      </c>
      <c r="E97" s="56" t="n">
        <v>43.4772</v>
      </c>
      <c r="F97" s="56" t="n">
        <v>47.6655</v>
      </c>
      <c r="G97" s="56" t="n">
        <v>49.0005</v>
      </c>
      <c r="H97" s="56" t="n">
        <v>115.794</v>
      </c>
      <c r="I97" s="56" t="n">
        <v>1853.345</v>
      </c>
      <c r="J97" s="56" t="n">
        <v>30.482</v>
      </c>
      <c r="K97" s="57" t="n">
        <f aca="false">IF(D97&lt;&gt;0,H97/D97,0)</f>
        <v>0.0386235301534314</v>
      </c>
      <c r="L97" s="63" t="n">
        <f aca="false">I97/3600</f>
        <v>0.514818055555556</v>
      </c>
      <c r="N97" s="80" t="n">
        <v>3036.1194</v>
      </c>
      <c r="O97" s="81" t="n">
        <v>43.5089</v>
      </c>
      <c r="P97" s="81" t="n">
        <v>47.7061</v>
      </c>
      <c r="Q97" s="81" t="n">
        <v>49.0274</v>
      </c>
      <c r="R97" s="81" t="n">
        <v>123.646</v>
      </c>
      <c r="S97" s="81" t="n">
        <v>2832.104</v>
      </c>
      <c r="T97" s="81" t="n">
        <v>29.562</v>
      </c>
      <c r="U97" s="57" t="n">
        <f aca="false">IF(N97&lt;&gt;0,R97/N97,0)</f>
        <v>0.040725012329884</v>
      </c>
      <c r="V97" s="63" t="n">
        <f aca="false">S97/3600</f>
        <v>0.786695555555556</v>
      </c>
      <c r="W97" s="61"/>
      <c r="X97" s="12"/>
      <c r="Y97" s="43"/>
      <c r="Z97" s="43"/>
      <c r="AA97" s="12"/>
      <c r="AB97" s="43"/>
      <c r="AC97" s="66"/>
      <c r="AD97" s="67" t="n">
        <f aca="false">IF(R97=0,0,(R97-H97)/H97)</f>
        <v>0.0678100765151908</v>
      </c>
    </row>
    <row r="98" customFormat="false" ht="12.75" hidden="false" customHeight="false" outlineLevel="0" collapsed="false">
      <c r="A98" s="68"/>
      <c r="B98" s="68"/>
      <c r="C98" s="68" t="n">
        <v>37</v>
      </c>
      <c r="D98" s="69" t="n">
        <v>1998.2586</v>
      </c>
      <c r="E98" s="69" t="n">
        <v>39.5261</v>
      </c>
      <c r="F98" s="69" t="n">
        <v>45.9207</v>
      </c>
      <c r="G98" s="69" t="n">
        <v>47.4988</v>
      </c>
      <c r="H98" s="69" t="n">
        <v>99.79</v>
      </c>
      <c r="I98" s="69" t="n">
        <v>1783.8</v>
      </c>
      <c r="J98" s="69" t="n">
        <v>28.594</v>
      </c>
      <c r="K98" s="70" t="n">
        <f aca="false">IF(D98&lt;&gt;0,H98/D98,0)</f>
        <v>0.0499384814357861</v>
      </c>
      <c r="L98" s="71" t="n">
        <f aca="false">I98/3600</f>
        <v>0.4955</v>
      </c>
      <c r="N98" s="82" t="n">
        <v>2023.0701</v>
      </c>
      <c r="O98" s="83" t="n">
        <v>39.5561</v>
      </c>
      <c r="P98" s="83" t="n">
        <v>46.0163</v>
      </c>
      <c r="Q98" s="83" t="n">
        <v>47.4988</v>
      </c>
      <c r="R98" s="83" t="n">
        <v>106.698</v>
      </c>
      <c r="S98" s="83" t="n">
        <v>2560.21</v>
      </c>
      <c r="T98" s="83" t="n">
        <v>28.095</v>
      </c>
      <c r="U98" s="70" t="n">
        <f aca="false">IF(N98&lt;&gt;0,R98/N98,0)</f>
        <v>0.0527406341480703</v>
      </c>
      <c r="V98" s="71" t="n">
        <f aca="false">S98/3600</f>
        <v>0.711169444444444</v>
      </c>
      <c r="W98" s="61"/>
      <c r="X98" s="12"/>
      <c r="Y98" s="43"/>
      <c r="Z98" s="43"/>
      <c r="AA98" s="12"/>
      <c r="AB98" s="43"/>
      <c r="AC98" s="66"/>
      <c r="AD98" s="84" t="n">
        <f aca="false">IF(R98=0,0,(R98-H98)/H98)</f>
        <v>0.0692253732838961</v>
      </c>
    </row>
    <row r="99" customFormat="false" ht="12" hidden="false" customHeight="false" outlineLevel="0" collapsed="false">
      <c r="B99" s="1" t="s">
        <v>9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223662566324869</v>
      </c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7781508949151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757812430407655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581295211165043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.126401019272331</v>
      </c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660147908751968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8" t="e">
        <f aca="false">AVERAGE(Y3:Y98)</f>
        <v>#VALUE!</v>
      </c>
      <c r="Z105" s="28" t="e">
        <f aca="false">AVERAGE(Z3:Z98)</f>
        <v>#VALUE!</v>
      </c>
      <c r="AA105" s="28" t="e">
        <f aca="false">AVERAGE(AA3:AA98)</f>
        <v>#VALUE!</v>
      </c>
      <c r="AB105" s="28" t="e">
        <f aca="false">AVERAGE(AB3:AB98)</f>
        <v>#VALUE!</v>
      </c>
      <c r="AC105" s="28" t="e">
        <f aca="false">AVERAGE(AC3:AC98)</f>
        <v>#VALUE!</v>
      </c>
      <c r="AD105" s="37" t="n">
        <f aca="false">AVERAGE(AD3:AD98)</f>
        <v>0.124150880859058</v>
      </c>
    </row>
    <row r="106" customFormat="false" ht="12" hidden="false" customHeight="false" outlineLevel="0" collapsed="false">
      <c r="B106" s="1" t="s">
        <v>88</v>
      </c>
      <c r="J106" s="86" t="n">
        <f aca="false">GEOMEAN(J3:J98)</f>
        <v>28.8655648367894</v>
      </c>
      <c r="L106" s="86" t="n">
        <f aca="false">GEOMEAN(L3:L98)</f>
        <v>0.495653431476045</v>
      </c>
      <c r="T106" s="86" t="n">
        <f aca="false">GEOMEAN(T3:T98)</f>
        <v>23.6141429710326</v>
      </c>
      <c r="V106" s="86" t="n">
        <f aca="false">GEOMEAN(V3:V98)</f>
        <v>0.535286128706435</v>
      </c>
    </row>
    <row r="107" customFormat="false" ht="12" hidden="false" customHeight="false" outlineLevel="0" collapsed="false">
      <c r="B107" s="1" t="s">
        <v>89</v>
      </c>
      <c r="T107" s="87" t="n">
        <f aca="false">T106/J106</f>
        <v>0.818073129853888</v>
      </c>
      <c r="V107" s="87" t="n">
        <f aca="false">V106/L106</f>
        <v>1.07996050206364</v>
      </c>
    </row>
    <row r="108" customFormat="false" ht="12" hidden="false" customHeight="false" outlineLevel="0" collapsed="false">
      <c r="B108" s="1" t="s">
        <v>90</v>
      </c>
      <c r="J108" s="86" t="n">
        <f aca="false">SUM(J3:J98)/3600</f>
        <v>1.12078888888889</v>
      </c>
      <c r="L108" s="86" t="n">
        <f aca="false">SUM(L3:L98)</f>
        <v>72.1836088888889</v>
      </c>
      <c r="T108" s="86" t="n">
        <f aca="false">SUM(T3:T98)/3600</f>
        <v>0.901123888888889</v>
      </c>
      <c r="V108" s="86" t="n">
        <f aca="false">SUM(V3:V98)</f>
        <v>77.9420155555556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210">
      <formula>0.03</formula>
    </cfRule>
    <cfRule type="cellIs" priority="3" operator="lessThan" aboveAverage="0" equalAverage="0" bottom="0" percent="0" rank="0" text="" dxfId="211">
      <formula>-0.03</formula>
    </cfRule>
  </conditionalFormatting>
  <conditionalFormatting sqref="X3:Z82">
    <cfRule type="cellIs" priority="4" operator="greaterThan" aboveAverage="0" equalAverage="0" bottom="0" percent="0" rank="0" text="" dxfId="212">
      <formula>0.03</formula>
    </cfRule>
    <cfRule type="cellIs" priority="5" operator="lessThan" aboveAverage="0" equalAverage="0" bottom="0" percent="0" rank="0" text="" dxfId="213">
      <formula>-0.03</formula>
    </cfRule>
  </conditionalFormatting>
  <conditionalFormatting sqref="AA3">
    <cfRule type="cellIs" priority="6" operator="greaterThan" aboveAverage="0" equalAverage="0" bottom="0" percent="0" rank="0" text="" dxfId="214">
      <formula>0.03</formula>
    </cfRule>
    <cfRule type="cellIs" priority="7" operator="lessThan" aboveAverage="0" equalAverage="0" bottom="0" percent="0" rank="0" text="" dxfId="215">
      <formula>-0.03</formula>
    </cfRule>
  </conditionalFormatting>
  <conditionalFormatting sqref="AB3">
    <cfRule type="cellIs" priority="8" operator="greaterThan" aboveAverage="0" equalAverage="0" bottom="0" percent="0" rank="0" text="" dxfId="216">
      <formula>0.03</formula>
    </cfRule>
    <cfRule type="cellIs" priority="9" operator="lessThan" aboveAverage="0" equalAverage="0" bottom="0" percent="0" rank="0" text="" dxfId="217">
      <formula>-0.03</formula>
    </cfRule>
  </conditionalFormatting>
  <conditionalFormatting sqref="AC3">
    <cfRule type="cellIs" priority="10" operator="greaterThan" aboveAverage="0" equalAverage="0" bottom="0" percent="0" rank="0" text="" dxfId="218">
      <formula>0.03</formula>
    </cfRule>
    <cfRule type="cellIs" priority="11" operator="lessThan" aboveAverage="0" equalAverage="0" bottom="0" percent="0" rank="0" text="" dxfId="219">
      <formula>-0.03</formula>
    </cfRule>
  </conditionalFormatting>
  <conditionalFormatting sqref="AA7">
    <cfRule type="cellIs" priority="12" operator="greaterThan" aboveAverage="0" equalAverage="0" bottom="0" percent="0" rank="0" text="" dxfId="220">
      <formula>0.03</formula>
    </cfRule>
    <cfRule type="cellIs" priority="13" operator="lessThan" aboveAverage="0" equalAverage="0" bottom="0" percent="0" rank="0" text="" dxfId="221">
      <formula>-0.03</formula>
    </cfRule>
  </conditionalFormatting>
  <conditionalFormatting sqref="AB7">
    <cfRule type="cellIs" priority="14" operator="greaterThan" aboveAverage="0" equalAverage="0" bottom="0" percent="0" rank="0" text="" dxfId="222">
      <formula>0.03</formula>
    </cfRule>
    <cfRule type="cellIs" priority="15" operator="lessThan" aboveAverage="0" equalAverage="0" bottom="0" percent="0" rank="0" text="" dxfId="223">
      <formula>-0.03</formula>
    </cfRule>
  </conditionalFormatting>
  <conditionalFormatting sqref="AC7">
    <cfRule type="cellIs" priority="16" operator="greaterThan" aboveAverage="0" equalAverage="0" bottom="0" percent="0" rank="0" text="" dxfId="224">
      <formula>0.03</formula>
    </cfRule>
    <cfRule type="cellIs" priority="17" operator="lessThan" aboveAverage="0" equalAverage="0" bottom="0" percent="0" rank="0" text="" dxfId="225">
      <formula>-0.03</formula>
    </cfRule>
  </conditionalFormatting>
  <conditionalFormatting sqref="AA11">
    <cfRule type="cellIs" priority="18" operator="greaterThan" aboveAverage="0" equalAverage="0" bottom="0" percent="0" rank="0" text="" dxfId="226">
      <formula>0.03</formula>
    </cfRule>
    <cfRule type="cellIs" priority="19" operator="lessThan" aboveAverage="0" equalAverage="0" bottom="0" percent="0" rank="0" text="" dxfId="227">
      <formula>-0.03</formula>
    </cfRule>
  </conditionalFormatting>
  <conditionalFormatting sqref="AB11">
    <cfRule type="cellIs" priority="20" operator="greaterThan" aboveAverage="0" equalAverage="0" bottom="0" percent="0" rank="0" text="" dxfId="228">
      <formula>0.03</formula>
    </cfRule>
    <cfRule type="cellIs" priority="21" operator="lessThan" aboveAverage="0" equalAverage="0" bottom="0" percent="0" rank="0" text="" dxfId="229">
      <formula>-0.03</formula>
    </cfRule>
  </conditionalFormatting>
  <conditionalFormatting sqref="AC11">
    <cfRule type="cellIs" priority="22" operator="greaterThan" aboveAverage="0" equalAverage="0" bottom="0" percent="0" rank="0" text="" dxfId="230">
      <formula>0.03</formula>
    </cfRule>
    <cfRule type="cellIs" priority="23" operator="lessThan" aboveAverage="0" equalAverage="0" bottom="0" percent="0" rank="0" text="" dxfId="231">
      <formula>-0.03</formula>
    </cfRule>
  </conditionalFormatting>
  <conditionalFormatting sqref="AA15">
    <cfRule type="cellIs" priority="24" operator="greaterThan" aboveAverage="0" equalAverage="0" bottom="0" percent="0" rank="0" text="" dxfId="232">
      <formula>0.03</formula>
    </cfRule>
    <cfRule type="cellIs" priority="25" operator="lessThan" aboveAverage="0" equalAverage="0" bottom="0" percent="0" rank="0" text="" dxfId="233">
      <formula>-0.03</formula>
    </cfRule>
  </conditionalFormatting>
  <conditionalFormatting sqref="AB15">
    <cfRule type="cellIs" priority="26" operator="greaterThan" aboveAverage="0" equalAverage="0" bottom="0" percent="0" rank="0" text="" dxfId="234">
      <formula>0.03</formula>
    </cfRule>
    <cfRule type="cellIs" priority="27" operator="lessThan" aboveAverage="0" equalAverage="0" bottom="0" percent="0" rank="0" text="" dxfId="235">
      <formula>-0.03</formula>
    </cfRule>
  </conditionalFormatting>
  <conditionalFormatting sqref="AC15">
    <cfRule type="cellIs" priority="28" operator="greaterThan" aboveAverage="0" equalAverage="0" bottom="0" percent="0" rank="0" text="" dxfId="236">
      <formula>0.03</formula>
    </cfRule>
    <cfRule type="cellIs" priority="29" operator="lessThan" aboveAverage="0" equalAverage="0" bottom="0" percent="0" rank="0" text="" dxfId="237">
      <formula>-0.03</formula>
    </cfRule>
  </conditionalFormatting>
  <conditionalFormatting sqref="AA19">
    <cfRule type="cellIs" priority="30" operator="greaterThan" aboveAverage="0" equalAverage="0" bottom="0" percent="0" rank="0" text="" dxfId="238">
      <formula>0.03</formula>
    </cfRule>
    <cfRule type="cellIs" priority="31" operator="lessThan" aboveAverage="0" equalAverage="0" bottom="0" percent="0" rank="0" text="" dxfId="239">
      <formula>-0.03</formula>
    </cfRule>
  </conditionalFormatting>
  <conditionalFormatting sqref="AB19">
    <cfRule type="cellIs" priority="32" operator="greaterThan" aboveAverage="0" equalAverage="0" bottom="0" percent="0" rank="0" text="" dxfId="240">
      <formula>0.03</formula>
    </cfRule>
    <cfRule type="cellIs" priority="33" operator="lessThan" aboveAverage="0" equalAverage="0" bottom="0" percent="0" rank="0" text="" dxfId="241">
      <formula>-0.03</formula>
    </cfRule>
  </conditionalFormatting>
  <conditionalFormatting sqref="AC19">
    <cfRule type="cellIs" priority="34" operator="greaterThan" aboveAverage="0" equalAverage="0" bottom="0" percent="0" rank="0" text="" dxfId="242">
      <formula>0.03</formula>
    </cfRule>
    <cfRule type="cellIs" priority="35" operator="lessThan" aboveAverage="0" equalAverage="0" bottom="0" percent="0" rank="0" text="" dxfId="243">
      <formula>-0.03</formula>
    </cfRule>
  </conditionalFormatting>
  <conditionalFormatting sqref="AA23">
    <cfRule type="cellIs" priority="36" operator="greaterThan" aboveAverage="0" equalAverage="0" bottom="0" percent="0" rank="0" text="" dxfId="244">
      <formula>0.03</formula>
    </cfRule>
    <cfRule type="cellIs" priority="37" operator="lessThan" aboveAverage="0" equalAverage="0" bottom="0" percent="0" rank="0" text="" dxfId="245">
      <formula>-0.03</formula>
    </cfRule>
  </conditionalFormatting>
  <conditionalFormatting sqref="AB23">
    <cfRule type="cellIs" priority="38" operator="greaterThan" aboveAverage="0" equalAverage="0" bottom="0" percent="0" rank="0" text="" dxfId="246">
      <formula>0.03</formula>
    </cfRule>
    <cfRule type="cellIs" priority="39" operator="lessThan" aboveAverage="0" equalAverage="0" bottom="0" percent="0" rank="0" text="" dxfId="247">
      <formula>-0.03</formula>
    </cfRule>
  </conditionalFormatting>
  <conditionalFormatting sqref="AC23">
    <cfRule type="cellIs" priority="40" operator="greaterThan" aboveAverage="0" equalAverage="0" bottom="0" percent="0" rank="0" text="" dxfId="248">
      <formula>0.03</formula>
    </cfRule>
    <cfRule type="cellIs" priority="41" operator="lessThan" aboveAverage="0" equalAverage="0" bottom="0" percent="0" rank="0" text="" dxfId="249">
      <formula>-0.03</formula>
    </cfRule>
  </conditionalFormatting>
  <conditionalFormatting sqref="AA27">
    <cfRule type="cellIs" priority="42" operator="greaterThan" aboveAverage="0" equalAverage="0" bottom="0" percent="0" rank="0" text="" dxfId="250">
      <formula>0.03</formula>
    </cfRule>
    <cfRule type="cellIs" priority="43" operator="lessThan" aboveAverage="0" equalAverage="0" bottom="0" percent="0" rank="0" text="" dxfId="251">
      <formula>-0.03</formula>
    </cfRule>
  </conditionalFormatting>
  <conditionalFormatting sqref="AB27">
    <cfRule type="cellIs" priority="44" operator="greaterThan" aboveAverage="0" equalAverage="0" bottom="0" percent="0" rank="0" text="" dxfId="252">
      <formula>0.03</formula>
    </cfRule>
    <cfRule type="cellIs" priority="45" operator="lessThan" aboveAverage="0" equalAverage="0" bottom="0" percent="0" rank="0" text="" dxfId="253">
      <formula>-0.03</formula>
    </cfRule>
  </conditionalFormatting>
  <conditionalFormatting sqref="AC27">
    <cfRule type="cellIs" priority="46" operator="greaterThan" aboveAverage="0" equalAverage="0" bottom="0" percent="0" rank="0" text="" dxfId="254">
      <formula>0.03</formula>
    </cfRule>
    <cfRule type="cellIs" priority="47" operator="lessThan" aboveAverage="0" equalAverage="0" bottom="0" percent="0" rank="0" text="" dxfId="255">
      <formula>-0.03</formula>
    </cfRule>
  </conditionalFormatting>
  <conditionalFormatting sqref="AA31">
    <cfRule type="cellIs" priority="48" operator="greaterThan" aboveAverage="0" equalAverage="0" bottom="0" percent="0" rank="0" text="" dxfId="256">
      <formula>0.03</formula>
    </cfRule>
    <cfRule type="cellIs" priority="49" operator="lessThan" aboveAverage="0" equalAverage="0" bottom="0" percent="0" rank="0" text="" dxfId="257">
      <formula>-0.03</formula>
    </cfRule>
  </conditionalFormatting>
  <conditionalFormatting sqref="AB31">
    <cfRule type="cellIs" priority="50" operator="greaterThan" aboveAverage="0" equalAverage="0" bottom="0" percent="0" rank="0" text="" dxfId="258">
      <formula>0.03</formula>
    </cfRule>
    <cfRule type="cellIs" priority="51" operator="lessThan" aboveAverage="0" equalAverage="0" bottom="0" percent="0" rank="0" text="" dxfId="259">
      <formula>-0.03</formula>
    </cfRule>
  </conditionalFormatting>
  <conditionalFormatting sqref="AC31">
    <cfRule type="cellIs" priority="52" operator="greaterThan" aboveAverage="0" equalAverage="0" bottom="0" percent="0" rank="0" text="" dxfId="260">
      <formula>0.03</formula>
    </cfRule>
    <cfRule type="cellIs" priority="53" operator="lessThan" aboveAverage="0" equalAverage="0" bottom="0" percent="0" rank="0" text="" dxfId="261">
      <formula>-0.03</formula>
    </cfRule>
  </conditionalFormatting>
  <conditionalFormatting sqref="AA35">
    <cfRule type="cellIs" priority="54" operator="greaterThan" aboveAverage="0" equalAverage="0" bottom="0" percent="0" rank="0" text="" dxfId="262">
      <formula>0.03</formula>
    </cfRule>
    <cfRule type="cellIs" priority="55" operator="lessThan" aboveAverage="0" equalAverage="0" bottom="0" percent="0" rank="0" text="" dxfId="263">
      <formula>-0.03</formula>
    </cfRule>
  </conditionalFormatting>
  <conditionalFormatting sqref="AB35">
    <cfRule type="cellIs" priority="56" operator="greaterThan" aboveAverage="0" equalAverage="0" bottom="0" percent="0" rank="0" text="" dxfId="264">
      <formula>0.03</formula>
    </cfRule>
    <cfRule type="cellIs" priority="57" operator="lessThan" aboveAverage="0" equalAverage="0" bottom="0" percent="0" rank="0" text="" dxfId="265">
      <formula>-0.03</formula>
    </cfRule>
  </conditionalFormatting>
  <conditionalFormatting sqref="AC35">
    <cfRule type="cellIs" priority="58" operator="greaterThan" aboveAverage="0" equalAverage="0" bottom="0" percent="0" rank="0" text="" dxfId="266">
      <formula>0.03</formula>
    </cfRule>
    <cfRule type="cellIs" priority="59" operator="lessThan" aboveAverage="0" equalAverage="0" bottom="0" percent="0" rank="0" text="" dxfId="267">
      <formula>-0.03</formula>
    </cfRule>
  </conditionalFormatting>
  <conditionalFormatting sqref="AA39">
    <cfRule type="cellIs" priority="60" operator="greaterThan" aboveAverage="0" equalAverage="0" bottom="0" percent="0" rank="0" text="" dxfId="268">
      <formula>0.03</formula>
    </cfRule>
    <cfRule type="cellIs" priority="61" operator="lessThan" aboveAverage="0" equalAverage="0" bottom="0" percent="0" rank="0" text="" dxfId="269">
      <formula>-0.03</formula>
    </cfRule>
  </conditionalFormatting>
  <conditionalFormatting sqref="AB39">
    <cfRule type="cellIs" priority="62" operator="greaterThan" aboveAverage="0" equalAverage="0" bottom="0" percent="0" rank="0" text="" dxfId="270">
      <formula>0.03</formula>
    </cfRule>
    <cfRule type="cellIs" priority="63" operator="lessThan" aboveAverage="0" equalAverage="0" bottom="0" percent="0" rank="0" text="" dxfId="271">
      <formula>-0.03</formula>
    </cfRule>
  </conditionalFormatting>
  <conditionalFormatting sqref="AC39">
    <cfRule type="cellIs" priority="64" operator="greaterThan" aboveAverage="0" equalAverage="0" bottom="0" percent="0" rank="0" text="" dxfId="272">
      <formula>0.03</formula>
    </cfRule>
    <cfRule type="cellIs" priority="65" operator="lessThan" aboveAverage="0" equalAverage="0" bottom="0" percent="0" rank="0" text="" dxfId="273">
      <formula>-0.03</formula>
    </cfRule>
  </conditionalFormatting>
  <conditionalFormatting sqref="AA43">
    <cfRule type="cellIs" priority="66" operator="greaterThan" aboveAverage="0" equalAverage="0" bottom="0" percent="0" rank="0" text="" dxfId="274">
      <formula>0.03</formula>
    </cfRule>
    <cfRule type="cellIs" priority="67" operator="lessThan" aboveAverage="0" equalAverage="0" bottom="0" percent="0" rank="0" text="" dxfId="275">
      <formula>-0.03</formula>
    </cfRule>
  </conditionalFormatting>
  <conditionalFormatting sqref="AB43">
    <cfRule type="cellIs" priority="68" operator="greaterThan" aboveAverage="0" equalAverage="0" bottom="0" percent="0" rank="0" text="" dxfId="276">
      <formula>0.03</formula>
    </cfRule>
    <cfRule type="cellIs" priority="69" operator="lessThan" aboveAverage="0" equalAverage="0" bottom="0" percent="0" rank="0" text="" dxfId="277">
      <formula>-0.03</formula>
    </cfRule>
  </conditionalFormatting>
  <conditionalFormatting sqref="AC43">
    <cfRule type="cellIs" priority="70" operator="greaterThan" aboveAverage="0" equalAverage="0" bottom="0" percent="0" rank="0" text="" dxfId="278">
      <formula>0.03</formula>
    </cfRule>
    <cfRule type="cellIs" priority="71" operator="lessThan" aboveAverage="0" equalAverage="0" bottom="0" percent="0" rank="0" text="" dxfId="279">
      <formula>-0.03</formula>
    </cfRule>
  </conditionalFormatting>
  <conditionalFormatting sqref="AA47">
    <cfRule type="cellIs" priority="72" operator="greaterThan" aboveAverage="0" equalAverage="0" bottom="0" percent="0" rank="0" text="" dxfId="280">
      <formula>0.03</formula>
    </cfRule>
    <cfRule type="cellIs" priority="73" operator="lessThan" aboveAverage="0" equalAverage="0" bottom="0" percent="0" rank="0" text="" dxfId="281">
      <formula>-0.03</formula>
    </cfRule>
  </conditionalFormatting>
  <conditionalFormatting sqref="AB47">
    <cfRule type="cellIs" priority="74" operator="greaterThan" aboveAverage="0" equalAverage="0" bottom="0" percent="0" rank="0" text="" dxfId="282">
      <formula>0.03</formula>
    </cfRule>
    <cfRule type="cellIs" priority="75" operator="lessThan" aboveAverage="0" equalAverage="0" bottom="0" percent="0" rank="0" text="" dxfId="283">
      <formula>-0.03</formula>
    </cfRule>
  </conditionalFormatting>
  <conditionalFormatting sqref="AC47">
    <cfRule type="cellIs" priority="76" operator="greaterThan" aboveAverage="0" equalAverage="0" bottom="0" percent="0" rank="0" text="" dxfId="284">
      <formula>0.03</formula>
    </cfRule>
    <cfRule type="cellIs" priority="77" operator="lessThan" aboveAverage="0" equalAverage="0" bottom="0" percent="0" rank="0" text="" dxfId="285">
      <formula>-0.03</formula>
    </cfRule>
  </conditionalFormatting>
  <conditionalFormatting sqref="AA51">
    <cfRule type="cellIs" priority="78" operator="greaterThan" aboveAverage="0" equalAverage="0" bottom="0" percent="0" rank="0" text="" dxfId="286">
      <formula>0.03</formula>
    </cfRule>
    <cfRule type="cellIs" priority="79" operator="lessThan" aboveAverage="0" equalAverage="0" bottom="0" percent="0" rank="0" text="" dxfId="287">
      <formula>-0.03</formula>
    </cfRule>
  </conditionalFormatting>
  <conditionalFormatting sqref="AB51">
    <cfRule type="cellIs" priority="80" operator="greaterThan" aboveAverage="0" equalAverage="0" bottom="0" percent="0" rank="0" text="" dxfId="288">
      <formula>0.03</formula>
    </cfRule>
    <cfRule type="cellIs" priority="81" operator="lessThan" aboveAverage="0" equalAverage="0" bottom="0" percent="0" rank="0" text="" dxfId="289">
      <formula>-0.03</formula>
    </cfRule>
  </conditionalFormatting>
  <conditionalFormatting sqref="AC51">
    <cfRule type="cellIs" priority="82" operator="greaterThan" aboveAverage="0" equalAverage="0" bottom="0" percent="0" rank="0" text="" dxfId="290">
      <formula>0.03</formula>
    </cfRule>
    <cfRule type="cellIs" priority="83" operator="lessThan" aboveAverage="0" equalAverage="0" bottom="0" percent="0" rank="0" text="" dxfId="291">
      <formula>-0.03</formula>
    </cfRule>
  </conditionalFormatting>
  <conditionalFormatting sqref="AA55">
    <cfRule type="cellIs" priority="84" operator="greaterThan" aboveAverage="0" equalAverage="0" bottom="0" percent="0" rank="0" text="" dxfId="292">
      <formula>0.03</formula>
    </cfRule>
    <cfRule type="cellIs" priority="85" operator="lessThan" aboveAverage="0" equalAverage="0" bottom="0" percent="0" rank="0" text="" dxfId="293">
      <formula>-0.03</formula>
    </cfRule>
  </conditionalFormatting>
  <conditionalFormatting sqref="AB55">
    <cfRule type="cellIs" priority="86" operator="greaterThan" aboveAverage="0" equalAverage="0" bottom="0" percent="0" rank="0" text="" dxfId="294">
      <formula>0.03</formula>
    </cfRule>
    <cfRule type="cellIs" priority="87" operator="lessThan" aboveAverage="0" equalAverage="0" bottom="0" percent="0" rank="0" text="" dxfId="295">
      <formula>-0.03</formula>
    </cfRule>
  </conditionalFormatting>
  <conditionalFormatting sqref="AC55">
    <cfRule type="cellIs" priority="88" operator="greaterThan" aboveAverage="0" equalAverage="0" bottom="0" percent="0" rank="0" text="" dxfId="296">
      <formula>0.03</formula>
    </cfRule>
    <cfRule type="cellIs" priority="89" operator="lessThan" aboveAverage="0" equalAverage="0" bottom="0" percent="0" rank="0" text="" dxfId="297">
      <formula>-0.03</formula>
    </cfRule>
  </conditionalFormatting>
  <conditionalFormatting sqref="AA59">
    <cfRule type="cellIs" priority="90" operator="greaterThan" aboveAverage="0" equalAverage="0" bottom="0" percent="0" rank="0" text="" dxfId="298">
      <formula>0.03</formula>
    </cfRule>
    <cfRule type="cellIs" priority="91" operator="lessThan" aboveAverage="0" equalAverage="0" bottom="0" percent="0" rank="0" text="" dxfId="299">
      <formula>-0.03</formula>
    </cfRule>
  </conditionalFormatting>
  <conditionalFormatting sqref="AB59">
    <cfRule type="cellIs" priority="92" operator="greaterThan" aboveAverage="0" equalAverage="0" bottom="0" percent="0" rank="0" text="" dxfId="300">
      <formula>0.03</formula>
    </cfRule>
    <cfRule type="cellIs" priority="93" operator="lessThan" aboveAverage="0" equalAverage="0" bottom="0" percent="0" rank="0" text="" dxfId="301">
      <formula>-0.03</formula>
    </cfRule>
  </conditionalFormatting>
  <conditionalFormatting sqref="AC59">
    <cfRule type="cellIs" priority="94" operator="greaterThan" aboveAverage="0" equalAverage="0" bottom="0" percent="0" rank="0" text="" dxfId="302">
      <formula>0.03</formula>
    </cfRule>
    <cfRule type="cellIs" priority="95" operator="lessThan" aboveAverage="0" equalAverage="0" bottom="0" percent="0" rank="0" text="" dxfId="303">
      <formula>-0.03</formula>
    </cfRule>
  </conditionalFormatting>
  <conditionalFormatting sqref="AA63">
    <cfRule type="cellIs" priority="96" operator="greaterThan" aboveAverage="0" equalAverage="0" bottom="0" percent="0" rank="0" text="" dxfId="304">
      <formula>0.03</formula>
    </cfRule>
    <cfRule type="cellIs" priority="97" operator="lessThan" aboveAverage="0" equalAverage="0" bottom="0" percent="0" rank="0" text="" dxfId="305">
      <formula>-0.03</formula>
    </cfRule>
  </conditionalFormatting>
  <conditionalFormatting sqref="AB63">
    <cfRule type="cellIs" priority="98" operator="greaterThan" aboveAverage="0" equalAverage="0" bottom="0" percent="0" rank="0" text="" dxfId="306">
      <formula>0.03</formula>
    </cfRule>
    <cfRule type="cellIs" priority="99" operator="lessThan" aboveAverage="0" equalAverage="0" bottom="0" percent="0" rank="0" text="" dxfId="307">
      <formula>-0.03</formula>
    </cfRule>
  </conditionalFormatting>
  <conditionalFormatting sqref="AC63">
    <cfRule type="cellIs" priority="100" operator="greaterThan" aboveAverage="0" equalAverage="0" bottom="0" percent="0" rank="0" text="" dxfId="308">
      <formula>0.03</formula>
    </cfRule>
    <cfRule type="cellIs" priority="101" operator="lessThan" aboveAverage="0" equalAverage="0" bottom="0" percent="0" rank="0" text="" dxfId="309">
      <formula>-0.03</formula>
    </cfRule>
  </conditionalFormatting>
  <conditionalFormatting sqref="AA67">
    <cfRule type="cellIs" priority="102" operator="greaterThan" aboveAverage="0" equalAverage="0" bottom="0" percent="0" rank="0" text="" dxfId="310">
      <formula>0.03</formula>
    </cfRule>
    <cfRule type="cellIs" priority="103" operator="lessThan" aboveAverage="0" equalAverage="0" bottom="0" percent="0" rank="0" text="" dxfId="311">
      <formula>-0.03</formula>
    </cfRule>
  </conditionalFormatting>
  <conditionalFormatting sqref="AB67">
    <cfRule type="cellIs" priority="104" operator="greaterThan" aboveAverage="0" equalAverage="0" bottom="0" percent="0" rank="0" text="" dxfId="312">
      <formula>0.03</formula>
    </cfRule>
    <cfRule type="cellIs" priority="105" operator="lessThan" aboveAverage="0" equalAverage="0" bottom="0" percent="0" rank="0" text="" dxfId="313">
      <formula>-0.03</formula>
    </cfRule>
  </conditionalFormatting>
  <conditionalFormatting sqref="AC67">
    <cfRule type="cellIs" priority="106" operator="greaterThan" aboveAverage="0" equalAverage="0" bottom="0" percent="0" rank="0" text="" dxfId="314">
      <formula>0.03</formula>
    </cfRule>
    <cfRule type="cellIs" priority="107" operator="lessThan" aboveAverage="0" equalAverage="0" bottom="0" percent="0" rank="0" text="" dxfId="315">
      <formula>-0.03</formula>
    </cfRule>
  </conditionalFormatting>
  <conditionalFormatting sqref="AA71">
    <cfRule type="cellIs" priority="108" operator="greaterThan" aboveAverage="0" equalAverage="0" bottom="0" percent="0" rank="0" text="" dxfId="316">
      <formula>0.03</formula>
    </cfRule>
    <cfRule type="cellIs" priority="109" operator="lessThan" aboveAverage="0" equalAverage="0" bottom="0" percent="0" rank="0" text="" dxfId="317">
      <formula>-0.03</formula>
    </cfRule>
  </conditionalFormatting>
  <conditionalFormatting sqref="AB71">
    <cfRule type="cellIs" priority="110" operator="greaterThan" aboveAverage="0" equalAverage="0" bottom="0" percent="0" rank="0" text="" dxfId="318">
      <formula>0.03</formula>
    </cfRule>
    <cfRule type="cellIs" priority="111" operator="lessThan" aboveAverage="0" equalAverage="0" bottom="0" percent="0" rank="0" text="" dxfId="319">
      <formula>-0.03</formula>
    </cfRule>
  </conditionalFormatting>
  <conditionalFormatting sqref="AC71">
    <cfRule type="cellIs" priority="112" operator="greaterThan" aboveAverage="0" equalAverage="0" bottom="0" percent="0" rank="0" text="" dxfId="320">
      <formula>0.03</formula>
    </cfRule>
    <cfRule type="cellIs" priority="113" operator="lessThan" aboveAverage="0" equalAverage="0" bottom="0" percent="0" rank="0" text="" dxfId="321">
      <formula>-0.03</formula>
    </cfRule>
  </conditionalFormatting>
  <conditionalFormatting sqref="AA75">
    <cfRule type="cellIs" priority="114" operator="greaterThan" aboveAverage="0" equalAverage="0" bottom="0" percent="0" rank="0" text="" dxfId="322">
      <formula>0.03</formula>
    </cfRule>
    <cfRule type="cellIs" priority="115" operator="lessThan" aboveAverage="0" equalAverage="0" bottom="0" percent="0" rank="0" text="" dxfId="323">
      <formula>-0.03</formula>
    </cfRule>
  </conditionalFormatting>
  <conditionalFormatting sqref="AB75">
    <cfRule type="cellIs" priority="116" operator="greaterThan" aboveAverage="0" equalAverage="0" bottom="0" percent="0" rank="0" text="" dxfId="324">
      <formula>0.03</formula>
    </cfRule>
    <cfRule type="cellIs" priority="117" operator="lessThan" aboveAverage="0" equalAverage="0" bottom="0" percent="0" rank="0" text="" dxfId="325">
      <formula>-0.03</formula>
    </cfRule>
  </conditionalFormatting>
  <conditionalFormatting sqref="AC75">
    <cfRule type="cellIs" priority="118" operator="greaterThan" aboveAverage="0" equalAverage="0" bottom="0" percent="0" rank="0" text="" dxfId="326">
      <formula>0.03</formula>
    </cfRule>
    <cfRule type="cellIs" priority="119" operator="lessThan" aboveAverage="0" equalAverage="0" bottom="0" percent="0" rank="0" text="" dxfId="327">
      <formula>-0.03</formula>
    </cfRule>
  </conditionalFormatting>
  <conditionalFormatting sqref="AA79">
    <cfRule type="cellIs" priority="120" operator="greaterThan" aboveAverage="0" equalAverage="0" bottom="0" percent="0" rank="0" text="" dxfId="328">
      <formula>0.03</formula>
    </cfRule>
    <cfRule type="cellIs" priority="121" operator="lessThan" aboveAverage="0" equalAverage="0" bottom="0" percent="0" rank="0" text="" dxfId="329">
      <formula>-0.03</formula>
    </cfRule>
  </conditionalFormatting>
  <conditionalFormatting sqref="AB79">
    <cfRule type="cellIs" priority="122" operator="greaterThan" aboveAverage="0" equalAverage="0" bottom="0" percent="0" rank="0" text="" dxfId="330">
      <formula>0.03</formula>
    </cfRule>
    <cfRule type="cellIs" priority="123" operator="lessThan" aboveAverage="0" equalAverage="0" bottom="0" percent="0" rank="0" text="" dxfId="331">
      <formula>-0.03</formula>
    </cfRule>
  </conditionalFormatting>
  <conditionalFormatting sqref="AC79">
    <cfRule type="cellIs" priority="124" operator="greaterThan" aboveAverage="0" equalAverage="0" bottom="0" percent="0" rank="0" text="" dxfId="332">
      <formula>0.03</formula>
    </cfRule>
    <cfRule type="cellIs" priority="125" operator="lessThan" aboveAverage="0" equalAverage="0" bottom="0" percent="0" rank="0" text="" dxfId="333">
      <formula>-0.03</formula>
    </cfRule>
  </conditionalFormatting>
  <conditionalFormatting sqref="AA6:AB6">
    <cfRule type="cellIs" priority="126" operator="greaterThan" aboveAverage="0" equalAverage="0" bottom="0" percent="0" rank="0" text="" dxfId="334">
      <formula>0.03</formula>
    </cfRule>
    <cfRule type="cellIs" priority="127" operator="lessThan" aboveAverage="0" equalAverage="0" bottom="0" percent="0" rank="0" text="" dxfId="335">
      <formula>-0.03</formula>
    </cfRule>
  </conditionalFormatting>
  <conditionalFormatting sqref="AA10:AB10">
    <cfRule type="cellIs" priority="128" operator="greaterThan" aboveAverage="0" equalAverage="0" bottom="0" percent="0" rank="0" text="" dxfId="336">
      <formula>0.03</formula>
    </cfRule>
    <cfRule type="cellIs" priority="129" operator="lessThan" aboveAverage="0" equalAverage="0" bottom="0" percent="0" rank="0" text="" dxfId="337">
      <formula>-0.03</formula>
    </cfRule>
  </conditionalFormatting>
  <conditionalFormatting sqref="AA14:AB14">
    <cfRule type="cellIs" priority="130" operator="greaterThan" aboveAverage="0" equalAverage="0" bottom="0" percent="0" rank="0" text="" dxfId="338">
      <formula>0.03</formula>
    </cfRule>
    <cfRule type="cellIs" priority="131" operator="lessThan" aboveAverage="0" equalAverage="0" bottom="0" percent="0" rank="0" text="" dxfId="339">
      <formula>-0.03</formula>
    </cfRule>
  </conditionalFormatting>
  <conditionalFormatting sqref="AA18:AB18">
    <cfRule type="cellIs" priority="132" operator="greaterThan" aboveAverage="0" equalAverage="0" bottom="0" percent="0" rank="0" text="" dxfId="340">
      <formula>0.03</formula>
    </cfRule>
    <cfRule type="cellIs" priority="133" operator="lessThan" aboveAverage="0" equalAverage="0" bottom="0" percent="0" rank="0" text="" dxfId="341">
      <formula>-0.03</formula>
    </cfRule>
  </conditionalFormatting>
  <conditionalFormatting sqref="AA22:AB22">
    <cfRule type="cellIs" priority="134" operator="greaterThan" aboveAverage="0" equalAverage="0" bottom="0" percent="0" rank="0" text="" dxfId="342">
      <formula>0.03</formula>
    </cfRule>
    <cfRule type="cellIs" priority="135" operator="lessThan" aboveAverage="0" equalAverage="0" bottom="0" percent="0" rank="0" text="" dxfId="343">
      <formula>-0.03</formula>
    </cfRule>
  </conditionalFormatting>
  <conditionalFormatting sqref="AA26:AB26">
    <cfRule type="cellIs" priority="136" operator="greaterThan" aboveAverage="0" equalAverage="0" bottom="0" percent="0" rank="0" text="" dxfId="344">
      <formula>0.03</formula>
    </cfRule>
    <cfRule type="cellIs" priority="137" operator="lessThan" aboveAverage="0" equalAverage="0" bottom="0" percent="0" rank="0" text="" dxfId="345">
      <formula>-0.03</formula>
    </cfRule>
  </conditionalFormatting>
  <conditionalFormatting sqref="AA30:AB30">
    <cfRule type="cellIs" priority="138" operator="greaterThan" aboveAverage="0" equalAverage="0" bottom="0" percent="0" rank="0" text="" dxfId="346">
      <formula>0.03</formula>
    </cfRule>
    <cfRule type="cellIs" priority="139" operator="lessThan" aboveAverage="0" equalAverage="0" bottom="0" percent="0" rank="0" text="" dxfId="347">
      <formula>-0.03</formula>
    </cfRule>
  </conditionalFormatting>
  <conditionalFormatting sqref="AA34:AB34">
    <cfRule type="cellIs" priority="140" operator="greaterThan" aboveAverage="0" equalAverage="0" bottom="0" percent="0" rank="0" text="" dxfId="348">
      <formula>0.03</formula>
    </cfRule>
    <cfRule type="cellIs" priority="141" operator="lessThan" aboveAverage="0" equalAverage="0" bottom="0" percent="0" rank="0" text="" dxfId="349">
      <formula>-0.03</formula>
    </cfRule>
  </conditionalFormatting>
  <conditionalFormatting sqref="AA38:AB38">
    <cfRule type="cellIs" priority="142" operator="greaterThan" aboveAverage="0" equalAverage="0" bottom="0" percent="0" rank="0" text="" dxfId="350">
      <formula>0.03</formula>
    </cfRule>
    <cfRule type="cellIs" priority="143" operator="lessThan" aboveAverage="0" equalAverage="0" bottom="0" percent="0" rank="0" text="" dxfId="351">
      <formula>-0.03</formula>
    </cfRule>
  </conditionalFormatting>
  <conditionalFormatting sqref="AA42:AB42">
    <cfRule type="cellIs" priority="144" operator="greaterThan" aboveAverage="0" equalAverage="0" bottom="0" percent="0" rank="0" text="" dxfId="352">
      <formula>0.03</formula>
    </cfRule>
    <cfRule type="cellIs" priority="145" operator="lessThan" aboveAverage="0" equalAverage="0" bottom="0" percent="0" rank="0" text="" dxfId="353">
      <formula>-0.03</formula>
    </cfRule>
  </conditionalFormatting>
  <conditionalFormatting sqref="AA46:AB46">
    <cfRule type="cellIs" priority="146" operator="greaterThan" aboveAverage="0" equalAverage="0" bottom="0" percent="0" rank="0" text="" dxfId="354">
      <formula>0.03</formula>
    </cfRule>
    <cfRule type="cellIs" priority="147" operator="lessThan" aboveAverage="0" equalAverage="0" bottom="0" percent="0" rank="0" text="" dxfId="355">
      <formula>-0.03</formula>
    </cfRule>
  </conditionalFormatting>
  <conditionalFormatting sqref="AA50:AB50">
    <cfRule type="cellIs" priority="148" operator="greaterThan" aboveAverage="0" equalAverage="0" bottom="0" percent="0" rank="0" text="" dxfId="356">
      <formula>0.03</formula>
    </cfRule>
    <cfRule type="cellIs" priority="149" operator="lessThan" aboveAverage="0" equalAverage="0" bottom="0" percent="0" rank="0" text="" dxfId="357">
      <formula>-0.03</formula>
    </cfRule>
  </conditionalFormatting>
  <conditionalFormatting sqref="AA54:AB54">
    <cfRule type="cellIs" priority="150" operator="greaterThan" aboveAverage="0" equalAverage="0" bottom="0" percent="0" rank="0" text="" dxfId="358">
      <formula>0.03</formula>
    </cfRule>
    <cfRule type="cellIs" priority="151" operator="lessThan" aboveAverage="0" equalAverage="0" bottom="0" percent="0" rank="0" text="" dxfId="359">
      <formula>-0.03</formula>
    </cfRule>
  </conditionalFormatting>
  <conditionalFormatting sqref="AA58:AB58">
    <cfRule type="cellIs" priority="152" operator="greaterThan" aboveAverage="0" equalAverage="0" bottom="0" percent="0" rank="0" text="" dxfId="360">
      <formula>0.03</formula>
    </cfRule>
    <cfRule type="cellIs" priority="153" operator="lessThan" aboveAverage="0" equalAverage="0" bottom="0" percent="0" rank="0" text="" dxfId="361">
      <formula>-0.03</formula>
    </cfRule>
  </conditionalFormatting>
  <conditionalFormatting sqref="AA62:AB62">
    <cfRule type="cellIs" priority="154" operator="greaterThan" aboveAverage="0" equalAverage="0" bottom="0" percent="0" rank="0" text="" dxfId="362">
      <formula>0.03</formula>
    </cfRule>
    <cfRule type="cellIs" priority="155" operator="lessThan" aboveAverage="0" equalAverage="0" bottom="0" percent="0" rank="0" text="" dxfId="363">
      <formula>-0.03</formula>
    </cfRule>
  </conditionalFormatting>
  <conditionalFormatting sqref="AA66:AB66">
    <cfRule type="cellIs" priority="156" operator="greaterThan" aboveAverage="0" equalAverage="0" bottom="0" percent="0" rank="0" text="" dxfId="364">
      <formula>0.03</formula>
    </cfRule>
    <cfRule type="cellIs" priority="157" operator="lessThan" aboveAverage="0" equalAverage="0" bottom="0" percent="0" rank="0" text="" dxfId="365">
      <formula>-0.03</formula>
    </cfRule>
  </conditionalFormatting>
  <conditionalFormatting sqref="AA70:AB70">
    <cfRule type="cellIs" priority="158" operator="greaterThan" aboveAverage="0" equalAverage="0" bottom="0" percent="0" rank="0" text="" dxfId="366">
      <formula>0.03</formula>
    </cfRule>
    <cfRule type="cellIs" priority="159" operator="lessThan" aboveAverage="0" equalAverage="0" bottom="0" percent="0" rank="0" text="" dxfId="367">
      <formula>-0.03</formula>
    </cfRule>
  </conditionalFormatting>
  <conditionalFormatting sqref="AA74:AB74">
    <cfRule type="cellIs" priority="160" operator="greaterThan" aboveAverage="0" equalAverage="0" bottom="0" percent="0" rank="0" text="" dxfId="368">
      <formula>0.03</formula>
    </cfRule>
    <cfRule type="cellIs" priority="161" operator="lessThan" aboveAverage="0" equalAverage="0" bottom="0" percent="0" rank="0" text="" dxfId="369">
      <formula>-0.03</formula>
    </cfRule>
  </conditionalFormatting>
  <conditionalFormatting sqref="X83:Z98">
    <cfRule type="cellIs" priority="162" operator="greaterThan" aboveAverage="0" equalAverage="0" bottom="0" percent="0" rank="0" text="" dxfId="370">
      <formula>0.03</formula>
    </cfRule>
    <cfRule type="cellIs" priority="163" operator="lessThan" aboveAverage="0" equalAverage="0" bottom="0" percent="0" rank="0" text="" dxfId="371">
      <formula>-0.03</formula>
    </cfRule>
  </conditionalFormatting>
  <conditionalFormatting sqref="AA83">
    <cfRule type="cellIs" priority="164" operator="greaterThan" aboveAverage="0" equalAverage="0" bottom="0" percent="0" rank="0" text="" dxfId="372">
      <formula>0.03</formula>
    </cfRule>
    <cfRule type="cellIs" priority="165" operator="lessThan" aboveAverage="0" equalAverage="0" bottom="0" percent="0" rank="0" text="" dxfId="373">
      <formula>-0.03</formula>
    </cfRule>
  </conditionalFormatting>
  <conditionalFormatting sqref="AB83">
    <cfRule type="cellIs" priority="166" operator="greaterThan" aboveAverage="0" equalAverage="0" bottom="0" percent="0" rank="0" text="" dxfId="374">
      <formula>0.03</formula>
    </cfRule>
    <cfRule type="cellIs" priority="167" operator="lessThan" aboveAverage="0" equalAverage="0" bottom="0" percent="0" rank="0" text="" dxfId="375">
      <formula>-0.03</formula>
    </cfRule>
  </conditionalFormatting>
  <conditionalFormatting sqref="AC83">
    <cfRule type="cellIs" priority="168" operator="greaterThan" aboveAverage="0" equalAverage="0" bottom="0" percent="0" rank="0" text="" dxfId="376">
      <formula>0.03</formula>
    </cfRule>
    <cfRule type="cellIs" priority="169" operator="lessThan" aboveAverage="0" equalAverage="0" bottom="0" percent="0" rank="0" text="" dxfId="377">
      <formula>-0.03</formula>
    </cfRule>
  </conditionalFormatting>
  <conditionalFormatting sqref="AA87">
    <cfRule type="cellIs" priority="170" operator="greaterThan" aboveAverage="0" equalAverage="0" bottom="0" percent="0" rank="0" text="" dxfId="378">
      <formula>0.03</formula>
    </cfRule>
    <cfRule type="cellIs" priority="171" operator="lessThan" aboveAverage="0" equalAverage="0" bottom="0" percent="0" rank="0" text="" dxfId="379">
      <formula>-0.03</formula>
    </cfRule>
  </conditionalFormatting>
  <conditionalFormatting sqref="AB87">
    <cfRule type="cellIs" priority="172" operator="greaterThan" aboveAverage="0" equalAverage="0" bottom="0" percent="0" rank="0" text="" dxfId="380">
      <formula>0.03</formula>
    </cfRule>
    <cfRule type="cellIs" priority="173" operator="lessThan" aboveAverage="0" equalAverage="0" bottom="0" percent="0" rank="0" text="" dxfId="381">
      <formula>-0.03</formula>
    </cfRule>
  </conditionalFormatting>
  <conditionalFormatting sqref="AC87">
    <cfRule type="cellIs" priority="174" operator="greaterThan" aboveAverage="0" equalAverage="0" bottom="0" percent="0" rank="0" text="" dxfId="382">
      <formula>0.03</formula>
    </cfRule>
    <cfRule type="cellIs" priority="175" operator="lessThan" aboveAverage="0" equalAverage="0" bottom="0" percent="0" rank="0" text="" dxfId="383">
      <formula>-0.03</formula>
    </cfRule>
  </conditionalFormatting>
  <conditionalFormatting sqref="AA91">
    <cfRule type="cellIs" priority="176" operator="greaterThan" aboveAverage="0" equalAverage="0" bottom="0" percent="0" rank="0" text="" dxfId="384">
      <formula>0.03</formula>
    </cfRule>
    <cfRule type="cellIs" priority="177" operator="lessThan" aboveAverage="0" equalAverage="0" bottom="0" percent="0" rank="0" text="" dxfId="385">
      <formula>-0.03</formula>
    </cfRule>
  </conditionalFormatting>
  <conditionalFormatting sqref="AB91">
    <cfRule type="cellIs" priority="178" operator="greaterThan" aboveAverage="0" equalAverage="0" bottom="0" percent="0" rank="0" text="" dxfId="386">
      <formula>0.03</formula>
    </cfRule>
    <cfRule type="cellIs" priority="179" operator="lessThan" aboveAverage="0" equalAverage="0" bottom="0" percent="0" rank="0" text="" dxfId="387">
      <formula>-0.03</formula>
    </cfRule>
  </conditionalFormatting>
  <conditionalFormatting sqref="AC91">
    <cfRule type="cellIs" priority="180" operator="greaterThan" aboveAverage="0" equalAverage="0" bottom="0" percent="0" rank="0" text="" dxfId="388">
      <formula>0.03</formula>
    </cfRule>
    <cfRule type="cellIs" priority="181" operator="lessThan" aboveAverage="0" equalAverage="0" bottom="0" percent="0" rank="0" text="" dxfId="389">
      <formula>-0.03</formula>
    </cfRule>
  </conditionalFormatting>
  <conditionalFormatting sqref="AA95">
    <cfRule type="cellIs" priority="182" operator="greaterThan" aboveAverage="0" equalAverage="0" bottom="0" percent="0" rank="0" text="" dxfId="390">
      <formula>0.03</formula>
    </cfRule>
    <cfRule type="cellIs" priority="183" operator="lessThan" aboveAverage="0" equalAverage="0" bottom="0" percent="0" rank="0" text="" dxfId="391">
      <formula>-0.03</formula>
    </cfRule>
  </conditionalFormatting>
  <conditionalFormatting sqref="AB95">
    <cfRule type="cellIs" priority="184" operator="greaterThan" aboveAverage="0" equalAverage="0" bottom="0" percent="0" rank="0" text="" dxfId="392">
      <formula>0.03</formula>
    </cfRule>
    <cfRule type="cellIs" priority="185" operator="lessThan" aboveAverage="0" equalAverage="0" bottom="0" percent="0" rank="0" text="" dxfId="393">
      <formula>-0.03</formula>
    </cfRule>
  </conditionalFormatting>
  <conditionalFormatting sqref="AC95">
    <cfRule type="cellIs" priority="186" operator="greaterThan" aboveAverage="0" equalAverage="0" bottom="0" percent="0" rank="0" text="" dxfId="394">
      <formula>0.03</formula>
    </cfRule>
    <cfRule type="cellIs" priority="187" operator="lessThan" aboveAverage="0" equalAverage="0" bottom="0" percent="0" rank="0" text="" dxfId="395">
      <formula>-0.03</formula>
    </cfRule>
  </conditionalFormatting>
  <conditionalFormatting sqref="AA86:AB86">
    <cfRule type="cellIs" priority="188" operator="greaterThan" aboveAverage="0" equalAverage="0" bottom="0" percent="0" rank="0" text="" dxfId="396">
      <formula>0.03</formula>
    </cfRule>
    <cfRule type="cellIs" priority="189" operator="lessThan" aboveAverage="0" equalAverage="0" bottom="0" percent="0" rank="0" text="" dxfId="397">
      <formula>-0.03</formula>
    </cfRule>
  </conditionalFormatting>
  <conditionalFormatting sqref="AA90:AB90">
    <cfRule type="cellIs" priority="190" operator="greaterThan" aboveAverage="0" equalAverage="0" bottom="0" percent="0" rank="0" text="" dxfId="398">
      <formula>0.03</formula>
    </cfRule>
    <cfRule type="cellIs" priority="191" operator="lessThan" aboveAverage="0" equalAverage="0" bottom="0" percent="0" rank="0" text="" dxfId="399">
      <formula>-0.03</formula>
    </cfRule>
  </conditionalFormatting>
  <conditionalFormatting sqref="AA94:AB94">
    <cfRule type="cellIs" priority="192" operator="greaterThan" aboveAverage="0" equalAverage="0" bottom="0" percent="0" rank="0" text="" dxfId="400">
      <formula>0.03</formula>
    </cfRule>
    <cfRule type="cellIs" priority="193" operator="lessThan" aboveAverage="0" equalAverage="0" bottom="0" percent="0" rank="0" text="" dxfId="401">
      <formula>-0.03</formula>
    </cfRule>
  </conditionalFormatting>
  <conditionalFormatting sqref="AA98:AB98">
    <cfRule type="cellIs" priority="194" operator="greaterThan" aboveAverage="0" equalAverage="0" bottom="0" percent="0" rank="0" text="" dxfId="402">
      <formula>0.03</formula>
    </cfRule>
    <cfRule type="cellIs" priority="195" operator="lessThan" aboveAverage="0" equalAverage="0" bottom="0" percent="0" rank="0" text="" dxfId="403">
      <formula>-0.03</formula>
    </cfRule>
  </conditionalFormatting>
  <conditionalFormatting sqref="X99:Z104">
    <cfRule type="cellIs" priority="196" operator="greaterThan" aboveAverage="0" equalAverage="0" bottom="0" percent="0" rank="0" text="" dxfId="404">
      <formula>0.03</formula>
    </cfRule>
    <cfRule type="cellIs" priority="197" operator="lessThan" aboveAverage="0" equalAverage="0" bottom="0" percent="0" rank="0" text="" dxfId="405">
      <formula>-0.03</formula>
    </cfRule>
  </conditionalFormatting>
  <conditionalFormatting sqref="AA99:AC103">
    <cfRule type="cellIs" priority="198" operator="greaterThan" aboveAverage="0" equalAverage="0" bottom="0" percent="0" rank="0" text="" dxfId="406">
      <formula>0.03</formula>
    </cfRule>
    <cfRule type="cellIs" priority="199" operator="lessThan" aboveAverage="0" equalAverage="0" bottom="0" percent="0" rank="0" text="" dxfId="407">
      <formula>-0.03</formula>
    </cfRule>
  </conditionalFormatting>
  <conditionalFormatting sqref="AA104">
    <cfRule type="cellIs" priority="200" operator="greaterThan" aboveAverage="0" equalAverage="0" bottom="0" percent="0" rank="0" text="" dxfId="408">
      <formula>0.03</formula>
    </cfRule>
    <cfRule type="cellIs" priority="201" operator="lessThan" aboveAverage="0" equalAverage="0" bottom="0" percent="0" rank="0" text="" dxfId="409">
      <formula>-0.03</formula>
    </cfRule>
  </conditionalFormatting>
  <conditionalFormatting sqref="AB104">
    <cfRule type="cellIs" priority="202" operator="greaterThan" aboveAverage="0" equalAverage="0" bottom="0" percent="0" rank="0" text="" dxfId="410">
      <formula>0.03</formula>
    </cfRule>
    <cfRule type="cellIs" priority="203" operator="lessThan" aboveAverage="0" equalAverage="0" bottom="0" percent="0" rank="0" text="" dxfId="411">
      <formula>-0.03</formula>
    </cfRule>
  </conditionalFormatting>
  <conditionalFormatting sqref="AC104">
    <cfRule type="cellIs" priority="204" operator="greaterThan" aboveAverage="0" equalAverage="0" bottom="0" percent="0" rank="0" text="" dxfId="412">
      <formula>0.03</formula>
    </cfRule>
    <cfRule type="cellIs" priority="205" operator="lessThan" aboveAverage="0" equalAverage="0" bottom="0" percent="0" rank="0" text="" dxfId="413">
      <formula>-0.03</formula>
    </cfRule>
  </conditionalFormatting>
  <conditionalFormatting sqref="AD99:AD103 AD105">
    <cfRule type="cellIs" priority="206" operator="greaterThan" aboveAverage="0" equalAverage="0" bottom="0" percent="0" rank="0" text="" dxfId="414">
      <formula>0.03</formula>
    </cfRule>
    <cfRule type="cellIs" priority="207" operator="lessThan" aboveAverage="0" equalAverage="0" bottom="0" percent="0" rank="0" text="" dxfId="415">
      <formula>-0.03</formula>
    </cfRule>
  </conditionalFormatting>
  <conditionalFormatting sqref="AD104">
    <cfRule type="cellIs" priority="208" operator="greaterThan" aboveAverage="0" equalAverage="0" bottom="0" percent="0" rank="0" text="" dxfId="416">
      <formula>0.03</formula>
    </cfRule>
    <cfRule type="cellIs" priority="209" operator="lessThan" aboveAverage="0" equalAverage="0" bottom="0" percent="0" rank="0" text="" dxfId="417">
      <formula>-0.03</formula>
    </cfRule>
  </conditionalFormatting>
  <conditionalFormatting sqref="AD99:AD103 AD105">
    <cfRule type="cellIs" priority="210" operator="greaterThan" aboveAverage="0" equalAverage="0" bottom="0" percent="0" rank="0" text="" dxfId="418">
      <formula>0.03</formula>
    </cfRule>
    <cfRule type="cellIs" priority="211" operator="lessThan" aboveAverage="0" equalAverage="0" bottom="0" percent="0" rank="0" text="" dxfId="419">
      <formula>-0.03</formula>
    </cfRule>
  </conditionalFormatting>
  <conditionalFormatting sqref="AD104">
    <cfRule type="cellIs" priority="212" operator="greaterThan" aboveAverage="0" equalAverage="0" bottom="0" percent="0" rank="0" text="" dxfId="420">
      <formula>0.03</formula>
    </cfRule>
    <cfRule type="cellIs" priority="213" operator="lessThan" aboveAverage="0" equalAverage="0" bottom="0" percent="0" rank="0" text="" dxfId="421">
      <formula>-0.03</formula>
    </cfRule>
  </conditionalFormatting>
  <conditionalFormatting sqref="AD99:AD103 AD105">
    <cfRule type="cellIs" priority="214" operator="greaterThan" aboveAverage="0" equalAverage="0" bottom="0" percent="0" rank="0" text="" dxfId="422">
      <formula>0.03</formula>
    </cfRule>
    <cfRule type="cellIs" priority="215" operator="lessThan" aboveAverage="0" equalAverage="0" bottom="0" percent="0" rank="0" text="" dxfId="423">
      <formula>-0.03</formula>
    </cfRule>
  </conditionalFormatting>
  <conditionalFormatting sqref="AD104">
    <cfRule type="cellIs" priority="216" operator="greaterThan" aboveAverage="0" equalAverage="0" bottom="0" percent="0" rank="0" text="" dxfId="424">
      <formula>0.03</formula>
    </cfRule>
    <cfRule type="cellIs" priority="217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95" activeCellId="0" sqref="T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.75" hidden="false" customHeight="false" outlineLevel="0" collapsed="false">
      <c r="A3" s="55" t="s">
        <v>9</v>
      </c>
      <c r="B3" s="55" t="s">
        <v>65</v>
      </c>
      <c r="C3" s="55" t="n">
        <v>22</v>
      </c>
      <c r="D3" s="56" t="n">
        <v>14525.912</v>
      </c>
      <c r="E3" s="56" t="n">
        <v>41.8558</v>
      </c>
      <c r="F3" s="56" t="n">
        <v>41.746</v>
      </c>
      <c r="G3" s="56" t="n">
        <v>44.4825</v>
      </c>
      <c r="H3" s="56" t="n">
        <v>466.117</v>
      </c>
      <c r="I3" s="56" t="n">
        <v>16268.955</v>
      </c>
      <c r="J3" s="91" t="n">
        <v>51.448</v>
      </c>
      <c r="K3" s="57" t="n">
        <f aca="false">IF(D3&lt;&gt;0,H3/D3,0)</f>
        <v>0.0320886564643927</v>
      </c>
      <c r="L3" s="58" t="n">
        <f aca="false">I3/3600</f>
        <v>4.51915416666667</v>
      </c>
      <c r="N3" s="59" t="n">
        <v>14600.8864</v>
      </c>
      <c r="O3" s="60" t="n">
        <v>41.835</v>
      </c>
      <c r="P3" s="60" t="n">
        <v>41.7244</v>
      </c>
      <c r="Q3" s="60" t="n">
        <v>44.4478</v>
      </c>
      <c r="R3" s="60" t="n">
        <v>562.551</v>
      </c>
      <c r="S3" s="60" t="n">
        <v>15566.7</v>
      </c>
      <c r="T3" s="60" t="n">
        <v>35.764</v>
      </c>
      <c r="U3" s="57" t="n">
        <f aca="false">IF(N3&lt;&gt;0,R3/N3,0)</f>
        <v>0.0385285512528883</v>
      </c>
      <c r="V3" s="58" t="n">
        <f aca="false">S3/3600</f>
        <v>4.32408333333333</v>
      </c>
      <c r="W3" s="61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2" t="n">
        <f aca="false">IF(R3=0,0,(R3-H3)/H3)</f>
        <v>0.206887970187743</v>
      </c>
    </row>
    <row r="4" customFormat="false" ht="12.75" hidden="false" customHeight="false" outlineLevel="0" collapsed="false">
      <c r="A4" s="54" t="s">
        <v>80</v>
      </c>
      <c r="B4" s="54"/>
      <c r="C4" s="54" t="n">
        <v>27</v>
      </c>
      <c r="D4" s="56" t="n">
        <v>5965.9712</v>
      </c>
      <c r="E4" s="56" t="n">
        <v>39.4013</v>
      </c>
      <c r="F4" s="56" t="n">
        <v>40.113</v>
      </c>
      <c r="G4" s="56" t="n">
        <v>42.5602</v>
      </c>
      <c r="H4" s="56" t="n">
        <v>235.971</v>
      </c>
      <c r="I4" s="56" t="n">
        <v>13670.803</v>
      </c>
      <c r="J4" s="91" t="n">
        <v>44.335</v>
      </c>
      <c r="K4" s="57" t="n">
        <f aca="false">IF(D4&lt;&gt;0,H4/D4,0)</f>
        <v>0.0395528225144634</v>
      </c>
      <c r="L4" s="63" t="n">
        <f aca="false">I4/3600</f>
        <v>3.79744527777778</v>
      </c>
      <c r="N4" s="64" t="n">
        <v>5988.6688</v>
      </c>
      <c r="O4" s="65" t="n">
        <v>39.3761</v>
      </c>
      <c r="P4" s="65" t="n">
        <v>40.0801</v>
      </c>
      <c r="Q4" s="65" t="n">
        <v>42.5111</v>
      </c>
      <c r="R4" s="65" t="n">
        <v>271.174</v>
      </c>
      <c r="S4" s="65" t="n">
        <v>13676.979</v>
      </c>
      <c r="T4" s="65" t="n">
        <v>30.756</v>
      </c>
      <c r="U4" s="57" t="n">
        <f aca="false">IF(N4&lt;&gt;0,R4/N4,0)</f>
        <v>0.0452811816876565</v>
      </c>
      <c r="V4" s="63" t="n">
        <f aca="false">S4/3600</f>
        <v>3.79916083333333</v>
      </c>
      <c r="W4" s="61"/>
      <c r="X4" s="12"/>
      <c r="Y4" s="43"/>
      <c r="Z4" s="66"/>
      <c r="AA4" s="12"/>
      <c r="AB4" s="43"/>
      <c r="AC4" s="66"/>
      <c r="AD4" s="62" t="n">
        <f aca="false">IF(R4=0,0,(R4-H4)/H4)</f>
        <v>0.149183586118633</v>
      </c>
    </row>
    <row r="5" customFormat="false" ht="12.75" hidden="false" customHeight="false" outlineLevel="0" collapsed="false">
      <c r="A5" s="54"/>
      <c r="B5" s="54"/>
      <c r="C5" s="54" t="n">
        <v>32</v>
      </c>
      <c r="D5" s="56" t="n">
        <v>2901.1024</v>
      </c>
      <c r="E5" s="56" t="n">
        <v>36.8693</v>
      </c>
      <c r="F5" s="56" t="n">
        <v>38.8526</v>
      </c>
      <c r="G5" s="56" t="n">
        <v>41.0218</v>
      </c>
      <c r="H5" s="56" t="n">
        <v>140.812</v>
      </c>
      <c r="I5" s="56" t="n">
        <v>13091.449</v>
      </c>
      <c r="J5" s="91" t="n">
        <v>42.946</v>
      </c>
      <c r="K5" s="57" t="n">
        <f aca="false">IF(D5&lt;&gt;0,H5/D5,0)</f>
        <v>0.0485374111579102</v>
      </c>
      <c r="L5" s="63" t="n">
        <f aca="false">I5/3600</f>
        <v>3.63651361111111</v>
      </c>
      <c r="N5" s="64" t="n">
        <v>2911.8896</v>
      </c>
      <c r="O5" s="65" t="n">
        <v>36.8414</v>
      </c>
      <c r="P5" s="65" t="n">
        <v>38.819</v>
      </c>
      <c r="Q5" s="65" t="n">
        <v>40.9537</v>
      </c>
      <c r="R5" s="65" t="n">
        <v>159.041</v>
      </c>
      <c r="S5" s="65" t="n">
        <v>12565.977</v>
      </c>
      <c r="T5" s="65" t="n">
        <v>27.599</v>
      </c>
      <c r="U5" s="57" t="n">
        <f aca="false">IF(N5&lt;&gt;0,R5/N5,0)</f>
        <v>0.0546177986967638</v>
      </c>
      <c r="V5" s="63" t="n">
        <f aca="false">S5/3600</f>
        <v>3.49054916666667</v>
      </c>
      <c r="W5" s="61"/>
      <c r="X5" s="12"/>
      <c r="Y5" s="43"/>
      <c r="Z5" s="66"/>
      <c r="AA5" s="12"/>
      <c r="AB5" s="43"/>
      <c r="AC5" s="66"/>
      <c r="AD5" s="62" t="n">
        <f aca="false">IF(R5=0,0,(R5-H5)/H5)</f>
        <v>0.12945629633838</v>
      </c>
    </row>
    <row r="6" customFormat="false" ht="12.75" hidden="false" customHeight="false" outlineLevel="0" collapsed="false">
      <c r="A6" s="54"/>
      <c r="B6" s="68"/>
      <c r="C6" s="68" t="n">
        <v>37</v>
      </c>
      <c r="D6" s="69" t="n">
        <v>1515.8592</v>
      </c>
      <c r="E6" s="69" t="n">
        <v>34.2026</v>
      </c>
      <c r="F6" s="69" t="n">
        <v>37.8619</v>
      </c>
      <c r="G6" s="69" t="n">
        <v>39.9205</v>
      </c>
      <c r="H6" s="69" t="n">
        <v>88.241</v>
      </c>
      <c r="I6" s="69" t="n">
        <v>12387.966</v>
      </c>
      <c r="J6" s="69" t="n">
        <v>36.847</v>
      </c>
      <c r="K6" s="70" t="n">
        <f aca="false">IF(D6&lt;&gt;0,H6/D6,0)</f>
        <v>0.0582118708650513</v>
      </c>
      <c r="L6" s="71" t="n">
        <f aca="false">I6/3600</f>
        <v>3.44110166666667</v>
      </c>
      <c r="N6" s="72" t="n">
        <v>1520.2896</v>
      </c>
      <c r="O6" s="73" t="n">
        <v>34.167</v>
      </c>
      <c r="P6" s="73" t="n">
        <v>37.8236</v>
      </c>
      <c r="Q6" s="73" t="n">
        <v>39.8339</v>
      </c>
      <c r="R6" s="73" t="n">
        <v>98.904</v>
      </c>
      <c r="S6" s="73" t="n">
        <v>11963.715</v>
      </c>
      <c r="T6" s="73" t="n">
        <v>24.123</v>
      </c>
      <c r="U6" s="70" t="n">
        <f aca="false">IF(N6&lt;&gt;0,R6/N6,0)</f>
        <v>0.0650560261676459</v>
      </c>
      <c r="V6" s="63" t="n">
        <f aca="false">S6/3600</f>
        <v>3.32325416666667</v>
      </c>
      <c r="W6" s="61"/>
      <c r="X6" s="17"/>
      <c r="Y6" s="74"/>
      <c r="Z6" s="75"/>
      <c r="AA6" s="17"/>
      <c r="AB6" s="74"/>
      <c r="AC6" s="75"/>
      <c r="AD6" s="62" t="n">
        <f aca="false">IF(R6=0,0,(R6-H6)/H6)</f>
        <v>0.120839519044435</v>
      </c>
    </row>
    <row r="7" customFormat="false" ht="12.75" hidden="false" customHeight="false" outlineLevel="0" collapsed="false">
      <c r="A7" s="54"/>
      <c r="B7" s="55" t="s">
        <v>59</v>
      </c>
      <c r="C7" s="55" t="n">
        <v>22</v>
      </c>
      <c r="D7" s="76" t="n">
        <v>36659.7856</v>
      </c>
      <c r="E7" s="76" t="n">
        <v>40.2833</v>
      </c>
      <c r="F7" s="76" t="n">
        <v>45.1675</v>
      </c>
      <c r="G7" s="76" t="n">
        <v>44.8194</v>
      </c>
      <c r="H7" s="76" t="n">
        <v>1455.616</v>
      </c>
      <c r="I7" s="56" t="n">
        <v>22010.047</v>
      </c>
      <c r="J7" s="91" t="n">
        <v>66.362</v>
      </c>
      <c r="K7" s="57" t="n">
        <f aca="false">IF(D7&lt;&gt;0,H7/D7,0)</f>
        <v>0.0397060696394253</v>
      </c>
      <c r="L7" s="58" t="n">
        <f aca="false">I7/3600</f>
        <v>6.11390194444444</v>
      </c>
      <c r="N7" s="59" t="n">
        <v>36745.488</v>
      </c>
      <c r="O7" s="60" t="n">
        <v>40.2725</v>
      </c>
      <c r="P7" s="60" t="n">
        <v>45.1413</v>
      </c>
      <c r="Q7" s="60" t="n">
        <v>44.789</v>
      </c>
      <c r="R7" s="60" t="n">
        <v>1590.435</v>
      </c>
      <c r="S7" s="65" t="n">
        <v>22248.346</v>
      </c>
      <c r="T7" s="65" t="n">
        <v>48.434</v>
      </c>
      <c r="U7" s="57" t="n">
        <f aca="false">IF(N7&lt;&gt;0,R7/N7,0)</f>
        <v>0.0432824568828695</v>
      </c>
      <c r="V7" s="58" t="n">
        <f aca="false">S7/3600</f>
        <v>6.18009611111111</v>
      </c>
      <c r="W7" s="61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2" t="n">
        <f aca="false">IF(R7=0,0,(R7-H7)/H7)</f>
        <v>0.0926198942578262</v>
      </c>
    </row>
    <row r="8" customFormat="false" ht="12.75" hidden="false" customHeight="false" outlineLevel="0" collapsed="false">
      <c r="A8" s="54"/>
      <c r="B8" s="54"/>
      <c r="C8" s="54" t="n">
        <v>27</v>
      </c>
      <c r="D8" s="56" t="n">
        <v>17519.8672</v>
      </c>
      <c r="E8" s="56" t="n">
        <v>37.2844</v>
      </c>
      <c r="F8" s="56" t="n">
        <v>43.312</v>
      </c>
      <c r="G8" s="56" t="n">
        <v>43.4524</v>
      </c>
      <c r="H8" s="56" t="n">
        <v>779.608</v>
      </c>
      <c r="I8" s="56" t="n">
        <v>19041.923</v>
      </c>
      <c r="J8" s="91" t="n">
        <v>55.91</v>
      </c>
      <c r="K8" s="57" t="n">
        <f aca="false">IF(D8&lt;&gt;0,H8/D8,0)</f>
        <v>0.0444985108106299</v>
      </c>
      <c r="L8" s="63" t="n">
        <f aca="false">I8/3600</f>
        <v>5.28942305555556</v>
      </c>
      <c r="N8" s="64" t="n">
        <v>17541.4256</v>
      </c>
      <c r="O8" s="65" t="n">
        <v>37.263</v>
      </c>
      <c r="P8" s="65" t="n">
        <v>43.2579</v>
      </c>
      <c r="Q8" s="65" t="n">
        <v>43.3856</v>
      </c>
      <c r="R8" s="65" t="n">
        <v>841.489</v>
      </c>
      <c r="S8" s="65" t="n">
        <v>18991.183</v>
      </c>
      <c r="T8" s="65" t="n">
        <v>40.609</v>
      </c>
      <c r="U8" s="57" t="n">
        <f aca="false">IF(N8&lt;&gt;0,R8/N8,0)</f>
        <v>0.0479715286082563</v>
      </c>
      <c r="V8" s="63" t="n">
        <f aca="false">S8/3600</f>
        <v>5.27532861111111</v>
      </c>
      <c r="W8" s="61"/>
      <c r="X8" s="12"/>
      <c r="Y8" s="43"/>
      <c r="Z8" s="43"/>
      <c r="AA8" s="12"/>
      <c r="AB8" s="43"/>
      <c r="AC8" s="66"/>
      <c r="AD8" s="62" t="n">
        <f aca="false">IF(R8=0,0,(R8-H8)/H8)</f>
        <v>0.0793745061620713</v>
      </c>
    </row>
    <row r="9" customFormat="false" ht="12.75" hidden="false" customHeight="false" outlineLevel="0" collapsed="false">
      <c r="A9" s="54"/>
      <c r="B9" s="54"/>
      <c r="C9" s="54" t="n">
        <v>32</v>
      </c>
      <c r="D9" s="56" t="n">
        <v>9158.8208</v>
      </c>
      <c r="E9" s="56" t="n">
        <v>34.3571</v>
      </c>
      <c r="F9" s="56" t="n">
        <v>41.7656</v>
      </c>
      <c r="G9" s="56" t="n">
        <v>42.1804</v>
      </c>
      <c r="H9" s="56" t="n">
        <v>431.367</v>
      </c>
      <c r="I9" s="56" t="n">
        <v>17104.821</v>
      </c>
      <c r="J9" s="91" t="n">
        <v>51.168</v>
      </c>
      <c r="K9" s="57" t="n">
        <f aca="false">IF(D9&lt;&gt;0,H9/D9,0)</f>
        <v>0.0470985304134349</v>
      </c>
      <c r="L9" s="63" t="n">
        <f aca="false">I9/3600</f>
        <v>4.75133916666667</v>
      </c>
      <c r="N9" s="64" t="n">
        <v>9160.8928</v>
      </c>
      <c r="O9" s="65" t="n">
        <v>34.329</v>
      </c>
      <c r="P9" s="65" t="n">
        <v>41.6801</v>
      </c>
      <c r="Q9" s="65" t="n">
        <v>42.1006</v>
      </c>
      <c r="R9" s="65" t="n">
        <v>456.848</v>
      </c>
      <c r="S9" s="65" t="n">
        <v>17142.058</v>
      </c>
      <c r="T9" s="65" t="n">
        <v>35.927</v>
      </c>
      <c r="U9" s="57" t="n">
        <f aca="false">IF(N9&lt;&gt;0,R9/N9,0)</f>
        <v>0.049869375177057</v>
      </c>
      <c r="V9" s="63" t="n">
        <f aca="false">S9/3600</f>
        <v>4.76168277777778</v>
      </c>
      <c r="W9" s="61"/>
      <c r="X9" s="12"/>
      <c r="Y9" s="77"/>
      <c r="Z9" s="43"/>
      <c r="AA9" s="12"/>
      <c r="AB9" s="43"/>
      <c r="AC9" s="66"/>
      <c r="AD9" s="62" t="n">
        <f aca="false">IF(R9=0,0,(R9-H9)/H9)</f>
        <v>0.0590703507686031</v>
      </c>
    </row>
    <row r="10" customFormat="false" ht="12.75" hidden="false" customHeight="false" outlineLevel="0" collapsed="false">
      <c r="A10" s="54"/>
      <c r="B10" s="68"/>
      <c r="C10" s="68" t="n">
        <v>37</v>
      </c>
      <c r="D10" s="69" t="n">
        <v>5123.6304</v>
      </c>
      <c r="E10" s="69" t="n">
        <v>31.6455</v>
      </c>
      <c r="F10" s="69" t="n">
        <v>40.5684</v>
      </c>
      <c r="G10" s="69" t="n">
        <v>41.1522</v>
      </c>
      <c r="H10" s="69" t="n">
        <v>252.958</v>
      </c>
      <c r="I10" s="69" t="n">
        <v>15802.375</v>
      </c>
      <c r="J10" s="69" t="n">
        <v>48.687</v>
      </c>
      <c r="K10" s="70" t="n">
        <f aca="false">IF(D10&lt;&gt;0,H10/D10,0)</f>
        <v>0.049370852355002</v>
      </c>
      <c r="L10" s="71" t="n">
        <f aca="false">I10/3600</f>
        <v>4.38954861111111</v>
      </c>
      <c r="N10" s="72" t="n">
        <v>5124.568</v>
      </c>
      <c r="O10" s="73" t="n">
        <v>31.6077</v>
      </c>
      <c r="P10" s="73" t="n">
        <v>40.4964</v>
      </c>
      <c r="Q10" s="73" t="n">
        <v>41.0895</v>
      </c>
      <c r="R10" s="73" t="n">
        <v>262.588</v>
      </c>
      <c r="S10" s="73" t="n">
        <v>15699.763</v>
      </c>
      <c r="T10" s="73" t="n">
        <v>32.987</v>
      </c>
      <c r="U10" s="70" t="n">
        <f aca="false">IF(N10&lt;&gt;0,R10/N10,0)</f>
        <v>0.0512410021683779</v>
      </c>
      <c r="V10" s="63" t="n">
        <f aca="false">S10/3600</f>
        <v>4.36104527777778</v>
      </c>
      <c r="W10" s="61"/>
      <c r="X10" s="17"/>
      <c r="Y10" s="74"/>
      <c r="Z10" s="74"/>
      <c r="AA10" s="17"/>
      <c r="AB10" s="74"/>
      <c r="AC10" s="75"/>
      <c r="AD10" s="62" t="n">
        <f aca="false">IF(R10=0,0,(R10-H10)/H10)</f>
        <v>0.0380695609547831</v>
      </c>
    </row>
    <row r="11" customFormat="false" ht="12.75" hidden="false" customHeight="false" outlineLevel="0" collapsed="false">
      <c r="A11" s="54"/>
      <c r="B11" s="55" t="s">
        <v>56</v>
      </c>
      <c r="C11" s="55" t="n">
        <v>22</v>
      </c>
      <c r="D11" s="56" t="n">
        <v>235403.3296</v>
      </c>
      <c r="E11" s="56" t="n">
        <v>39.2678</v>
      </c>
      <c r="F11" s="56" t="n">
        <v>39.7186</v>
      </c>
      <c r="G11" s="56" t="n">
        <v>38.0607</v>
      </c>
      <c r="H11" s="56" t="n">
        <v>950.576</v>
      </c>
      <c r="I11" s="56" t="n">
        <v>61059.412</v>
      </c>
      <c r="J11" s="56" t="n">
        <v>154.518</v>
      </c>
      <c r="K11" s="57" t="n">
        <f aca="false">IF(D11&lt;&gt;0,H11/D11,0)</f>
        <v>0.00403807372485015</v>
      </c>
      <c r="L11" s="58" t="n">
        <f aca="false">I11/3600</f>
        <v>16.9609477777778</v>
      </c>
      <c r="N11" s="59" t="n">
        <v>237998.6224</v>
      </c>
      <c r="O11" s="60" t="n">
        <v>39.2374</v>
      </c>
      <c r="P11" s="60" t="n">
        <v>39.7546</v>
      </c>
      <c r="Q11" s="60" t="n">
        <v>38.0929</v>
      </c>
      <c r="R11" s="60" t="n">
        <v>1382.449</v>
      </c>
      <c r="S11" s="65" t="n">
        <v>60991.445</v>
      </c>
      <c r="T11" s="65" t="n">
        <v>126.867</v>
      </c>
      <c r="U11" s="57" t="n">
        <f aca="false">IF(N11&lt;&gt;0,R11/N11,0)</f>
        <v>0.00580864286548912</v>
      </c>
      <c r="V11" s="58" t="n">
        <f aca="false">S11/3600</f>
        <v>16.9420680555556</v>
      </c>
      <c r="W11" s="61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2" t="n">
        <f aca="false">IF(R11=0,0,(R11-H11)/H11)</f>
        <v>0.454327691841578</v>
      </c>
    </row>
    <row r="12" customFormat="false" ht="12.75" hidden="false" customHeight="false" outlineLevel="0" collapsed="false">
      <c r="A12" s="54"/>
      <c r="B12" s="54"/>
      <c r="C12" s="54" t="n">
        <v>27</v>
      </c>
      <c r="D12" s="56" t="n">
        <v>107412.4192</v>
      </c>
      <c r="E12" s="56" t="n">
        <v>33.722</v>
      </c>
      <c r="F12" s="56" t="n">
        <v>38.3975</v>
      </c>
      <c r="G12" s="56" t="n">
        <v>36.7223</v>
      </c>
      <c r="H12" s="56" t="n">
        <v>816.228</v>
      </c>
      <c r="I12" s="56" t="n">
        <v>52176.896</v>
      </c>
      <c r="J12" s="56" t="n">
        <v>145.049</v>
      </c>
      <c r="K12" s="57" t="n">
        <f aca="false">IF(D12&lt;&gt;0,H12/D12,0)</f>
        <v>0.00759900955661559</v>
      </c>
      <c r="L12" s="63" t="n">
        <f aca="false">I12/3600</f>
        <v>14.4935822222222</v>
      </c>
      <c r="N12" s="64" t="n">
        <v>107233.9232</v>
      </c>
      <c r="O12" s="65" t="n">
        <v>33.62</v>
      </c>
      <c r="P12" s="65" t="n">
        <v>38.4242</v>
      </c>
      <c r="Q12" s="65" t="n">
        <v>36.7406</v>
      </c>
      <c r="R12" s="65" t="n">
        <v>1123.883</v>
      </c>
      <c r="S12" s="65" t="n">
        <v>50408.918</v>
      </c>
      <c r="T12" s="65" t="n">
        <v>111.306</v>
      </c>
      <c r="U12" s="57" t="n">
        <f aca="false">IF(N12&lt;&gt;0,R12/N12,0)</f>
        <v>0.0104806666254658</v>
      </c>
      <c r="V12" s="63" t="n">
        <f aca="false">S12/3600</f>
        <v>14.0024772222222</v>
      </c>
      <c r="W12" s="61"/>
      <c r="X12" s="12"/>
      <c r="Y12" s="43"/>
      <c r="Z12" s="43"/>
      <c r="AA12" s="12"/>
      <c r="AB12" s="43"/>
      <c r="AC12" s="66"/>
      <c r="AD12" s="62" t="n">
        <f aca="false">IF(R12=0,0,(R12-H12)/H12)</f>
        <v>0.37692286959036</v>
      </c>
    </row>
    <row r="13" customFormat="false" ht="12.75" hidden="false" customHeight="false" outlineLevel="0" collapsed="false">
      <c r="A13" s="54"/>
      <c r="B13" s="54"/>
      <c r="C13" s="54" t="n">
        <v>32</v>
      </c>
      <c r="D13" s="56" t="n">
        <v>29307.128</v>
      </c>
      <c r="E13" s="56" t="n">
        <v>29.5395</v>
      </c>
      <c r="F13" s="56" t="n">
        <v>37.4763</v>
      </c>
      <c r="G13" s="56" t="n">
        <v>35.7422</v>
      </c>
      <c r="H13" s="56" t="n">
        <v>422.935</v>
      </c>
      <c r="I13" s="56" t="n">
        <v>36374.771</v>
      </c>
      <c r="J13" s="56" t="n">
        <v>111.649</v>
      </c>
      <c r="K13" s="57" t="n">
        <f aca="false">IF(D13&lt;&gt;0,H13/D13,0)</f>
        <v>0.0144311308839269</v>
      </c>
      <c r="L13" s="63" t="n">
        <f aca="false">I13/3600</f>
        <v>10.1041030555556</v>
      </c>
      <c r="N13" s="64" t="n">
        <v>28762.2</v>
      </c>
      <c r="O13" s="65" t="n">
        <v>29.4823</v>
      </c>
      <c r="P13" s="65" t="n">
        <v>37.4873</v>
      </c>
      <c r="Q13" s="65" t="n">
        <v>35.7519</v>
      </c>
      <c r="R13" s="65" t="n">
        <v>513.478</v>
      </c>
      <c r="S13" s="65" t="n">
        <v>36620.175</v>
      </c>
      <c r="T13" s="65" t="n">
        <v>81.478</v>
      </c>
      <c r="U13" s="57" t="n">
        <f aca="false">IF(N13&lt;&gt;0,R13/N13,0)</f>
        <v>0.0178525286660965</v>
      </c>
      <c r="V13" s="63" t="n">
        <f aca="false">S13/3600</f>
        <v>10.1722708333333</v>
      </c>
      <c r="W13" s="61"/>
      <c r="X13" s="12"/>
      <c r="Y13" s="43"/>
      <c r="Z13" s="43"/>
      <c r="AA13" s="12"/>
      <c r="AB13" s="43"/>
      <c r="AC13" s="66"/>
      <c r="AD13" s="62" t="n">
        <f aca="false">IF(R13=0,0,(R13-H13)/H13)</f>
        <v>0.214082542234622</v>
      </c>
    </row>
    <row r="14" customFormat="false" ht="12.75" hidden="false" customHeight="false" outlineLevel="0" collapsed="false">
      <c r="A14" s="54"/>
      <c r="B14" s="68"/>
      <c r="C14" s="68" t="n">
        <v>37</v>
      </c>
      <c r="D14" s="69" t="n">
        <v>8352.7536</v>
      </c>
      <c r="E14" s="69" t="n">
        <v>28.1012</v>
      </c>
      <c r="F14" s="69" t="n">
        <v>36.7168</v>
      </c>
      <c r="G14" s="69" t="n">
        <v>34.8893</v>
      </c>
      <c r="H14" s="69" t="n">
        <v>191.315</v>
      </c>
      <c r="I14" s="69" t="n">
        <v>29990.038</v>
      </c>
      <c r="J14" s="69" t="n">
        <v>90.48</v>
      </c>
      <c r="K14" s="70" t="n">
        <f aca="false">IF(D14&lt;&gt;0,H14/D14,0)</f>
        <v>0.022904422800165</v>
      </c>
      <c r="L14" s="71" t="n">
        <f aca="false">I14/3600</f>
        <v>8.33056611111111</v>
      </c>
      <c r="N14" s="72" t="n">
        <v>8154.8528</v>
      </c>
      <c r="O14" s="73" t="n">
        <v>28.077</v>
      </c>
      <c r="P14" s="73" t="n">
        <v>36.6981</v>
      </c>
      <c r="Q14" s="73" t="n">
        <v>34.9022</v>
      </c>
      <c r="R14" s="73" t="n">
        <v>231.625</v>
      </c>
      <c r="S14" s="73" t="n">
        <v>30480.276</v>
      </c>
      <c r="T14" s="73" t="n">
        <v>62.244</v>
      </c>
      <c r="U14" s="70" t="n">
        <f aca="false">IF(N14&lt;&gt;0,R14/N14,0)</f>
        <v>0.0284033330436081</v>
      </c>
      <c r="V14" s="63" t="n">
        <f aca="false">S14/3600</f>
        <v>8.46674333333333</v>
      </c>
      <c r="W14" s="61"/>
      <c r="X14" s="17"/>
      <c r="Y14" s="74"/>
      <c r="Z14" s="74"/>
      <c r="AA14" s="17"/>
      <c r="AB14" s="74"/>
      <c r="AC14" s="75"/>
      <c r="AD14" s="62" t="n">
        <f aca="false">IF(R14=0,0,(R14-H14)/H14)</f>
        <v>0.210699631497792</v>
      </c>
    </row>
    <row r="15" customFormat="false" ht="12.75" hidden="false" customHeight="false" outlineLevel="0" collapsed="false">
      <c r="A15" s="54"/>
      <c r="B15" s="55" t="s">
        <v>64</v>
      </c>
      <c r="C15" s="55" t="n">
        <v>22</v>
      </c>
      <c r="D15" s="76" t="n">
        <v>23699.2864</v>
      </c>
      <c r="E15" s="76" t="n">
        <v>41.5462</v>
      </c>
      <c r="F15" s="76" t="n">
        <v>46.8731</v>
      </c>
      <c r="G15" s="76" t="n">
        <v>46.5075</v>
      </c>
      <c r="H15" s="76" t="n">
        <v>462.179</v>
      </c>
      <c r="I15" s="56" t="n">
        <v>38280.798</v>
      </c>
      <c r="J15" s="56" t="n">
        <v>99.387</v>
      </c>
      <c r="K15" s="57" t="n">
        <f aca="false">IF(D15&lt;&gt;0,H15/D15,0)</f>
        <v>0.0195018108224558</v>
      </c>
      <c r="L15" s="58" t="n">
        <f aca="false">I15/3600</f>
        <v>10.633555</v>
      </c>
      <c r="N15" s="59" t="n">
        <v>23644.72</v>
      </c>
      <c r="O15" s="60" t="n">
        <v>41.5186</v>
      </c>
      <c r="P15" s="60" t="n">
        <v>46.8694</v>
      </c>
      <c r="Q15" s="60" t="n">
        <v>46.506</v>
      </c>
      <c r="R15" s="60" t="n">
        <v>608.201</v>
      </c>
      <c r="S15" s="65" t="n">
        <v>38011.07</v>
      </c>
      <c r="T15" s="65" t="n">
        <v>71.978</v>
      </c>
      <c r="U15" s="57" t="n">
        <f aca="false">IF(N15&lt;&gt;0,R15/N15,0)</f>
        <v>0.025722486880792</v>
      </c>
      <c r="V15" s="58" t="n">
        <f aca="false">S15/3600</f>
        <v>10.5586305555556</v>
      </c>
      <c r="W15" s="61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2" t="n">
        <f aca="false">IF(R15=0,0,(R15-H15)/H15)</f>
        <v>0.315942524433174</v>
      </c>
    </row>
    <row r="16" customFormat="false" ht="12.75" hidden="false" customHeight="false" outlineLevel="0" collapsed="false">
      <c r="A16" s="54"/>
      <c r="B16" s="54"/>
      <c r="C16" s="54" t="n">
        <v>27</v>
      </c>
      <c r="D16" s="56" t="n">
        <v>6326.8192</v>
      </c>
      <c r="E16" s="56" t="n">
        <v>40.2066</v>
      </c>
      <c r="F16" s="56" t="n">
        <v>46.1025</v>
      </c>
      <c r="G16" s="56" t="n">
        <v>45.9049</v>
      </c>
      <c r="H16" s="56" t="n">
        <v>218.879</v>
      </c>
      <c r="I16" s="56" t="n">
        <v>31692.625</v>
      </c>
      <c r="J16" s="56" t="n">
        <v>84.832</v>
      </c>
      <c r="K16" s="57" t="n">
        <f aca="false">IF(D16&lt;&gt;0,H16/D16,0)</f>
        <v>0.034595425138749</v>
      </c>
      <c r="L16" s="63" t="n">
        <f aca="false">I16/3600</f>
        <v>8.80350694444445</v>
      </c>
      <c r="N16" s="64" t="n">
        <v>6333.664</v>
      </c>
      <c r="O16" s="65" t="n">
        <v>40.176</v>
      </c>
      <c r="P16" s="65" t="n">
        <v>46.0934</v>
      </c>
      <c r="Q16" s="65" t="n">
        <v>45.8986</v>
      </c>
      <c r="R16" s="65" t="n">
        <v>277.189</v>
      </c>
      <c r="S16" s="65" t="n">
        <v>31678.193</v>
      </c>
      <c r="T16" s="65" t="n">
        <v>59.763</v>
      </c>
      <c r="U16" s="57" t="n">
        <f aca="false">IF(N16&lt;&gt;0,R16/N16,0)</f>
        <v>0.0437643992482077</v>
      </c>
      <c r="V16" s="63" t="n">
        <f aca="false">S16/3600</f>
        <v>8.79949805555556</v>
      </c>
      <c r="W16" s="61"/>
      <c r="X16" s="12"/>
      <c r="Y16" s="43"/>
      <c r="Z16" s="43"/>
      <c r="AA16" s="12"/>
      <c r="AB16" s="43"/>
      <c r="AC16" s="66"/>
      <c r="AD16" s="62" t="n">
        <f aca="false">IF(R16=0,0,(R16-H16)/H16)</f>
        <v>0.266402898405055</v>
      </c>
    </row>
    <row r="17" customFormat="false" ht="12.75" hidden="false" customHeight="false" outlineLevel="0" collapsed="false">
      <c r="A17" s="54"/>
      <c r="B17" s="54"/>
      <c r="C17" s="54" t="n">
        <v>32</v>
      </c>
      <c r="D17" s="56" t="n">
        <v>2648.9568</v>
      </c>
      <c r="E17" s="56" t="n">
        <v>38.8973</v>
      </c>
      <c r="F17" s="56" t="n">
        <v>45.4273</v>
      </c>
      <c r="G17" s="56" t="n">
        <v>45.4146</v>
      </c>
      <c r="H17" s="56" t="n">
        <v>123.754</v>
      </c>
      <c r="I17" s="56" t="n">
        <v>28848.71</v>
      </c>
      <c r="J17" s="56" t="n">
        <v>76.221</v>
      </c>
      <c r="K17" s="57" t="n">
        <f aca="false">IF(D17&lt;&gt;0,H17/D17,0)</f>
        <v>0.0467180136724012</v>
      </c>
      <c r="L17" s="63" t="n">
        <f aca="false">I17/3600</f>
        <v>8.01353055555556</v>
      </c>
      <c r="N17" s="64" t="n">
        <v>2645.2976</v>
      </c>
      <c r="O17" s="65" t="n">
        <v>38.8431</v>
      </c>
      <c r="P17" s="65" t="n">
        <v>45.4386</v>
      </c>
      <c r="Q17" s="65" t="n">
        <v>45.4273</v>
      </c>
      <c r="R17" s="65" t="n">
        <v>157.615</v>
      </c>
      <c r="S17" s="65" t="n">
        <v>28953.48</v>
      </c>
      <c r="T17" s="65" t="n">
        <v>53.289</v>
      </c>
      <c r="U17" s="57" t="n">
        <f aca="false">IF(N17&lt;&gt;0,R17/N17,0)</f>
        <v>0.0595830881183274</v>
      </c>
      <c r="V17" s="63" t="n">
        <f aca="false">S17/3600</f>
        <v>8.04263333333333</v>
      </c>
      <c r="W17" s="61"/>
      <c r="X17" s="12"/>
      <c r="Y17" s="43"/>
      <c r="Z17" s="43"/>
      <c r="AA17" s="12"/>
      <c r="AB17" s="43"/>
      <c r="AC17" s="66"/>
      <c r="AD17" s="62" t="n">
        <f aca="false">IF(R17=0,0,(R17-H17)/H17)</f>
        <v>0.273615398290156</v>
      </c>
    </row>
    <row r="18" customFormat="false" ht="12.75" hidden="false" customHeight="false" outlineLevel="0" collapsed="false">
      <c r="A18" s="68"/>
      <c r="B18" s="68"/>
      <c r="C18" s="68" t="n">
        <v>37</v>
      </c>
      <c r="D18" s="69" t="n">
        <v>1286.0784</v>
      </c>
      <c r="E18" s="69" t="n">
        <v>37.1942</v>
      </c>
      <c r="F18" s="69" t="n">
        <v>44.971</v>
      </c>
      <c r="G18" s="69" t="n">
        <v>45.0849</v>
      </c>
      <c r="H18" s="69" t="n">
        <v>71.683</v>
      </c>
      <c r="I18" s="69" t="n">
        <v>27003.491</v>
      </c>
      <c r="J18" s="69" t="n">
        <v>72.259</v>
      </c>
      <c r="K18" s="70" t="n">
        <f aca="false">IF(D18&lt;&gt;0,H18/D18,0)</f>
        <v>0.0557376595392629</v>
      </c>
      <c r="L18" s="71" t="n">
        <f aca="false">I18/3600</f>
        <v>7.50096972222222</v>
      </c>
      <c r="N18" s="72" t="n">
        <v>1286.2688</v>
      </c>
      <c r="O18" s="73" t="n">
        <v>37.1199</v>
      </c>
      <c r="P18" s="73" t="n">
        <v>44.9853</v>
      </c>
      <c r="Q18" s="73" t="n">
        <v>45.0743</v>
      </c>
      <c r="R18" s="73" t="n">
        <v>89.084</v>
      </c>
      <c r="S18" s="73" t="n">
        <v>27096.197</v>
      </c>
      <c r="T18" s="73" t="n">
        <v>47.907</v>
      </c>
      <c r="U18" s="70" t="n">
        <f aca="false">IF(N18&lt;&gt;0,R18/N18,0)</f>
        <v>0.0692576854853356</v>
      </c>
      <c r="V18" s="63" t="n">
        <f aca="false">S18/3600</f>
        <v>7.52672138888889</v>
      </c>
      <c r="W18" s="61"/>
      <c r="X18" s="17"/>
      <c r="Y18" s="74"/>
      <c r="Z18" s="74"/>
      <c r="AA18" s="17"/>
      <c r="AB18" s="74"/>
      <c r="AC18" s="75"/>
      <c r="AD18" s="62" t="n">
        <f aca="false">IF(R18=0,0,(R18-H18)/H18)</f>
        <v>0.242749326897591</v>
      </c>
    </row>
    <row r="19" customFormat="false" ht="12.75" hidden="false" customHeight="false" outlineLevel="0" collapsed="false">
      <c r="A19" s="55" t="s">
        <v>11</v>
      </c>
      <c r="B19" s="55" t="s">
        <v>55</v>
      </c>
      <c r="C19" s="55" t="n">
        <v>22</v>
      </c>
      <c r="D19" s="56" t="n">
        <v>5309.9528</v>
      </c>
      <c r="E19" s="56" t="n">
        <v>41.8424</v>
      </c>
      <c r="F19" s="56" t="n">
        <v>43.8216</v>
      </c>
      <c r="G19" s="56" t="n">
        <v>45.6514</v>
      </c>
      <c r="H19" s="56" t="n">
        <v>149.093</v>
      </c>
      <c r="I19" s="56" t="n">
        <v>14319.592</v>
      </c>
      <c r="J19" s="91" t="n">
        <v>41.246</v>
      </c>
      <c r="K19" s="57" t="n">
        <f aca="false">IF(D19&lt;&gt;0,H19/D19,0)</f>
        <v>0.0280780273602432</v>
      </c>
      <c r="L19" s="58" t="n">
        <f aca="false">I19/3600</f>
        <v>3.97766444444444</v>
      </c>
      <c r="N19" s="78" t="n">
        <v>5320.4864</v>
      </c>
      <c r="O19" s="79" t="n">
        <v>41.8181</v>
      </c>
      <c r="P19" s="79" t="n">
        <v>43.8134</v>
      </c>
      <c r="Q19" s="79" t="n">
        <v>45.6326</v>
      </c>
      <c r="R19" s="79" t="n">
        <v>172.34</v>
      </c>
      <c r="S19" s="81" t="n">
        <v>14523.599</v>
      </c>
      <c r="T19" s="81" t="n">
        <v>31.122</v>
      </c>
      <c r="U19" s="57" t="n">
        <f aca="false">IF(N19&lt;&gt;0,R19/N19,0)</f>
        <v>0.0323917753083628</v>
      </c>
      <c r="V19" s="58" t="n">
        <f aca="false">S19/3600</f>
        <v>4.03433305555556</v>
      </c>
      <c r="W19" s="61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2" t="n">
        <f aca="false">IF(R19=0,0,(R19-H19)/H19)</f>
        <v>0.155922813277619</v>
      </c>
    </row>
    <row r="20" customFormat="false" ht="12.75" hidden="false" customHeight="false" outlineLevel="0" collapsed="false">
      <c r="A20" s="54" t="s">
        <v>81</v>
      </c>
      <c r="B20" s="54"/>
      <c r="C20" s="54" t="n">
        <v>27</v>
      </c>
      <c r="D20" s="56" t="n">
        <v>2425.548</v>
      </c>
      <c r="E20" s="56" t="n">
        <v>39.978</v>
      </c>
      <c r="F20" s="56" t="n">
        <v>42.513</v>
      </c>
      <c r="G20" s="56" t="n">
        <v>43.7113</v>
      </c>
      <c r="H20" s="56" t="n">
        <v>81.867</v>
      </c>
      <c r="I20" s="56" t="n">
        <v>13048.736</v>
      </c>
      <c r="J20" s="91" t="n">
        <v>38.22</v>
      </c>
      <c r="K20" s="57" t="n">
        <f aca="false">IF(D20&lt;&gt;0,H20/D20,0)</f>
        <v>0.0337519603817364</v>
      </c>
      <c r="L20" s="63" t="n">
        <f aca="false">I20/3600</f>
        <v>3.62464888888889</v>
      </c>
      <c r="N20" s="80" t="n">
        <v>2420.1624</v>
      </c>
      <c r="O20" s="81" t="n">
        <v>39.9336</v>
      </c>
      <c r="P20" s="81" t="n">
        <v>42.498</v>
      </c>
      <c r="Q20" s="81" t="n">
        <v>43.6864</v>
      </c>
      <c r="R20" s="81" t="n">
        <v>89.963</v>
      </c>
      <c r="S20" s="81" t="n">
        <v>12840.9</v>
      </c>
      <c r="T20" s="81" t="n">
        <v>26.863</v>
      </c>
      <c r="U20" s="57" t="n">
        <f aca="false">IF(N20&lt;&gt;0,R20/N20,0)</f>
        <v>0.0371722988506887</v>
      </c>
      <c r="V20" s="63" t="n">
        <f aca="false">S20/3600</f>
        <v>3.56691666666667</v>
      </c>
      <c r="W20" s="61"/>
      <c r="X20" s="12"/>
      <c r="Y20" s="43"/>
      <c r="Z20" s="43"/>
      <c r="AA20" s="12"/>
      <c r="AB20" s="43"/>
      <c r="AC20" s="66"/>
      <c r="AD20" s="62" t="n">
        <f aca="false">IF(R20=0,0,(R20-H20)/H20)</f>
        <v>0.0988921054881697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6" t="n">
        <v>1194.9936</v>
      </c>
      <c r="E21" s="56" t="n">
        <v>37.6581</v>
      </c>
      <c r="F21" s="56" t="n">
        <v>41.3913</v>
      </c>
      <c r="G21" s="56" t="n">
        <v>42.3031</v>
      </c>
      <c r="H21" s="56" t="n">
        <v>46.094</v>
      </c>
      <c r="I21" s="56" t="n">
        <v>11786.257</v>
      </c>
      <c r="J21" s="91" t="n">
        <v>33.399</v>
      </c>
      <c r="K21" s="57" t="n">
        <f aca="false">IF(D21&lt;&gt;0,H21/D21,0)</f>
        <v>0.0385725915184818</v>
      </c>
      <c r="L21" s="63" t="n">
        <f aca="false">I21/3600</f>
        <v>3.27396027777778</v>
      </c>
      <c r="N21" s="80" t="n">
        <v>1188.9528</v>
      </c>
      <c r="O21" s="81" t="n">
        <v>37.5994</v>
      </c>
      <c r="P21" s="81" t="n">
        <v>41.36</v>
      </c>
      <c r="Q21" s="81" t="n">
        <v>42.2698</v>
      </c>
      <c r="R21" s="81" t="n">
        <v>49.798</v>
      </c>
      <c r="S21" s="81" t="n">
        <v>11543.461</v>
      </c>
      <c r="T21" s="81" t="n">
        <v>24.148</v>
      </c>
      <c r="U21" s="57" t="n">
        <f aca="false">IF(N21&lt;&gt;0,R21/N21,0)</f>
        <v>0.0418839166701992</v>
      </c>
      <c r="V21" s="63" t="n">
        <f aca="false">S21/3600</f>
        <v>3.20651694444444</v>
      </c>
      <c r="W21" s="61"/>
      <c r="X21" s="12"/>
      <c r="Y21" s="43"/>
      <c r="Z21" s="43"/>
      <c r="AA21" s="12"/>
      <c r="AB21" s="43"/>
      <c r="AC21" s="66"/>
      <c r="AD21" s="62" t="n">
        <f aca="false">IF(R21=0,0,(R21-H21)/H21)</f>
        <v>0.0803575302642427</v>
      </c>
    </row>
    <row r="22" customFormat="false" ht="12.75" hidden="false" customHeight="false" outlineLevel="0" collapsed="false">
      <c r="A22" s="54"/>
      <c r="B22" s="68"/>
      <c r="C22" s="68" t="n">
        <v>37</v>
      </c>
      <c r="D22" s="69" t="n">
        <v>608.0848</v>
      </c>
      <c r="E22" s="69" t="n">
        <v>35.2599</v>
      </c>
      <c r="F22" s="69" t="n">
        <v>40.517</v>
      </c>
      <c r="G22" s="69" t="n">
        <v>41.391</v>
      </c>
      <c r="H22" s="69" t="n">
        <v>27.3</v>
      </c>
      <c r="I22" s="69" t="n">
        <v>10562.996</v>
      </c>
      <c r="J22" s="69" t="n">
        <v>28.251</v>
      </c>
      <c r="K22" s="70" t="n">
        <f aca="false">IF(D22&lt;&gt;0,H22/D22,0)</f>
        <v>0.044895054110874</v>
      </c>
      <c r="L22" s="71" t="n">
        <f aca="false">I22/3600</f>
        <v>2.93416555555556</v>
      </c>
      <c r="N22" s="82" t="n">
        <v>605.1696</v>
      </c>
      <c r="O22" s="83" t="n">
        <v>35.1917</v>
      </c>
      <c r="P22" s="83" t="n">
        <v>40.5016</v>
      </c>
      <c r="Q22" s="83" t="n">
        <v>41.3761</v>
      </c>
      <c r="R22" s="83" t="n">
        <v>29.65</v>
      </c>
      <c r="S22" s="83" t="n">
        <v>10568.16</v>
      </c>
      <c r="T22" s="83" t="n">
        <v>20.904</v>
      </c>
      <c r="U22" s="70" t="n">
        <f aca="false">IF(N22&lt;&gt;0,R22/N22,0)</f>
        <v>0.0489945297979277</v>
      </c>
      <c r="V22" s="63" t="n">
        <f aca="false">S22/3600</f>
        <v>2.9356</v>
      </c>
      <c r="W22" s="61"/>
      <c r="X22" s="17"/>
      <c r="Y22" s="74"/>
      <c r="Z22" s="74"/>
      <c r="AA22" s="17"/>
      <c r="AB22" s="74"/>
      <c r="AC22" s="75"/>
      <c r="AD22" s="62" t="n">
        <f aca="false">IF(R22=0,0,(R22-H22)/H22)</f>
        <v>0.086080586080586</v>
      </c>
    </row>
    <row r="23" customFormat="false" ht="12.75" hidden="false" customHeight="false" outlineLevel="0" collapsed="false">
      <c r="A23" s="54"/>
      <c r="B23" s="55" t="s">
        <v>57</v>
      </c>
      <c r="C23" s="55" t="n">
        <v>22</v>
      </c>
      <c r="D23" s="76" t="n">
        <v>8315.4616</v>
      </c>
      <c r="E23" s="76" t="n">
        <v>40.1407</v>
      </c>
      <c r="F23" s="76" t="n">
        <v>42.7235</v>
      </c>
      <c r="G23" s="76" t="n">
        <v>44.1552</v>
      </c>
      <c r="H23" s="76" t="n">
        <v>244.485</v>
      </c>
      <c r="I23" s="76" t="n">
        <v>13595.657</v>
      </c>
      <c r="J23" s="91" t="n">
        <v>41.932</v>
      </c>
      <c r="K23" s="57" t="n">
        <f aca="false">IF(D23&lt;&gt;0,H23/D23,0)</f>
        <v>0.0294012541648921</v>
      </c>
      <c r="L23" s="58" t="n">
        <f aca="false">I23/3600</f>
        <v>3.77657138888889</v>
      </c>
      <c r="N23" s="78" t="n">
        <v>8361.2912</v>
      </c>
      <c r="O23" s="79" t="n">
        <v>40.1319</v>
      </c>
      <c r="P23" s="79" t="n">
        <v>42.7134</v>
      </c>
      <c r="Q23" s="79" t="n">
        <v>44.1121</v>
      </c>
      <c r="R23" s="79" t="n">
        <v>288.173</v>
      </c>
      <c r="S23" s="81" t="n">
        <v>13564.699</v>
      </c>
      <c r="T23" s="81" t="n">
        <v>32.51</v>
      </c>
      <c r="U23" s="57" t="n">
        <f aca="false">IF(N23&lt;&gt;0,R23/N23,0)</f>
        <v>0.0344651314141529</v>
      </c>
      <c r="V23" s="58" t="n">
        <f aca="false">S23/3600</f>
        <v>3.76797194444444</v>
      </c>
      <c r="W23" s="61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2" t="n">
        <f aca="false">IF(R23=0,0,(R23-H23)/H23)</f>
        <v>0.178693989406303</v>
      </c>
    </row>
    <row r="24" customFormat="false" ht="12.75" hidden="false" customHeight="false" outlineLevel="0" collapsed="false">
      <c r="A24" s="54"/>
      <c r="B24" s="54"/>
      <c r="C24" s="54" t="n">
        <v>27</v>
      </c>
      <c r="D24" s="56" t="n">
        <v>3632.4912</v>
      </c>
      <c r="E24" s="56" t="n">
        <v>37.6216</v>
      </c>
      <c r="F24" s="56" t="n">
        <v>40.9857</v>
      </c>
      <c r="G24" s="56" t="n">
        <v>41.7914</v>
      </c>
      <c r="H24" s="56" t="n">
        <v>135.225</v>
      </c>
      <c r="I24" s="56" t="n">
        <v>12177.412</v>
      </c>
      <c r="J24" s="91" t="n">
        <v>39.046</v>
      </c>
      <c r="K24" s="57" t="n">
        <f aca="false">IF(D24&lt;&gt;0,H24/D24,0)</f>
        <v>0.0372265182638295</v>
      </c>
      <c r="L24" s="63" t="n">
        <f aca="false">I24/3600</f>
        <v>3.38261444444444</v>
      </c>
      <c r="N24" s="80" t="n">
        <v>3641.936</v>
      </c>
      <c r="O24" s="81" t="n">
        <v>37.6008</v>
      </c>
      <c r="P24" s="81" t="n">
        <v>40.9365</v>
      </c>
      <c r="Q24" s="81" t="n">
        <v>41.6997</v>
      </c>
      <c r="R24" s="81" t="n">
        <v>154.915</v>
      </c>
      <c r="S24" s="81" t="n">
        <v>11835.667</v>
      </c>
      <c r="T24" s="81" t="n">
        <v>28.251</v>
      </c>
      <c r="U24" s="57" t="n">
        <f aca="false">IF(N24&lt;&gt;0,R24/N24,0)</f>
        <v>0.0425364421560401</v>
      </c>
      <c r="V24" s="63" t="n">
        <f aca="false">S24/3600</f>
        <v>3.28768527777778</v>
      </c>
      <c r="W24" s="61"/>
      <c r="X24" s="12"/>
      <c r="Y24" s="43"/>
      <c r="Z24" s="43"/>
      <c r="AA24" s="12"/>
      <c r="AB24" s="43"/>
      <c r="AC24" s="66"/>
      <c r="AD24" s="62" t="n">
        <f aca="false">IF(R24=0,0,(R24-H24)/H24)</f>
        <v>0.145609169902015</v>
      </c>
    </row>
    <row r="25" customFormat="false" ht="12.75" hidden="false" customHeight="false" outlineLevel="0" collapsed="false">
      <c r="A25" s="54"/>
      <c r="B25" s="54"/>
      <c r="C25" s="54" t="n">
        <v>32</v>
      </c>
      <c r="D25" s="56" t="n">
        <v>1695.7496</v>
      </c>
      <c r="E25" s="56" t="n">
        <v>35.0283</v>
      </c>
      <c r="F25" s="56" t="n">
        <v>39.4932</v>
      </c>
      <c r="G25" s="56" t="n">
        <v>40.131</v>
      </c>
      <c r="H25" s="56" t="n">
        <v>77.779</v>
      </c>
      <c r="I25" s="56" t="n">
        <v>11039.686</v>
      </c>
      <c r="J25" s="91" t="n">
        <v>33.867</v>
      </c>
      <c r="K25" s="57" t="n">
        <f aca="false">IF(D25&lt;&gt;0,H25/D25,0)</f>
        <v>0.0458670313116984</v>
      </c>
      <c r="L25" s="63" t="n">
        <f aca="false">I25/3600</f>
        <v>3.06657944444444</v>
      </c>
      <c r="N25" s="80" t="n">
        <v>1700.036</v>
      </c>
      <c r="O25" s="81" t="n">
        <v>34.9961</v>
      </c>
      <c r="P25" s="81" t="n">
        <v>39.4343</v>
      </c>
      <c r="Q25" s="81" t="n">
        <v>40.0626</v>
      </c>
      <c r="R25" s="81" t="n">
        <v>89.504</v>
      </c>
      <c r="S25" s="81" t="n">
        <v>10635.551</v>
      </c>
      <c r="T25" s="81" t="n">
        <v>24.133</v>
      </c>
      <c r="U25" s="57" t="n">
        <f aca="false">IF(N25&lt;&gt;0,R25/N25,0)</f>
        <v>0.0526482968595959</v>
      </c>
      <c r="V25" s="63" t="n">
        <f aca="false">S25/3600</f>
        <v>2.95431972222222</v>
      </c>
      <c r="W25" s="61"/>
      <c r="X25" s="12"/>
      <c r="Y25" s="43"/>
      <c r="Z25" s="43"/>
      <c r="AA25" s="12"/>
      <c r="AB25" s="43"/>
      <c r="AC25" s="66"/>
      <c r="AD25" s="62" t="n">
        <f aca="false">IF(R25=0,0,(R25-H25)/H25)</f>
        <v>0.150747631108654</v>
      </c>
    </row>
    <row r="26" customFormat="false" ht="12.75" hidden="false" customHeight="false" outlineLevel="0" collapsed="false">
      <c r="A26" s="54"/>
      <c r="B26" s="68"/>
      <c r="C26" s="68" t="n">
        <v>37</v>
      </c>
      <c r="D26" s="69" t="n">
        <v>796.9272</v>
      </c>
      <c r="E26" s="69" t="n">
        <v>32.521</v>
      </c>
      <c r="F26" s="69" t="n">
        <v>38.3141</v>
      </c>
      <c r="G26" s="69" t="n">
        <v>39.1719</v>
      </c>
      <c r="H26" s="69" t="n">
        <v>44.042</v>
      </c>
      <c r="I26" s="69" t="n">
        <v>9959.853</v>
      </c>
      <c r="J26" s="69" t="n">
        <v>29.062</v>
      </c>
      <c r="K26" s="70" t="n">
        <f aca="false">IF(D26&lt;&gt;0,H26/D26,0)</f>
        <v>0.0552647719892106</v>
      </c>
      <c r="L26" s="71" t="n">
        <f aca="false">I26/3600</f>
        <v>2.76662583333333</v>
      </c>
      <c r="N26" s="82" t="n">
        <v>799.5912</v>
      </c>
      <c r="O26" s="83" t="n">
        <v>32.4805</v>
      </c>
      <c r="P26" s="83" t="n">
        <v>38.2574</v>
      </c>
      <c r="Q26" s="83" t="n">
        <v>39.1148</v>
      </c>
      <c r="R26" s="83" t="n">
        <v>51.98</v>
      </c>
      <c r="S26" s="83" t="n">
        <v>9944.326</v>
      </c>
      <c r="T26" s="83" t="n">
        <v>21.325</v>
      </c>
      <c r="U26" s="70" t="n">
        <f aca="false">IF(N26&lt;&gt;0,R26/N26,0)</f>
        <v>0.0650082192000112</v>
      </c>
      <c r="V26" s="63" t="n">
        <f aca="false">S26/3600</f>
        <v>2.76231277777778</v>
      </c>
      <c r="W26" s="61"/>
      <c r="X26" s="17"/>
      <c r="Y26" s="74"/>
      <c r="Z26" s="74"/>
      <c r="AA26" s="17"/>
      <c r="AB26" s="74"/>
      <c r="AC26" s="75"/>
      <c r="AD26" s="62" t="n">
        <f aca="false">IF(R26=0,0,(R26-H26)/H26)</f>
        <v>0.180237046455656</v>
      </c>
    </row>
    <row r="27" customFormat="false" ht="12.75" hidden="false" customHeight="false" outlineLevel="0" collapsed="false">
      <c r="A27" s="54"/>
      <c r="B27" s="55" t="s">
        <v>50</v>
      </c>
      <c r="C27" s="55" t="n">
        <v>22</v>
      </c>
      <c r="D27" s="76" t="n">
        <v>20612.5032</v>
      </c>
      <c r="E27" s="76" t="n">
        <v>38.6212</v>
      </c>
      <c r="F27" s="76" t="n">
        <v>40.1832</v>
      </c>
      <c r="G27" s="76" t="n">
        <v>43.7881</v>
      </c>
      <c r="H27" s="76" t="n">
        <v>489.904</v>
      </c>
      <c r="I27" s="76" t="n">
        <v>29953.209</v>
      </c>
      <c r="J27" s="91" t="n">
        <v>82.773</v>
      </c>
      <c r="K27" s="57" t="n">
        <f aca="false">IF(D27&lt;&gt;0,H27/D27,0)</f>
        <v>0.023767321962138</v>
      </c>
      <c r="L27" s="58" t="n">
        <f aca="false">I27/3600</f>
        <v>8.32033583333333</v>
      </c>
      <c r="N27" s="78" t="n">
        <v>20575.6344</v>
      </c>
      <c r="O27" s="79" t="n">
        <v>38.6112</v>
      </c>
      <c r="P27" s="79" t="n">
        <v>40.173</v>
      </c>
      <c r="Q27" s="79" t="n">
        <v>43.7595</v>
      </c>
      <c r="R27" s="79" t="n">
        <v>578.683</v>
      </c>
      <c r="S27" s="81" t="n">
        <v>29656.483</v>
      </c>
      <c r="T27" s="81" t="n">
        <v>62.166</v>
      </c>
      <c r="U27" s="57" t="n">
        <f aca="false">IF(N27&lt;&gt;0,R27/N27,0)</f>
        <v>0.0281246735216096</v>
      </c>
      <c r="V27" s="58" t="n">
        <f aca="false">S27/3600</f>
        <v>8.23791194444445</v>
      </c>
      <c r="W27" s="61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2" t="n">
        <f aca="false">IF(R27=0,0,(R27-H27)/H27)</f>
        <v>0.181217136418564</v>
      </c>
    </row>
    <row r="28" customFormat="false" ht="12.75" hidden="false" customHeight="false" outlineLevel="0" collapsed="false">
      <c r="A28" s="54"/>
      <c r="B28" s="54"/>
      <c r="C28" s="54" t="n">
        <v>27</v>
      </c>
      <c r="D28" s="56" t="n">
        <v>6699.2248</v>
      </c>
      <c r="E28" s="56" t="n">
        <v>37.0325</v>
      </c>
      <c r="F28" s="56" t="n">
        <v>39.255</v>
      </c>
      <c r="G28" s="56" t="n">
        <v>42.1572</v>
      </c>
      <c r="H28" s="56" t="n">
        <v>245.863</v>
      </c>
      <c r="I28" s="56" t="n">
        <v>25775.738</v>
      </c>
      <c r="J28" s="91" t="n">
        <v>70.558</v>
      </c>
      <c r="K28" s="57" t="n">
        <f aca="false">IF(D28&lt;&gt;0,H28/D28,0)</f>
        <v>0.0367002164190699</v>
      </c>
      <c r="L28" s="63" t="n">
        <f aca="false">I28/3600</f>
        <v>7.15992722222222</v>
      </c>
      <c r="N28" s="80" t="n">
        <v>6690.6224</v>
      </c>
      <c r="O28" s="81" t="n">
        <v>37.0147</v>
      </c>
      <c r="P28" s="81" t="n">
        <v>39.2365</v>
      </c>
      <c r="Q28" s="81" t="n">
        <v>42.1282</v>
      </c>
      <c r="R28" s="81" t="n">
        <v>267.291</v>
      </c>
      <c r="S28" s="81" t="n">
        <v>24687.305</v>
      </c>
      <c r="T28" s="81" t="n">
        <v>49.062</v>
      </c>
      <c r="U28" s="57" t="n">
        <f aca="false">IF(N28&lt;&gt;0,R28/N28,0)</f>
        <v>0.0399500949268935</v>
      </c>
      <c r="V28" s="63" t="n">
        <f aca="false">S28/3600</f>
        <v>6.85758472222222</v>
      </c>
      <c r="W28" s="61"/>
      <c r="X28" s="12"/>
      <c r="Y28" s="43"/>
      <c r="Z28" s="43"/>
      <c r="AA28" s="12"/>
      <c r="AB28" s="43"/>
      <c r="AC28" s="66"/>
      <c r="AD28" s="62" t="n">
        <f aca="false">IF(R28=0,0,(R28-H28)/H28)</f>
        <v>0.0871542281677194</v>
      </c>
    </row>
    <row r="29" customFormat="false" ht="12.75" hidden="false" customHeight="false" outlineLevel="0" collapsed="false">
      <c r="A29" s="54"/>
      <c r="B29" s="54"/>
      <c r="C29" s="54" t="n">
        <v>32</v>
      </c>
      <c r="D29" s="56" t="n">
        <v>3184.9192</v>
      </c>
      <c r="E29" s="56" t="n">
        <v>35.1843</v>
      </c>
      <c r="F29" s="56" t="n">
        <v>38.4748</v>
      </c>
      <c r="G29" s="56" t="n">
        <v>40.692</v>
      </c>
      <c r="H29" s="56" t="n">
        <v>143.321</v>
      </c>
      <c r="I29" s="56" t="n">
        <v>22319.137</v>
      </c>
      <c r="J29" s="91" t="n">
        <v>60.621</v>
      </c>
      <c r="K29" s="57" t="n">
        <f aca="false">IF(D29&lt;&gt;0,H29/D29,0)</f>
        <v>0.0449998857113863</v>
      </c>
      <c r="L29" s="63" t="n">
        <f aca="false">I29/3600</f>
        <v>6.19976027777778</v>
      </c>
      <c r="N29" s="80" t="n">
        <v>3181.1824</v>
      </c>
      <c r="O29" s="81" t="n">
        <v>35.1597</v>
      </c>
      <c r="P29" s="81" t="n">
        <v>38.4541</v>
      </c>
      <c r="Q29" s="81" t="n">
        <v>40.6617</v>
      </c>
      <c r="R29" s="81" t="n">
        <v>151.809</v>
      </c>
      <c r="S29" s="81" t="n">
        <v>22075.98</v>
      </c>
      <c r="T29" s="81" t="n">
        <v>43.071</v>
      </c>
      <c r="U29" s="57" t="n">
        <f aca="false">IF(N29&lt;&gt;0,R29/N29,0)</f>
        <v>0.0477209354609783</v>
      </c>
      <c r="V29" s="63" t="n">
        <f aca="false">S29/3600</f>
        <v>6.13221666666667</v>
      </c>
      <c r="W29" s="61"/>
      <c r="X29" s="12"/>
      <c r="Y29" s="43"/>
      <c r="Z29" s="43"/>
      <c r="AA29" s="12"/>
      <c r="AB29" s="43"/>
      <c r="AC29" s="66"/>
      <c r="AD29" s="62" t="n">
        <f aca="false">IF(R29=0,0,(R29-H29)/H29)</f>
        <v>0.0592237006440089</v>
      </c>
    </row>
    <row r="30" customFormat="false" ht="12.75" hidden="false" customHeight="false" outlineLevel="0" collapsed="false">
      <c r="A30" s="54"/>
      <c r="B30" s="68"/>
      <c r="C30" s="68" t="n">
        <v>37</v>
      </c>
      <c r="D30" s="69" t="n">
        <v>1629.5896</v>
      </c>
      <c r="E30" s="69" t="n">
        <v>32.9687</v>
      </c>
      <c r="F30" s="69" t="n">
        <v>37.7879</v>
      </c>
      <c r="G30" s="69" t="n">
        <v>39.5793</v>
      </c>
      <c r="H30" s="69" t="n">
        <v>85.784</v>
      </c>
      <c r="I30" s="69" t="n">
        <v>21553.996</v>
      </c>
      <c r="J30" s="69" t="n">
        <v>55.286</v>
      </c>
      <c r="K30" s="70" t="n">
        <f aca="false">IF(D30&lt;&gt;0,H30/D30,0)</f>
        <v>0.0526414748842285</v>
      </c>
      <c r="L30" s="71" t="n">
        <f aca="false">I30/3600</f>
        <v>5.98722111111111</v>
      </c>
      <c r="N30" s="82" t="n">
        <v>1628.0432</v>
      </c>
      <c r="O30" s="83" t="n">
        <v>32.9402</v>
      </c>
      <c r="P30" s="83" t="n">
        <v>37.766</v>
      </c>
      <c r="Q30" s="83" t="n">
        <v>39.5524</v>
      </c>
      <c r="R30" s="83" t="n">
        <v>89.652</v>
      </c>
      <c r="S30" s="83" t="n">
        <v>20801.399</v>
      </c>
      <c r="T30" s="83" t="n">
        <v>37.814</v>
      </c>
      <c r="U30" s="70" t="n">
        <f aca="false">IF(N30&lt;&gt;0,R30/N30,0)</f>
        <v>0.0550673348225649</v>
      </c>
      <c r="V30" s="63" t="n">
        <f aca="false">S30/3600</f>
        <v>5.77816638888889</v>
      </c>
      <c r="W30" s="61"/>
      <c r="X30" s="17"/>
      <c r="Y30" s="74"/>
      <c r="Z30" s="74"/>
      <c r="AA30" s="17"/>
      <c r="AB30" s="74"/>
      <c r="AC30" s="75"/>
      <c r="AD30" s="62" t="n">
        <f aca="false">IF(R30=0,0,(R30-H30)/H30)</f>
        <v>0.0450899934719761</v>
      </c>
    </row>
    <row r="31" customFormat="false" ht="12.75" hidden="false" customHeight="false" outlineLevel="0" collapsed="false">
      <c r="A31" s="54"/>
      <c r="B31" s="55" t="s">
        <v>39</v>
      </c>
      <c r="C31" s="55" t="n">
        <v>22</v>
      </c>
      <c r="D31" s="76" t="n">
        <v>19377.936</v>
      </c>
      <c r="E31" s="76" t="n">
        <v>39.2906</v>
      </c>
      <c r="F31" s="76" t="n">
        <v>44.0298</v>
      </c>
      <c r="G31" s="76" t="n">
        <v>45.3794</v>
      </c>
      <c r="H31" s="76" t="n">
        <v>529.204</v>
      </c>
      <c r="I31" s="76" t="n">
        <v>35047.037</v>
      </c>
      <c r="J31" s="91" t="n">
        <v>94.348</v>
      </c>
      <c r="K31" s="57" t="n">
        <f aca="false">IF(D31&lt;&gt;0,H31/D31,0)</f>
        <v>0.0273096164627647</v>
      </c>
      <c r="L31" s="58" t="n">
        <f aca="false">I31/3600</f>
        <v>9.73528805555556</v>
      </c>
      <c r="N31" s="78" t="n">
        <v>19473.096</v>
      </c>
      <c r="O31" s="79" t="n">
        <v>39.2762</v>
      </c>
      <c r="P31" s="79" t="n">
        <v>44.0127</v>
      </c>
      <c r="Q31" s="79" t="n">
        <v>45.3512</v>
      </c>
      <c r="R31" s="79" t="n">
        <v>654.995</v>
      </c>
      <c r="S31" s="81" t="n">
        <v>34988.7</v>
      </c>
      <c r="T31" s="81" t="n">
        <v>70.933</v>
      </c>
      <c r="U31" s="57" t="n">
        <f aca="false">IF(N31&lt;&gt;0,R31/N31,0)</f>
        <v>0.0336358943642038</v>
      </c>
      <c r="V31" s="58" t="n">
        <f aca="false">S31/3600</f>
        <v>9.71908333333333</v>
      </c>
      <c r="W31" s="61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2" t="n">
        <f aca="false">IF(R31=0,0,(R31-H31)/H31)</f>
        <v>0.237698505680229</v>
      </c>
    </row>
    <row r="32" customFormat="false" ht="12.75" hidden="false" customHeight="false" outlineLevel="0" collapsed="false">
      <c r="A32" s="54"/>
      <c r="B32" s="54"/>
      <c r="C32" s="54" t="n">
        <v>27</v>
      </c>
      <c r="D32" s="56" t="n">
        <v>6858.4176</v>
      </c>
      <c r="E32" s="56" t="n">
        <v>37.5892</v>
      </c>
      <c r="F32" s="56" t="n">
        <v>42.783</v>
      </c>
      <c r="G32" s="56" t="n">
        <v>43.4106</v>
      </c>
      <c r="H32" s="56" t="n">
        <v>287.787</v>
      </c>
      <c r="I32" s="56" t="n">
        <v>30918.115</v>
      </c>
      <c r="J32" s="91" t="n">
        <v>84.177</v>
      </c>
      <c r="K32" s="57" t="n">
        <f aca="false">IF(D32&lt;&gt;0,H32/D32,0)</f>
        <v>0.0419611369246457</v>
      </c>
      <c r="L32" s="63" t="n">
        <f aca="false">I32/3600</f>
        <v>8.58836527777778</v>
      </c>
      <c r="N32" s="80" t="n">
        <v>6883.028</v>
      </c>
      <c r="O32" s="81" t="n">
        <v>37.5638</v>
      </c>
      <c r="P32" s="81" t="n">
        <v>42.7639</v>
      </c>
      <c r="Q32" s="81" t="n">
        <v>43.3782</v>
      </c>
      <c r="R32" s="81" t="n">
        <v>332.742</v>
      </c>
      <c r="S32" s="81" t="n">
        <v>29766.26</v>
      </c>
      <c r="T32" s="81" t="n">
        <v>59.218</v>
      </c>
      <c r="U32" s="57" t="n">
        <f aca="false">IF(N32&lt;&gt;0,R32/N32,0)</f>
        <v>0.0483423865194214</v>
      </c>
      <c r="V32" s="63" t="n">
        <f aca="false">S32/3600</f>
        <v>8.26840555555556</v>
      </c>
      <c r="W32" s="61"/>
      <c r="X32" s="12"/>
      <c r="Y32" s="43"/>
      <c r="Z32" s="43"/>
      <c r="AA32" s="12"/>
      <c r="AB32" s="43"/>
      <c r="AC32" s="66"/>
      <c r="AD32" s="62" t="n">
        <f aca="false">IF(R32=0,0,(R32-H32)/H32)</f>
        <v>0.156209279779837</v>
      </c>
    </row>
    <row r="33" customFormat="false" ht="12.75" hidden="false" customHeight="false" outlineLevel="0" collapsed="false">
      <c r="A33" s="54"/>
      <c r="B33" s="54"/>
      <c r="C33" s="54" t="n">
        <v>32</v>
      </c>
      <c r="D33" s="56" t="n">
        <v>3160.4352</v>
      </c>
      <c r="E33" s="56" t="n">
        <v>35.7307</v>
      </c>
      <c r="F33" s="56" t="n">
        <v>41.5953</v>
      </c>
      <c r="G33" s="56" t="n">
        <v>41.6239</v>
      </c>
      <c r="H33" s="56" t="n">
        <v>162.984</v>
      </c>
      <c r="I33" s="56" t="n">
        <v>26729.196</v>
      </c>
      <c r="J33" s="91" t="n">
        <v>74.724</v>
      </c>
      <c r="K33" s="57" t="n">
        <f aca="false">IF(D33&lt;&gt;0,H33/D33,0)</f>
        <v>0.0515701128755939</v>
      </c>
      <c r="L33" s="63" t="n">
        <f aca="false">I33/3600</f>
        <v>7.42477666666667</v>
      </c>
      <c r="N33" s="80" t="n">
        <v>3172.2632</v>
      </c>
      <c r="O33" s="81" t="n">
        <v>35.6945</v>
      </c>
      <c r="P33" s="81" t="n">
        <v>41.5631</v>
      </c>
      <c r="Q33" s="81" t="n">
        <v>41.5899</v>
      </c>
      <c r="R33" s="81" t="n">
        <v>182.371</v>
      </c>
      <c r="S33" s="81" t="n">
        <v>26807.313</v>
      </c>
      <c r="T33" s="81" t="n">
        <v>53.493</v>
      </c>
      <c r="U33" s="57" t="n">
        <f aca="false">IF(N33&lt;&gt;0,R33/N33,0)</f>
        <v>0.057489239858786</v>
      </c>
      <c r="V33" s="63" t="n">
        <f aca="false">S33/3600</f>
        <v>7.44647583333333</v>
      </c>
      <c r="W33" s="61"/>
      <c r="X33" s="12"/>
      <c r="Y33" s="43"/>
      <c r="Z33" s="43"/>
      <c r="AA33" s="12"/>
      <c r="AB33" s="43"/>
      <c r="AC33" s="66"/>
      <c r="AD33" s="62" t="n">
        <f aca="false">IF(R33=0,0,(R33-H33)/H33)</f>
        <v>0.118950326412409</v>
      </c>
    </row>
    <row r="34" customFormat="false" ht="12.75" hidden="false" customHeight="false" outlineLevel="0" collapsed="false">
      <c r="A34" s="54"/>
      <c r="B34" s="68"/>
      <c r="C34" s="68" t="n">
        <v>37</v>
      </c>
      <c r="D34" s="69" t="n">
        <v>1656.4992</v>
      </c>
      <c r="E34" s="69" t="n">
        <v>33.7655</v>
      </c>
      <c r="F34" s="69" t="n">
        <v>40.6178</v>
      </c>
      <c r="G34" s="69" t="n">
        <v>40.2957</v>
      </c>
      <c r="H34" s="69" t="n">
        <v>95.912</v>
      </c>
      <c r="I34" s="69" t="n">
        <v>24830.922</v>
      </c>
      <c r="J34" s="69" t="n">
        <v>69.763</v>
      </c>
      <c r="K34" s="70" t="n">
        <f aca="false">IF(D34&lt;&gt;0,H34/D34,0)</f>
        <v>0.0579004203563757</v>
      </c>
      <c r="L34" s="71" t="n">
        <f aca="false">I34/3600</f>
        <v>6.89747833333333</v>
      </c>
      <c r="N34" s="82" t="n">
        <v>1661.268</v>
      </c>
      <c r="O34" s="83" t="n">
        <v>33.7219</v>
      </c>
      <c r="P34" s="83" t="n">
        <v>40.5968</v>
      </c>
      <c r="Q34" s="83" t="n">
        <v>40.2557</v>
      </c>
      <c r="R34" s="83" t="n">
        <v>104.618</v>
      </c>
      <c r="S34" s="83" t="n">
        <v>24645.002</v>
      </c>
      <c r="T34" s="83" t="n">
        <v>49.983</v>
      </c>
      <c r="U34" s="70" t="n">
        <f aca="false">IF(N34&lt;&gt;0,R34/N34,0)</f>
        <v>0.0629747879330728</v>
      </c>
      <c r="V34" s="63" t="n">
        <f aca="false">S34/3600</f>
        <v>6.84583388888889</v>
      </c>
      <c r="W34" s="61"/>
      <c r="X34" s="17"/>
      <c r="Y34" s="74"/>
      <c r="Z34" s="74"/>
      <c r="AA34" s="17"/>
      <c r="AB34" s="74"/>
      <c r="AC34" s="75"/>
      <c r="AD34" s="62" t="n">
        <f aca="false">IF(R34=0,0,(R34-H34)/H34)</f>
        <v>0.0907707064809407</v>
      </c>
    </row>
    <row r="35" customFormat="false" ht="12.75" hidden="false" customHeight="false" outlineLevel="0" collapsed="false">
      <c r="A35" s="54"/>
      <c r="B35" s="55" t="s">
        <v>49</v>
      </c>
      <c r="C35" s="55" t="n">
        <v>22</v>
      </c>
      <c r="D35" s="76" t="n">
        <v>40088.5104</v>
      </c>
      <c r="E35" s="76" t="n">
        <v>37.4383</v>
      </c>
      <c r="F35" s="76" t="n">
        <v>42.4006</v>
      </c>
      <c r="G35" s="76" t="n">
        <v>44.4945</v>
      </c>
      <c r="H35" s="76" t="n">
        <v>791.714</v>
      </c>
      <c r="I35" s="76" t="n">
        <v>41172.013</v>
      </c>
      <c r="J35" s="91" t="n">
        <v>125.268</v>
      </c>
      <c r="K35" s="57" t="n">
        <f aca="false">IF(D35&lt;&gt;0,H35/D35,0)</f>
        <v>0.0197491498711312</v>
      </c>
      <c r="L35" s="58" t="n">
        <f aca="false">I35/3600</f>
        <v>11.4366702777778</v>
      </c>
      <c r="N35" s="78" t="n">
        <v>40638.8528</v>
      </c>
      <c r="O35" s="79" t="n">
        <v>37.4293</v>
      </c>
      <c r="P35" s="79" t="n">
        <v>42.3806</v>
      </c>
      <c r="Q35" s="79" t="n">
        <v>44.4476</v>
      </c>
      <c r="R35" s="79" t="n">
        <v>1162.812</v>
      </c>
      <c r="S35" s="81" t="n">
        <v>40942.963</v>
      </c>
      <c r="T35" s="81" t="n">
        <v>99.232</v>
      </c>
      <c r="U35" s="57" t="n">
        <f aca="false">IF(N35&lt;&gt;0,R35/N35,0)</f>
        <v>0.0286133077063632</v>
      </c>
      <c r="V35" s="58" t="n">
        <f aca="false">S35/3600</f>
        <v>11.3730452777778</v>
      </c>
      <c r="W35" s="61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2" t="n">
        <f aca="false">IF(R35=0,0,(R35-H35)/H35)</f>
        <v>0.468727343459886</v>
      </c>
    </row>
    <row r="36" customFormat="false" ht="12.75" hidden="false" customHeight="false" outlineLevel="0" collapsed="false">
      <c r="A36" s="54"/>
      <c r="B36" s="54"/>
      <c r="C36" s="54" t="n">
        <v>27</v>
      </c>
      <c r="D36" s="56" t="n">
        <v>7822.0048</v>
      </c>
      <c r="E36" s="56" t="n">
        <v>35.4166</v>
      </c>
      <c r="F36" s="56" t="n">
        <v>41.1374</v>
      </c>
      <c r="G36" s="56" t="n">
        <v>43.3426</v>
      </c>
      <c r="H36" s="56" t="n">
        <v>208.853</v>
      </c>
      <c r="I36" s="56" t="n">
        <v>30456.541</v>
      </c>
      <c r="J36" s="91" t="n">
        <v>90.979</v>
      </c>
      <c r="K36" s="57" t="n">
        <f aca="false">IF(D36&lt;&gt;0,H36/D36,0)</f>
        <v>0.0267006995444442</v>
      </c>
      <c r="L36" s="63" t="n">
        <f aca="false">I36/3600</f>
        <v>8.46015027777778</v>
      </c>
      <c r="N36" s="80" t="n">
        <v>7916.6608</v>
      </c>
      <c r="O36" s="81" t="n">
        <v>35.4131</v>
      </c>
      <c r="P36" s="81" t="n">
        <v>41.0951</v>
      </c>
      <c r="Q36" s="81" t="n">
        <v>43.2658</v>
      </c>
      <c r="R36" s="81" t="n">
        <v>276.007</v>
      </c>
      <c r="S36" s="81" t="n">
        <v>30586.558</v>
      </c>
      <c r="T36" s="81" t="n">
        <v>63.882</v>
      </c>
      <c r="U36" s="57" t="n">
        <f aca="false">IF(N36&lt;&gt;0,R36/N36,0)</f>
        <v>0.0348640679413725</v>
      </c>
      <c r="V36" s="63" t="n">
        <f aca="false">S36/3600</f>
        <v>8.49626611111111</v>
      </c>
      <c r="W36" s="61"/>
      <c r="X36" s="12"/>
      <c r="Y36" s="43"/>
      <c r="Z36" s="43"/>
      <c r="AA36" s="12"/>
      <c r="AB36" s="43"/>
      <c r="AC36" s="66"/>
      <c r="AD36" s="62" t="n">
        <f aca="false">IF(R36=0,0,(R36-H36)/H36)</f>
        <v>0.321537157713799</v>
      </c>
    </row>
    <row r="37" customFormat="false" ht="12.75" hidden="false" customHeight="false" outlineLevel="0" collapsed="false">
      <c r="A37" s="54"/>
      <c r="B37" s="54"/>
      <c r="C37" s="54" t="n">
        <v>32</v>
      </c>
      <c r="D37" s="56" t="n">
        <v>2480.0624</v>
      </c>
      <c r="E37" s="56" t="n">
        <v>33.994</v>
      </c>
      <c r="F37" s="56" t="n">
        <v>39.8831</v>
      </c>
      <c r="G37" s="56" t="n">
        <v>42.3005</v>
      </c>
      <c r="H37" s="56" t="n">
        <v>91.904</v>
      </c>
      <c r="I37" s="56" t="n">
        <v>26979.716</v>
      </c>
      <c r="J37" s="91" t="n">
        <v>79.045</v>
      </c>
      <c r="K37" s="57" t="n">
        <f aca="false">IF(D37&lt;&gt;0,H37/D37,0)</f>
        <v>0.0370571321108695</v>
      </c>
      <c r="L37" s="63" t="n">
        <f aca="false">I37/3600</f>
        <v>7.49436555555556</v>
      </c>
      <c r="N37" s="80" t="n">
        <v>2490.5192</v>
      </c>
      <c r="O37" s="81" t="n">
        <v>33.9796</v>
      </c>
      <c r="P37" s="81" t="n">
        <v>39.822</v>
      </c>
      <c r="Q37" s="81" t="n">
        <v>42.2291</v>
      </c>
      <c r="R37" s="81" t="n">
        <v>106.154</v>
      </c>
      <c r="S37" s="81" t="n">
        <v>27276.93</v>
      </c>
      <c r="T37" s="81" t="n">
        <v>54.74</v>
      </c>
      <c r="U37" s="57" t="n">
        <f aca="false">IF(N37&lt;&gt;0,R37/N37,0)</f>
        <v>0.0426232409691923</v>
      </c>
      <c r="V37" s="63" t="n">
        <f aca="false">S37/3600</f>
        <v>7.576925</v>
      </c>
      <c r="W37" s="61"/>
      <c r="X37" s="12"/>
      <c r="Y37" s="43"/>
      <c r="Z37" s="43"/>
      <c r="AA37" s="12"/>
      <c r="AB37" s="43"/>
      <c r="AC37" s="66"/>
      <c r="AD37" s="62" t="n">
        <f aca="false">IF(R37=0,0,(R37-H37)/H37)</f>
        <v>0.155053098885794</v>
      </c>
    </row>
    <row r="38" customFormat="false" ht="12.75" hidden="false" customHeight="false" outlineLevel="0" collapsed="false">
      <c r="A38" s="68"/>
      <c r="B38" s="68"/>
      <c r="C38" s="68" t="n">
        <v>37</v>
      </c>
      <c r="D38" s="69" t="n">
        <v>1092.348</v>
      </c>
      <c r="E38" s="69" t="n">
        <v>32.2389</v>
      </c>
      <c r="F38" s="69" t="n">
        <v>38.8943</v>
      </c>
      <c r="G38" s="69" t="n">
        <v>41.4925</v>
      </c>
      <c r="H38" s="69" t="n">
        <v>51.069</v>
      </c>
      <c r="I38" s="69" t="n">
        <v>25362.68</v>
      </c>
      <c r="J38" s="69" t="n">
        <v>76.752</v>
      </c>
      <c r="K38" s="70" t="n">
        <f aca="false">IF(D38&lt;&gt;0,H38/D38,0)</f>
        <v>0.0467515846598337</v>
      </c>
      <c r="L38" s="71" t="n">
        <f aca="false">I38/3600</f>
        <v>7.04518888888889</v>
      </c>
      <c r="N38" s="82" t="n">
        <v>1093.804</v>
      </c>
      <c r="O38" s="83" t="n">
        <v>32.2195</v>
      </c>
      <c r="P38" s="83" t="n">
        <v>38.8403</v>
      </c>
      <c r="Q38" s="83" t="n">
        <v>41.4129</v>
      </c>
      <c r="R38" s="83" t="n">
        <v>56.231</v>
      </c>
      <c r="S38" s="83" t="n">
        <v>25870.395</v>
      </c>
      <c r="T38" s="83" t="n">
        <v>50.637</v>
      </c>
      <c r="U38" s="70" t="n">
        <f aca="false">IF(N38&lt;&gt;0,R38/N38,0)</f>
        <v>0.051408661880922</v>
      </c>
      <c r="V38" s="63" t="n">
        <f aca="false">S38/3600</f>
        <v>7.18622083333333</v>
      </c>
      <c r="W38" s="61"/>
      <c r="X38" s="17"/>
      <c r="Y38" s="74"/>
      <c r="Z38" s="74"/>
      <c r="AA38" s="17"/>
      <c r="AB38" s="74"/>
      <c r="AC38" s="75"/>
      <c r="AD38" s="62" t="n">
        <f aca="false">IF(R38=0,0,(R38-H38)/H38)</f>
        <v>0.101078932424759</v>
      </c>
    </row>
    <row r="39" customFormat="false" ht="12.75" hidden="false" customHeight="false" outlineLevel="0" collapsed="false">
      <c r="A39" s="55" t="s">
        <v>13</v>
      </c>
      <c r="B39" s="55" t="s">
        <v>36</v>
      </c>
      <c r="C39" s="55" t="n">
        <v>22</v>
      </c>
      <c r="D39" s="76" t="n">
        <v>3789.6704</v>
      </c>
      <c r="E39" s="76" t="n">
        <v>40.587</v>
      </c>
      <c r="F39" s="76" t="n">
        <v>43.3922</v>
      </c>
      <c r="G39" s="76" t="n">
        <v>44.0919</v>
      </c>
      <c r="H39" s="76" t="n">
        <v>151.446</v>
      </c>
      <c r="I39" s="76" t="n">
        <v>6205.144</v>
      </c>
      <c r="J39" s="91" t="n">
        <v>16.255</v>
      </c>
      <c r="K39" s="57" t="n">
        <f aca="false">IF(D39&lt;&gt;0,H39/D39,0)</f>
        <v>0.0399628421511274</v>
      </c>
      <c r="L39" s="58" t="n">
        <f aca="false">I39/3600</f>
        <v>1.72365111111111</v>
      </c>
      <c r="N39" s="78" t="n">
        <v>3798.08</v>
      </c>
      <c r="O39" s="79" t="n">
        <v>40.5733</v>
      </c>
      <c r="P39" s="79" t="n">
        <v>43.3767</v>
      </c>
      <c r="Q39" s="79" t="n">
        <v>44.0746</v>
      </c>
      <c r="R39" s="79" t="n">
        <v>164.797</v>
      </c>
      <c r="S39" s="81" t="n">
        <v>6150.109</v>
      </c>
      <c r="T39" s="81" t="n">
        <v>12.823</v>
      </c>
      <c r="U39" s="57" t="n">
        <f aca="false">IF(N39&lt;&gt;0,R39/N39,0)</f>
        <v>0.0433895547223861</v>
      </c>
      <c r="V39" s="58" t="n">
        <f aca="false">S39/3600</f>
        <v>1.70836361111111</v>
      </c>
      <c r="W39" s="61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2" t="n">
        <f aca="false">IF(R39=0,0,(R39-H39)/H39)</f>
        <v>0.0881568347793933</v>
      </c>
    </row>
    <row r="40" customFormat="false" ht="12.75" hidden="false" customHeight="false" outlineLevel="0" collapsed="false">
      <c r="A40" s="54" t="s">
        <v>82</v>
      </c>
      <c r="B40" s="54"/>
      <c r="C40" s="54" t="n">
        <v>27</v>
      </c>
      <c r="D40" s="56" t="n">
        <v>1829.1112</v>
      </c>
      <c r="E40" s="56" t="n">
        <v>37.4255</v>
      </c>
      <c r="F40" s="56" t="n">
        <v>41.0518</v>
      </c>
      <c r="G40" s="56" t="n">
        <v>41.3889</v>
      </c>
      <c r="H40" s="56" t="n">
        <v>90.619</v>
      </c>
      <c r="I40" s="56" t="n">
        <v>5392.009</v>
      </c>
      <c r="J40" s="91" t="n">
        <v>13.509</v>
      </c>
      <c r="K40" s="57" t="n">
        <f aca="false">IF(D40&lt;&gt;0,H40/D40,0)</f>
        <v>0.0495426412565841</v>
      </c>
      <c r="L40" s="63" t="n">
        <f aca="false">I40/3600</f>
        <v>1.49778027777778</v>
      </c>
      <c r="N40" s="80" t="n">
        <v>1833.3112</v>
      </c>
      <c r="O40" s="81" t="n">
        <v>37.4128</v>
      </c>
      <c r="P40" s="81" t="n">
        <v>41.023</v>
      </c>
      <c r="Q40" s="81" t="n">
        <v>41.3811</v>
      </c>
      <c r="R40" s="81" t="n">
        <v>97.392</v>
      </c>
      <c r="S40" s="81" t="n">
        <v>5377.304</v>
      </c>
      <c r="T40" s="81" t="n">
        <v>10.398</v>
      </c>
      <c r="U40" s="57" t="n">
        <f aca="false">IF(N40&lt;&gt;0,R40/N40,0)</f>
        <v>0.0531235504370453</v>
      </c>
      <c r="V40" s="63" t="n">
        <f aca="false">S40/3600</f>
        <v>1.49369555555556</v>
      </c>
      <c r="W40" s="61"/>
      <c r="X40" s="12"/>
      <c r="Y40" s="43"/>
      <c r="Z40" s="43"/>
      <c r="AA40" s="12"/>
      <c r="AB40" s="43"/>
      <c r="AC40" s="66"/>
      <c r="AD40" s="62" t="n">
        <f aca="false">IF(R40=0,0,(R40-H40)/H40)</f>
        <v>0.0747415001269049</v>
      </c>
    </row>
    <row r="41" customFormat="false" ht="12.75" hidden="false" customHeight="false" outlineLevel="0" collapsed="false">
      <c r="A41" s="54"/>
      <c r="B41" s="54"/>
      <c r="C41" s="54" t="n">
        <v>32</v>
      </c>
      <c r="D41" s="56" t="n">
        <v>901.2784</v>
      </c>
      <c r="E41" s="56" t="n">
        <v>34.5368</v>
      </c>
      <c r="F41" s="56" t="n">
        <v>39.1543</v>
      </c>
      <c r="G41" s="56" t="n">
        <v>39.2504</v>
      </c>
      <c r="H41" s="56" t="n">
        <v>49.758</v>
      </c>
      <c r="I41" s="56" t="n">
        <v>4791.829</v>
      </c>
      <c r="J41" s="91" t="n">
        <v>11.434</v>
      </c>
      <c r="K41" s="57" t="n">
        <f aca="false">IF(D41&lt;&gt;0,H41/D41,0)</f>
        <v>0.0552082464197522</v>
      </c>
      <c r="L41" s="63" t="n">
        <f aca="false">I41/3600</f>
        <v>1.33106361111111</v>
      </c>
      <c r="N41" s="80" t="n">
        <v>902.1368</v>
      </c>
      <c r="O41" s="81" t="n">
        <v>34.5112</v>
      </c>
      <c r="P41" s="81" t="n">
        <v>39.1302</v>
      </c>
      <c r="Q41" s="81" t="n">
        <v>39.2217</v>
      </c>
      <c r="R41" s="81" t="n">
        <v>52.38</v>
      </c>
      <c r="S41" s="81" t="n">
        <v>4826.9</v>
      </c>
      <c r="T41" s="81" t="n">
        <v>8.66</v>
      </c>
      <c r="U41" s="57" t="n">
        <f aca="false">IF(N41&lt;&gt;0,R41/N41,0)</f>
        <v>0.0580621475589955</v>
      </c>
      <c r="V41" s="63" t="n">
        <f aca="false">S41/3600</f>
        <v>1.34080555555556</v>
      </c>
      <c r="W41" s="61"/>
      <c r="X41" s="12"/>
      <c r="Y41" s="43"/>
      <c r="Z41" s="43"/>
      <c r="AA41" s="12"/>
      <c r="AB41" s="43"/>
      <c r="AC41" s="66"/>
      <c r="AD41" s="62" t="n">
        <f aca="false">IF(R41=0,0,(R41-H41)/H41)</f>
        <v>0.052695044013023</v>
      </c>
    </row>
    <row r="42" customFormat="false" ht="12.75" hidden="false" customHeight="false" outlineLevel="0" collapsed="false">
      <c r="A42" s="54"/>
      <c r="B42" s="68"/>
      <c r="C42" s="68" t="n">
        <v>37</v>
      </c>
      <c r="D42" s="69" t="n">
        <v>478.0328</v>
      </c>
      <c r="E42" s="69" t="n">
        <v>32.0805</v>
      </c>
      <c r="F42" s="69" t="n">
        <v>37.7158</v>
      </c>
      <c r="G42" s="69" t="n">
        <v>37.6027</v>
      </c>
      <c r="H42" s="69" t="n">
        <v>28.591</v>
      </c>
      <c r="I42" s="69" t="n">
        <v>4372.843</v>
      </c>
      <c r="J42" s="69" t="n">
        <v>10.124</v>
      </c>
      <c r="K42" s="70" t="n">
        <f aca="false">IF(D42&lt;&gt;0,H42/D42,0)</f>
        <v>0.059809703434576</v>
      </c>
      <c r="L42" s="71" t="n">
        <f aca="false">I42/3600</f>
        <v>1.21467861111111</v>
      </c>
      <c r="N42" s="82" t="n">
        <v>476.836</v>
      </c>
      <c r="O42" s="83" t="n">
        <v>32.0383</v>
      </c>
      <c r="P42" s="83" t="n">
        <v>37.6825</v>
      </c>
      <c r="Q42" s="83" t="n">
        <v>37.5661</v>
      </c>
      <c r="R42" s="83" t="n">
        <v>29.232</v>
      </c>
      <c r="S42" s="83" t="n">
        <v>4392.838</v>
      </c>
      <c r="T42" s="83" t="n">
        <v>7.391</v>
      </c>
      <c r="U42" s="70" t="n">
        <f aca="false">IF(N42&lt;&gt;0,R42/N42,0)</f>
        <v>0.0613040961672357</v>
      </c>
      <c r="V42" s="63" t="n">
        <f aca="false">S42/3600</f>
        <v>1.22023277777778</v>
      </c>
      <c r="W42" s="61"/>
      <c r="X42" s="17"/>
      <c r="Y42" s="74"/>
      <c r="Z42" s="74"/>
      <c r="AA42" s="17"/>
      <c r="AB42" s="74"/>
      <c r="AC42" s="75"/>
      <c r="AD42" s="62" t="n">
        <f aca="false">IF(R42=0,0,(R42-H42)/H42)</f>
        <v>0.0224196425448567</v>
      </c>
    </row>
    <row r="43" customFormat="false" ht="12.75" hidden="false" customHeight="false" outlineLevel="0" collapsed="false">
      <c r="A43" s="54"/>
      <c r="B43" s="55" t="s">
        <v>45</v>
      </c>
      <c r="C43" s="55" t="n">
        <v>22</v>
      </c>
      <c r="D43" s="76" t="n">
        <v>4021.3176</v>
      </c>
      <c r="E43" s="76" t="n">
        <v>40.3883</v>
      </c>
      <c r="F43" s="76" t="n">
        <v>43.7994</v>
      </c>
      <c r="G43" s="76" t="n">
        <v>45.3613</v>
      </c>
      <c r="H43" s="76" t="n">
        <v>137.085</v>
      </c>
      <c r="I43" s="76" t="n">
        <v>7141.583</v>
      </c>
      <c r="J43" s="91" t="n">
        <v>19.032</v>
      </c>
      <c r="K43" s="57" t="n">
        <f aca="false">IF(D43&lt;&gt;0,H43/D43,0)</f>
        <v>0.0340895730294966</v>
      </c>
      <c r="L43" s="58" t="n">
        <f aca="false">I43/3600</f>
        <v>1.98377305555556</v>
      </c>
      <c r="N43" s="78" t="n">
        <v>4048.6432</v>
      </c>
      <c r="O43" s="79" t="n">
        <v>40.3859</v>
      </c>
      <c r="P43" s="79" t="n">
        <v>43.7794</v>
      </c>
      <c r="Q43" s="79" t="n">
        <v>45.3177</v>
      </c>
      <c r="R43" s="79" t="n">
        <v>160.194</v>
      </c>
      <c r="S43" s="81" t="n">
        <v>7162.303</v>
      </c>
      <c r="T43" s="81" t="n">
        <v>14.151</v>
      </c>
      <c r="U43" s="57" t="n">
        <f aca="false">IF(N43&lt;&gt;0,R43/N43,0)</f>
        <v>0.0395673296179816</v>
      </c>
      <c r="V43" s="58" t="n">
        <f aca="false">S43/3600</f>
        <v>1.98952861111111</v>
      </c>
      <c r="W43" s="61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2" t="n">
        <f aca="false">IF(R43=0,0,(R43-H43)/H43)</f>
        <v>0.168574242258453</v>
      </c>
    </row>
    <row r="44" customFormat="false" ht="12.75" hidden="false" customHeight="false" outlineLevel="0" collapsed="false">
      <c r="A44" s="54"/>
      <c r="B44" s="54"/>
      <c r="C44" s="54" t="n">
        <v>27</v>
      </c>
      <c r="D44" s="56" t="n">
        <v>1892.2096</v>
      </c>
      <c r="E44" s="56" t="n">
        <v>37.8601</v>
      </c>
      <c r="F44" s="56" t="n">
        <v>41.8733</v>
      </c>
      <c r="G44" s="56" t="n">
        <v>43.0617</v>
      </c>
      <c r="H44" s="56" t="n">
        <v>80.018</v>
      </c>
      <c r="I44" s="56" t="n">
        <v>6507.161</v>
      </c>
      <c r="J44" s="91" t="n">
        <v>16.473</v>
      </c>
      <c r="K44" s="57" t="n">
        <f aca="false">IF(D44&lt;&gt;0,H44/D44,0)</f>
        <v>0.0422881270658388</v>
      </c>
      <c r="L44" s="63" t="n">
        <f aca="false">I44/3600</f>
        <v>1.80754472222222</v>
      </c>
      <c r="N44" s="80" t="n">
        <v>1901.2928</v>
      </c>
      <c r="O44" s="81" t="n">
        <v>37.8466</v>
      </c>
      <c r="P44" s="81" t="n">
        <v>41.8137</v>
      </c>
      <c r="Q44" s="81" t="n">
        <v>42.9983</v>
      </c>
      <c r="R44" s="81" t="n">
        <v>90.064</v>
      </c>
      <c r="S44" s="81" t="n">
        <v>6405.044</v>
      </c>
      <c r="T44" s="81" t="n">
        <v>11.974</v>
      </c>
      <c r="U44" s="57" t="n">
        <f aca="false">IF(N44&lt;&gt;0,R44/N44,0)</f>
        <v>0.0473698738037613</v>
      </c>
      <c r="V44" s="63" t="n">
        <f aca="false">S44/3600</f>
        <v>1.77917888888889</v>
      </c>
      <c r="W44" s="61"/>
      <c r="X44" s="12"/>
      <c r="Y44" s="43"/>
      <c r="Z44" s="43"/>
      <c r="AA44" s="12"/>
      <c r="AB44" s="43"/>
      <c r="AC44" s="66"/>
      <c r="AD44" s="62" t="n">
        <f aca="false">IF(R44=0,0,(R44-H44)/H44)</f>
        <v>0.125546751980804</v>
      </c>
    </row>
    <row r="45" customFormat="false" ht="12.75" hidden="false" customHeight="false" outlineLevel="0" collapsed="false">
      <c r="A45" s="54"/>
      <c r="B45" s="54"/>
      <c r="C45" s="54" t="n">
        <v>32</v>
      </c>
      <c r="D45" s="56" t="n">
        <v>957.2816</v>
      </c>
      <c r="E45" s="56" t="n">
        <v>35.0948</v>
      </c>
      <c r="F45" s="56" t="n">
        <v>40.2222</v>
      </c>
      <c r="G45" s="56" t="n">
        <v>41.1814</v>
      </c>
      <c r="H45" s="56" t="n">
        <v>47.355</v>
      </c>
      <c r="I45" s="56" t="n">
        <v>5888.479</v>
      </c>
      <c r="J45" s="91" t="n">
        <v>14.055</v>
      </c>
      <c r="K45" s="57" t="n">
        <f aca="false">IF(D45&lt;&gt;0,H45/D45,0)</f>
        <v>0.0494682024599658</v>
      </c>
      <c r="L45" s="63" t="n">
        <f aca="false">I45/3600</f>
        <v>1.63568861111111</v>
      </c>
      <c r="N45" s="80" t="n">
        <v>960.1064</v>
      </c>
      <c r="O45" s="81" t="n">
        <v>35.0669</v>
      </c>
      <c r="P45" s="81" t="n">
        <v>40.1679</v>
      </c>
      <c r="Q45" s="81" t="n">
        <v>41.0984</v>
      </c>
      <c r="R45" s="81" t="n">
        <v>51.921</v>
      </c>
      <c r="S45" s="81" t="n">
        <v>5710.853</v>
      </c>
      <c r="T45" s="81" t="n">
        <v>10.292</v>
      </c>
      <c r="U45" s="57" t="n">
        <f aca="false">IF(N45&lt;&gt;0,R45/N45,0)</f>
        <v>0.0540783813127378</v>
      </c>
      <c r="V45" s="63" t="n">
        <f aca="false">S45/3600</f>
        <v>1.58634805555556</v>
      </c>
      <c r="W45" s="61"/>
      <c r="X45" s="12"/>
      <c r="Y45" s="43"/>
      <c r="Z45" s="43"/>
      <c r="AA45" s="12"/>
      <c r="AB45" s="43"/>
      <c r="AC45" s="66"/>
      <c r="AD45" s="62" t="n">
        <f aca="false">IF(R45=0,0,(R45-H45)/H45)</f>
        <v>0.0964206525182136</v>
      </c>
    </row>
    <row r="46" customFormat="false" ht="12.75" hidden="false" customHeight="false" outlineLevel="0" collapsed="false">
      <c r="A46" s="54"/>
      <c r="B46" s="68"/>
      <c r="C46" s="68" t="n">
        <v>37</v>
      </c>
      <c r="D46" s="69" t="n">
        <v>505.8752</v>
      </c>
      <c r="E46" s="69" t="n">
        <v>32.3209</v>
      </c>
      <c r="F46" s="69" t="n">
        <v>38.9162</v>
      </c>
      <c r="G46" s="69" t="n">
        <v>39.7486</v>
      </c>
      <c r="H46" s="69" t="n">
        <v>28.373</v>
      </c>
      <c r="I46" s="69" t="n">
        <v>5273.776</v>
      </c>
      <c r="J46" s="69" t="n">
        <v>12.433</v>
      </c>
      <c r="K46" s="70" t="n">
        <f aca="false">IF(D46&lt;&gt;0,H46/D46,0)</f>
        <v>0.0560869558341662</v>
      </c>
      <c r="L46" s="71" t="n">
        <f aca="false">I46/3600</f>
        <v>1.46493777777778</v>
      </c>
      <c r="N46" s="82" t="n">
        <v>508.0168</v>
      </c>
      <c r="O46" s="83" t="n">
        <v>32.2833</v>
      </c>
      <c r="P46" s="83" t="n">
        <v>38.8331</v>
      </c>
      <c r="Q46" s="83" t="n">
        <v>39.6856</v>
      </c>
      <c r="R46" s="83" t="n">
        <v>30.848</v>
      </c>
      <c r="S46" s="83" t="n">
        <v>5288.65</v>
      </c>
      <c r="T46" s="83" t="n">
        <v>9.112</v>
      </c>
      <c r="U46" s="70" t="n">
        <f aca="false">IF(N46&lt;&gt;0,R46/N46,0)</f>
        <v>0.0607224013064135</v>
      </c>
      <c r="V46" s="63" t="n">
        <f aca="false">S46/3600</f>
        <v>1.46906944444444</v>
      </c>
      <c r="W46" s="61"/>
      <c r="X46" s="17"/>
      <c r="Y46" s="74"/>
      <c r="Z46" s="74"/>
      <c r="AA46" s="17"/>
      <c r="AB46" s="74"/>
      <c r="AC46" s="75"/>
      <c r="AD46" s="62" t="n">
        <f aca="false">IF(R46=0,0,(R46-H46)/H46)</f>
        <v>0.0872308180312268</v>
      </c>
    </row>
    <row r="47" customFormat="false" ht="12.75" hidden="false" customHeight="false" outlineLevel="0" collapsed="false">
      <c r="A47" s="54"/>
      <c r="B47" s="55" t="s">
        <v>58</v>
      </c>
      <c r="C47" s="55" t="n">
        <v>22</v>
      </c>
      <c r="D47" s="76" t="n">
        <v>7345.5536</v>
      </c>
      <c r="E47" s="76" t="n">
        <v>38.4165</v>
      </c>
      <c r="F47" s="76" t="n">
        <v>41.682</v>
      </c>
      <c r="G47" s="76" t="n">
        <v>42.7635</v>
      </c>
      <c r="H47" s="76" t="n">
        <v>187.632</v>
      </c>
      <c r="I47" s="76" t="n">
        <v>7099.931</v>
      </c>
      <c r="J47" s="91" t="n">
        <v>19.422</v>
      </c>
      <c r="K47" s="57" t="n">
        <f aca="false">IF(D47&lt;&gt;0,H47/D47,0)</f>
        <v>0.0255436159365851</v>
      </c>
      <c r="L47" s="58" t="n">
        <f aca="false">I47/3600</f>
        <v>1.97220305555556</v>
      </c>
      <c r="N47" s="78" t="n">
        <v>7383.5144</v>
      </c>
      <c r="O47" s="79" t="n">
        <v>38.4313</v>
      </c>
      <c r="P47" s="79" t="n">
        <v>41.6677</v>
      </c>
      <c r="Q47" s="79" t="n">
        <v>42.7447</v>
      </c>
      <c r="R47" s="79" t="n">
        <v>216.899</v>
      </c>
      <c r="S47" s="81" t="n">
        <v>6828.533</v>
      </c>
      <c r="T47" s="81" t="n">
        <v>15.152</v>
      </c>
      <c r="U47" s="57" t="n">
        <f aca="false">IF(N47&lt;&gt;0,R47/N47,0)</f>
        <v>0.0293761193179226</v>
      </c>
      <c r="V47" s="58" t="n">
        <f aca="false">S47/3600</f>
        <v>1.89681472222222</v>
      </c>
      <c r="W47" s="61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2" t="n">
        <f aca="false">IF(R47=0,0,(R47-H47)/H47)</f>
        <v>0.155980856143941</v>
      </c>
    </row>
    <row r="48" customFormat="false" ht="12.75" hidden="false" customHeight="false" outlineLevel="0" collapsed="false">
      <c r="A48" s="54"/>
      <c r="B48" s="54"/>
      <c r="C48" s="54" t="n">
        <v>27</v>
      </c>
      <c r="D48" s="56" t="n">
        <v>3369.7008</v>
      </c>
      <c r="E48" s="56" t="n">
        <v>34.9389</v>
      </c>
      <c r="F48" s="56" t="n">
        <v>39.1447</v>
      </c>
      <c r="G48" s="56" t="n">
        <v>40.1115</v>
      </c>
      <c r="H48" s="56" t="n">
        <v>109.6</v>
      </c>
      <c r="I48" s="56" t="n">
        <v>5971.035</v>
      </c>
      <c r="J48" s="91" t="n">
        <v>16.208</v>
      </c>
      <c r="K48" s="57" t="n">
        <f aca="false">IF(D48&lt;&gt;0,H48/D48,0)</f>
        <v>0.0325251428850894</v>
      </c>
      <c r="L48" s="63" t="n">
        <f aca="false">I48/3600</f>
        <v>1.65862083333333</v>
      </c>
      <c r="N48" s="80" t="n">
        <v>3381.856</v>
      </c>
      <c r="O48" s="81" t="n">
        <v>34.9367</v>
      </c>
      <c r="P48" s="81" t="n">
        <v>39.1031</v>
      </c>
      <c r="Q48" s="81" t="n">
        <v>40.0553</v>
      </c>
      <c r="R48" s="81" t="n">
        <v>121.527</v>
      </c>
      <c r="S48" s="81" t="n">
        <v>5832.892</v>
      </c>
      <c r="T48" s="81" t="n">
        <v>12.289</v>
      </c>
      <c r="U48" s="57" t="n">
        <f aca="false">IF(N48&lt;&gt;0,R48/N48,0)</f>
        <v>0.0359350013720277</v>
      </c>
      <c r="V48" s="63" t="n">
        <f aca="false">S48/3600</f>
        <v>1.62024777777778</v>
      </c>
      <c r="W48" s="61"/>
      <c r="X48" s="12"/>
      <c r="Y48" s="43"/>
      <c r="Z48" s="43"/>
      <c r="AA48" s="12"/>
      <c r="AB48" s="43"/>
      <c r="AC48" s="66"/>
      <c r="AD48" s="62" t="n">
        <f aca="false">IF(R48=0,0,(R48-H48)/H48)</f>
        <v>0.10882299270073</v>
      </c>
    </row>
    <row r="49" customFormat="false" ht="12.75" hidden="false" customHeight="false" outlineLevel="0" collapsed="false">
      <c r="A49" s="54"/>
      <c r="B49" s="54"/>
      <c r="C49" s="54" t="n">
        <v>32</v>
      </c>
      <c r="D49" s="56" t="n">
        <v>1606.4248</v>
      </c>
      <c r="E49" s="56" t="n">
        <v>31.8025</v>
      </c>
      <c r="F49" s="56" t="n">
        <v>37.2749</v>
      </c>
      <c r="G49" s="56" t="n">
        <v>38.1607</v>
      </c>
      <c r="H49" s="56" t="n">
        <v>62.996</v>
      </c>
      <c r="I49" s="56" t="n">
        <v>5036.172</v>
      </c>
      <c r="J49" s="91" t="n">
        <v>14.055</v>
      </c>
      <c r="K49" s="57" t="n">
        <f aca="false">IF(D49&lt;&gt;0,H49/D49,0)</f>
        <v>0.039215032038848</v>
      </c>
      <c r="L49" s="63" t="n">
        <f aca="false">I49/3600</f>
        <v>1.39893666666667</v>
      </c>
      <c r="N49" s="80" t="n">
        <v>1611.2536</v>
      </c>
      <c r="O49" s="81" t="n">
        <v>31.7891</v>
      </c>
      <c r="P49" s="81" t="n">
        <v>37.211</v>
      </c>
      <c r="Q49" s="81" t="n">
        <v>38.0683</v>
      </c>
      <c r="R49" s="81" t="n">
        <v>68.719</v>
      </c>
      <c r="S49" s="81" t="n">
        <v>5050.048</v>
      </c>
      <c r="T49" s="81" t="n">
        <v>10.524</v>
      </c>
      <c r="U49" s="57" t="n">
        <f aca="false">IF(N49&lt;&gt;0,R49/N49,0)</f>
        <v>0.0426494004419913</v>
      </c>
      <c r="V49" s="63" t="n">
        <f aca="false">S49/3600</f>
        <v>1.40279111111111</v>
      </c>
      <c r="W49" s="61"/>
      <c r="X49" s="12"/>
      <c r="Y49" s="43"/>
      <c r="Z49" s="43"/>
      <c r="AA49" s="12"/>
      <c r="AB49" s="43"/>
      <c r="AC49" s="66"/>
      <c r="AD49" s="62" t="n">
        <f aca="false">IF(R49=0,0,(R49-H49)/H49)</f>
        <v>0.0908470379071686</v>
      </c>
    </row>
    <row r="50" customFormat="false" ht="12.75" hidden="false" customHeight="false" outlineLevel="0" collapsed="false">
      <c r="A50" s="54"/>
      <c r="B50" s="68"/>
      <c r="C50" s="68" t="n">
        <v>37</v>
      </c>
      <c r="D50" s="69" t="n">
        <v>768.3048</v>
      </c>
      <c r="E50" s="69" t="n">
        <v>28.8626</v>
      </c>
      <c r="F50" s="69" t="n">
        <v>35.9481</v>
      </c>
      <c r="G50" s="69" t="n">
        <v>36.7348</v>
      </c>
      <c r="H50" s="69" t="n">
        <v>37.445</v>
      </c>
      <c r="I50" s="69" t="n">
        <v>4585.206</v>
      </c>
      <c r="J50" s="69" t="n">
        <v>11.731</v>
      </c>
      <c r="K50" s="70" t="n">
        <f aca="false">IF(D50&lt;&gt;0,H50/D50,0)</f>
        <v>0.0487371678531749</v>
      </c>
      <c r="L50" s="71" t="n">
        <f aca="false">I50/3600</f>
        <v>1.27366833333333</v>
      </c>
      <c r="N50" s="82" t="n">
        <v>769.7888</v>
      </c>
      <c r="O50" s="83" t="n">
        <v>28.8422</v>
      </c>
      <c r="P50" s="83" t="n">
        <v>35.8915</v>
      </c>
      <c r="Q50" s="83" t="n">
        <v>36.6766</v>
      </c>
      <c r="R50" s="83" t="n">
        <v>39.977</v>
      </c>
      <c r="S50" s="83" t="n">
        <v>4746.08</v>
      </c>
      <c r="T50" s="83" t="n">
        <v>8.846</v>
      </c>
      <c r="U50" s="70" t="n">
        <f aca="false">IF(N50&lt;&gt;0,R50/N50,0)</f>
        <v>0.0519324261407804</v>
      </c>
      <c r="V50" s="63" t="n">
        <f aca="false">S50/3600</f>
        <v>1.31835555555556</v>
      </c>
      <c r="W50" s="61"/>
      <c r="X50" s="17"/>
      <c r="Y50" s="74"/>
      <c r="Z50" s="74"/>
      <c r="AA50" s="17"/>
      <c r="AB50" s="74"/>
      <c r="AC50" s="75"/>
      <c r="AD50" s="62" t="n">
        <f aca="false">IF(R50=0,0,(R50-H50)/H50)</f>
        <v>0.0676191747896915</v>
      </c>
    </row>
    <row r="51" customFormat="false" ht="12.75" hidden="false" customHeight="false" outlineLevel="0" collapsed="false">
      <c r="A51" s="54"/>
      <c r="B51" s="55" t="s">
        <v>61</v>
      </c>
      <c r="C51" s="55" t="n">
        <v>22</v>
      </c>
      <c r="D51" s="76" t="n">
        <v>5035.8656</v>
      </c>
      <c r="E51" s="76" t="n">
        <v>39.0394</v>
      </c>
      <c r="F51" s="76" t="n">
        <v>41.461</v>
      </c>
      <c r="G51" s="76" t="n">
        <v>43.0127</v>
      </c>
      <c r="H51" s="76" t="n">
        <v>142.546</v>
      </c>
      <c r="I51" s="76" t="n">
        <v>4964.381</v>
      </c>
      <c r="J51" s="91" t="n">
        <v>12.963</v>
      </c>
      <c r="K51" s="57" t="n">
        <f aca="false">IF(D51&lt;&gt;0,H51/D51,0)</f>
        <v>0.0283061565423827</v>
      </c>
      <c r="L51" s="58" t="n">
        <f aca="false">I51/3600</f>
        <v>1.37899472222222</v>
      </c>
      <c r="N51" s="78" t="n">
        <v>5063.824</v>
      </c>
      <c r="O51" s="79" t="n">
        <v>39.0405</v>
      </c>
      <c r="P51" s="79" t="n">
        <v>41.4524</v>
      </c>
      <c r="Q51" s="79" t="n">
        <v>42.9844</v>
      </c>
      <c r="R51" s="79" t="n">
        <v>162.419</v>
      </c>
      <c r="S51" s="81" t="n">
        <v>4977.442</v>
      </c>
      <c r="T51" s="81" t="n">
        <v>10.594</v>
      </c>
      <c r="U51" s="57" t="n">
        <f aca="false">IF(N51&lt;&gt;0,R51/N51,0)</f>
        <v>0.0320743769925653</v>
      </c>
      <c r="V51" s="58" t="n">
        <f aca="false">S51/3600</f>
        <v>1.38262277777778</v>
      </c>
      <c r="W51" s="61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2" t="n">
        <f aca="false">IF(R51=0,0,(R51-H51)/H51)</f>
        <v>0.139414645097021</v>
      </c>
    </row>
    <row r="52" customFormat="false" ht="12.75" hidden="false" customHeight="false" outlineLevel="0" collapsed="false">
      <c r="A52" s="54"/>
      <c r="B52" s="54"/>
      <c r="C52" s="54" t="n">
        <v>27</v>
      </c>
      <c r="D52" s="56" t="n">
        <v>2157.6592</v>
      </c>
      <c r="E52" s="56" t="n">
        <v>35.817</v>
      </c>
      <c r="F52" s="56" t="n">
        <v>39.2693</v>
      </c>
      <c r="G52" s="56" t="n">
        <v>40.947</v>
      </c>
      <c r="H52" s="56" t="n">
        <v>79.94</v>
      </c>
      <c r="I52" s="56" t="n">
        <v>4181.821</v>
      </c>
      <c r="J52" s="91" t="n">
        <v>10.654</v>
      </c>
      <c r="K52" s="57" t="n">
        <f aca="false">IF(D52&lt;&gt;0,H52/D52,0)</f>
        <v>0.037049409841925</v>
      </c>
      <c r="L52" s="63" t="n">
        <f aca="false">I52/3600</f>
        <v>1.16161694444444</v>
      </c>
      <c r="N52" s="80" t="n">
        <v>2162.4992</v>
      </c>
      <c r="O52" s="81" t="n">
        <v>35.8005</v>
      </c>
      <c r="P52" s="81" t="n">
        <v>39.2526</v>
      </c>
      <c r="Q52" s="81" t="n">
        <v>40.9086</v>
      </c>
      <c r="R52" s="81" t="n">
        <v>88.246</v>
      </c>
      <c r="S52" s="81" t="n">
        <v>4206.332</v>
      </c>
      <c r="T52" s="81" t="n">
        <v>8.35</v>
      </c>
      <c r="U52" s="57" t="n">
        <f aca="false">IF(N52&lt;&gt;0,R52/N52,0)</f>
        <v>0.040807413940315</v>
      </c>
      <c r="V52" s="63" t="n">
        <f aca="false">S52/3600</f>
        <v>1.16842555555556</v>
      </c>
      <c r="W52" s="61"/>
      <c r="X52" s="12"/>
      <c r="Y52" s="43"/>
      <c r="Z52" s="43"/>
      <c r="AA52" s="12"/>
      <c r="AB52" s="43"/>
      <c r="AC52" s="66"/>
      <c r="AD52" s="62" t="n">
        <f aca="false">IF(R52=0,0,(R52-H52)/H52)</f>
        <v>0.103902927195397</v>
      </c>
    </row>
    <row r="53" customFormat="false" ht="12.75" hidden="false" customHeight="false" outlineLevel="0" collapsed="false">
      <c r="A53" s="54"/>
      <c r="B53" s="54"/>
      <c r="C53" s="54" t="n">
        <v>32</v>
      </c>
      <c r="D53" s="56" t="n">
        <v>1012.8936</v>
      </c>
      <c r="E53" s="56" t="n">
        <v>32.9361</v>
      </c>
      <c r="F53" s="56" t="n">
        <v>37.4968</v>
      </c>
      <c r="G53" s="56" t="n">
        <v>39.255</v>
      </c>
      <c r="H53" s="56" t="n">
        <v>43.654</v>
      </c>
      <c r="I53" s="56" t="n">
        <v>3610.22</v>
      </c>
      <c r="J53" s="91" t="n">
        <v>8.923</v>
      </c>
      <c r="K53" s="57" t="n">
        <f aca="false">IF(D53&lt;&gt;0,H53/D53,0)</f>
        <v>0.0430983076603505</v>
      </c>
      <c r="L53" s="63" t="n">
        <f aca="false">I53/3600</f>
        <v>1.00283888888889</v>
      </c>
      <c r="N53" s="80" t="n">
        <v>1014.7984</v>
      </c>
      <c r="O53" s="81" t="n">
        <v>32.9049</v>
      </c>
      <c r="P53" s="81" t="n">
        <v>37.4822</v>
      </c>
      <c r="Q53" s="81" t="n">
        <v>39.2411</v>
      </c>
      <c r="R53" s="81" t="n">
        <v>47.129</v>
      </c>
      <c r="S53" s="81" t="n">
        <v>3637.506</v>
      </c>
      <c r="T53" s="81" t="n">
        <v>6.789</v>
      </c>
      <c r="U53" s="57" t="n">
        <f aca="false">IF(N53&lt;&gt;0,R53/N53,0)</f>
        <v>0.0464417366050242</v>
      </c>
      <c r="V53" s="63" t="n">
        <f aca="false">S53/3600</f>
        <v>1.01041833333333</v>
      </c>
      <c r="W53" s="61"/>
      <c r="X53" s="12"/>
      <c r="Y53" s="43"/>
      <c r="Z53" s="43"/>
      <c r="AA53" s="12"/>
      <c r="AB53" s="43"/>
      <c r="AC53" s="66"/>
      <c r="AD53" s="62" t="n">
        <f aca="false">IF(R53=0,0,(R53-H53)/H53)</f>
        <v>0.0796032436890089</v>
      </c>
    </row>
    <row r="54" customFormat="false" ht="12.75" hidden="false" customHeight="false" outlineLevel="0" collapsed="false">
      <c r="A54" s="68"/>
      <c r="B54" s="68"/>
      <c r="C54" s="68" t="n">
        <v>37</v>
      </c>
      <c r="D54" s="69" t="n">
        <v>498.772</v>
      </c>
      <c r="E54" s="69" t="n">
        <v>30.2881</v>
      </c>
      <c r="F54" s="69" t="n">
        <v>36.2116</v>
      </c>
      <c r="G54" s="69" t="n">
        <v>37.9834</v>
      </c>
      <c r="H54" s="69" t="n">
        <v>25.418</v>
      </c>
      <c r="I54" s="69" t="n">
        <v>3230.516</v>
      </c>
      <c r="J54" s="69" t="n">
        <v>7.612</v>
      </c>
      <c r="K54" s="70" t="n">
        <f aca="false">IF(D54&lt;&gt;0,H54/D54,0)</f>
        <v>0.0509611606104593</v>
      </c>
      <c r="L54" s="71" t="n">
        <f aca="false">I54/3600</f>
        <v>0.897365555555556</v>
      </c>
      <c r="N54" s="82" t="n">
        <v>499.192</v>
      </c>
      <c r="O54" s="83" t="n">
        <v>30.2586</v>
      </c>
      <c r="P54" s="83" t="n">
        <v>36.187</v>
      </c>
      <c r="Q54" s="83" t="n">
        <v>37.9556</v>
      </c>
      <c r="R54" s="83" t="n">
        <v>27.372</v>
      </c>
      <c r="S54" s="83" t="n">
        <v>3253.249</v>
      </c>
      <c r="T54" s="83" t="n">
        <v>5.864</v>
      </c>
      <c r="U54" s="70" t="n">
        <f aca="false">IF(N54&lt;&gt;0,R54/N54,0)</f>
        <v>0.0548326094969471</v>
      </c>
      <c r="V54" s="63" t="n">
        <f aca="false">S54/3600</f>
        <v>0.903680277777778</v>
      </c>
      <c r="W54" s="61"/>
      <c r="X54" s="17"/>
      <c r="Y54" s="74"/>
      <c r="Z54" s="74"/>
      <c r="AA54" s="17"/>
      <c r="AB54" s="74"/>
      <c r="AC54" s="75"/>
      <c r="AD54" s="62" t="n">
        <f aca="false">IF(R54=0,0,(R54-H54)/H54)</f>
        <v>0.0768746557557637</v>
      </c>
    </row>
    <row r="55" customFormat="false" ht="12.75" hidden="false" customHeight="false" outlineLevel="0" collapsed="false">
      <c r="A55" s="55" t="s">
        <v>14</v>
      </c>
      <c r="B55" s="55" t="s">
        <v>41</v>
      </c>
      <c r="C55" s="55" t="n">
        <v>22</v>
      </c>
      <c r="D55" s="76" t="n">
        <v>1693.9736</v>
      </c>
      <c r="E55" s="76" t="n">
        <v>40.7742</v>
      </c>
      <c r="F55" s="76" t="n">
        <v>44.3014</v>
      </c>
      <c r="G55" s="76" t="n">
        <v>43.4776</v>
      </c>
      <c r="H55" s="76" t="n">
        <v>56.744</v>
      </c>
      <c r="I55" s="76" t="n">
        <v>1693.601</v>
      </c>
      <c r="J55" s="91" t="n">
        <v>4.633</v>
      </c>
      <c r="K55" s="57" t="n">
        <f aca="false">IF(D55&lt;&gt;0,H55/D55,0)</f>
        <v>0.0334975704461982</v>
      </c>
      <c r="L55" s="58" t="n">
        <f aca="false">I55/3600</f>
        <v>0.470444722222222</v>
      </c>
      <c r="N55" s="78" t="n">
        <v>1695.6856</v>
      </c>
      <c r="O55" s="79" t="n">
        <v>40.7725</v>
      </c>
      <c r="P55" s="79" t="n">
        <v>44.2872</v>
      </c>
      <c r="Q55" s="79" t="n">
        <v>43.4605</v>
      </c>
      <c r="R55" s="79" t="n">
        <v>61.54</v>
      </c>
      <c r="S55" s="81" t="n">
        <v>1713.936</v>
      </c>
      <c r="T55" s="81" t="n">
        <v>3.665</v>
      </c>
      <c r="U55" s="57" t="n">
        <f aca="false">IF(N55&lt;&gt;0,R55/N55,0)</f>
        <v>0.0362921050930668</v>
      </c>
      <c r="V55" s="58" t="n">
        <f aca="false">S55/3600</f>
        <v>0.476093333333333</v>
      </c>
      <c r="W55" s="61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2" t="n">
        <f aca="false">IF(R55=0,0,(R55-H55)/H55)</f>
        <v>0.0845199492457352</v>
      </c>
    </row>
    <row r="56" customFormat="false" ht="12.75" hidden="false" customHeight="false" outlineLevel="0" collapsed="false">
      <c r="A56" s="54" t="s">
        <v>83</v>
      </c>
      <c r="B56" s="54"/>
      <c r="C56" s="54" t="n">
        <v>27</v>
      </c>
      <c r="D56" s="56" t="n">
        <v>840.5936</v>
      </c>
      <c r="E56" s="56" t="n">
        <v>36.9182</v>
      </c>
      <c r="F56" s="56" t="n">
        <v>41.6121</v>
      </c>
      <c r="G56" s="56" t="n">
        <v>40.4169</v>
      </c>
      <c r="H56" s="56" t="n">
        <v>34.409</v>
      </c>
      <c r="I56" s="56" t="n">
        <v>1546.352</v>
      </c>
      <c r="J56" s="91" t="n">
        <v>4.196</v>
      </c>
      <c r="K56" s="57" t="n">
        <f aca="false">IF(D56&lt;&gt;0,H56/D56,0)</f>
        <v>0.040934168425741</v>
      </c>
      <c r="L56" s="63" t="n">
        <f aca="false">I56/3600</f>
        <v>0.429542222222222</v>
      </c>
      <c r="N56" s="80" t="n">
        <v>841.62</v>
      </c>
      <c r="O56" s="81" t="n">
        <v>36.9062</v>
      </c>
      <c r="P56" s="81" t="n">
        <v>41.6168</v>
      </c>
      <c r="Q56" s="81" t="n">
        <v>40.3884</v>
      </c>
      <c r="R56" s="81" t="n">
        <v>36.901</v>
      </c>
      <c r="S56" s="81" t="n">
        <v>1501.634</v>
      </c>
      <c r="T56" s="81" t="n">
        <v>3</v>
      </c>
      <c r="U56" s="57" t="n">
        <f aca="false">IF(N56&lt;&gt;0,R56/N56,0)</f>
        <v>0.0438452032984007</v>
      </c>
      <c r="V56" s="63" t="n">
        <f aca="false">S56/3600</f>
        <v>0.417120555555556</v>
      </c>
      <c r="W56" s="61"/>
      <c r="X56" s="12"/>
      <c r="Y56" s="43"/>
      <c r="Z56" s="43"/>
      <c r="AA56" s="12"/>
      <c r="AB56" s="43"/>
      <c r="AC56" s="66"/>
      <c r="AD56" s="62" t="n">
        <f aca="false">IF(R56=0,0,(R56-H56)/H56)</f>
        <v>0.0724229126100731</v>
      </c>
    </row>
    <row r="57" customFormat="false" ht="12.75" hidden="false" customHeight="false" outlineLevel="0" collapsed="false">
      <c r="A57" s="54"/>
      <c r="B57" s="54"/>
      <c r="C57" s="54" t="n">
        <v>32</v>
      </c>
      <c r="D57" s="56" t="n">
        <v>415.5936</v>
      </c>
      <c r="E57" s="56" t="n">
        <v>33.5438</v>
      </c>
      <c r="F57" s="56" t="n">
        <v>39.6232</v>
      </c>
      <c r="G57" s="56" t="n">
        <v>38.1253</v>
      </c>
      <c r="H57" s="56" t="n">
        <v>19.251</v>
      </c>
      <c r="I57" s="56" t="n">
        <v>1371.242</v>
      </c>
      <c r="J57" s="91" t="n">
        <v>3.151</v>
      </c>
      <c r="K57" s="57" t="n">
        <f aca="false">IF(D57&lt;&gt;0,H57/D57,0)</f>
        <v>0.0463216950405396</v>
      </c>
      <c r="L57" s="63" t="n">
        <f aca="false">I57/3600</f>
        <v>0.380900555555556</v>
      </c>
      <c r="N57" s="80" t="n">
        <v>416.1248</v>
      </c>
      <c r="O57" s="81" t="n">
        <v>33.5316</v>
      </c>
      <c r="P57" s="81" t="n">
        <v>39.5685</v>
      </c>
      <c r="Q57" s="81" t="n">
        <v>38.0993</v>
      </c>
      <c r="R57" s="81" t="n">
        <v>20.446</v>
      </c>
      <c r="S57" s="81" t="n">
        <v>1339.954</v>
      </c>
      <c r="T57" s="81" t="n">
        <v>2.466</v>
      </c>
      <c r="U57" s="57" t="n">
        <f aca="false">IF(N57&lt;&gt;0,R57/N57,0)</f>
        <v>0.0491342981720868</v>
      </c>
      <c r="V57" s="63" t="n">
        <f aca="false">S57/3600</f>
        <v>0.372209444444444</v>
      </c>
      <c r="W57" s="61"/>
      <c r="X57" s="12"/>
      <c r="Y57" s="43"/>
      <c r="Z57" s="43"/>
      <c r="AA57" s="12"/>
      <c r="AB57" s="43"/>
      <c r="AC57" s="66"/>
      <c r="AD57" s="62" t="n">
        <f aca="false">IF(R57=0,0,(R57-H57)/H57)</f>
        <v>0.0620746974183159</v>
      </c>
    </row>
    <row r="58" customFormat="false" ht="12.75" hidden="false" customHeight="false" outlineLevel="0" collapsed="false">
      <c r="A58" s="54"/>
      <c r="B58" s="68"/>
      <c r="C58" s="68" t="n">
        <v>37</v>
      </c>
      <c r="D58" s="69" t="n">
        <v>216.4608</v>
      </c>
      <c r="E58" s="69" t="n">
        <v>30.7988</v>
      </c>
      <c r="F58" s="69" t="n">
        <v>38.1317</v>
      </c>
      <c r="G58" s="69" t="n">
        <v>36.5006</v>
      </c>
      <c r="H58" s="69" t="n">
        <v>11.182</v>
      </c>
      <c r="I58" s="69" t="n">
        <v>1199.08</v>
      </c>
      <c r="J58" s="69" t="n">
        <v>2.714</v>
      </c>
      <c r="K58" s="70" t="n">
        <f aca="false">IF(D58&lt;&gt;0,H58/D58,0)</f>
        <v>0.051658314115073</v>
      </c>
      <c r="L58" s="71" t="n">
        <f aca="false">I58/3600</f>
        <v>0.333077777777778</v>
      </c>
      <c r="N58" s="82" t="n">
        <v>216.9176</v>
      </c>
      <c r="O58" s="83" t="n">
        <v>30.7684</v>
      </c>
      <c r="P58" s="83" t="n">
        <v>38.1285</v>
      </c>
      <c r="Q58" s="83" t="n">
        <v>36.4778</v>
      </c>
      <c r="R58" s="83" t="n">
        <v>11.678</v>
      </c>
      <c r="S58" s="83" t="n">
        <v>1214.701</v>
      </c>
      <c r="T58" s="83" t="n">
        <v>2.176</v>
      </c>
      <c r="U58" s="70" t="n">
        <f aca="false">IF(N58&lt;&gt;0,R58/N58,0)</f>
        <v>0.0538361110393993</v>
      </c>
      <c r="V58" s="63" t="n">
        <f aca="false">S58/3600</f>
        <v>0.337416944444445</v>
      </c>
      <c r="W58" s="61"/>
      <c r="X58" s="17"/>
      <c r="Y58" s="74"/>
      <c r="Z58" s="74"/>
      <c r="AA58" s="17"/>
      <c r="AB58" s="74"/>
      <c r="AC58" s="75"/>
      <c r="AD58" s="62" t="n">
        <f aca="false">IF(R58=0,0,(R58-H58)/H58)</f>
        <v>0.0443570023251655</v>
      </c>
    </row>
    <row r="59" customFormat="false" ht="12.75" hidden="false" customHeight="false" outlineLevel="0" collapsed="false">
      <c r="A59" s="54"/>
      <c r="B59" s="55" t="s">
        <v>47</v>
      </c>
      <c r="C59" s="55" t="n">
        <v>22</v>
      </c>
      <c r="D59" s="76" t="n">
        <v>1778.1208</v>
      </c>
      <c r="E59" s="76" t="n">
        <v>38.2957</v>
      </c>
      <c r="F59" s="76" t="n">
        <v>43.5769</v>
      </c>
      <c r="G59" s="76" t="n">
        <v>44.7719</v>
      </c>
      <c r="H59" s="76" t="n">
        <v>44.974</v>
      </c>
      <c r="I59" s="76" t="n">
        <v>1852.191</v>
      </c>
      <c r="J59" s="91" t="n">
        <v>5.272</v>
      </c>
      <c r="K59" s="57" t="n">
        <f aca="false">IF(D59&lt;&gt;0,H59/D59,0)</f>
        <v>0.0252929947166694</v>
      </c>
      <c r="L59" s="58" t="n">
        <f aca="false">I59/3600</f>
        <v>0.5144975</v>
      </c>
      <c r="N59" s="78" t="n">
        <v>1787.5008</v>
      </c>
      <c r="O59" s="79" t="n">
        <v>38.2956</v>
      </c>
      <c r="P59" s="79" t="n">
        <v>43.5519</v>
      </c>
      <c r="Q59" s="79" t="n">
        <v>44.7383</v>
      </c>
      <c r="R59" s="79" t="n">
        <v>56.489</v>
      </c>
      <c r="S59" s="81" t="n">
        <v>1845.07</v>
      </c>
      <c r="T59" s="81" t="n">
        <v>4.314</v>
      </c>
      <c r="U59" s="57" t="n">
        <f aca="false">IF(N59&lt;&gt;0,R59/N59,0)</f>
        <v>0.0316022236185852</v>
      </c>
      <c r="V59" s="58" t="n">
        <f aca="false">S59/3600</f>
        <v>0.512519444444444</v>
      </c>
      <c r="W59" s="61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2" t="n">
        <f aca="false">IF(R59=0,0,(R59-H59)/H59)</f>
        <v>0.256036821274514</v>
      </c>
    </row>
    <row r="60" customFormat="false" ht="12.75" hidden="false" customHeight="false" outlineLevel="0" collapsed="false">
      <c r="A60" s="54"/>
      <c r="B60" s="54"/>
      <c r="C60" s="54" t="n">
        <v>27</v>
      </c>
      <c r="D60" s="56" t="n">
        <v>704.3608</v>
      </c>
      <c r="E60" s="56" t="n">
        <v>35.1194</v>
      </c>
      <c r="F60" s="56" t="n">
        <v>41.3501</v>
      </c>
      <c r="G60" s="56" t="n">
        <v>42.4239</v>
      </c>
      <c r="H60" s="56" t="n">
        <v>19.597</v>
      </c>
      <c r="I60" s="56" t="n">
        <v>1512.547</v>
      </c>
      <c r="J60" s="91" t="n">
        <v>4.321</v>
      </c>
      <c r="K60" s="57" t="n">
        <f aca="false">IF(D60&lt;&gt;0,H60/D60,0)</f>
        <v>0.0278223887530368</v>
      </c>
      <c r="L60" s="63" t="n">
        <f aca="false">I60/3600</f>
        <v>0.420151944444444</v>
      </c>
      <c r="N60" s="80" t="n">
        <v>706.8528</v>
      </c>
      <c r="O60" s="81" t="n">
        <v>35.1143</v>
      </c>
      <c r="P60" s="81" t="n">
        <v>41.2626</v>
      </c>
      <c r="Q60" s="81" t="n">
        <v>42.3118</v>
      </c>
      <c r="R60" s="81" t="n">
        <v>22.261</v>
      </c>
      <c r="S60" s="81" t="n">
        <v>1526.157</v>
      </c>
      <c r="T60" s="81" t="n">
        <v>3.425</v>
      </c>
      <c r="U60" s="57" t="n">
        <f aca="false">IF(N60&lt;&gt;0,R60/N60,0)</f>
        <v>0.0314931199253932</v>
      </c>
      <c r="V60" s="63" t="n">
        <f aca="false">S60/3600</f>
        <v>0.4239325</v>
      </c>
      <c r="W60" s="61"/>
      <c r="X60" s="12"/>
      <c r="Y60" s="43"/>
      <c r="Z60" s="43"/>
      <c r="AA60" s="12"/>
      <c r="AB60" s="43"/>
      <c r="AC60" s="66"/>
      <c r="AD60" s="62" t="n">
        <f aca="false">IF(R60=0,0,(R60-H60)/H60)</f>
        <v>0.135939174363423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6" t="n">
        <v>318.2184</v>
      </c>
      <c r="E61" s="56" t="n">
        <v>32.3234</v>
      </c>
      <c r="F61" s="56" t="n">
        <v>39.7247</v>
      </c>
      <c r="G61" s="56" t="n">
        <v>40.7129</v>
      </c>
      <c r="H61" s="56" t="n">
        <v>10.159</v>
      </c>
      <c r="I61" s="56" t="n">
        <v>1336.844</v>
      </c>
      <c r="J61" s="91" t="n">
        <v>3.759</v>
      </c>
      <c r="K61" s="57" t="n">
        <f aca="false">IF(D61&lt;&gt;0,H61/D61,0)</f>
        <v>0.0319246152956586</v>
      </c>
      <c r="L61" s="63" t="n">
        <f aca="false">I61/3600</f>
        <v>0.371345555555556</v>
      </c>
      <c r="N61" s="80" t="n">
        <v>318.9664</v>
      </c>
      <c r="O61" s="81" t="n">
        <v>32.3061</v>
      </c>
      <c r="P61" s="81" t="n">
        <v>39.615</v>
      </c>
      <c r="Q61" s="81" t="n">
        <v>40.6407</v>
      </c>
      <c r="R61" s="81" t="n">
        <v>11.239</v>
      </c>
      <c r="S61" s="81" t="n">
        <v>1354.253</v>
      </c>
      <c r="T61" s="81" t="n">
        <v>2.958</v>
      </c>
      <c r="U61" s="57" t="n">
        <f aca="false">IF(N61&lt;&gt;0,R61/N61,0)</f>
        <v>0.0352356862666413</v>
      </c>
      <c r="V61" s="63" t="n">
        <f aca="false">S61/3600</f>
        <v>0.376181388888889</v>
      </c>
      <c r="W61" s="61"/>
      <c r="X61" s="12"/>
      <c r="Y61" s="43"/>
      <c r="Z61" s="43"/>
      <c r="AA61" s="12"/>
      <c r="AB61" s="43"/>
      <c r="AC61" s="66"/>
      <c r="AD61" s="62" t="n">
        <f aca="false">IF(R61=0,0,(R61-H61)/H61)</f>
        <v>0.106309676149227</v>
      </c>
    </row>
    <row r="62" customFormat="false" ht="12.75" hidden="false" customHeight="false" outlineLevel="0" collapsed="false">
      <c r="A62" s="54"/>
      <c r="B62" s="68"/>
      <c r="C62" s="68" t="n">
        <v>37</v>
      </c>
      <c r="D62" s="69" t="n">
        <v>158.2328</v>
      </c>
      <c r="E62" s="69" t="n">
        <v>29.613</v>
      </c>
      <c r="F62" s="69" t="n">
        <v>38.5788</v>
      </c>
      <c r="G62" s="69" t="n">
        <v>39.4455</v>
      </c>
      <c r="H62" s="69" t="n">
        <v>5.637</v>
      </c>
      <c r="I62" s="69" t="n">
        <v>1291.089</v>
      </c>
      <c r="J62" s="69" t="n">
        <v>3.322</v>
      </c>
      <c r="K62" s="70" t="n">
        <f aca="false">IF(D62&lt;&gt;0,H62/D62,0)</f>
        <v>0.0356247250886036</v>
      </c>
      <c r="L62" s="71" t="n">
        <f aca="false">I62/3600</f>
        <v>0.358635833333333</v>
      </c>
      <c r="N62" s="82" t="n">
        <v>158.1768</v>
      </c>
      <c r="O62" s="83" t="n">
        <v>29.5912</v>
      </c>
      <c r="P62" s="83" t="n">
        <v>38.4994</v>
      </c>
      <c r="Q62" s="83" t="n">
        <v>39.37</v>
      </c>
      <c r="R62" s="83" t="n">
        <v>5.976</v>
      </c>
      <c r="S62" s="83" t="n">
        <v>1258.503</v>
      </c>
      <c r="T62" s="83" t="n">
        <v>2.519</v>
      </c>
      <c r="U62" s="70" t="n">
        <f aca="false">IF(N62&lt;&gt;0,R62/N62,0)</f>
        <v>0.037780508898903</v>
      </c>
      <c r="V62" s="63" t="n">
        <f aca="false">S62/3600</f>
        <v>0.349584166666667</v>
      </c>
      <c r="W62" s="61"/>
      <c r="X62" s="17"/>
      <c r="Y62" s="74"/>
      <c r="Z62" s="74"/>
      <c r="AA62" s="17"/>
      <c r="AB62" s="74"/>
      <c r="AC62" s="75"/>
      <c r="AD62" s="62" t="n">
        <f aca="false">IF(R62=0,0,(R62-H62)/H62)</f>
        <v>0.0601383714741885</v>
      </c>
    </row>
    <row r="63" customFormat="false" ht="12.75" hidden="false" customHeight="false" outlineLevel="0" collapsed="false">
      <c r="A63" s="54"/>
      <c r="B63" s="55" t="s">
        <v>43</v>
      </c>
      <c r="C63" s="55" t="n">
        <v>22</v>
      </c>
      <c r="D63" s="76" t="n">
        <v>1760.8664</v>
      </c>
      <c r="E63" s="76" t="n">
        <v>38.3167</v>
      </c>
      <c r="F63" s="76" t="n">
        <v>41.312</v>
      </c>
      <c r="G63" s="76" t="n">
        <v>42.3222</v>
      </c>
      <c r="H63" s="76" t="n">
        <v>48.53</v>
      </c>
      <c r="I63" s="76" t="n">
        <v>1543.872</v>
      </c>
      <c r="J63" s="91" t="n">
        <v>4.461</v>
      </c>
      <c r="K63" s="57" t="n">
        <f aca="false">IF(D63&lt;&gt;0,H63/D63,0)</f>
        <v>0.0275602964540638</v>
      </c>
      <c r="L63" s="58" t="n">
        <f aca="false">I63/3600</f>
        <v>0.428853333333333</v>
      </c>
      <c r="N63" s="78" t="n">
        <v>1775.6504</v>
      </c>
      <c r="O63" s="79" t="n">
        <v>38.3513</v>
      </c>
      <c r="P63" s="79" t="n">
        <v>41.328</v>
      </c>
      <c r="Q63" s="79" t="n">
        <v>42.3436</v>
      </c>
      <c r="R63" s="79" t="n">
        <v>54.626</v>
      </c>
      <c r="S63" s="81" t="n">
        <v>1565.127</v>
      </c>
      <c r="T63" s="81" t="n">
        <v>3.61</v>
      </c>
      <c r="U63" s="57" t="n">
        <f aca="false">IF(N63&lt;&gt;0,R63/N63,0)</f>
        <v>0.0307639386672061</v>
      </c>
      <c r="V63" s="58" t="n">
        <f aca="false">S63/3600</f>
        <v>0.4347575</v>
      </c>
      <c r="W63" s="61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2" t="n">
        <f aca="false">IF(R63=0,0,(R63-H63)/H63)</f>
        <v>0.12561302287245</v>
      </c>
    </row>
    <row r="64" customFormat="false" ht="12.75" hidden="false" customHeight="false" outlineLevel="0" collapsed="false">
      <c r="A64" s="54"/>
      <c r="B64" s="54"/>
      <c r="C64" s="54" t="n">
        <v>27</v>
      </c>
      <c r="D64" s="56" t="n">
        <v>812.0152</v>
      </c>
      <c r="E64" s="56" t="n">
        <v>34.9305</v>
      </c>
      <c r="F64" s="56" t="n">
        <v>38.7597</v>
      </c>
      <c r="G64" s="56" t="n">
        <v>39.5708</v>
      </c>
      <c r="H64" s="56" t="n">
        <v>28.727</v>
      </c>
      <c r="I64" s="56" t="n">
        <v>1351.633</v>
      </c>
      <c r="J64" s="91" t="n">
        <v>3.681</v>
      </c>
      <c r="K64" s="57" t="n">
        <f aca="false">IF(D64&lt;&gt;0,H64/D64,0)</f>
        <v>0.0353774165803793</v>
      </c>
      <c r="L64" s="63" t="n">
        <f aca="false">I64/3600</f>
        <v>0.375453611111111</v>
      </c>
      <c r="N64" s="80" t="n">
        <v>817.8512</v>
      </c>
      <c r="O64" s="81" t="n">
        <v>34.9473</v>
      </c>
      <c r="P64" s="81" t="n">
        <v>38.7325</v>
      </c>
      <c r="Q64" s="81" t="n">
        <v>39.5371</v>
      </c>
      <c r="R64" s="81" t="n">
        <v>31.556</v>
      </c>
      <c r="S64" s="81" t="n">
        <v>1317.974</v>
      </c>
      <c r="T64" s="81" t="n">
        <v>2.894</v>
      </c>
      <c r="U64" s="57" t="n">
        <f aca="false">IF(N64&lt;&gt;0,R64/N64,0)</f>
        <v>0.0385840358246097</v>
      </c>
      <c r="V64" s="63" t="n">
        <f aca="false">S64/3600</f>
        <v>0.366103888888889</v>
      </c>
      <c r="W64" s="61"/>
      <c r="X64" s="12"/>
      <c r="Y64" s="43"/>
      <c r="Z64" s="43"/>
      <c r="AA64" s="12"/>
      <c r="AB64" s="43"/>
      <c r="AC64" s="66"/>
      <c r="AD64" s="62" t="n">
        <f aca="false">IF(R64=0,0,(R64-H64)/H64)</f>
        <v>0.0984787830264212</v>
      </c>
    </row>
    <row r="65" customFormat="false" ht="12.75" hidden="false" customHeight="false" outlineLevel="0" collapsed="false">
      <c r="A65" s="54"/>
      <c r="B65" s="54"/>
      <c r="C65" s="54" t="n">
        <v>32</v>
      </c>
      <c r="D65" s="56" t="n">
        <v>382.9528</v>
      </c>
      <c r="E65" s="56" t="n">
        <v>31.6931</v>
      </c>
      <c r="F65" s="56" t="n">
        <v>36.811</v>
      </c>
      <c r="G65" s="56" t="n">
        <v>37.5279</v>
      </c>
      <c r="H65" s="56" t="n">
        <v>17.284</v>
      </c>
      <c r="I65" s="56" t="n">
        <v>1185.742</v>
      </c>
      <c r="J65" s="91" t="n">
        <v>2.995</v>
      </c>
      <c r="K65" s="57" t="n">
        <f aca="false">IF(D65&lt;&gt;0,H65/D65,0)</f>
        <v>0.045133499480876</v>
      </c>
      <c r="L65" s="63" t="n">
        <f aca="false">I65/3600</f>
        <v>0.329372777777778</v>
      </c>
      <c r="N65" s="80" t="n">
        <v>385.3064</v>
      </c>
      <c r="O65" s="81" t="n">
        <v>31.6874</v>
      </c>
      <c r="P65" s="81" t="n">
        <v>36.7644</v>
      </c>
      <c r="Q65" s="81" t="n">
        <v>37.4819</v>
      </c>
      <c r="R65" s="81" t="n">
        <v>18.669</v>
      </c>
      <c r="S65" s="81" t="n">
        <v>1200.131</v>
      </c>
      <c r="T65" s="81" t="n">
        <v>2.307</v>
      </c>
      <c r="U65" s="57" t="n">
        <f aca="false">IF(N65&lt;&gt;0,R65/N65,0)</f>
        <v>0.0484523485724608</v>
      </c>
      <c r="V65" s="63" t="n">
        <f aca="false">S65/3600</f>
        <v>0.333369722222222</v>
      </c>
      <c r="W65" s="61"/>
      <c r="X65" s="12"/>
      <c r="Y65" s="43"/>
      <c r="Z65" s="43"/>
      <c r="AA65" s="12"/>
      <c r="AB65" s="43"/>
      <c r="AC65" s="66"/>
      <c r="AD65" s="62" t="n">
        <f aca="false">IF(R65=0,0,(R65-H65)/H65)</f>
        <v>0.0801319139088175</v>
      </c>
    </row>
    <row r="66" customFormat="false" ht="12.75" hidden="false" customHeight="false" outlineLevel="0" collapsed="false">
      <c r="A66" s="54"/>
      <c r="B66" s="68"/>
      <c r="C66" s="68" t="n">
        <v>37</v>
      </c>
      <c r="D66" s="69" t="n">
        <v>180.3008</v>
      </c>
      <c r="E66" s="69" t="n">
        <v>28.7397</v>
      </c>
      <c r="F66" s="69" t="n">
        <v>35.4704</v>
      </c>
      <c r="G66" s="69" t="n">
        <v>36.1081</v>
      </c>
      <c r="H66" s="69" t="n">
        <v>10.449</v>
      </c>
      <c r="I66" s="69" t="n">
        <v>1038.166</v>
      </c>
      <c r="J66" s="69" t="n">
        <v>2.402</v>
      </c>
      <c r="K66" s="70" t="n">
        <f aca="false">IF(D66&lt;&gt;0,H66/D66,0)</f>
        <v>0.0579531538406929</v>
      </c>
      <c r="L66" s="71" t="n">
        <f aca="false">I66/3600</f>
        <v>0.288379444444444</v>
      </c>
      <c r="N66" s="82" t="n">
        <v>180.6688</v>
      </c>
      <c r="O66" s="83" t="n">
        <v>28.7234</v>
      </c>
      <c r="P66" s="83" t="n">
        <v>35.3952</v>
      </c>
      <c r="Q66" s="83" t="n">
        <v>36.0487</v>
      </c>
      <c r="R66" s="83" t="n">
        <v>11.077</v>
      </c>
      <c r="S66" s="83" t="n">
        <v>1118.168</v>
      </c>
      <c r="T66" s="83" t="n">
        <v>1.95</v>
      </c>
      <c r="U66" s="70" t="n">
        <f aca="false">IF(N66&lt;&gt;0,R66/N66,0)</f>
        <v>0.0613110841495599</v>
      </c>
      <c r="V66" s="63" t="n">
        <f aca="false">S66/3600</f>
        <v>0.310602222222222</v>
      </c>
      <c r="W66" s="61"/>
      <c r="X66" s="17"/>
      <c r="Y66" s="74"/>
      <c r="Z66" s="74"/>
      <c r="AA66" s="17"/>
      <c r="AB66" s="74"/>
      <c r="AC66" s="75"/>
      <c r="AD66" s="62" t="n">
        <f aca="false">IF(R66=0,0,(R66-H66)/H66)</f>
        <v>0.060101445114365</v>
      </c>
    </row>
    <row r="67" customFormat="false" ht="12.75" hidden="false" customHeight="false" outlineLevel="0" collapsed="false">
      <c r="A67" s="54"/>
      <c r="B67" s="55" t="s">
        <v>61</v>
      </c>
      <c r="C67" s="55" t="n">
        <v>22</v>
      </c>
      <c r="D67" s="76" t="n">
        <v>1291.9984</v>
      </c>
      <c r="E67" s="76" t="n">
        <v>39.4737</v>
      </c>
      <c r="F67" s="76" t="n">
        <v>41.6097</v>
      </c>
      <c r="G67" s="76" t="n">
        <v>42.8111</v>
      </c>
      <c r="H67" s="76" t="n">
        <v>42.152</v>
      </c>
      <c r="I67" s="76" t="n">
        <v>1158.005</v>
      </c>
      <c r="J67" s="91" t="n">
        <v>3.088</v>
      </c>
      <c r="K67" s="57" t="n">
        <f aca="false">IF(D67&lt;&gt;0,H67/D67,0)</f>
        <v>0.0326254273999101</v>
      </c>
      <c r="L67" s="58" t="n">
        <f aca="false">I67/3600</f>
        <v>0.321668055555556</v>
      </c>
      <c r="N67" s="78" t="n">
        <v>1299.0384</v>
      </c>
      <c r="O67" s="79" t="n">
        <v>39.4842</v>
      </c>
      <c r="P67" s="79" t="n">
        <v>41.614</v>
      </c>
      <c r="Q67" s="79" t="n">
        <v>42.7852</v>
      </c>
      <c r="R67" s="79" t="n">
        <v>46.4</v>
      </c>
      <c r="S67" s="81" t="n">
        <v>1169.087</v>
      </c>
      <c r="T67" s="81" t="n">
        <v>2.702</v>
      </c>
      <c r="U67" s="57" t="n">
        <f aca="false">IF(N67&lt;&gt;0,R67/N67,0)</f>
        <v>0.0357187285610649</v>
      </c>
      <c r="V67" s="58" t="n">
        <f aca="false">S67/3600</f>
        <v>0.324746388888889</v>
      </c>
      <c r="W67" s="61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2" t="n">
        <f aca="false">IF(R67=0,0,(R67-H67)/H67)</f>
        <v>0.100778136268742</v>
      </c>
    </row>
    <row r="68" customFormat="false" ht="12.75" hidden="false" customHeight="false" outlineLevel="0" collapsed="false">
      <c r="A68" s="54"/>
      <c r="B68" s="54"/>
      <c r="C68" s="54" t="n">
        <v>27</v>
      </c>
      <c r="D68" s="56" t="n">
        <v>634.7304</v>
      </c>
      <c r="E68" s="56" t="n">
        <v>35.6706</v>
      </c>
      <c r="F68" s="56" t="n">
        <v>39.0719</v>
      </c>
      <c r="G68" s="56" t="n">
        <v>40.337</v>
      </c>
      <c r="H68" s="56" t="n">
        <v>24.756</v>
      </c>
      <c r="I68" s="56" t="n">
        <v>1000.258</v>
      </c>
      <c r="J68" s="91" t="n">
        <v>2.542</v>
      </c>
      <c r="K68" s="57" t="n">
        <f aca="false">IF(D68&lt;&gt;0,H68/D68,0)</f>
        <v>0.0390023858948618</v>
      </c>
      <c r="L68" s="63" t="n">
        <f aca="false">I68/3600</f>
        <v>0.277849444444445</v>
      </c>
      <c r="N68" s="80" t="n">
        <v>637.3904</v>
      </c>
      <c r="O68" s="81" t="n">
        <v>35.6662</v>
      </c>
      <c r="P68" s="81" t="n">
        <v>39.0463</v>
      </c>
      <c r="Q68" s="81" t="n">
        <v>40.3015</v>
      </c>
      <c r="R68" s="81" t="n">
        <v>26.509</v>
      </c>
      <c r="S68" s="81" t="n">
        <v>993.523</v>
      </c>
      <c r="T68" s="81" t="n">
        <v>2.093</v>
      </c>
      <c r="U68" s="57" t="n">
        <f aca="false">IF(N68&lt;&gt;0,R68/N68,0)</f>
        <v>0.0415898952980779</v>
      </c>
      <c r="V68" s="63" t="n">
        <f aca="false">S68/3600</f>
        <v>0.275978611111111</v>
      </c>
      <c r="W68" s="61"/>
      <c r="X68" s="12"/>
      <c r="Y68" s="43"/>
      <c r="Z68" s="43"/>
      <c r="AA68" s="12"/>
      <c r="AB68" s="43"/>
      <c r="AC68" s="66"/>
      <c r="AD68" s="62" t="n">
        <f aca="false">IF(R68=0,0,(R68-H68)/H68)</f>
        <v>0.0708111164970108</v>
      </c>
    </row>
    <row r="69" customFormat="false" ht="12.75" hidden="false" customHeight="false" outlineLevel="0" collapsed="false">
      <c r="A69" s="54"/>
      <c r="B69" s="54"/>
      <c r="C69" s="54" t="n">
        <v>32</v>
      </c>
      <c r="D69" s="56" t="n">
        <v>310.1264</v>
      </c>
      <c r="E69" s="56" t="n">
        <v>32.2733</v>
      </c>
      <c r="F69" s="56" t="n">
        <v>37.1619</v>
      </c>
      <c r="G69" s="56" t="n">
        <v>38.3886</v>
      </c>
      <c r="H69" s="56" t="n">
        <v>13.679</v>
      </c>
      <c r="I69" s="56" t="n">
        <v>893.475</v>
      </c>
      <c r="J69" s="91" t="n">
        <v>2.152</v>
      </c>
      <c r="K69" s="57" t="n">
        <f aca="false">IF(D69&lt;&gt;0,H69/D69,0)</f>
        <v>0.0441078218429647</v>
      </c>
      <c r="L69" s="63" t="n">
        <f aca="false">I69/3600</f>
        <v>0.2481875</v>
      </c>
      <c r="N69" s="80" t="n">
        <v>310.5336</v>
      </c>
      <c r="O69" s="81" t="n">
        <v>32.2515</v>
      </c>
      <c r="P69" s="81" t="n">
        <v>37.1386</v>
      </c>
      <c r="Q69" s="81" t="n">
        <v>38.3515</v>
      </c>
      <c r="R69" s="81" t="n">
        <v>14.508</v>
      </c>
      <c r="S69" s="81" t="n">
        <v>865.025</v>
      </c>
      <c r="T69" s="81" t="n">
        <v>1.692</v>
      </c>
      <c r="U69" s="57" t="n">
        <f aca="false">IF(N69&lt;&gt;0,R69/N69,0)</f>
        <v>0.0467195820355672</v>
      </c>
      <c r="V69" s="63" t="n">
        <f aca="false">S69/3600</f>
        <v>0.240284722222222</v>
      </c>
      <c r="W69" s="61"/>
      <c r="X69" s="12"/>
      <c r="Y69" s="43"/>
      <c r="Z69" s="43"/>
      <c r="AA69" s="12"/>
      <c r="AB69" s="43"/>
      <c r="AC69" s="66"/>
      <c r="AD69" s="62" t="n">
        <f aca="false">IF(R69=0,0,(R69-H69)/H69)</f>
        <v>0.0606038453103296</v>
      </c>
    </row>
    <row r="70" customFormat="false" ht="12.75" hidden="false" customHeight="false" outlineLevel="0" collapsed="false">
      <c r="A70" s="68"/>
      <c r="B70" s="68"/>
      <c r="C70" s="68" t="n">
        <v>37</v>
      </c>
      <c r="D70" s="69" t="n">
        <v>153.572</v>
      </c>
      <c r="E70" s="69" t="n">
        <v>29.5444</v>
      </c>
      <c r="F70" s="69" t="n">
        <v>35.7205</v>
      </c>
      <c r="G70" s="69" t="n">
        <v>36.8326</v>
      </c>
      <c r="H70" s="69" t="n">
        <v>7.843</v>
      </c>
      <c r="I70" s="69" t="n">
        <v>763.012</v>
      </c>
      <c r="J70" s="69" t="n">
        <v>1.794</v>
      </c>
      <c r="K70" s="70" t="n">
        <f aca="false">IF(D70&lt;&gt;0,H70/D70,0)</f>
        <v>0.0510705076446227</v>
      </c>
      <c r="L70" s="71" t="n">
        <f aca="false">I70/3600</f>
        <v>0.211947777777778</v>
      </c>
      <c r="N70" s="82" t="n">
        <v>154.188</v>
      </c>
      <c r="O70" s="83" t="n">
        <v>29.5375</v>
      </c>
      <c r="P70" s="83" t="n">
        <v>35.7477</v>
      </c>
      <c r="Q70" s="83" t="n">
        <v>36.8041</v>
      </c>
      <c r="R70" s="83" t="n">
        <v>8.284</v>
      </c>
      <c r="S70" s="83" t="n">
        <v>772.033</v>
      </c>
      <c r="T70" s="83" t="n">
        <v>1.43</v>
      </c>
      <c r="U70" s="57" t="n">
        <f aca="false">IF(N70&lt;&gt;0,R70/N70,0)</f>
        <v>0.0537266194515786</v>
      </c>
      <c r="V70" s="71" t="n">
        <f aca="false">S70/3600</f>
        <v>0.214453611111111</v>
      </c>
      <c r="W70" s="61"/>
      <c r="X70" s="17"/>
      <c r="Y70" s="74"/>
      <c r="Z70" s="74"/>
      <c r="AA70" s="17"/>
      <c r="AB70" s="74"/>
      <c r="AC70" s="75"/>
      <c r="AD70" s="62" t="n">
        <f aca="false">IF(R70=0,0,(R70-H70)/H70)</f>
        <v>0.0562284839984701</v>
      </c>
    </row>
    <row r="71" customFormat="false" ht="12.75" hidden="false" customHeight="false" outlineLevel="0" collapsed="false">
      <c r="A71" s="92" t="s">
        <v>84</v>
      </c>
      <c r="B71" s="92" t="s">
        <v>66</v>
      </c>
      <c r="C71" s="92" t="n">
        <v>22</v>
      </c>
      <c r="D71" s="93"/>
      <c r="E71" s="94"/>
      <c r="F71" s="94"/>
      <c r="G71" s="94"/>
      <c r="H71" s="94"/>
      <c r="I71" s="94"/>
      <c r="J71" s="94"/>
      <c r="K71" s="95"/>
      <c r="L71" s="96"/>
      <c r="M71" s="97"/>
      <c r="N71" s="93"/>
      <c r="O71" s="94"/>
      <c r="P71" s="94"/>
      <c r="Q71" s="94"/>
      <c r="R71" s="94"/>
      <c r="S71" s="94"/>
      <c r="T71" s="94"/>
      <c r="U71" s="95"/>
      <c r="V71" s="96"/>
      <c r="W71" s="98"/>
      <c r="X71" s="99"/>
      <c r="Y71" s="100"/>
      <c r="Z71" s="101"/>
      <c r="AA71" s="99"/>
      <c r="AB71" s="100"/>
      <c r="AC71" s="101"/>
      <c r="AD71" s="62" t="n">
        <f aca="false">IF(R71=0,0,(R71-H71)/H71)</f>
        <v>0</v>
      </c>
    </row>
    <row r="72" customFormat="false" ht="12.75" hidden="false" customHeight="false" outlineLevel="0" collapsed="false">
      <c r="A72" s="102" t="s">
        <v>85</v>
      </c>
      <c r="B72" s="102"/>
      <c r="C72" s="102" t="n">
        <v>27</v>
      </c>
      <c r="D72" s="103"/>
      <c r="E72" s="104"/>
      <c r="F72" s="104"/>
      <c r="G72" s="104"/>
      <c r="H72" s="104"/>
      <c r="I72" s="104"/>
      <c r="J72" s="104"/>
      <c r="K72" s="105"/>
      <c r="L72" s="106"/>
      <c r="M72" s="97"/>
      <c r="N72" s="103"/>
      <c r="O72" s="104"/>
      <c r="P72" s="104"/>
      <c r="Q72" s="104"/>
      <c r="R72" s="104"/>
      <c r="S72" s="104"/>
      <c r="T72" s="104"/>
      <c r="U72" s="105"/>
      <c r="V72" s="106"/>
      <c r="W72" s="98"/>
      <c r="X72" s="107"/>
      <c r="Y72" s="108"/>
      <c r="Z72" s="109"/>
      <c r="AA72" s="107"/>
      <c r="AB72" s="108"/>
      <c r="AC72" s="109"/>
      <c r="AD72" s="62" t="n">
        <f aca="false">IF(R72=0,0,(R72-H72)/H72)</f>
        <v>0</v>
      </c>
    </row>
    <row r="73" customFormat="false" ht="12.75" hidden="false" customHeight="false" outlineLevel="0" collapsed="false">
      <c r="A73" s="102"/>
      <c r="B73" s="102"/>
      <c r="C73" s="102" t="n">
        <v>32</v>
      </c>
      <c r="D73" s="103"/>
      <c r="E73" s="104"/>
      <c r="F73" s="104"/>
      <c r="G73" s="104"/>
      <c r="H73" s="104"/>
      <c r="I73" s="104"/>
      <c r="J73" s="104"/>
      <c r="K73" s="105"/>
      <c r="L73" s="106"/>
      <c r="M73" s="97"/>
      <c r="N73" s="103"/>
      <c r="O73" s="104"/>
      <c r="P73" s="104"/>
      <c r="Q73" s="104"/>
      <c r="R73" s="104"/>
      <c r="S73" s="104"/>
      <c r="T73" s="104"/>
      <c r="U73" s="105"/>
      <c r="V73" s="106"/>
      <c r="W73" s="98"/>
      <c r="X73" s="107"/>
      <c r="Y73" s="108"/>
      <c r="Z73" s="109"/>
      <c r="AA73" s="107"/>
      <c r="AB73" s="108"/>
      <c r="AC73" s="109"/>
      <c r="AD73" s="62" t="n">
        <f aca="false">IF(R73=0,0,(R73-H73)/H73)</f>
        <v>0</v>
      </c>
    </row>
    <row r="74" customFormat="false" ht="12.75" hidden="false" customHeight="false" outlineLevel="0" collapsed="false">
      <c r="A74" s="102"/>
      <c r="B74" s="110"/>
      <c r="C74" s="110" t="n">
        <v>37</v>
      </c>
      <c r="D74" s="111"/>
      <c r="E74" s="112"/>
      <c r="F74" s="112"/>
      <c r="G74" s="112"/>
      <c r="H74" s="112"/>
      <c r="I74" s="112"/>
      <c r="J74" s="112"/>
      <c r="K74" s="113"/>
      <c r="L74" s="114"/>
      <c r="M74" s="97"/>
      <c r="N74" s="111"/>
      <c r="O74" s="112"/>
      <c r="P74" s="112"/>
      <c r="Q74" s="112"/>
      <c r="R74" s="112"/>
      <c r="S74" s="112"/>
      <c r="T74" s="112"/>
      <c r="U74" s="113"/>
      <c r="V74" s="114"/>
      <c r="W74" s="98"/>
      <c r="X74" s="115"/>
      <c r="Y74" s="116"/>
      <c r="Z74" s="117"/>
      <c r="AA74" s="115"/>
      <c r="AB74" s="116"/>
      <c r="AC74" s="117"/>
      <c r="AD74" s="62" t="n">
        <f aca="false">IF(R74=0,0,(R74-H74)/H74)</f>
        <v>0</v>
      </c>
    </row>
    <row r="75" customFormat="false" ht="12.75" hidden="false" customHeight="false" outlineLevel="0" collapsed="false">
      <c r="A75" s="102"/>
      <c r="B75" s="92" t="s">
        <v>67</v>
      </c>
      <c r="C75" s="92" t="n">
        <v>22</v>
      </c>
      <c r="D75" s="93"/>
      <c r="E75" s="94"/>
      <c r="F75" s="94"/>
      <c r="G75" s="94"/>
      <c r="H75" s="94"/>
      <c r="I75" s="94"/>
      <c r="J75" s="94"/>
      <c r="K75" s="95"/>
      <c r="L75" s="96"/>
      <c r="M75" s="97"/>
      <c r="N75" s="93"/>
      <c r="O75" s="94"/>
      <c r="P75" s="94"/>
      <c r="Q75" s="94"/>
      <c r="R75" s="94"/>
      <c r="S75" s="94"/>
      <c r="T75" s="94"/>
      <c r="U75" s="95"/>
      <c r="V75" s="96"/>
      <c r="W75" s="98"/>
      <c r="X75" s="99"/>
      <c r="Y75" s="100"/>
      <c r="Z75" s="101"/>
      <c r="AA75" s="99"/>
      <c r="AB75" s="100"/>
      <c r="AC75" s="101"/>
      <c r="AD75" s="62" t="n">
        <f aca="false">IF(R75=0,0,(R75-H75)/H75)</f>
        <v>0</v>
      </c>
    </row>
    <row r="76" customFormat="false" ht="12.75" hidden="false" customHeight="false" outlineLevel="0" collapsed="false">
      <c r="A76" s="102"/>
      <c r="B76" s="102"/>
      <c r="C76" s="102" t="n">
        <v>27</v>
      </c>
      <c r="D76" s="103"/>
      <c r="E76" s="104"/>
      <c r="F76" s="104"/>
      <c r="G76" s="104"/>
      <c r="H76" s="104"/>
      <c r="I76" s="104"/>
      <c r="J76" s="104"/>
      <c r="K76" s="105"/>
      <c r="L76" s="106"/>
      <c r="M76" s="97"/>
      <c r="N76" s="103"/>
      <c r="O76" s="104"/>
      <c r="P76" s="104"/>
      <c r="Q76" s="104"/>
      <c r="R76" s="104"/>
      <c r="S76" s="104"/>
      <c r="T76" s="104"/>
      <c r="U76" s="105"/>
      <c r="V76" s="106"/>
      <c r="W76" s="98"/>
      <c r="X76" s="107"/>
      <c r="Y76" s="108"/>
      <c r="Z76" s="109"/>
      <c r="AA76" s="107"/>
      <c r="AB76" s="108"/>
      <c r="AC76" s="109"/>
      <c r="AD76" s="62" t="n">
        <f aca="false">IF(R76=0,0,(R76-H76)/H76)</f>
        <v>0</v>
      </c>
    </row>
    <row r="77" customFormat="false" ht="12.75" hidden="false" customHeight="false" outlineLevel="0" collapsed="false">
      <c r="A77" s="102"/>
      <c r="B77" s="102"/>
      <c r="C77" s="102" t="n">
        <v>32</v>
      </c>
      <c r="D77" s="103"/>
      <c r="E77" s="104"/>
      <c r="F77" s="104"/>
      <c r="G77" s="104"/>
      <c r="H77" s="104"/>
      <c r="I77" s="104"/>
      <c r="J77" s="104"/>
      <c r="K77" s="105"/>
      <c r="L77" s="106"/>
      <c r="M77" s="97"/>
      <c r="N77" s="103"/>
      <c r="O77" s="104"/>
      <c r="P77" s="104"/>
      <c r="Q77" s="104"/>
      <c r="R77" s="104"/>
      <c r="S77" s="104"/>
      <c r="T77" s="104"/>
      <c r="U77" s="105"/>
      <c r="V77" s="106"/>
      <c r="W77" s="98"/>
      <c r="X77" s="107"/>
      <c r="Y77" s="108"/>
      <c r="Z77" s="109"/>
      <c r="AA77" s="107"/>
      <c r="AB77" s="108"/>
      <c r="AC77" s="109"/>
      <c r="AD77" s="62" t="n">
        <f aca="false">IF(R77=0,0,(R77-H77)/H77)</f>
        <v>0</v>
      </c>
    </row>
    <row r="78" customFormat="false" ht="12.75" hidden="false" customHeight="false" outlineLevel="0" collapsed="false">
      <c r="A78" s="102"/>
      <c r="B78" s="110"/>
      <c r="C78" s="110" t="n">
        <v>37</v>
      </c>
      <c r="D78" s="111"/>
      <c r="E78" s="112"/>
      <c r="F78" s="112"/>
      <c r="G78" s="112"/>
      <c r="H78" s="112"/>
      <c r="I78" s="112"/>
      <c r="J78" s="112"/>
      <c r="K78" s="113"/>
      <c r="L78" s="114"/>
      <c r="M78" s="97"/>
      <c r="N78" s="111"/>
      <c r="O78" s="112"/>
      <c r="P78" s="112"/>
      <c r="Q78" s="112"/>
      <c r="R78" s="112"/>
      <c r="S78" s="112"/>
      <c r="T78" s="112"/>
      <c r="U78" s="113"/>
      <c r="V78" s="114"/>
      <c r="W78" s="98"/>
      <c r="X78" s="115"/>
      <c r="Y78" s="116"/>
      <c r="Z78" s="117"/>
      <c r="AA78" s="115"/>
      <c r="AB78" s="116"/>
      <c r="AC78" s="117"/>
      <c r="AD78" s="62" t="n">
        <f aca="false">IF(R78=0,0,(R78-H78)/H78)</f>
        <v>0</v>
      </c>
    </row>
    <row r="79" customFormat="false" ht="12.75" hidden="false" customHeight="false" outlineLevel="0" collapsed="false">
      <c r="A79" s="102"/>
      <c r="B79" s="92" t="s">
        <v>68</v>
      </c>
      <c r="C79" s="92" t="n">
        <v>22</v>
      </c>
      <c r="D79" s="93"/>
      <c r="E79" s="94"/>
      <c r="F79" s="94"/>
      <c r="G79" s="94"/>
      <c r="H79" s="94"/>
      <c r="I79" s="94"/>
      <c r="J79" s="94"/>
      <c r="K79" s="95"/>
      <c r="L79" s="96"/>
      <c r="M79" s="97"/>
      <c r="N79" s="93"/>
      <c r="O79" s="94"/>
      <c r="P79" s="94"/>
      <c r="Q79" s="94"/>
      <c r="R79" s="94"/>
      <c r="S79" s="94"/>
      <c r="T79" s="94"/>
      <c r="U79" s="95"/>
      <c r="V79" s="96"/>
      <c r="W79" s="98"/>
      <c r="X79" s="99"/>
      <c r="Y79" s="100"/>
      <c r="Z79" s="101"/>
      <c r="AA79" s="99"/>
      <c r="AB79" s="100"/>
      <c r="AC79" s="101"/>
      <c r="AD79" s="62" t="n">
        <f aca="false">IF(R79=0,0,(R79-H79)/H79)</f>
        <v>0</v>
      </c>
    </row>
    <row r="80" customFormat="false" ht="12.75" hidden="false" customHeight="false" outlineLevel="0" collapsed="false">
      <c r="A80" s="102"/>
      <c r="B80" s="102"/>
      <c r="C80" s="102" t="n">
        <v>27</v>
      </c>
      <c r="D80" s="103"/>
      <c r="E80" s="104"/>
      <c r="F80" s="104"/>
      <c r="G80" s="104"/>
      <c r="H80" s="104"/>
      <c r="I80" s="104"/>
      <c r="J80" s="104"/>
      <c r="K80" s="105"/>
      <c r="L80" s="106"/>
      <c r="M80" s="97"/>
      <c r="N80" s="103"/>
      <c r="O80" s="104"/>
      <c r="P80" s="104"/>
      <c r="Q80" s="104"/>
      <c r="R80" s="104"/>
      <c r="S80" s="104"/>
      <c r="T80" s="104"/>
      <c r="U80" s="105"/>
      <c r="V80" s="106"/>
      <c r="W80" s="98"/>
      <c r="X80" s="107"/>
      <c r="Y80" s="108"/>
      <c r="Z80" s="109"/>
      <c r="AA80" s="107"/>
      <c r="AB80" s="108"/>
      <c r="AC80" s="109"/>
      <c r="AD80" s="62" t="n">
        <f aca="false">IF(R80=0,0,(R80-H80)/H80)</f>
        <v>0</v>
      </c>
    </row>
    <row r="81" customFormat="false" ht="12.75" hidden="false" customHeight="false" outlineLevel="0" collapsed="false">
      <c r="A81" s="102"/>
      <c r="B81" s="102"/>
      <c r="C81" s="102" t="n">
        <v>32</v>
      </c>
      <c r="D81" s="103"/>
      <c r="E81" s="104"/>
      <c r="F81" s="104"/>
      <c r="G81" s="104"/>
      <c r="H81" s="104"/>
      <c r="I81" s="104"/>
      <c r="J81" s="104"/>
      <c r="K81" s="105"/>
      <c r="L81" s="106"/>
      <c r="M81" s="97"/>
      <c r="N81" s="103"/>
      <c r="O81" s="104"/>
      <c r="P81" s="104"/>
      <c r="Q81" s="104"/>
      <c r="R81" s="104"/>
      <c r="S81" s="104"/>
      <c r="T81" s="104"/>
      <c r="U81" s="105"/>
      <c r="V81" s="106"/>
      <c r="W81" s="98"/>
      <c r="X81" s="107"/>
      <c r="Y81" s="108"/>
      <c r="Z81" s="109"/>
      <c r="AA81" s="107"/>
      <c r="AB81" s="108"/>
      <c r="AC81" s="109"/>
      <c r="AD81" s="62" t="n">
        <f aca="false">IF(R81=0,0,(R81-H81)/H81)</f>
        <v>0</v>
      </c>
    </row>
    <row r="82" customFormat="false" ht="12.75" hidden="false" customHeight="false" outlineLevel="0" collapsed="false">
      <c r="A82" s="110"/>
      <c r="B82" s="110"/>
      <c r="C82" s="110" t="n">
        <v>37</v>
      </c>
      <c r="D82" s="111"/>
      <c r="E82" s="112"/>
      <c r="F82" s="112"/>
      <c r="G82" s="112"/>
      <c r="H82" s="112"/>
      <c r="I82" s="112"/>
      <c r="J82" s="112"/>
      <c r="K82" s="113"/>
      <c r="L82" s="114"/>
      <c r="M82" s="97"/>
      <c r="N82" s="111"/>
      <c r="O82" s="112"/>
      <c r="P82" s="112"/>
      <c r="Q82" s="112"/>
      <c r="R82" s="112"/>
      <c r="S82" s="112"/>
      <c r="T82" s="112"/>
      <c r="U82" s="113"/>
      <c r="V82" s="114"/>
      <c r="W82" s="98"/>
      <c r="X82" s="115"/>
      <c r="Y82" s="116"/>
      <c r="Z82" s="117"/>
      <c r="AA82" s="115"/>
      <c r="AB82" s="116"/>
      <c r="AC82" s="117"/>
      <c r="AD82" s="62" t="n">
        <f aca="false">IF(R82=0,0,(R82-H82)/H82)</f>
        <v>0</v>
      </c>
    </row>
    <row r="83" customFormat="false" ht="12.75" hidden="false" customHeight="false" outlineLevel="0" collapsed="false">
      <c r="A83" s="55" t="s">
        <v>86</v>
      </c>
      <c r="B83" s="55" t="s">
        <v>38</v>
      </c>
      <c r="C83" s="55" t="n">
        <v>22</v>
      </c>
      <c r="D83" s="78" t="n">
        <v>3940.0136</v>
      </c>
      <c r="E83" s="79" t="n">
        <v>40.69</v>
      </c>
      <c r="F83" s="79" t="n">
        <v>43.3262</v>
      </c>
      <c r="G83" s="79" t="n">
        <v>43.9833</v>
      </c>
      <c r="H83" s="79" t="n">
        <v>153.112</v>
      </c>
      <c r="I83" s="79" t="n">
        <v>6200.106</v>
      </c>
      <c r="J83" s="79" t="n">
        <v>16.239</v>
      </c>
      <c r="K83" s="57" t="n">
        <f aca="false">IF(D83&lt;&gt;0,H83/D83,0)</f>
        <v>0.0388607795668523</v>
      </c>
      <c r="L83" s="58" t="n">
        <f aca="false">I83/3600</f>
        <v>1.72225166666667</v>
      </c>
      <c r="N83" s="78" t="n">
        <v>3947.0408</v>
      </c>
      <c r="O83" s="79" t="n">
        <v>40.6861</v>
      </c>
      <c r="P83" s="79" t="n">
        <v>43.3193</v>
      </c>
      <c r="Q83" s="79" t="n">
        <v>43.9578</v>
      </c>
      <c r="R83" s="79" t="n">
        <v>167.138</v>
      </c>
      <c r="S83" s="79" t="n">
        <v>6127.141</v>
      </c>
      <c r="T83" s="79" t="n">
        <v>12.703</v>
      </c>
      <c r="U83" s="57" t="n">
        <f aca="false">IF(N83&lt;&gt;0,R83/N83,0)</f>
        <v>0.0423451412004659</v>
      </c>
      <c r="V83" s="58" t="n">
        <f aca="false">S83/3600</f>
        <v>1.70198361111111</v>
      </c>
      <c r="W83" s="61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2" t="n">
        <f aca="false">IF(R83=0,0,(R83-H83)/H83)</f>
        <v>0.0916061445216574</v>
      </c>
    </row>
    <row r="84" customFormat="false" ht="12.75" hidden="false" customHeight="false" outlineLevel="0" collapsed="false">
      <c r="A84" s="54"/>
      <c r="B84" s="54"/>
      <c r="C84" s="54" t="n">
        <v>27</v>
      </c>
      <c r="D84" s="80" t="n">
        <v>1951.2424</v>
      </c>
      <c r="E84" s="81" t="n">
        <v>37.4553</v>
      </c>
      <c r="F84" s="81" t="n">
        <v>40.7584</v>
      </c>
      <c r="G84" s="81" t="n">
        <v>41.0774</v>
      </c>
      <c r="H84" s="81" t="n">
        <v>92.886</v>
      </c>
      <c r="I84" s="81" t="n">
        <v>5363.585</v>
      </c>
      <c r="J84" s="81" t="n">
        <v>13.306</v>
      </c>
      <c r="K84" s="57" t="n">
        <f aca="false">IF(D84&lt;&gt;0,H84/D84,0)</f>
        <v>0.0476035166107502</v>
      </c>
      <c r="L84" s="63" t="n">
        <f aca="false">I84/3600</f>
        <v>1.48988472222222</v>
      </c>
      <c r="N84" s="80" t="n">
        <v>1956.6408</v>
      </c>
      <c r="O84" s="81" t="n">
        <v>37.4392</v>
      </c>
      <c r="P84" s="81" t="n">
        <v>40.7458</v>
      </c>
      <c r="Q84" s="81" t="n">
        <v>41.0511</v>
      </c>
      <c r="R84" s="81" t="n">
        <v>100.395</v>
      </c>
      <c r="S84" s="81" t="n">
        <v>5347.589</v>
      </c>
      <c r="T84" s="81" t="n">
        <v>10.379</v>
      </c>
      <c r="U84" s="57" t="n">
        <f aca="false">IF(N84&lt;&gt;0,R84/N84,0)</f>
        <v>0.0513098776229137</v>
      </c>
      <c r="V84" s="63" t="n">
        <f aca="false">S84/3600</f>
        <v>1.48544138888889</v>
      </c>
      <c r="W84" s="61"/>
      <c r="X84" s="12"/>
      <c r="Y84" s="43"/>
      <c r="Z84" s="43"/>
      <c r="AA84" s="12"/>
      <c r="AB84" s="43"/>
      <c r="AC84" s="66"/>
      <c r="AD84" s="62" t="n">
        <f aca="false">IF(R84=0,0,(R84-H84)/H84)</f>
        <v>0.0808410309411537</v>
      </c>
    </row>
    <row r="85" customFormat="false" ht="12.75" hidden="false" customHeight="false" outlineLevel="0" collapsed="false">
      <c r="A85" s="54"/>
      <c r="B85" s="54"/>
      <c r="C85" s="54" t="n">
        <v>32</v>
      </c>
      <c r="D85" s="80" t="n">
        <v>982.4712</v>
      </c>
      <c r="E85" s="81" t="n">
        <v>34.4657</v>
      </c>
      <c r="F85" s="81" t="n">
        <v>38.603</v>
      </c>
      <c r="G85" s="81" t="n">
        <v>38.6872</v>
      </c>
      <c r="H85" s="81" t="n">
        <v>52.182</v>
      </c>
      <c r="I85" s="81" t="n">
        <v>4758.991</v>
      </c>
      <c r="J85" s="81" t="n">
        <v>11.7</v>
      </c>
      <c r="K85" s="57" t="n">
        <f aca="false">IF(D85&lt;&gt;0,H85/D85,0)</f>
        <v>0.0531130072820455</v>
      </c>
      <c r="L85" s="63" t="n">
        <f aca="false">I85/3600</f>
        <v>1.32194194444444</v>
      </c>
      <c r="N85" s="80" t="n">
        <v>983.4592</v>
      </c>
      <c r="O85" s="81" t="n">
        <v>34.4415</v>
      </c>
      <c r="P85" s="81" t="n">
        <v>38.5727</v>
      </c>
      <c r="Q85" s="81" t="n">
        <v>38.6822</v>
      </c>
      <c r="R85" s="81" t="n">
        <v>55.222</v>
      </c>
      <c r="S85" s="81" t="n">
        <v>4778.345</v>
      </c>
      <c r="T85" s="81" t="n">
        <v>8.648</v>
      </c>
      <c r="U85" s="57" t="n">
        <f aca="false">IF(N85&lt;&gt;0,R85/N85,0)</f>
        <v>0.0561507788020083</v>
      </c>
      <c r="V85" s="63" t="n">
        <f aca="false">S85/3600</f>
        <v>1.32731805555556</v>
      </c>
      <c r="W85" s="61"/>
      <c r="X85" s="12"/>
      <c r="Y85" s="43"/>
      <c r="Z85" s="43"/>
      <c r="AA85" s="12"/>
      <c r="AB85" s="43"/>
      <c r="AC85" s="66"/>
      <c r="AD85" s="62" t="n">
        <f aca="false">IF(R85=0,0,(R85-H85)/H85)</f>
        <v>0.058257636732973</v>
      </c>
    </row>
    <row r="86" customFormat="false" ht="12.75" hidden="false" customHeight="false" outlineLevel="0" collapsed="false">
      <c r="A86" s="54"/>
      <c r="B86" s="68"/>
      <c r="C86" s="68" t="n">
        <v>37</v>
      </c>
      <c r="D86" s="82" t="n">
        <v>530.496</v>
      </c>
      <c r="E86" s="83" t="n">
        <v>31.8528</v>
      </c>
      <c r="F86" s="83" t="n">
        <v>36.9649</v>
      </c>
      <c r="G86" s="83" t="n">
        <v>36.9008</v>
      </c>
      <c r="H86" s="83" t="n">
        <v>31.039</v>
      </c>
      <c r="I86" s="83" t="n">
        <v>4543.991</v>
      </c>
      <c r="J86" s="83" t="n">
        <v>10.311</v>
      </c>
      <c r="K86" s="70" t="n">
        <f aca="false">IF(D86&lt;&gt;0,H86/D86,0)</f>
        <v>0.0585093949813005</v>
      </c>
      <c r="L86" s="71" t="n">
        <f aca="false">I86/3600</f>
        <v>1.26221972222222</v>
      </c>
      <c r="N86" s="82" t="n">
        <v>529.5208</v>
      </c>
      <c r="O86" s="83" t="n">
        <v>31.8135</v>
      </c>
      <c r="P86" s="83" t="n">
        <v>36.9319</v>
      </c>
      <c r="Q86" s="83" t="n">
        <v>36.8323</v>
      </c>
      <c r="R86" s="83" t="n">
        <v>31.892</v>
      </c>
      <c r="S86" s="83" t="n">
        <v>4262.347</v>
      </c>
      <c r="T86" s="83" t="n">
        <v>7.425</v>
      </c>
      <c r="U86" s="70" t="n">
        <f aca="false">IF(N86&lt;&gt;0,R86/N86,0)</f>
        <v>0.0602280401449764</v>
      </c>
      <c r="V86" s="71" t="n">
        <f aca="false">S86/3600</f>
        <v>1.18398527777778</v>
      </c>
      <c r="W86" s="61"/>
      <c r="X86" s="17"/>
      <c r="Y86" s="74"/>
      <c r="Z86" s="74"/>
      <c r="AA86" s="17"/>
      <c r="AB86" s="74"/>
      <c r="AC86" s="75"/>
      <c r="AD86" s="62" t="n">
        <f aca="false">IF(R86=0,0,(R86-H86)/H86)</f>
        <v>0.0274815554624826</v>
      </c>
    </row>
    <row r="87" customFormat="false" ht="12.75" hidden="false" customHeight="false" outlineLevel="0" collapsed="false">
      <c r="A87" s="54"/>
      <c r="B87" s="55" t="s">
        <v>30</v>
      </c>
      <c r="C87" s="55" t="n">
        <v>22</v>
      </c>
      <c r="D87" s="78" t="n">
        <v>6096.8309</v>
      </c>
      <c r="E87" s="79" t="n">
        <v>42.0798</v>
      </c>
      <c r="F87" s="79" t="n">
        <v>45.547</v>
      </c>
      <c r="G87" s="79" t="n">
        <v>45.627</v>
      </c>
      <c r="H87" s="79" t="n">
        <v>164.765</v>
      </c>
      <c r="I87" s="79" t="n">
        <v>13630.945</v>
      </c>
      <c r="J87" s="79" t="n">
        <v>31.278</v>
      </c>
      <c r="K87" s="57" t="n">
        <f aca="false">IF(D87&lt;&gt;0,H87/D87,0)</f>
        <v>0.0270246957316792</v>
      </c>
      <c r="L87" s="58" t="n">
        <f aca="false">I87/3600</f>
        <v>3.78637361111111</v>
      </c>
      <c r="N87" s="78" t="n">
        <v>6104.0794</v>
      </c>
      <c r="O87" s="79" t="n">
        <v>42.0497</v>
      </c>
      <c r="P87" s="79" t="n">
        <v>45.3949</v>
      </c>
      <c r="Q87" s="79" t="n">
        <v>45.5137</v>
      </c>
      <c r="R87" s="79" t="n">
        <v>188.235</v>
      </c>
      <c r="S87" s="79" t="n">
        <v>13661.486</v>
      </c>
      <c r="T87" s="79" t="n">
        <v>24.29</v>
      </c>
      <c r="U87" s="57" t="n">
        <f aca="false">IF(N87&lt;&gt;0,R87/N87,0)</f>
        <v>0.0308375739673373</v>
      </c>
      <c r="V87" s="58" t="n">
        <f aca="false">S87/3600</f>
        <v>3.79485722222222</v>
      </c>
      <c r="W87" s="61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2" t="n">
        <f aca="false">IF(R87=0,0,(R87-H87)/H87)</f>
        <v>0.142445300883076</v>
      </c>
    </row>
    <row r="88" customFormat="false" ht="12.75" hidden="false" customHeight="false" outlineLevel="0" collapsed="false">
      <c r="A88" s="54"/>
      <c r="B88" s="54"/>
      <c r="C88" s="54" t="n">
        <v>27</v>
      </c>
      <c r="D88" s="80" t="n">
        <v>3095.7307</v>
      </c>
      <c r="E88" s="81" t="n">
        <v>38.0374</v>
      </c>
      <c r="F88" s="81" t="n">
        <v>42.9228</v>
      </c>
      <c r="G88" s="81" t="n">
        <v>42.8623</v>
      </c>
      <c r="H88" s="81" t="n">
        <v>100.548</v>
      </c>
      <c r="I88" s="81" t="n">
        <v>12136.228</v>
      </c>
      <c r="J88" s="81" t="n">
        <v>28.095</v>
      </c>
      <c r="K88" s="57" t="n">
        <f aca="false">IF(D88&lt;&gt;0,H88/D88,0)</f>
        <v>0.0324795693630586</v>
      </c>
      <c r="L88" s="63" t="n">
        <f aca="false">I88/3600</f>
        <v>3.37117444444444</v>
      </c>
      <c r="N88" s="80" t="n">
        <v>3095.0726</v>
      </c>
      <c r="O88" s="81" t="n">
        <v>37.9875</v>
      </c>
      <c r="P88" s="81" t="n">
        <v>42.757</v>
      </c>
      <c r="Q88" s="81" t="n">
        <v>42.6977</v>
      </c>
      <c r="R88" s="81" t="n">
        <v>114.468</v>
      </c>
      <c r="S88" s="81" t="n">
        <v>13795.522</v>
      </c>
      <c r="T88" s="81" t="n">
        <v>20.545</v>
      </c>
      <c r="U88" s="57" t="n">
        <f aca="false">IF(N88&lt;&gt;0,R88/N88,0)</f>
        <v>0.0369839466770505</v>
      </c>
      <c r="V88" s="63" t="n">
        <f aca="false">S88/3600</f>
        <v>3.83208944444444</v>
      </c>
      <c r="W88" s="61"/>
      <c r="X88" s="12"/>
      <c r="Y88" s="43"/>
      <c r="Z88" s="43"/>
      <c r="AA88" s="12"/>
      <c r="AB88" s="43"/>
      <c r="AC88" s="66"/>
      <c r="AD88" s="62" t="n">
        <f aca="false">IF(R88=0,0,(R88-H88)/H88)</f>
        <v>0.13844134144886</v>
      </c>
    </row>
    <row r="89" customFormat="false" ht="12.75" hidden="false" customHeight="false" outlineLevel="0" collapsed="false">
      <c r="A89" s="54"/>
      <c r="B89" s="54"/>
      <c r="C89" s="54" t="n">
        <v>32</v>
      </c>
      <c r="D89" s="80" t="n">
        <v>1520.317</v>
      </c>
      <c r="E89" s="81" t="n">
        <v>34.3381</v>
      </c>
      <c r="F89" s="81" t="n">
        <v>40.888</v>
      </c>
      <c r="G89" s="81" t="n">
        <v>40.5459</v>
      </c>
      <c r="H89" s="81" t="n">
        <v>58.283</v>
      </c>
      <c r="I89" s="81" t="n">
        <v>10349.822</v>
      </c>
      <c r="J89" s="81" t="n">
        <v>23.696</v>
      </c>
      <c r="K89" s="57" t="n">
        <f aca="false">IF(D89&lt;&gt;0,H89/D89,0)</f>
        <v>0.0383360838561958</v>
      </c>
      <c r="L89" s="63" t="n">
        <f aca="false">I89/3600</f>
        <v>2.87495055555556</v>
      </c>
      <c r="N89" s="80" t="n">
        <v>1518.7843</v>
      </c>
      <c r="O89" s="81" t="n">
        <v>34.2747</v>
      </c>
      <c r="P89" s="81" t="n">
        <v>40.719</v>
      </c>
      <c r="Q89" s="81" t="n">
        <v>40.3455</v>
      </c>
      <c r="R89" s="81" t="n">
        <v>65.941</v>
      </c>
      <c r="S89" s="81" t="n">
        <v>9634.167</v>
      </c>
      <c r="T89" s="81" t="n">
        <v>17.362</v>
      </c>
      <c r="U89" s="57" t="n">
        <f aca="false">IF(N89&lt;&gt;0,R89/N89,0)</f>
        <v>0.043416961842442</v>
      </c>
      <c r="V89" s="63" t="n">
        <f aca="false">S89/3600</f>
        <v>2.6761575</v>
      </c>
      <c r="W89" s="61"/>
      <c r="X89" s="12"/>
      <c r="Y89" s="43"/>
      <c r="Z89" s="43"/>
      <c r="AA89" s="12"/>
      <c r="AB89" s="43"/>
      <c r="AC89" s="66"/>
      <c r="AD89" s="62" t="n">
        <f aca="false">IF(R89=0,0,(R89-H89)/H89)</f>
        <v>0.131393373711031</v>
      </c>
    </row>
    <row r="90" customFormat="false" ht="12.75" hidden="false" customHeight="false" outlineLevel="0" collapsed="false">
      <c r="A90" s="54"/>
      <c r="B90" s="68"/>
      <c r="C90" s="68" t="n">
        <v>37</v>
      </c>
      <c r="D90" s="82" t="n">
        <v>758.003</v>
      </c>
      <c r="E90" s="83" t="n">
        <v>31.2453</v>
      </c>
      <c r="F90" s="83" t="n">
        <v>39.4308</v>
      </c>
      <c r="G90" s="83" t="n">
        <v>38.7165</v>
      </c>
      <c r="H90" s="83" t="n">
        <v>34.831</v>
      </c>
      <c r="I90" s="83" t="n">
        <v>8805.778</v>
      </c>
      <c r="J90" s="83" t="n">
        <v>21.184</v>
      </c>
      <c r="K90" s="70" t="n">
        <f aca="false">IF(D90&lt;&gt;0,H90/D90,0)</f>
        <v>0.0459510054709546</v>
      </c>
      <c r="L90" s="71" t="n">
        <f aca="false">I90/3600</f>
        <v>2.44604944444444</v>
      </c>
      <c r="N90" s="82" t="n">
        <v>754.7698</v>
      </c>
      <c r="O90" s="83" t="n">
        <v>31.1602</v>
      </c>
      <c r="P90" s="83" t="n">
        <v>39.3368</v>
      </c>
      <c r="Q90" s="83" t="n">
        <v>38.5354</v>
      </c>
      <c r="R90" s="83" t="n">
        <v>38.694</v>
      </c>
      <c r="S90" s="83" t="n">
        <v>8723.65</v>
      </c>
      <c r="T90" s="83" t="n">
        <v>14.763</v>
      </c>
      <c r="U90" s="70" t="n">
        <f aca="false">IF(N90&lt;&gt;0,R90/N90,0)</f>
        <v>0.0512659621516388</v>
      </c>
      <c r="V90" s="71" t="n">
        <f aca="false">S90/3600</f>
        <v>2.42323611111111</v>
      </c>
      <c r="W90" s="61"/>
      <c r="X90" s="17"/>
      <c r="Y90" s="74"/>
      <c r="Z90" s="74"/>
      <c r="AA90" s="17"/>
      <c r="AB90" s="74"/>
      <c r="AC90" s="75"/>
      <c r="AD90" s="62" t="n">
        <f aca="false">IF(R90=0,0,(R90-H90)/H90)</f>
        <v>0.110906950704832</v>
      </c>
    </row>
    <row r="91" customFormat="false" ht="12.75" hidden="false" customHeight="false" outlineLevel="0" collapsed="false">
      <c r="A91" s="54"/>
      <c r="B91" s="55" t="s">
        <v>62</v>
      </c>
      <c r="C91" s="55" t="n">
        <v>22</v>
      </c>
      <c r="D91" s="78" t="n">
        <v>1603.2936</v>
      </c>
      <c r="E91" s="79" t="n">
        <v>48.3603</v>
      </c>
      <c r="F91" s="79" t="n">
        <v>45.8837</v>
      </c>
      <c r="G91" s="79" t="n">
        <v>46.1113</v>
      </c>
      <c r="H91" s="79" t="n">
        <v>22.111</v>
      </c>
      <c r="I91" s="79" t="n">
        <v>4862.029</v>
      </c>
      <c r="J91" s="79" t="n">
        <v>11.497</v>
      </c>
      <c r="K91" s="57" t="n">
        <f aca="false">IF(D91&lt;&gt;0,H91/D91,0)</f>
        <v>0.0137909862547945</v>
      </c>
      <c r="L91" s="58" t="n">
        <f aca="false">I91/3600</f>
        <v>1.35056361111111</v>
      </c>
      <c r="N91" s="78" t="n">
        <v>1606.5528</v>
      </c>
      <c r="O91" s="79" t="n">
        <v>48.3233</v>
      </c>
      <c r="P91" s="79" t="n">
        <v>45.8432</v>
      </c>
      <c r="Q91" s="79" t="n">
        <v>46.0671</v>
      </c>
      <c r="R91" s="79" t="n">
        <v>23.507</v>
      </c>
      <c r="S91" s="79" t="n">
        <v>4284.801</v>
      </c>
      <c r="T91" s="79" t="n">
        <v>7.636</v>
      </c>
      <c r="U91" s="57" t="n">
        <f aca="false">IF(N91&lt;&gt;0,R91/N91,0)</f>
        <v>0.0146319498493918</v>
      </c>
      <c r="V91" s="58" t="n">
        <f aca="false">S91/3600</f>
        <v>1.1902225</v>
      </c>
      <c r="W91" s="61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2" t="n">
        <f aca="false">IF(R91=0,0,(R91-H91)/H91)</f>
        <v>0.0631359956582697</v>
      </c>
    </row>
    <row r="92" customFormat="false" ht="12.75" hidden="false" customHeight="false" outlineLevel="0" collapsed="false">
      <c r="A92" s="54"/>
      <c r="B92" s="54"/>
      <c r="C92" s="54" t="n">
        <v>27</v>
      </c>
      <c r="D92" s="80" t="n">
        <v>1217.5736</v>
      </c>
      <c r="E92" s="81" t="n">
        <v>44.1613</v>
      </c>
      <c r="F92" s="81" t="n">
        <v>41.9716</v>
      </c>
      <c r="G92" s="81" t="n">
        <v>42.3553</v>
      </c>
      <c r="H92" s="81" t="n">
        <v>20.78</v>
      </c>
      <c r="I92" s="81" t="n">
        <v>4694.984</v>
      </c>
      <c r="J92" s="81" t="n">
        <v>11.481</v>
      </c>
      <c r="K92" s="57" t="n">
        <f aca="false">IF(D92&lt;&gt;0,H92/D92,0)</f>
        <v>0.0170667300933595</v>
      </c>
      <c r="L92" s="63" t="n">
        <f aca="false">I92/3600</f>
        <v>1.30416222222222</v>
      </c>
      <c r="N92" s="80" t="n">
        <v>1209.7144</v>
      </c>
      <c r="O92" s="81" t="n">
        <v>44.1229</v>
      </c>
      <c r="P92" s="81" t="n">
        <v>41.8921</v>
      </c>
      <c r="Q92" s="81" t="n">
        <v>42.2693</v>
      </c>
      <c r="R92" s="81" t="n">
        <v>21.651</v>
      </c>
      <c r="S92" s="81" t="n">
        <v>4273.101</v>
      </c>
      <c r="T92" s="81" t="n">
        <v>7.94</v>
      </c>
      <c r="U92" s="57" t="n">
        <f aca="false">IF(N92&lt;&gt;0,R92/N92,0)</f>
        <v>0.0178976128580432</v>
      </c>
      <c r="V92" s="63" t="n">
        <f aca="false">S92/3600</f>
        <v>1.1869725</v>
      </c>
      <c r="W92" s="61"/>
      <c r="X92" s="12"/>
      <c r="Y92" s="43"/>
      <c r="Z92" s="43"/>
      <c r="AA92" s="12"/>
      <c r="AB92" s="43"/>
      <c r="AC92" s="66"/>
      <c r="AD92" s="62" t="n">
        <f aca="false">IF(R92=0,0,(R92-H92)/H92)</f>
        <v>0.0419153031761308</v>
      </c>
    </row>
    <row r="93" customFormat="false" ht="12.75" hidden="false" customHeight="false" outlineLevel="0" collapsed="false">
      <c r="A93" s="54"/>
      <c r="B93" s="54"/>
      <c r="C93" s="54" t="n">
        <v>32</v>
      </c>
      <c r="D93" s="80" t="n">
        <v>917.4576</v>
      </c>
      <c r="E93" s="81" t="n">
        <v>39.4688</v>
      </c>
      <c r="F93" s="81" t="n">
        <v>39.663</v>
      </c>
      <c r="G93" s="81" t="n">
        <v>40.2624</v>
      </c>
      <c r="H93" s="81" t="n">
        <v>19.586</v>
      </c>
      <c r="I93" s="81" t="n">
        <v>4420.626</v>
      </c>
      <c r="J93" s="81" t="n">
        <v>11.902</v>
      </c>
      <c r="K93" s="57" t="n">
        <f aca="false">IF(D93&lt;&gt;0,H93/D93,0)</f>
        <v>0.0213481255155552</v>
      </c>
      <c r="L93" s="63" t="n">
        <f aca="false">I93/3600</f>
        <v>1.22795166666667</v>
      </c>
      <c r="N93" s="80" t="n">
        <v>916.644</v>
      </c>
      <c r="O93" s="81" t="n">
        <v>39.4235</v>
      </c>
      <c r="P93" s="81" t="n">
        <v>39.5946</v>
      </c>
      <c r="Q93" s="81" t="n">
        <v>40.1666</v>
      </c>
      <c r="R93" s="81" t="n">
        <v>20.322</v>
      </c>
      <c r="S93" s="81" t="n">
        <v>5869.844</v>
      </c>
      <c r="T93" s="81" t="n">
        <v>8.615</v>
      </c>
      <c r="U93" s="57" t="n">
        <f aca="false">IF(N93&lt;&gt;0,R93/N93,0)</f>
        <v>0.0221700027491589</v>
      </c>
      <c r="V93" s="63" t="n">
        <f aca="false">S93/3600</f>
        <v>1.63051222222222</v>
      </c>
      <c r="W93" s="61"/>
      <c r="X93" s="12"/>
      <c r="Y93" s="43"/>
      <c r="Z93" s="43"/>
      <c r="AA93" s="12"/>
      <c r="AB93" s="43"/>
      <c r="AC93" s="66"/>
      <c r="AD93" s="62" t="n">
        <f aca="false">IF(R93=0,0,(R93-H93)/H93)</f>
        <v>0.0375778617379761</v>
      </c>
    </row>
    <row r="94" customFormat="false" ht="12.75" hidden="false" customHeight="false" outlineLevel="0" collapsed="false">
      <c r="A94" s="54"/>
      <c r="B94" s="68"/>
      <c r="C94" s="68" t="n">
        <v>37</v>
      </c>
      <c r="D94" s="82" t="n">
        <v>668.6456</v>
      </c>
      <c r="E94" s="83" t="n">
        <v>34.5385</v>
      </c>
      <c r="F94" s="83" t="n">
        <v>38.4212</v>
      </c>
      <c r="G94" s="83" t="n">
        <v>38.9221</v>
      </c>
      <c r="H94" s="83" t="n">
        <v>18.24</v>
      </c>
      <c r="I94" s="83" t="n">
        <v>4318.383</v>
      </c>
      <c r="J94" s="83" t="n">
        <v>11.528</v>
      </c>
      <c r="K94" s="70" t="n">
        <f aca="false">IF(D94&lt;&gt;0,H94/D94,0)</f>
        <v>0.0272790249423611</v>
      </c>
      <c r="L94" s="71" t="n">
        <f aca="false">I94/3600</f>
        <v>1.19955083333333</v>
      </c>
      <c r="N94" s="82" t="n">
        <v>666.0424</v>
      </c>
      <c r="O94" s="83" t="n">
        <v>34.4702</v>
      </c>
      <c r="P94" s="83" t="n">
        <v>38.3651</v>
      </c>
      <c r="Q94" s="83" t="n">
        <v>38.872</v>
      </c>
      <c r="R94" s="83" t="n">
        <v>18.74</v>
      </c>
      <c r="S94" s="83" t="n">
        <v>5748.105</v>
      </c>
      <c r="T94" s="83" t="n">
        <v>10.115</v>
      </c>
      <c r="U94" s="70" t="n">
        <f aca="false">IF(N94&lt;&gt;0,R94/N94,0)</f>
        <v>0.0281363468752139</v>
      </c>
      <c r="V94" s="71" t="n">
        <f aca="false">S94/3600</f>
        <v>1.59669583333333</v>
      </c>
      <c r="W94" s="61"/>
      <c r="X94" s="17"/>
      <c r="Y94" s="74"/>
      <c r="Z94" s="74"/>
      <c r="AA94" s="17"/>
      <c r="AB94" s="74"/>
      <c r="AC94" s="75"/>
      <c r="AD94" s="62" t="n">
        <f aca="false">IF(R94=0,0,(R94-H94)/H94)</f>
        <v>0.0274122807017544</v>
      </c>
    </row>
    <row r="95" customFormat="false" ht="12.75" hidden="false" customHeight="false" outlineLevel="0" collapsed="false">
      <c r="A95" s="54"/>
      <c r="B95" s="55" t="s">
        <v>63</v>
      </c>
      <c r="C95" s="55" t="n">
        <v>22</v>
      </c>
      <c r="D95" s="78" t="n">
        <v>937.3334</v>
      </c>
      <c r="E95" s="79" t="n">
        <v>50.8418</v>
      </c>
      <c r="F95" s="79" t="n">
        <v>53.9163</v>
      </c>
      <c r="G95" s="79" t="n">
        <v>54.8996</v>
      </c>
      <c r="H95" s="79" t="n">
        <v>24.856</v>
      </c>
      <c r="I95" s="79" t="n">
        <v>8218.017</v>
      </c>
      <c r="J95" s="79" t="n">
        <v>21.949</v>
      </c>
      <c r="K95" s="57" t="n">
        <f aca="false">IF(D95&lt;&gt;0,H95/D95,0)</f>
        <v>0.0265177790527895</v>
      </c>
      <c r="L95" s="58" t="n">
        <f aca="false">I95/3600</f>
        <v>2.2827825</v>
      </c>
      <c r="N95" s="78" t="n">
        <v>943.1446</v>
      </c>
      <c r="O95" s="79" t="n">
        <v>50.825</v>
      </c>
      <c r="P95" s="79" t="n">
        <v>53.9159</v>
      </c>
      <c r="Q95" s="79" t="n">
        <v>54.864</v>
      </c>
      <c r="R95" s="79" t="n">
        <v>27.931</v>
      </c>
      <c r="S95" s="79" t="n">
        <v>8161.032</v>
      </c>
      <c r="T95" s="79" t="n">
        <v>14.981</v>
      </c>
      <c r="U95" s="57" t="n">
        <f aca="false">IF(N95&lt;&gt;0,R95/N95,0)</f>
        <v>0.0296147589669707</v>
      </c>
      <c r="V95" s="58" t="n">
        <f aca="false">S95/3600</f>
        <v>2.26695333333333</v>
      </c>
      <c r="W95" s="61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2" t="n">
        <f aca="false">IF(R95=0,0,(R95-H95)/H95)</f>
        <v>0.123712584486643</v>
      </c>
    </row>
    <row r="96" customFormat="false" ht="12.75" hidden="false" customHeight="false" outlineLevel="0" collapsed="false">
      <c r="A96" s="54"/>
      <c r="B96" s="54"/>
      <c r="C96" s="54" t="n">
        <v>27</v>
      </c>
      <c r="D96" s="80" t="n">
        <v>585.0528</v>
      </c>
      <c r="E96" s="81" t="n">
        <v>47.0242</v>
      </c>
      <c r="F96" s="81" t="n">
        <v>50.8301</v>
      </c>
      <c r="G96" s="81" t="n">
        <v>51.94</v>
      </c>
      <c r="H96" s="81" t="n">
        <v>18.422</v>
      </c>
      <c r="I96" s="81" t="n">
        <v>7818.671</v>
      </c>
      <c r="J96" s="81" t="n">
        <v>22.432</v>
      </c>
      <c r="K96" s="57" t="n">
        <f aca="false">IF(D96&lt;&gt;0,H96/D96,0)</f>
        <v>0.0314877563187459</v>
      </c>
      <c r="L96" s="63" t="n">
        <f aca="false">I96/3600</f>
        <v>2.17185305555556</v>
      </c>
      <c r="N96" s="80" t="n">
        <v>586.728</v>
      </c>
      <c r="O96" s="81" t="n">
        <v>46.9951</v>
      </c>
      <c r="P96" s="81" t="n">
        <v>50.8381</v>
      </c>
      <c r="Q96" s="81" t="n">
        <v>51.8941</v>
      </c>
      <c r="R96" s="81" t="n">
        <v>19.9</v>
      </c>
      <c r="S96" s="81" t="n">
        <v>9251.987</v>
      </c>
      <c r="T96" s="81" t="n">
        <v>14.77</v>
      </c>
      <c r="U96" s="57" t="n">
        <f aca="false">IF(N96&lt;&gt;0,R96/N96,0)</f>
        <v>0.0339169086868191</v>
      </c>
      <c r="V96" s="63" t="n">
        <f aca="false">S96/3600</f>
        <v>2.56999638888889</v>
      </c>
      <c r="W96" s="61"/>
      <c r="X96" s="12"/>
      <c r="Y96" s="43"/>
      <c r="Z96" s="43"/>
      <c r="AA96" s="12"/>
      <c r="AB96" s="43"/>
      <c r="AC96" s="66"/>
      <c r="AD96" s="62" t="n">
        <f aca="false">IF(R96=0,0,(R96-H96)/H96)</f>
        <v>0.0802301595917923</v>
      </c>
    </row>
    <row r="97" customFormat="false" ht="12.75" hidden="false" customHeight="false" outlineLevel="0" collapsed="false">
      <c r="A97" s="54"/>
      <c r="B97" s="54"/>
      <c r="C97" s="54" t="n">
        <v>32</v>
      </c>
      <c r="D97" s="80" t="n">
        <v>373.6582</v>
      </c>
      <c r="E97" s="81" t="n">
        <v>43.3993</v>
      </c>
      <c r="F97" s="81" t="n">
        <v>48.4316</v>
      </c>
      <c r="G97" s="81" t="n">
        <v>49.5515</v>
      </c>
      <c r="H97" s="81" t="n">
        <v>13.795</v>
      </c>
      <c r="I97" s="81" t="n">
        <v>7794.631</v>
      </c>
      <c r="J97" s="81" t="n">
        <v>21.902</v>
      </c>
      <c r="K97" s="57" t="n">
        <f aca="false">IF(D97&lt;&gt;0,H97/D97,0)</f>
        <v>0.0369187669372705</v>
      </c>
      <c r="L97" s="63" t="n">
        <f aca="false">I97/3600</f>
        <v>2.16517527777778</v>
      </c>
      <c r="N97" s="80" t="n">
        <v>375.3091</v>
      </c>
      <c r="O97" s="81" t="n">
        <v>43.3776</v>
      </c>
      <c r="P97" s="81" t="n">
        <v>48.3488</v>
      </c>
      <c r="Q97" s="81" t="n">
        <v>49.535</v>
      </c>
      <c r="R97" s="81" t="n">
        <v>14.49</v>
      </c>
      <c r="S97" s="81" t="n">
        <v>6388.599</v>
      </c>
      <c r="T97" s="81" t="n">
        <v>13.852</v>
      </c>
      <c r="U97" s="57" t="n">
        <f aca="false">IF(N97&lt;&gt;0,R97/N97,0)</f>
        <v>0.038608176566995</v>
      </c>
      <c r="V97" s="63" t="n">
        <f aca="false">S97/3600</f>
        <v>1.77461083333333</v>
      </c>
      <c r="W97" s="61"/>
      <c r="X97" s="12"/>
      <c r="Y97" s="43"/>
      <c r="Z97" s="43"/>
      <c r="AA97" s="12"/>
      <c r="AB97" s="43"/>
      <c r="AC97" s="66"/>
      <c r="AD97" s="62" t="n">
        <f aca="false">IF(R97=0,0,(R97-H97)/H97)</f>
        <v>0.0503805726712577</v>
      </c>
    </row>
    <row r="98" customFormat="false" ht="12.75" hidden="false" customHeight="false" outlineLevel="0" collapsed="false">
      <c r="A98" s="68"/>
      <c r="B98" s="68"/>
      <c r="C98" s="68" t="n">
        <v>37</v>
      </c>
      <c r="D98" s="82" t="n">
        <v>243.8512</v>
      </c>
      <c r="E98" s="83" t="n">
        <v>39.7728</v>
      </c>
      <c r="F98" s="83" t="n">
        <v>46.6033</v>
      </c>
      <c r="G98" s="83" t="n">
        <v>47.8595</v>
      </c>
      <c r="H98" s="83" t="n">
        <v>10.654</v>
      </c>
      <c r="I98" s="83" t="n">
        <v>7599.241</v>
      </c>
      <c r="J98" s="83" t="n">
        <v>21.902</v>
      </c>
      <c r="K98" s="70" t="n">
        <f aca="false">IF(D98&lt;&gt;0,H98/D98,0)</f>
        <v>0.0436905785167348</v>
      </c>
      <c r="L98" s="71" t="n">
        <f aca="false">I98/3600</f>
        <v>2.11090027777778</v>
      </c>
      <c r="N98" s="82" t="n">
        <v>246.16</v>
      </c>
      <c r="O98" s="83" t="n">
        <v>39.7335</v>
      </c>
      <c r="P98" s="83" t="n">
        <v>46.5285</v>
      </c>
      <c r="Q98" s="83" t="n">
        <v>47.791</v>
      </c>
      <c r="R98" s="83" t="n">
        <v>11.118</v>
      </c>
      <c r="S98" s="83" t="n">
        <v>6672.757</v>
      </c>
      <c r="T98" s="83" t="n">
        <v>13.631</v>
      </c>
      <c r="U98" s="70" t="n">
        <f aca="false">IF(N98&lt;&gt;0,R98/N98,0)</f>
        <v>0.0451657458563536</v>
      </c>
      <c r="V98" s="71" t="n">
        <f aca="false">S98/3600</f>
        <v>1.85354361111111</v>
      </c>
      <c r="W98" s="61"/>
      <c r="X98" s="12"/>
      <c r="Y98" s="43"/>
      <c r="Z98" s="43"/>
      <c r="AA98" s="12"/>
      <c r="AB98" s="43"/>
      <c r="AC98" s="66"/>
      <c r="AD98" s="62" t="n">
        <f aca="false">IF(R98=0,0,(R98-H98)/H98)</f>
        <v>0.0435517176647269</v>
      </c>
    </row>
    <row r="99" customFormat="false" ht="12" hidden="false" customHeight="false" outlineLevel="0" collapsed="false">
      <c r="B99" s="1" t="s">
        <v>9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201890285438925</v>
      </c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54962564076158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961781887207248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92159084491078</v>
      </c>
    </row>
    <row r="103" customFormat="false" ht="12" hidden="false" customHeight="false" outlineLevel="0" collapsed="false">
      <c r="B103" s="1" t="s">
        <v>15</v>
      </c>
      <c r="X103" s="13"/>
      <c r="Y103" s="14"/>
      <c r="Z103" s="14"/>
      <c r="AA103" s="13"/>
      <c r="AB103" s="14"/>
      <c r="AC103" s="15"/>
      <c r="AD103" s="15"/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780806131309135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.110335229479473</v>
      </c>
    </row>
    <row r="106" customFormat="false" ht="12" hidden="false" customHeight="false" outlineLevel="0" collapsed="false">
      <c r="B106" s="1" t="s">
        <v>88</v>
      </c>
      <c r="J106" s="86" t="n">
        <f aca="false">GEOMEAN(J3:J70)</f>
        <v>21.5928124231202</v>
      </c>
      <c r="L106" s="86" t="n">
        <f aca="false">GEOMEAN(L3:L70)</f>
        <v>2.20052858154198</v>
      </c>
      <c r="T106" s="86" t="n">
        <f aca="false">GEOMEAN(T3:T98)</f>
        <v>15.225687159739</v>
      </c>
      <c r="V106" s="86" t="n">
        <f aca="false">GEOMEAN(V3:V98)</f>
        <v>2.12855084414705</v>
      </c>
    </row>
    <row r="107" customFormat="false" ht="12" hidden="false" customHeight="false" outlineLevel="0" collapsed="false">
      <c r="B107" s="1" t="s">
        <v>89</v>
      </c>
      <c r="T107" s="87" t="n">
        <f aca="false">T106/J106</f>
        <v>0.705127561032126</v>
      </c>
      <c r="V107" s="87" t="n">
        <f aca="false">V106/L106</f>
        <v>0.967290705515631</v>
      </c>
    </row>
    <row r="108" customFormat="false" ht="12" hidden="false" customHeight="false" outlineLevel="0" collapsed="false">
      <c r="B108" s="1" t="s">
        <v>90</v>
      </c>
      <c r="J108" s="86" t="n">
        <f aca="false">SUM(J3:J98)/3600</f>
        <v>0.844773055555556</v>
      </c>
      <c r="L108" s="86" t="n">
        <f aca="false">SUM(L3:L98)</f>
        <v>303.583003333333</v>
      </c>
      <c r="T108" s="86" t="n">
        <f aca="false">SUM(T3:T98)/3600</f>
        <v>0.613495277777778</v>
      </c>
      <c r="V108" s="86" t="n">
        <f aca="false">SUM(V3:V98)</f>
        <v>302.010543888889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426">
      <formula>0.03</formula>
    </cfRule>
    <cfRule type="cellIs" priority="3" operator="lessThan" aboveAverage="0" equalAverage="0" bottom="0" percent="0" rank="0" text="" dxfId="4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3" activeCellId="0" sqref="N8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.75" hidden="false" customHeight="false" outlineLevel="0" collapsed="false">
      <c r="A3" s="55" t="s">
        <v>9</v>
      </c>
      <c r="B3" s="55" t="s">
        <v>65</v>
      </c>
      <c r="C3" s="55" t="n">
        <v>22</v>
      </c>
      <c r="D3" s="56" t="n">
        <v>15086.8928</v>
      </c>
      <c r="E3" s="56" t="n">
        <v>41.5423</v>
      </c>
      <c r="F3" s="56" t="n">
        <v>41.5675</v>
      </c>
      <c r="G3" s="56" t="n">
        <v>44.2744</v>
      </c>
      <c r="H3" s="56" t="n">
        <v>554.627</v>
      </c>
      <c r="I3" s="56" t="n">
        <v>15134.194</v>
      </c>
      <c r="J3" s="91" t="n">
        <v>34.881</v>
      </c>
      <c r="K3" s="57" t="n">
        <f aca="false">IF(D3&lt;&gt;0,H3/D3,0)</f>
        <v>0.036762175442779</v>
      </c>
      <c r="L3" s="58" t="n">
        <f aca="false">I3/3600</f>
        <v>4.20394277777778</v>
      </c>
      <c r="N3" s="59" t="n">
        <v>15201.8048</v>
      </c>
      <c r="O3" s="60" t="n">
        <v>41.5281</v>
      </c>
      <c r="P3" s="60" t="n">
        <v>41.5503</v>
      </c>
      <c r="Q3" s="118" t="n">
        <v>44.2726</v>
      </c>
      <c r="R3" s="118" t="n">
        <v>661.28</v>
      </c>
      <c r="S3" s="118" t="n">
        <v>15168.411</v>
      </c>
      <c r="T3" s="60" t="n">
        <v>26.317</v>
      </c>
      <c r="U3" s="57" t="n">
        <f aca="false">IF(N3&lt;&gt;0,R3/N3,0)</f>
        <v>0.0435000980936158</v>
      </c>
      <c r="V3" s="58" t="n">
        <f aca="false">S3/3600</f>
        <v>4.2134475</v>
      </c>
      <c r="W3" s="61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2" t="n">
        <f aca="false">IF(R3=0,0,(R3-H3)/H3)</f>
        <v>0.192296804879676</v>
      </c>
    </row>
    <row r="4" customFormat="false" ht="12.75" hidden="false" customHeight="false" outlineLevel="0" collapsed="false">
      <c r="A4" s="54" t="s">
        <v>80</v>
      </c>
      <c r="B4" s="54"/>
      <c r="C4" s="54" t="n">
        <v>27</v>
      </c>
      <c r="D4" s="56" t="n">
        <v>6277.7264</v>
      </c>
      <c r="E4" s="56" t="n">
        <v>39.1567</v>
      </c>
      <c r="F4" s="56" t="n">
        <v>40.0236</v>
      </c>
      <c r="G4" s="56" t="n">
        <v>42.5164</v>
      </c>
      <c r="H4" s="56" t="n">
        <v>275.6</v>
      </c>
      <c r="I4" s="56" t="n">
        <v>12650.639</v>
      </c>
      <c r="J4" s="91" t="n">
        <v>28.938</v>
      </c>
      <c r="K4" s="57" t="n">
        <f aca="false">IF(D4&lt;&gt;0,H4/D4,0)</f>
        <v>0.0439012442466432</v>
      </c>
      <c r="L4" s="63" t="n">
        <f aca="false">I4/3600</f>
        <v>3.51406638888889</v>
      </c>
      <c r="N4" s="64" t="n">
        <v>6312.1808</v>
      </c>
      <c r="O4" s="65" t="n">
        <v>39.1326</v>
      </c>
      <c r="P4" s="65" t="n">
        <v>40.0068</v>
      </c>
      <c r="Q4" s="118" t="n">
        <v>42.5012</v>
      </c>
      <c r="R4" s="118" t="n">
        <v>314.691</v>
      </c>
      <c r="S4" s="118" t="n">
        <v>13229.861</v>
      </c>
      <c r="T4" s="65" t="n">
        <v>20.935</v>
      </c>
      <c r="U4" s="57" t="n">
        <f aca="false">IF(N4&lt;&gt;0,R4/N4,0)</f>
        <v>0.0498545605664527</v>
      </c>
      <c r="V4" s="63" t="n">
        <f aca="false">S4/3600</f>
        <v>3.67496138888889</v>
      </c>
      <c r="W4" s="61"/>
      <c r="X4" s="12"/>
      <c r="Y4" s="43"/>
      <c r="Z4" s="66"/>
      <c r="AA4" s="12"/>
      <c r="AB4" s="43"/>
      <c r="AC4" s="66"/>
      <c r="AD4" s="62" t="n">
        <f aca="false">IF(R4=0,0,(R4-H4)/H4)</f>
        <v>0.141839622641509</v>
      </c>
    </row>
    <row r="5" customFormat="false" ht="12.75" hidden="false" customHeight="false" outlineLevel="0" collapsed="false">
      <c r="A5" s="54"/>
      <c r="B5" s="54"/>
      <c r="C5" s="54" t="n">
        <v>32</v>
      </c>
      <c r="D5" s="56" t="n">
        <v>3084.6992</v>
      </c>
      <c r="E5" s="56" t="n">
        <v>36.657</v>
      </c>
      <c r="F5" s="56" t="n">
        <v>38.8618</v>
      </c>
      <c r="G5" s="56" t="n">
        <v>41.1255</v>
      </c>
      <c r="H5" s="56" t="n">
        <v>162.476</v>
      </c>
      <c r="I5" s="56" t="n">
        <v>11595.188</v>
      </c>
      <c r="J5" s="91" t="n">
        <v>25.833</v>
      </c>
      <c r="K5" s="57" t="n">
        <f aca="false">IF(D5&lt;&gt;0,H5/D5,0)</f>
        <v>0.0526715862603394</v>
      </c>
      <c r="L5" s="63" t="n">
        <f aca="false">I5/3600</f>
        <v>3.22088555555556</v>
      </c>
      <c r="N5" s="64" t="n">
        <v>3100.824</v>
      </c>
      <c r="O5" s="65" t="n">
        <v>36.6307</v>
      </c>
      <c r="P5" s="65" t="n">
        <v>38.843</v>
      </c>
      <c r="Q5" s="118" t="n">
        <v>41.1069</v>
      </c>
      <c r="R5" s="118" t="n">
        <v>180.325</v>
      </c>
      <c r="S5" s="118" t="n">
        <v>12060.491</v>
      </c>
      <c r="T5" s="65" t="n">
        <v>18.408</v>
      </c>
      <c r="U5" s="57" t="n">
        <f aca="false">IF(N5&lt;&gt;0,R5/N5,0)</f>
        <v>0.0581538971576587</v>
      </c>
      <c r="V5" s="63" t="n">
        <f aca="false">S5/3600</f>
        <v>3.35013638888889</v>
      </c>
      <c r="W5" s="61"/>
      <c r="X5" s="12"/>
      <c r="Y5" s="43"/>
      <c r="Z5" s="66"/>
      <c r="AA5" s="12"/>
      <c r="AB5" s="43"/>
      <c r="AC5" s="66"/>
      <c r="AD5" s="62" t="n">
        <f aca="false">IF(R5=0,0,(R5-H5)/H5)</f>
        <v>0.109856224919373</v>
      </c>
    </row>
    <row r="6" customFormat="false" ht="12.75" hidden="false" customHeight="false" outlineLevel="0" collapsed="false">
      <c r="A6" s="54"/>
      <c r="B6" s="68"/>
      <c r="C6" s="68" t="n">
        <v>37</v>
      </c>
      <c r="D6" s="69" t="n">
        <v>1628.2496</v>
      </c>
      <c r="E6" s="69" t="n">
        <v>34.0197</v>
      </c>
      <c r="F6" s="69" t="n">
        <v>37.9357</v>
      </c>
      <c r="G6" s="69" t="n">
        <v>40.0706</v>
      </c>
      <c r="H6" s="69" t="n">
        <v>97.824</v>
      </c>
      <c r="I6" s="69" t="n">
        <v>10852.939</v>
      </c>
      <c r="J6" s="69" t="n">
        <v>23.992</v>
      </c>
      <c r="K6" s="70" t="n">
        <f aca="false">IF(D6&lt;&gt;0,H6/D6,0)</f>
        <v>0.0600792409222763</v>
      </c>
      <c r="L6" s="71" t="n">
        <f aca="false">I6/3600</f>
        <v>3.01470527777778</v>
      </c>
      <c r="N6" s="72" t="n">
        <v>1641.1136</v>
      </c>
      <c r="O6" s="73" t="n">
        <v>33.9976</v>
      </c>
      <c r="P6" s="73" t="n">
        <v>37.9212</v>
      </c>
      <c r="Q6" s="73" t="n">
        <v>40.0639</v>
      </c>
      <c r="R6" s="73" t="n">
        <v>109.058</v>
      </c>
      <c r="S6" s="73" t="n">
        <v>11299.158</v>
      </c>
      <c r="T6" s="73" t="n">
        <v>16.754</v>
      </c>
      <c r="U6" s="70" t="n">
        <f aca="false">IF(N6&lt;&gt;0,R6/N6,0)</f>
        <v>0.0664536568339937</v>
      </c>
      <c r="V6" s="71" t="n">
        <f aca="false">S6/3600</f>
        <v>3.138655</v>
      </c>
      <c r="W6" s="61"/>
      <c r="X6" s="17"/>
      <c r="Y6" s="74"/>
      <c r="Z6" s="75"/>
      <c r="AA6" s="17"/>
      <c r="AB6" s="74"/>
      <c r="AC6" s="75"/>
      <c r="AD6" s="62" t="n">
        <f aca="false">IF(R6=0,0,(R6-H6)/H6)</f>
        <v>0.114838894340857</v>
      </c>
    </row>
    <row r="7" customFormat="false" ht="12.75" hidden="false" customHeight="false" outlineLevel="0" collapsed="false">
      <c r="A7" s="54"/>
      <c r="B7" s="55" t="s">
        <v>59</v>
      </c>
      <c r="C7" s="55" t="n">
        <v>22</v>
      </c>
      <c r="D7" s="76" t="n">
        <v>38282.8208</v>
      </c>
      <c r="E7" s="76" t="n">
        <v>39.9081</v>
      </c>
      <c r="F7" s="76" t="n">
        <v>45.0581</v>
      </c>
      <c r="G7" s="76" t="n">
        <v>44.7043</v>
      </c>
      <c r="H7" s="76" t="n">
        <v>1587.51</v>
      </c>
      <c r="I7" s="56" t="n">
        <v>20635.607</v>
      </c>
      <c r="J7" s="91" t="n">
        <v>48.157</v>
      </c>
      <c r="K7" s="57" t="n">
        <f aca="false">IF(D7&lt;&gt;0,H7/D7,0)</f>
        <v>0.0414679474193814</v>
      </c>
      <c r="L7" s="58" t="n">
        <f aca="false">I7/3600</f>
        <v>5.73211305555556</v>
      </c>
      <c r="N7" s="59" t="n">
        <v>38334.584</v>
      </c>
      <c r="O7" s="60" t="n">
        <v>39.8994</v>
      </c>
      <c r="P7" s="60" t="n">
        <v>45.0653</v>
      </c>
      <c r="Q7" s="118" t="n">
        <v>44.7034</v>
      </c>
      <c r="R7" s="118" t="n">
        <v>1728.174</v>
      </c>
      <c r="S7" s="118" t="n">
        <v>21711.406</v>
      </c>
      <c r="T7" s="60" t="n">
        <v>38.563</v>
      </c>
      <c r="U7" s="57" t="n">
        <f aca="false">IF(N7&lt;&gt;0,R7/N7,0)</f>
        <v>0.0450813291726343</v>
      </c>
      <c r="V7" s="63" t="n">
        <f aca="false">S7/3600</f>
        <v>6.03094611111111</v>
      </c>
      <c r="W7" s="61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2" t="n">
        <f aca="false">IF(R7=0,0,(R7-H7)/H7)</f>
        <v>0.0886066859421358</v>
      </c>
    </row>
    <row r="8" customFormat="false" ht="12.75" hidden="false" customHeight="false" outlineLevel="0" collapsed="false">
      <c r="A8" s="54"/>
      <c r="B8" s="54"/>
      <c r="C8" s="54" t="n">
        <v>27</v>
      </c>
      <c r="D8" s="56" t="n">
        <v>18494.432</v>
      </c>
      <c r="E8" s="56" t="n">
        <v>36.9364</v>
      </c>
      <c r="F8" s="56" t="n">
        <v>43.3954</v>
      </c>
      <c r="G8" s="56" t="n">
        <v>43.4942</v>
      </c>
      <c r="H8" s="56" t="n">
        <v>846.581</v>
      </c>
      <c r="I8" s="56" t="n">
        <v>18635.979</v>
      </c>
      <c r="J8" s="91" t="n">
        <v>43.165</v>
      </c>
      <c r="K8" s="57" t="n">
        <f aca="false">IF(D8&lt;&gt;0,H8/D8,0)</f>
        <v>0.0457749121465315</v>
      </c>
      <c r="L8" s="63" t="n">
        <f aca="false">I8/3600</f>
        <v>5.17666083333333</v>
      </c>
      <c r="N8" s="64" t="n">
        <v>18523.6288</v>
      </c>
      <c r="O8" s="65" t="n">
        <v>36.9235</v>
      </c>
      <c r="P8" s="65" t="n">
        <v>43.4077</v>
      </c>
      <c r="Q8" s="118" t="n">
        <v>43.4959</v>
      </c>
      <c r="R8" s="118" t="n">
        <v>909.647</v>
      </c>
      <c r="S8" s="118" t="n">
        <v>18723.804</v>
      </c>
      <c r="T8" s="65" t="n">
        <v>31.933</v>
      </c>
      <c r="U8" s="57" t="n">
        <f aca="false">IF(N8&lt;&gt;0,R8/N8,0)</f>
        <v>0.04910738656132</v>
      </c>
      <c r="V8" s="63" t="n">
        <f aca="false">S8/3600</f>
        <v>5.20105666666667</v>
      </c>
      <c r="W8" s="61"/>
      <c r="X8" s="12"/>
      <c r="Y8" s="43"/>
      <c r="Z8" s="43"/>
      <c r="AA8" s="12"/>
      <c r="AB8" s="43"/>
      <c r="AC8" s="66"/>
      <c r="AD8" s="62" t="n">
        <f aca="false">IF(R8=0,0,(R8-H8)/H8)</f>
        <v>0.0744949390548572</v>
      </c>
    </row>
    <row r="9" customFormat="false" ht="12.75" hidden="false" customHeight="false" outlineLevel="0" collapsed="false">
      <c r="A9" s="54"/>
      <c r="B9" s="54"/>
      <c r="C9" s="54" t="n">
        <v>32</v>
      </c>
      <c r="D9" s="56" t="n">
        <v>9730.1472</v>
      </c>
      <c r="E9" s="56" t="n">
        <v>34.022</v>
      </c>
      <c r="F9" s="56" t="n">
        <v>42.0221</v>
      </c>
      <c r="G9" s="56" t="n">
        <v>42.4038</v>
      </c>
      <c r="H9" s="56" t="n">
        <v>467.315</v>
      </c>
      <c r="I9" s="56" t="n">
        <v>16133.298</v>
      </c>
      <c r="J9" s="91" t="n">
        <v>37.315</v>
      </c>
      <c r="K9" s="57" t="n">
        <f aca="false">IF(D9&lt;&gt;0,H9/D9,0)</f>
        <v>0.0480275365207219</v>
      </c>
      <c r="L9" s="63" t="n">
        <f aca="false">I9/3600</f>
        <v>4.48147166666667</v>
      </c>
      <c r="N9" s="64" t="n">
        <v>9740.2272</v>
      </c>
      <c r="O9" s="65" t="n">
        <v>34.0002</v>
      </c>
      <c r="P9" s="65" t="n">
        <v>42.0237</v>
      </c>
      <c r="Q9" s="118" t="n">
        <v>42.4169</v>
      </c>
      <c r="R9" s="118" t="n">
        <v>491.167</v>
      </c>
      <c r="S9" s="118" t="n">
        <v>16827.944</v>
      </c>
      <c r="T9" s="65" t="n">
        <v>27.268</v>
      </c>
      <c r="U9" s="57" t="n">
        <f aca="false">IF(N9&lt;&gt;0,R9/N9,0)</f>
        <v>0.0504266471320094</v>
      </c>
      <c r="V9" s="63" t="n">
        <f aca="false">S9/3600</f>
        <v>4.67442888888889</v>
      </c>
      <c r="W9" s="61"/>
      <c r="X9" s="12"/>
      <c r="Y9" s="77"/>
      <c r="Z9" s="43"/>
      <c r="AA9" s="12"/>
      <c r="AB9" s="43"/>
      <c r="AC9" s="66"/>
      <c r="AD9" s="62" t="n">
        <f aca="false">IF(R9=0,0,(R9-H9)/H9)</f>
        <v>0.0510405187079379</v>
      </c>
    </row>
    <row r="10" customFormat="false" ht="12.75" hidden="false" customHeight="false" outlineLevel="0" collapsed="false">
      <c r="A10" s="54"/>
      <c r="B10" s="68"/>
      <c r="C10" s="68" t="n">
        <v>37</v>
      </c>
      <c r="D10" s="69" t="n">
        <v>5492.1328</v>
      </c>
      <c r="E10" s="69" t="n">
        <v>31.3587</v>
      </c>
      <c r="F10" s="69" t="n">
        <v>40.9496</v>
      </c>
      <c r="G10" s="69" t="n">
        <v>41.5316</v>
      </c>
      <c r="H10" s="69" t="n">
        <v>279.598</v>
      </c>
      <c r="I10" s="69" t="n">
        <v>14851.959</v>
      </c>
      <c r="J10" s="69" t="n">
        <v>35.022</v>
      </c>
      <c r="K10" s="70" t="n">
        <f aca="false">IF(D10&lt;&gt;0,H10/D10,0)</f>
        <v>0.0509088199760938</v>
      </c>
      <c r="L10" s="71" t="n">
        <f aca="false">I10/3600</f>
        <v>4.12554416666667</v>
      </c>
      <c r="N10" s="72" t="n">
        <v>5492.7024</v>
      </c>
      <c r="O10" s="73" t="n">
        <v>31.3241</v>
      </c>
      <c r="P10" s="73" t="n">
        <v>40.9447</v>
      </c>
      <c r="Q10" s="73" t="n">
        <v>41.5211</v>
      </c>
      <c r="R10" s="73" t="n">
        <v>286.103</v>
      </c>
      <c r="S10" s="73" t="n">
        <v>15369.003</v>
      </c>
      <c r="T10" s="73" t="n">
        <v>24.18</v>
      </c>
      <c r="U10" s="70" t="n">
        <f aca="false">IF(N10&lt;&gt;0,R10/N10,0)</f>
        <v>0.0520878393120297</v>
      </c>
      <c r="V10" s="71" t="n">
        <f aca="false">S10/3600</f>
        <v>4.2691675</v>
      </c>
      <c r="W10" s="61"/>
      <c r="X10" s="17"/>
      <c r="Y10" s="74"/>
      <c r="Z10" s="74"/>
      <c r="AA10" s="17"/>
      <c r="AB10" s="74"/>
      <c r="AC10" s="75"/>
      <c r="AD10" s="62" t="n">
        <f aca="false">IF(R10=0,0,(R10-H10)/H10)</f>
        <v>0.0232655455332298</v>
      </c>
    </row>
    <row r="11" customFormat="false" ht="12.75" hidden="false" customHeight="false" outlineLevel="0" collapsed="false">
      <c r="A11" s="54"/>
      <c r="B11" s="55" t="s">
        <v>56</v>
      </c>
      <c r="C11" s="55" t="n">
        <v>22</v>
      </c>
      <c r="D11" s="56" t="n">
        <v>262253.9184</v>
      </c>
      <c r="E11" s="56" t="n">
        <v>38.8152</v>
      </c>
      <c r="F11" s="56" t="n">
        <v>39.5058</v>
      </c>
      <c r="G11" s="56" t="n">
        <v>37.86</v>
      </c>
      <c r="H11" s="56" t="n">
        <v>1225.556</v>
      </c>
      <c r="I11" s="56" t="n">
        <v>56967.259</v>
      </c>
      <c r="J11" s="56" t="n">
        <v>112.522</v>
      </c>
      <c r="K11" s="57" t="n">
        <f aca="false">IF(D11&lt;&gt;0,H11/D11,0)</f>
        <v>0.00467316563838994</v>
      </c>
      <c r="L11" s="58" t="n">
        <f aca="false">I11/3600</f>
        <v>15.8242386111111</v>
      </c>
      <c r="N11" s="59" t="n">
        <v>264993.4352</v>
      </c>
      <c r="O11" s="60" t="n">
        <v>38.8093</v>
      </c>
      <c r="P11" s="60" t="n">
        <v>39.5136</v>
      </c>
      <c r="Q11" s="118" t="n">
        <v>37.8961</v>
      </c>
      <c r="R11" s="118" t="n">
        <v>1624.421</v>
      </c>
      <c r="S11" s="118" t="n">
        <v>60025.535</v>
      </c>
      <c r="T11" s="60" t="n">
        <v>101.54</v>
      </c>
      <c r="U11" s="57" t="n">
        <f aca="false">IF(N11&lt;&gt;0,R11/N11,0)</f>
        <v>0.00613004242453777</v>
      </c>
      <c r="V11" s="63" t="n">
        <f aca="false">S11/3600</f>
        <v>16.6737597222222</v>
      </c>
      <c r="W11" s="61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2" t="n">
        <f aca="false">IF(R11=0,0,(R11-H11)/H11)</f>
        <v>0.325456364295063</v>
      </c>
    </row>
    <row r="12" customFormat="false" ht="12.75" hidden="false" customHeight="false" outlineLevel="0" collapsed="false">
      <c r="A12" s="54"/>
      <c r="B12" s="54"/>
      <c r="C12" s="54" t="n">
        <v>27</v>
      </c>
      <c r="D12" s="56" t="n">
        <v>113351.792</v>
      </c>
      <c r="E12" s="56" t="n">
        <v>32.8663</v>
      </c>
      <c r="F12" s="56" t="n">
        <v>38.2127</v>
      </c>
      <c r="G12" s="56" t="n">
        <v>36.5075</v>
      </c>
      <c r="H12" s="56" t="n">
        <v>1003.174</v>
      </c>
      <c r="I12" s="56" t="n">
        <v>49271.656</v>
      </c>
      <c r="J12" s="56" t="n">
        <v>107.749</v>
      </c>
      <c r="K12" s="57" t="n">
        <f aca="false">IF(D12&lt;&gt;0,H12/D12,0)</f>
        <v>0.00885009387412243</v>
      </c>
      <c r="L12" s="63" t="n">
        <f aca="false">I12/3600</f>
        <v>13.6865711111111</v>
      </c>
      <c r="N12" s="64" t="n">
        <v>114145.8272</v>
      </c>
      <c r="O12" s="65" t="n">
        <v>32.8425</v>
      </c>
      <c r="P12" s="65" t="n">
        <v>38.2212</v>
      </c>
      <c r="Q12" s="118" t="n">
        <v>36.5351</v>
      </c>
      <c r="R12" s="118" t="n">
        <v>1262.614</v>
      </c>
      <c r="S12" s="118" t="n">
        <v>49813.28</v>
      </c>
      <c r="T12" s="65" t="n">
        <v>85.94</v>
      </c>
      <c r="U12" s="57" t="n">
        <f aca="false">IF(N12&lt;&gt;0,R12/N12,0)</f>
        <v>0.0110614118007811</v>
      </c>
      <c r="V12" s="63" t="n">
        <f aca="false">S12/3600</f>
        <v>13.8370222222222</v>
      </c>
      <c r="W12" s="61"/>
      <c r="X12" s="12"/>
      <c r="Y12" s="43"/>
      <c r="Z12" s="43"/>
      <c r="AA12" s="12"/>
      <c r="AB12" s="43"/>
      <c r="AC12" s="66"/>
      <c r="AD12" s="62" t="n">
        <f aca="false">IF(R12=0,0,(R12-H12)/H12)</f>
        <v>0.258619142840624</v>
      </c>
    </row>
    <row r="13" customFormat="false" ht="12.75" hidden="false" customHeight="false" outlineLevel="0" collapsed="false">
      <c r="A13" s="54"/>
      <c r="B13" s="54"/>
      <c r="C13" s="54" t="n">
        <v>32</v>
      </c>
      <c r="D13" s="56" t="n">
        <v>27520.7952</v>
      </c>
      <c r="E13" s="56" t="n">
        <v>29.118</v>
      </c>
      <c r="F13" s="56" t="n">
        <v>37.236</v>
      </c>
      <c r="G13" s="56" t="n">
        <v>35.5187</v>
      </c>
      <c r="H13" s="56" t="n">
        <v>416.511</v>
      </c>
      <c r="I13" s="56" t="n">
        <v>33546.033</v>
      </c>
      <c r="J13" s="56" t="n">
        <v>74.614</v>
      </c>
      <c r="K13" s="57" t="n">
        <f aca="false">IF(D13&lt;&gt;0,H13/D13,0)</f>
        <v>0.0151344100696625</v>
      </c>
      <c r="L13" s="63" t="n">
        <f aca="false">I13/3600</f>
        <v>9.3183425</v>
      </c>
      <c r="N13" s="64" t="n">
        <v>27350.3792</v>
      </c>
      <c r="O13" s="65" t="n">
        <v>29.0905</v>
      </c>
      <c r="P13" s="65" t="n">
        <v>37.2358</v>
      </c>
      <c r="Q13" s="118" t="n">
        <v>35.5355</v>
      </c>
      <c r="R13" s="118" t="n">
        <v>499.793</v>
      </c>
      <c r="S13" s="118" t="n">
        <v>35445.985</v>
      </c>
      <c r="T13" s="65" t="n">
        <v>55.458</v>
      </c>
      <c r="U13" s="57" t="n">
        <f aca="false">IF(N13&lt;&gt;0,R13/N13,0)</f>
        <v>0.018273713733373</v>
      </c>
      <c r="V13" s="63" t="n">
        <f aca="false">S13/3600</f>
        <v>9.84610694444445</v>
      </c>
      <c r="W13" s="61"/>
      <c r="X13" s="12"/>
      <c r="Y13" s="43"/>
      <c r="Z13" s="43"/>
      <c r="AA13" s="12"/>
      <c r="AB13" s="43"/>
      <c r="AC13" s="66"/>
      <c r="AD13" s="62" t="n">
        <f aca="false">IF(R13=0,0,(R13-H13)/H13)</f>
        <v>0.199951501881103</v>
      </c>
    </row>
    <row r="14" customFormat="false" ht="12.75" hidden="false" customHeight="false" outlineLevel="0" collapsed="false">
      <c r="A14" s="54"/>
      <c r="B14" s="68"/>
      <c r="C14" s="68" t="n">
        <v>37</v>
      </c>
      <c r="D14" s="69" t="n">
        <v>8316.3344</v>
      </c>
      <c r="E14" s="69" t="n">
        <v>27.946</v>
      </c>
      <c r="F14" s="69" t="n">
        <v>36.5228</v>
      </c>
      <c r="G14" s="69" t="n">
        <v>34.7864</v>
      </c>
      <c r="H14" s="69" t="n">
        <v>232.607</v>
      </c>
      <c r="I14" s="69" t="n">
        <v>27569.148</v>
      </c>
      <c r="J14" s="69" t="n">
        <v>59.514</v>
      </c>
      <c r="K14" s="70" t="n">
        <f aca="false">IF(D14&lt;&gt;0,H14/D14,0)</f>
        <v>0.027969895005665</v>
      </c>
      <c r="L14" s="71" t="n">
        <f aca="false">I14/3600</f>
        <v>7.65809666666667</v>
      </c>
      <c r="N14" s="72" t="n">
        <v>8338.0784</v>
      </c>
      <c r="O14" s="73" t="n">
        <v>27.9366</v>
      </c>
      <c r="P14" s="73" t="n">
        <v>36.5239</v>
      </c>
      <c r="Q14" s="73" t="n">
        <v>34.7998</v>
      </c>
      <c r="R14" s="73" t="n">
        <v>291.491</v>
      </c>
      <c r="S14" s="73" t="n">
        <v>29019.537</v>
      </c>
      <c r="T14" s="73" t="n">
        <v>43.055</v>
      </c>
      <c r="U14" s="70" t="n">
        <f aca="false">IF(N14&lt;&gt;0,R14/N14,0)</f>
        <v>0.0349590140577234</v>
      </c>
      <c r="V14" s="71" t="n">
        <f aca="false">S14/3600</f>
        <v>8.0609825</v>
      </c>
      <c r="W14" s="61"/>
      <c r="X14" s="17"/>
      <c r="Y14" s="74"/>
      <c r="Z14" s="74"/>
      <c r="AA14" s="17"/>
      <c r="AB14" s="74"/>
      <c r="AC14" s="75"/>
      <c r="AD14" s="62" t="n">
        <f aca="false">IF(R14=0,0,(R14-H14)/H14)</f>
        <v>0.253148013602342</v>
      </c>
    </row>
    <row r="15" customFormat="false" ht="12.75" hidden="false" customHeight="false" outlineLevel="0" collapsed="false">
      <c r="A15" s="54"/>
      <c r="B15" s="55" t="s">
        <v>64</v>
      </c>
      <c r="C15" s="55" t="n">
        <v>22</v>
      </c>
      <c r="D15" s="76" t="n">
        <v>23845.0016</v>
      </c>
      <c r="E15" s="76" t="n">
        <v>41.1676</v>
      </c>
      <c r="F15" s="76" t="n">
        <v>46.3469</v>
      </c>
      <c r="G15" s="76" t="n">
        <v>45.9537</v>
      </c>
      <c r="H15" s="76" t="n">
        <v>533.31</v>
      </c>
      <c r="I15" s="56" t="n">
        <v>36076.794</v>
      </c>
      <c r="J15" s="56" t="n">
        <v>72.29</v>
      </c>
      <c r="K15" s="57" t="n">
        <f aca="false">IF(D15&lt;&gt;0,H15/D15,0)</f>
        <v>0.0223656936135412</v>
      </c>
      <c r="L15" s="58" t="n">
        <f aca="false">I15/3600</f>
        <v>10.0213316666667</v>
      </c>
      <c r="N15" s="59" t="n">
        <v>23900.6864</v>
      </c>
      <c r="O15" s="60" t="n">
        <v>41.1409</v>
      </c>
      <c r="P15" s="60" t="n">
        <v>46.3487</v>
      </c>
      <c r="Q15" s="118" t="n">
        <v>45.9547</v>
      </c>
      <c r="R15" s="118" t="n">
        <v>743.38</v>
      </c>
      <c r="S15" s="118" t="n">
        <v>37616.299</v>
      </c>
      <c r="T15" s="60" t="n">
        <v>54.829</v>
      </c>
      <c r="U15" s="57" t="n">
        <f aca="false">IF(N15&lt;&gt;0,R15/N15,0)</f>
        <v>0.0311028724262915</v>
      </c>
      <c r="V15" s="63" t="n">
        <f aca="false">S15/3600</f>
        <v>10.4489719444444</v>
      </c>
      <c r="W15" s="61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2" t="n">
        <f aca="false">IF(R15=0,0,(R15-H15)/H15)</f>
        <v>0.393898483058634</v>
      </c>
    </row>
    <row r="16" customFormat="false" ht="12.75" hidden="false" customHeight="false" outlineLevel="0" collapsed="false">
      <c r="A16" s="54"/>
      <c r="B16" s="54"/>
      <c r="C16" s="54" t="n">
        <v>27</v>
      </c>
      <c r="D16" s="56" t="n">
        <v>6617.8224</v>
      </c>
      <c r="E16" s="56" t="n">
        <v>39.9288</v>
      </c>
      <c r="F16" s="56" t="n">
        <v>45.7668</v>
      </c>
      <c r="G16" s="56" t="n">
        <v>45.4844</v>
      </c>
      <c r="H16" s="56" t="n">
        <v>234.252</v>
      </c>
      <c r="I16" s="56" t="n">
        <v>29685.557</v>
      </c>
      <c r="J16" s="56" t="n">
        <v>60.418</v>
      </c>
      <c r="K16" s="57" t="n">
        <f aca="false">IF(D16&lt;&gt;0,H16/D16,0)</f>
        <v>0.0353971421173225</v>
      </c>
      <c r="L16" s="63" t="n">
        <f aca="false">I16/3600</f>
        <v>8.24598805555556</v>
      </c>
      <c r="N16" s="64" t="n">
        <v>6638.2624</v>
      </c>
      <c r="O16" s="65" t="n">
        <v>39.8976</v>
      </c>
      <c r="P16" s="65" t="n">
        <v>45.7643</v>
      </c>
      <c r="Q16" s="118" t="n">
        <v>45.4779</v>
      </c>
      <c r="R16" s="118" t="n">
        <v>322.58</v>
      </c>
      <c r="S16" s="118" t="n">
        <v>30737.17</v>
      </c>
      <c r="T16" s="65" t="n">
        <v>44.289</v>
      </c>
      <c r="U16" s="57" t="n">
        <f aca="false">IF(N16&lt;&gt;0,R16/N16,0)</f>
        <v>0.048594041717905</v>
      </c>
      <c r="V16" s="63" t="n">
        <f aca="false">S16/3600</f>
        <v>8.53810277777778</v>
      </c>
      <c r="W16" s="61"/>
      <c r="X16" s="12"/>
      <c r="Y16" s="43"/>
      <c r="Z16" s="43"/>
      <c r="AA16" s="12"/>
      <c r="AB16" s="43"/>
      <c r="AC16" s="66"/>
      <c r="AD16" s="62" t="n">
        <f aca="false">IF(R16=0,0,(R16-H16)/H16)</f>
        <v>0.377064016529208</v>
      </c>
    </row>
    <row r="17" customFormat="false" ht="12.75" hidden="false" customHeight="false" outlineLevel="0" collapsed="false">
      <c r="A17" s="54"/>
      <c r="B17" s="54"/>
      <c r="C17" s="54" t="n">
        <v>32</v>
      </c>
      <c r="D17" s="56" t="n">
        <v>2827.96</v>
      </c>
      <c r="E17" s="56" t="n">
        <v>38.644</v>
      </c>
      <c r="F17" s="56" t="n">
        <v>45.2672</v>
      </c>
      <c r="G17" s="56" t="n">
        <v>45.1192</v>
      </c>
      <c r="H17" s="56" t="n">
        <v>126.98</v>
      </c>
      <c r="I17" s="56" t="n">
        <v>26728.322</v>
      </c>
      <c r="J17" s="56" t="n">
        <v>55.13</v>
      </c>
      <c r="K17" s="57" t="n">
        <f aca="false">IF(D17&lt;&gt;0,H17/D17,0)</f>
        <v>0.0449016251997907</v>
      </c>
      <c r="L17" s="63" t="n">
        <f aca="false">I17/3600</f>
        <v>7.42453388888889</v>
      </c>
      <c r="N17" s="64" t="n">
        <v>2834.336</v>
      </c>
      <c r="O17" s="65" t="n">
        <v>38.5829</v>
      </c>
      <c r="P17" s="65" t="n">
        <v>45.2724</v>
      </c>
      <c r="Q17" s="118" t="n">
        <v>45.1277</v>
      </c>
      <c r="R17" s="118" t="n">
        <v>172.78</v>
      </c>
      <c r="S17" s="118" t="n">
        <v>27758.373</v>
      </c>
      <c r="T17" s="65" t="n">
        <v>39.629</v>
      </c>
      <c r="U17" s="57" t="n">
        <f aca="false">IF(N17&lt;&gt;0,R17/N17,0)</f>
        <v>0.0609596039425107</v>
      </c>
      <c r="V17" s="63" t="n">
        <f aca="false">S17/3600</f>
        <v>7.71065916666667</v>
      </c>
      <c r="W17" s="61"/>
      <c r="X17" s="12"/>
      <c r="Y17" s="43"/>
      <c r="Z17" s="43"/>
      <c r="AA17" s="12"/>
      <c r="AB17" s="43"/>
      <c r="AC17" s="66"/>
      <c r="AD17" s="62" t="n">
        <f aca="false">IF(R17=0,0,(R17-H17)/H17)</f>
        <v>0.360686722318475</v>
      </c>
    </row>
    <row r="18" customFormat="false" ht="12.75" hidden="false" customHeight="false" outlineLevel="0" collapsed="false">
      <c r="A18" s="68"/>
      <c r="B18" s="68"/>
      <c r="C18" s="68" t="n">
        <v>37</v>
      </c>
      <c r="D18" s="69" t="n">
        <v>1428.6864</v>
      </c>
      <c r="E18" s="69" t="n">
        <v>36.992</v>
      </c>
      <c r="F18" s="69" t="n">
        <v>44.8723</v>
      </c>
      <c r="G18" s="69" t="n">
        <v>44.8311</v>
      </c>
      <c r="H18" s="69" t="n">
        <v>73.532</v>
      </c>
      <c r="I18" s="69" t="n">
        <v>24975.285</v>
      </c>
      <c r="J18" s="69" t="n">
        <v>52.899</v>
      </c>
      <c r="K18" s="70" t="n">
        <f aca="false">IF(D18&lt;&gt;0,H18/D18,0)</f>
        <v>0.0514682578346095</v>
      </c>
      <c r="L18" s="71" t="n">
        <f aca="false">I18/3600</f>
        <v>6.93757916666667</v>
      </c>
      <c r="N18" s="72" t="n">
        <v>1430.9072</v>
      </c>
      <c r="O18" s="73" t="n">
        <v>36.9151</v>
      </c>
      <c r="P18" s="73" t="n">
        <v>44.8873</v>
      </c>
      <c r="Q18" s="73" t="n">
        <v>44.8292</v>
      </c>
      <c r="R18" s="73" t="n">
        <v>98.838</v>
      </c>
      <c r="S18" s="73" t="n">
        <v>25962.691</v>
      </c>
      <c r="T18" s="73" t="n">
        <v>37.257</v>
      </c>
      <c r="U18" s="70" t="n">
        <f aca="false">IF(N18&lt;&gt;0,R18/N18,0)</f>
        <v>0.0690736618000105</v>
      </c>
      <c r="V18" s="71" t="n">
        <f aca="false">S18/3600</f>
        <v>7.21185861111111</v>
      </c>
      <c r="W18" s="61"/>
      <c r="X18" s="17"/>
      <c r="Y18" s="74"/>
      <c r="Z18" s="74"/>
      <c r="AA18" s="17"/>
      <c r="AB18" s="74"/>
      <c r="AC18" s="75"/>
      <c r="AD18" s="62" t="n">
        <f aca="false">IF(R18=0,0,(R18-H18)/H18)</f>
        <v>0.344149485938095</v>
      </c>
    </row>
    <row r="19" customFormat="false" ht="12.75" hidden="false" customHeight="false" outlineLevel="0" collapsed="false">
      <c r="A19" s="55" t="s">
        <v>11</v>
      </c>
      <c r="B19" s="55" t="s">
        <v>55</v>
      </c>
      <c r="C19" s="55" t="n">
        <v>22</v>
      </c>
      <c r="D19" s="56" t="n">
        <v>5611.368</v>
      </c>
      <c r="E19" s="56" t="n">
        <v>41.526</v>
      </c>
      <c r="F19" s="56" t="n">
        <v>43.5694</v>
      </c>
      <c r="G19" s="56" t="n">
        <v>45.2948</v>
      </c>
      <c r="H19" s="56" t="n">
        <v>164.707</v>
      </c>
      <c r="I19" s="56" t="n">
        <v>13412.544</v>
      </c>
      <c r="J19" s="91" t="n">
        <v>30.248</v>
      </c>
      <c r="K19" s="57" t="n">
        <f aca="false">IF(D19&lt;&gt;0,H19/D19,0)</f>
        <v>0.0293523789564327</v>
      </c>
      <c r="L19" s="58" t="n">
        <f aca="false">I19/3600</f>
        <v>3.72570666666667</v>
      </c>
      <c r="N19" s="78" t="n">
        <v>5627.4192</v>
      </c>
      <c r="O19" s="79" t="n">
        <v>41.5013</v>
      </c>
      <c r="P19" s="79" t="n">
        <v>43.5614</v>
      </c>
      <c r="Q19" s="118" t="n">
        <v>45.2889</v>
      </c>
      <c r="R19" s="118" t="n">
        <v>188.913</v>
      </c>
      <c r="S19" s="118" t="n">
        <v>14160.775</v>
      </c>
      <c r="T19" s="79" t="n">
        <v>23.643</v>
      </c>
      <c r="U19" s="57" t="n">
        <f aca="false">IF(N19&lt;&gt;0,R19/N19,0)</f>
        <v>0.0335700955066578</v>
      </c>
      <c r="V19" s="63" t="n">
        <f aca="false">S19/3600</f>
        <v>3.93354861111111</v>
      </c>
      <c r="W19" s="61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2" t="n">
        <f aca="false">IF(R19=0,0,(R19-H19)/H19)</f>
        <v>0.146964002744267</v>
      </c>
    </row>
    <row r="20" customFormat="false" ht="12.75" hidden="false" customHeight="false" outlineLevel="0" collapsed="false">
      <c r="A20" s="54" t="s">
        <v>81</v>
      </c>
      <c r="B20" s="54"/>
      <c r="C20" s="54" t="n">
        <v>27</v>
      </c>
      <c r="D20" s="56" t="n">
        <v>2552.4272</v>
      </c>
      <c r="E20" s="56" t="n">
        <v>39.6758</v>
      </c>
      <c r="F20" s="56" t="n">
        <v>42.3729</v>
      </c>
      <c r="G20" s="56" t="n">
        <v>43.5624</v>
      </c>
      <c r="H20" s="56" t="n">
        <v>86.818</v>
      </c>
      <c r="I20" s="56" t="n">
        <v>11627.511</v>
      </c>
      <c r="J20" s="91" t="n">
        <v>26.442</v>
      </c>
      <c r="K20" s="57" t="n">
        <f aca="false">IF(D20&lt;&gt;0,H20/D20,0)</f>
        <v>0.0340138986138371</v>
      </c>
      <c r="L20" s="63" t="n">
        <f aca="false">I20/3600</f>
        <v>3.22986416666667</v>
      </c>
      <c r="N20" s="80" t="n">
        <v>2546.7528</v>
      </c>
      <c r="O20" s="81" t="n">
        <v>39.6326</v>
      </c>
      <c r="P20" s="81" t="n">
        <v>42.3675</v>
      </c>
      <c r="Q20" s="118" t="n">
        <v>43.5465</v>
      </c>
      <c r="R20" s="118" t="n">
        <v>95.2</v>
      </c>
      <c r="S20" s="118" t="n">
        <v>12329.257</v>
      </c>
      <c r="T20" s="81" t="n">
        <v>20.251</v>
      </c>
      <c r="U20" s="57" t="n">
        <f aca="false">IF(N20&lt;&gt;0,R20/N20,0)</f>
        <v>0.0373809346552991</v>
      </c>
      <c r="V20" s="63" t="n">
        <f aca="false">S20/3600</f>
        <v>3.42479361111111</v>
      </c>
      <c r="W20" s="61"/>
      <c r="X20" s="12"/>
      <c r="Y20" s="43"/>
      <c r="Z20" s="43"/>
      <c r="AA20" s="12"/>
      <c r="AB20" s="43"/>
      <c r="AC20" s="66"/>
      <c r="AD20" s="62" t="n">
        <f aca="false">IF(R20=0,0,(R20-H20)/H20)</f>
        <v>0.0965467990508881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6" t="n">
        <v>1267.6512</v>
      </c>
      <c r="E21" s="56" t="n">
        <v>37.4012</v>
      </c>
      <c r="F21" s="56" t="n">
        <v>41.3636</v>
      </c>
      <c r="G21" s="56" t="n">
        <v>42.3108</v>
      </c>
      <c r="H21" s="56" t="n">
        <v>49.511</v>
      </c>
      <c r="I21" s="56" t="n">
        <v>10526.726</v>
      </c>
      <c r="J21" s="91" t="n">
        <v>24.086</v>
      </c>
      <c r="K21" s="57" t="n">
        <f aca="false">IF(D21&lt;&gt;0,H21/D21,0)</f>
        <v>0.0390572737989756</v>
      </c>
      <c r="L21" s="63" t="n">
        <f aca="false">I21/3600</f>
        <v>2.92409055555556</v>
      </c>
      <c r="N21" s="80" t="n">
        <v>1261.1368</v>
      </c>
      <c r="O21" s="81" t="n">
        <v>37.3439</v>
      </c>
      <c r="P21" s="81" t="n">
        <v>41.3576</v>
      </c>
      <c r="Q21" s="118" t="n">
        <v>42.2947</v>
      </c>
      <c r="R21" s="118" t="n">
        <v>52.994</v>
      </c>
      <c r="S21" s="118" t="n">
        <v>11056.649</v>
      </c>
      <c r="T21" s="81" t="n">
        <v>18.097</v>
      </c>
      <c r="U21" s="57" t="n">
        <f aca="false">IF(N21&lt;&gt;0,R21/N21,0)</f>
        <v>0.0420208180428959</v>
      </c>
      <c r="V21" s="63" t="n">
        <f aca="false">S21/3600</f>
        <v>3.07129138888889</v>
      </c>
      <c r="W21" s="61"/>
      <c r="X21" s="12"/>
      <c r="Y21" s="43"/>
      <c r="Z21" s="43"/>
      <c r="AA21" s="12"/>
      <c r="AB21" s="43"/>
      <c r="AC21" s="66"/>
      <c r="AD21" s="62" t="n">
        <f aca="false">IF(R21=0,0,(R21-H21)/H21)</f>
        <v>0.0703480034739754</v>
      </c>
    </row>
    <row r="22" customFormat="false" ht="12.75" hidden="false" customHeight="false" outlineLevel="0" collapsed="false">
      <c r="A22" s="54"/>
      <c r="B22" s="68"/>
      <c r="C22" s="68" t="n">
        <v>37</v>
      </c>
      <c r="D22" s="69" t="n">
        <v>661.1872</v>
      </c>
      <c r="E22" s="69" t="n">
        <v>35.0801</v>
      </c>
      <c r="F22" s="69" t="n">
        <v>40.5601</v>
      </c>
      <c r="G22" s="69" t="n">
        <v>41.5118</v>
      </c>
      <c r="H22" s="69" t="n">
        <v>29.621</v>
      </c>
      <c r="I22" s="69" t="n">
        <v>9765.601</v>
      </c>
      <c r="J22" s="69" t="n">
        <v>22.744</v>
      </c>
      <c r="K22" s="70" t="n">
        <f aca="false">IF(D22&lt;&gt;0,H22/D22,0)</f>
        <v>0.0447997178408777</v>
      </c>
      <c r="L22" s="71" t="n">
        <f aca="false">I22/3600</f>
        <v>2.71266694444444</v>
      </c>
      <c r="N22" s="82" t="n">
        <v>657.8384</v>
      </c>
      <c r="O22" s="83" t="n">
        <v>35.0087</v>
      </c>
      <c r="P22" s="83" t="n">
        <v>40.5554</v>
      </c>
      <c r="Q22" s="73" t="n">
        <v>41.5047</v>
      </c>
      <c r="R22" s="73" t="n">
        <v>31.857</v>
      </c>
      <c r="S22" s="73" t="n">
        <v>10291.772</v>
      </c>
      <c r="T22" s="83" t="n">
        <v>16.872</v>
      </c>
      <c r="U22" s="70" t="n">
        <f aca="false">IF(N22&lt;&gt;0,R22/N22,0)</f>
        <v>0.0484267868826143</v>
      </c>
      <c r="V22" s="71" t="n">
        <f aca="false">S22/3600</f>
        <v>2.85882555555556</v>
      </c>
      <c r="W22" s="61"/>
      <c r="X22" s="17"/>
      <c r="Y22" s="74"/>
      <c r="Z22" s="74"/>
      <c r="AA22" s="17"/>
      <c r="AB22" s="74"/>
      <c r="AC22" s="75"/>
      <c r="AD22" s="62" t="n">
        <f aca="false">IF(R22=0,0,(R22-H22)/H22)</f>
        <v>0.0754869855845515</v>
      </c>
    </row>
    <row r="23" customFormat="false" ht="12.75" hidden="false" customHeight="false" outlineLevel="0" collapsed="false">
      <c r="A23" s="54"/>
      <c r="B23" s="55" t="s">
        <v>57</v>
      </c>
      <c r="C23" s="55" t="n">
        <v>22</v>
      </c>
      <c r="D23" s="76" t="n">
        <v>8709.556</v>
      </c>
      <c r="E23" s="76" t="n">
        <v>39.9406</v>
      </c>
      <c r="F23" s="76" t="n">
        <v>42.5496</v>
      </c>
      <c r="G23" s="76" t="n">
        <v>43.9312</v>
      </c>
      <c r="H23" s="76" t="n">
        <v>298.873</v>
      </c>
      <c r="I23" s="76" t="n">
        <v>12568.286</v>
      </c>
      <c r="J23" s="91" t="n">
        <v>32.104</v>
      </c>
      <c r="K23" s="57" t="n">
        <f aca="false">IF(D23&lt;&gt;0,H23/D23,0)</f>
        <v>0.0343155265320069</v>
      </c>
      <c r="L23" s="58" t="n">
        <f aca="false">I23/3600</f>
        <v>3.49119055555556</v>
      </c>
      <c r="N23" s="78" t="n">
        <v>8758.232</v>
      </c>
      <c r="O23" s="79" t="n">
        <v>39.9292</v>
      </c>
      <c r="P23" s="79" t="n">
        <v>42.5467</v>
      </c>
      <c r="Q23" s="118" t="n">
        <v>43.9232</v>
      </c>
      <c r="R23" s="118" t="n">
        <v>348.168</v>
      </c>
      <c r="S23" s="118" t="n">
        <v>13056.543</v>
      </c>
      <c r="T23" s="79" t="n">
        <v>25.568</v>
      </c>
      <c r="U23" s="57" t="n">
        <f aca="false">IF(N23&lt;&gt;0,R23/N23,0)</f>
        <v>0.0397532287338358</v>
      </c>
      <c r="V23" s="63" t="n">
        <f aca="false">S23/3600</f>
        <v>3.6268175</v>
      </c>
      <c r="W23" s="61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2" t="n">
        <f aca="false">IF(R23=0,0,(R23-H23)/H23)</f>
        <v>0.164936277281655</v>
      </c>
    </row>
    <row r="24" customFormat="false" ht="12.75" hidden="false" customHeight="false" outlineLevel="0" collapsed="false">
      <c r="A24" s="54"/>
      <c r="B24" s="54"/>
      <c r="C24" s="54" t="n">
        <v>27</v>
      </c>
      <c r="D24" s="56" t="n">
        <v>3815.1736</v>
      </c>
      <c r="E24" s="56" t="n">
        <v>37.4668</v>
      </c>
      <c r="F24" s="56" t="n">
        <v>40.8934</v>
      </c>
      <c r="G24" s="56" t="n">
        <v>41.7466</v>
      </c>
      <c r="H24" s="56" t="n">
        <v>159.592</v>
      </c>
      <c r="I24" s="56" t="n">
        <v>10762.193</v>
      </c>
      <c r="J24" s="91" t="n">
        <v>26.473</v>
      </c>
      <c r="K24" s="57" t="n">
        <f aca="false">IF(D24&lt;&gt;0,H24/D24,0)</f>
        <v>0.0418308619036366</v>
      </c>
      <c r="L24" s="63" t="n">
        <f aca="false">I24/3600</f>
        <v>2.98949805555556</v>
      </c>
      <c r="N24" s="80" t="n">
        <v>3836.9168</v>
      </c>
      <c r="O24" s="81" t="n">
        <v>37.4496</v>
      </c>
      <c r="P24" s="81" t="n">
        <v>40.8824</v>
      </c>
      <c r="Q24" s="118" t="n">
        <v>41.7438</v>
      </c>
      <c r="R24" s="118" t="n">
        <v>182.141</v>
      </c>
      <c r="S24" s="118" t="n">
        <v>11339.344</v>
      </c>
      <c r="T24" s="81" t="n">
        <v>20.31</v>
      </c>
      <c r="U24" s="57" t="n">
        <f aca="false">IF(N24&lt;&gt;0,R24/N24,0)</f>
        <v>0.0474706670731041</v>
      </c>
      <c r="V24" s="63" t="n">
        <f aca="false">S24/3600</f>
        <v>3.14981777777778</v>
      </c>
      <c r="W24" s="61"/>
      <c r="X24" s="12"/>
      <c r="Y24" s="43"/>
      <c r="Z24" s="43"/>
      <c r="AA24" s="12"/>
      <c r="AB24" s="43"/>
      <c r="AC24" s="66"/>
      <c r="AD24" s="62" t="n">
        <f aca="false">IF(R24=0,0,(R24-H24)/H24)</f>
        <v>0.141291543435761</v>
      </c>
    </row>
    <row r="25" customFormat="false" ht="12.75" hidden="false" customHeight="false" outlineLevel="0" collapsed="false">
      <c r="A25" s="54"/>
      <c r="B25" s="54"/>
      <c r="C25" s="54" t="n">
        <v>32</v>
      </c>
      <c r="D25" s="56" t="n">
        <v>1797.3928</v>
      </c>
      <c r="E25" s="56" t="n">
        <v>34.906</v>
      </c>
      <c r="F25" s="56" t="n">
        <v>39.4694</v>
      </c>
      <c r="G25" s="56" t="n">
        <v>40.236</v>
      </c>
      <c r="H25" s="56" t="n">
        <v>87.13</v>
      </c>
      <c r="I25" s="56" t="n">
        <v>9784.305</v>
      </c>
      <c r="J25" s="91" t="n">
        <v>24.429</v>
      </c>
      <c r="K25" s="57" t="n">
        <f aca="false">IF(D25&lt;&gt;0,H25/D25,0)</f>
        <v>0.0484757700153244</v>
      </c>
      <c r="L25" s="63" t="n">
        <f aca="false">I25/3600</f>
        <v>2.7178625</v>
      </c>
      <c r="N25" s="80" t="n">
        <v>1809.1344</v>
      </c>
      <c r="O25" s="81" t="n">
        <v>34.8795</v>
      </c>
      <c r="P25" s="81" t="n">
        <v>39.4651</v>
      </c>
      <c r="Q25" s="118" t="n">
        <v>40.2317</v>
      </c>
      <c r="R25" s="118" t="n">
        <v>101.004</v>
      </c>
      <c r="S25" s="118" t="n">
        <v>10269.511</v>
      </c>
      <c r="T25" s="81" t="n">
        <v>17.704</v>
      </c>
      <c r="U25" s="57" t="n">
        <f aca="false">IF(N25&lt;&gt;0,R25/N25,0)</f>
        <v>0.055830014619146</v>
      </c>
      <c r="V25" s="63" t="n">
        <f aca="false">S25/3600</f>
        <v>2.85264194444444</v>
      </c>
      <c r="W25" s="61"/>
      <c r="X25" s="12"/>
      <c r="Y25" s="43"/>
      <c r="Z25" s="43"/>
      <c r="AA25" s="12"/>
      <c r="AB25" s="43"/>
      <c r="AC25" s="66"/>
      <c r="AD25" s="62" t="n">
        <f aca="false">IF(R25=0,0,(R25-H25)/H25)</f>
        <v>0.159233329507632</v>
      </c>
    </row>
    <row r="26" customFormat="false" ht="12.75" hidden="false" customHeight="false" outlineLevel="0" collapsed="false">
      <c r="A26" s="54"/>
      <c r="B26" s="68"/>
      <c r="C26" s="68" t="n">
        <v>37</v>
      </c>
      <c r="D26" s="69" t="n">
        <v>856.9152</v>
      </c>
      <c r="E26" s="69" t="n">
        <v>32.423</v>
      </c>
      <c r="F26" s="69" t="n">
        <v>38.3303</v>
      </c>
      <c r="G26" s="69" t="n">
        <v>39.3399</v>
      </c>
      <c r="H26" s="69" t="n">
        <v>46.222</v>
      </c>
      <c r="I26" s="69" t="n">
        <v>9157.06</v>
      </c>
      <c r="J26" s="69" t="n">
        <v>21.762</v>
      </c>
      <c r="K26" s="70" t="n">
        <f aca="false">IF(D26&lt;&gt;0,H26/D26,0)</f>
        <v>0.0539399931288417</v>
      </c>
      <c r="L26" s="71" t="n">
        <f aca="false">I26/3600</f>
        <v>2.54362777777778</v>
      </c>
      <c r="N26" s="82" t="n">
        <v>863.1936</v>
      </c>
      <c r="O26" s="83" t="n">
        <v>32.383</v>
      </c>
      <c r="P26" s="83" t="n">
        <v>38.3254</v>
      </c>
      <c r="Q26" s="73" t="n">
        <v>39.3261</v>
      </c>
      <c r="R26" s="73" t="n">
        <v>54.131</v>
      </c>
      <c r="S26" s="73" t="n">
        <v>9581.884</v>
      </c>
      <c r="T26" s="83" t="n">
        <v>16.162</v>
      </c>
      <c r="U26" s="70" t="n">
        <f aca="false">IF(N26&lt;&gt;0,R26/N26,0)</f>
        <v>0.0627101498435577</v>
      </c>
      <c r="V26" s="71" t="n">
        <f aca="false">S26/3600</f>
        <v>2.66163444444444</v>
      </c>
      <c r="W26" s="61"/>
      <c r="X26" s="17"/>
      <c r="Y26" s="74"/>
      <c r="Z26" s="74"/>
      <c r="AA26" s="17"/>
      <c r="AB26" s="74"/>
      <c r="AC26" s="75"/>
      <c r="AD26" s="62" t="n">
        <f aca="false">IF(R26=0,0,(R26-H26)/H26)</f>
        <v>0.171108995716326</v>
      </c>
    </row>
    <row r="27" customFormat="false" ht="12.75" hidden="false" customHeight="false" outlineLevel="0" collapsed="false">
      <c r="A27" s="54"/>
      <c r="B27" s="55" t="s">
        <v>50</v>
      </c>
      <c r="C27" s="55" t="n">
        <v>22</v>
      </c>
      <c r="D27" s="76" t="n">
        <v>21027.8424</v>
      </c>
      <c r="E27" s="76" t="n">
        <v>38.4064</v>
      </c>
      <c r="F27" s="76" t="n">
        <v>40.0844</v>
      </c>
      <c r="G27" s="76" t="n">
        <v>43.6443</v>
      </c>
      <c r="H27" s="76" t="n">
        <v>528.852</v>
      </c>
      <c r="I27" s="76" t="n">
        <v>28690.4</v>
      </c>
      <c r="J27" s="91" t="n">
        <v>60.216</v>
      </c>
      <c r="K27" s="57" t="n">
        <f aca="false">IF(D27&lt;&gt;0,H27/D27,0)</f>
        <v>0.0251500838716577</v>
      </c>
      <c r="L27" s="58" t="n">
        <f aca="false">I27/3600</f>
        <v>7.96955555555556</v>
      </c>
      <c r="N27" s="78" t="n">
        <v>21102.5656</v>
      </c>
      <c r="O27" s="79" t="n">
        <v>38.4006</v>
      </c>
      <c r="P27" s="79" t="n">
        <v>40.0838</v>
      </c>
      <c r="Q27" s="118" t="n">
        <v>43.6498</v>
      </c>
      <c r="R27" s="118" t="n">
        <v>628.333</v>
      </c>
      <c r="S27" s="118" t="n">
        <v>29916.915</v>
      </c>
      <c r="T27" s="79" t="n">
        <v>47.203</v>
      </c>
      <c r="U27" s="57" t="n">
        <f aca="false">IF(N27&lt;&gt;0,R27/N27,0)</f>
        <v>0.0297751947279813</v>
      </c>
      <c r="V27" s="63" t="n">
        <f aca="false">S27/3600</f>
        <v>8.31025416666667</v>
      </c>
      <c r="W27" s="61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2" t="n">
        <f aca="false">IF(R27=0,0,(R27-H27)/H27)</f>
        <v>0.188107447830395</v>
      </c>
    </row>
    <row r="28" customFormat="false" ht="12.75" hidden="false" customHeight="false" outlineLevel="0" collapsed="false">
      <c r="A28" s="54"/>
      <c r="B28" s="54"/>
      <c r="C28" s="54" t="n">
        <v>27</v>
      </c>
      <c r="D28" s="56" t="n">
        <v>7213.5648</v>
      </c>
      <c r="E28" s="56" t="n">
        <v>36.8433</v>
      </c>
      <c r="F28" s="56" t="n">
        <v>39.2273</v>
      </c>
      <c r="G28" s="56" t="n">
        <v>42.1126</v>
      </c>
      <c r="H28" s="56" t="n">
        <v>256.071</v>
      </c>
      <c r="I28" s="56" t="n">
        <v>23396.515</v>
      </c>
      <c r="J28" s="91" t="n">
        <v>47.938</v>
      </c>
      <c r="K28" s="57" t="n">
        <f aca="false">IF(D28&lt;&gt;0,H28/D28,0)</f>
        <v>0.0354985374221633</v>
      </c>
      <c r="L28" s="63" t="n">
        <f aca="false">I28/3600</f>
        <v>6.49903194444444</v>
      </c>
      <c r="N28" s="80" t="n">
        <v>7206.8592</v>
      </c>
      <c r="O28" s="81" t="n">
        <v>36.8253</v>
      </c>
      <c r="P28" s="81" t="n">
        <v>39.2195</v>
      </c>
      <c r="Q28" s="118" t="n">
        <v>42.107</v>
      </c>
      <c r="R28" s="118" t="n">
        <v>279.785</v>
      </c>
      <c r="S28" s="118" t="n">
        <v>24486.076</v>
      </c>
      <c r="T28" s="81" t="n">
        <v>35.027</v>
      </c>
      <c r="U28" s="57" t="n">
        <f aca="false">IF(N28&lt;&gt;0,R28/N28,0)</f>
        <v>0.0388220433111833</v>
      </c>
      <c r="V28" s="63" t="n">
        <f aca="false">S28/3600</f>
        <v>6.80168777777778</v>
      </c>
      <c r="W28" s="61"/>
      <c r="X28" s="12"/>
      <c r="Y28" s="43"/>
      <c r="Z28" s="43"/>
      <c r="AA28" s="12"/>
      <c r="AB28" s="43"/>
      <c r="AC28" s="66"/>
      <c r="AD28" s="62" t="n">
        <f aca="false">IF(R28=0,0,(R28-H28)/H28)</f>
        <v>0.0926071284917074</v>
      </c>
    </row>
    <row r="29" customFormat="false" ht="12.75" hidden="false" customHeight="false" outlineLevel="0" collapsed="false">
      <c r="A29" s="54"/>
      <c r="B29" s="54"/>
      <c r="C29" s="54" t="n">
        <v>32</v>
      </c>
      <c r="D29" s="56" t="n">
        <v>3433.3504</v>
      </c>
      <c r="E29" s="56" t="n">
        <v>34.9812</v>
      </c>
      <c r="F29" s="56" t="n">
        <v>38.5417</v>
      </c>
      <c r="G29" s="56" t="n">
        <v>40.7515</v>
      </c>
      <c r="H29" s="56" t="n">
        <v>149.765</v>
      </c>
      <c r="I29" s="56" t="n">
        <v>21527.523</v>
      </c>
      <c r="J29" s="91" t="n">
        <v>45.645</v>
      </c>
      <c r="K29" s="57" t="n">
        <f aca="false">IF(D29&lt;&gt;0,H29/D29,0)</f>
        <v>0.0436206569536276</v>
      </c>
      <c r="L29" s="63" t="n">
        <f aca="false">I29/3600</f>
        <v>5.9798675</v>
      </c>
      <c r="N29" s="80" t="n">
        <v>3431.7376</v>
      </c>
      <c r="O29" s="81" t="n">
        <v>34.9616</v>
      </c>
      <c r="P29" s="81" t="n">
        <v>38.5326</v>
      </c>
      <c r="Q29" s="118" t="n">
        <v>40.7467</v>
      </c>
      <c r="R29" s="118" t="n">
        <v>158.628</v>
      </c>
      <c r="S29" s="118" t="n">
        <v>21393.425</v>
      </c>
      <c r="T29" s="81" t="n">
        <v>30.919</v>
      </c>
      <c r="U29" s="57" t="n">
        <f aca="false">IF(N29&lt;&gt;0,R29/N29,0)</f>
        <v>0.0462238138487045</v>
      </c>
      <c r="V29" s="63" t="n">
        <f aca="false">S29/3600</f>
        <v>5.94261805555556</v>
      </c>
      <c r="W29" s="61"/>
      <c r="X29" s="12"/>
      <c r="Y29" s="43"/>
      <c r="Z29" s="43"/>
      <c r="AA29" s="12"/>
      <c r="AB29" s="43"/>
      <c r="AC29" s="66"/>
      <c r="AD29" s="62" t="n">
        <f aca="false">IF(R29=0,0,(R29-H29)/H29)</f>
        <v>0.0591793810302808</v>
      </c>
    </row>
    <row r="30" customFormat="false" ht="12.75" hidden="false" customHeight="false" outlineLevel="0" collapsed="false">
      <c r="A30" s="54"/>
      <c r="B30" s="68"/>
      <c r="C30" s="68" t="n">
        <v>37</v>
      </c>
      <c r="D30" s="69" t="n">
        <v>1786.1392</v>
      </c>
      <c r="E30" s="69" t="n">
        <v>32.8155</v>
      </c>
      <c r="F30" s="69" t="n">
        <v>37.9131</v>
      </c>
      <c r="G30" s="69" t="n">
        <v>39.6854</v>
      </c>
      <c r="H30" s="69" t="n">
        <v>89.837</v>
      </c>
      <c r="I30" s="69" t="n">
        <v>19282.772</v>
      </c>
      <c r="J30" s="69" t="n">
        <v>41.371</v>
      </c>
      <c r="K30" s="70" t="n">
        <f aca="false">IF(D30&lt;&gt;0,H30/D30,0)</f>
        <v>0.0502967517873187</v>
      </c>
      <c r="L30" s="71" t="n">
        <f aca="false">I30/3600</f>
        <v>5.35632555555556</v>
      </c>
      <c r="N30" s="82" t="n">
        <v>1785.8824</v>
      </c>
      <c r="O30" s="83" t="n">
        <v>32.7899</v>
      </c>
      <c r="P30" s="83" t="n">
        <v>37.9076</v>
      </c>
      <c r="Q30" s="73" t="n">
        <v>39.6681</v>
      </c>
      <c r="R30" s="73" t="n">
        <v>93.628</v>
      </c>
      <c r="S30" s="73" t="n">
        <v>20007.405</v>
      </c>
      <c r="T30" s="83" t="n">
        <v>27.159</v>
      </c>
      <c r="U30" s="70" t="n">
        <f aca="false">IF(N30&lt;&gt;0,R30/N30,0)</f>
        <v>0.0524267443365812</v>
      </c>
      <c r="V30" s="71" t="n">
        <f aca="false">S30/3600</f>
        <v>5.5576125</v>
      </c>
      <c r="W30" s="61"/>
      <c r="X30" s="17"/>
      <c r="Y30" s="74"/>
      <c r="Z30" s="74"/>
      <c r="AA30" s="17"/>
      <c r="AB30" s="74"/>
      <c r="AC30" s="75"/>
      <c r="AD30" s="62" t="n">
        <f aca="false">IF(R30=0,0,(R30-H30)/H30)</f>
        <v>0.0421986486636909</v>
      </c>
    </row>
    <row r="31" customFormat="false" ht="12.75" hidden="false" customHeight="false" outlineLevel="0" collapsed="false">
      <c r="A31" s="54"/>
      <c r="B31" s="55" t="s">
        <v>39</v>
      </c>
      <c r="C31" s="55" t="n">
        <v>22</v>
      </c>
      <c r="D31" s="76" t="n">
        <v>20727.4008</v>
      </c>
      <c r="E31" s="76" t="n">
        <v>39.0869</v>
      </c>
      <c r="F31" s="76" t="n">
        <v>43.8834</v>
      </c>
      <c r="G31" s="76" t="n">
        <v>45.1346</v>
      </c>
      <c r="H31" s="76" t="n">
        <v>598.657</v>
      </c>
      <c r="I31" s="76" t="n">
        <v>32471.488</v>
      </c>
      <c r="J31" s="91" t="n">
        <v>98.28</v>
      </c>
      <c r="K31" s="57" t="n">
        <f aca="false">IF(D31&lt;&gt;0,H31/D31,0)</f>
        <v>0.0288823960985981</v>
      </c>
      <c r="L31" s="58" t="n">
        <f aca="false">I31/3600</f>
        <v>9.01985777777778</v>
      </c>
      <c r="N31" s="78" t="n">
        <v>20883.3544</v>
      </c>
      <c r="O31" s="79" t="n">
        <v>39.0744</v>
      </c>
      <c r="P31" s="79" t="n">
        <v>43.883</v>
      </c>
      <c r="Q31" s="118" t="n">
        <v>45.1354</v>
      </c>
      <c r="R31" s="118" t="n">
        <v>745.125</v>
      </c>
      <c r="S31" s="118" t="n">
        <v>34126.234</v>
      </c>
      <c r="T31" s="79" t="n">
        <v>49.857</v>
      </c>
      <c r="U31" s="57" t="n">
        <f aca="false">IF(N31&lt;&gt;0,R31/N31,0)</f>
        <v>0.0356803311253483</v>
      </c>
      <c r="V31" s="63" t="n">
        <f aca="false">S31/3600</f>
        <v>9.47950944444444</v>
      </c>
      <c r="W31" s="61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2" t="n">
        <f aca="false">IF(R31=0,0,(R31-H31)/H31)</f>
        <v>0.244660966129186</v>
      </c>
    </row>
    <row r="32" customFormat="false" ht="12.75" hidden="false" customHeight="false" outlineLevel="0" collapsed="false">
      <c r="A32" s="54"/>
      <c r="B32" s="54"/>
      <c r="C32" s="54" t="n">
        <v>27</v>
      </c>
      <c r="D32" s="56" t="n">
        <v>7436.9512</v>
      </c>
      <c r="E32" s="56" t="n">
        <v>37.3686</v>
      </c>
      <c r="F32" s="56" t="n">
        <v>42.7389</v>
      </c>
      <c r="G32" s="56" t="n">
        <v>43.2967</v>
      </c>
      <c r="H32" s="56" t="n">
        <v>310.954</v>
      </c>
      <c r="I32" s="56" t="n">
        <v>27719.189</v>
      </c>
      <c r="J32" s="91" t="n">
        <v>57.813</v>
      </c>
      <c r="K32" s="57" t="n">
        <f aca="false">IF(D32&lt;&gt;0,H32/D32,0)</f>
        <v>0.0418120264121136</v>
      </c>
      <c r="L32" s="63" t="n">
        <f aca="false">I32/3600</f>
        <v>7.69977472222222</v>
      </c>
      <c r="N32" s="80" t="n">
        <v>7489.2128</v>
      </c>
      <c r="O32" s="81" t="n">
        <v>37.344</v>
      </c>
      <c r="P32" s="81" t="n">
        <v>42.7408</v>
      </c>
      <c r="Q32" s="118" t="n">
        <v>43.3</v>
      </c>
      <c r="R32" s="118" t="n">
        <v>370.36</v>
      </c>
      <c r="S32" s="118" t="n">
        <v>28998.416</v>
      </c>
      <c r="T32" s="81" t="n">
        <v>40.731</v>
      </c>
      <c r="U32" s="57" t="n">
        <f aca="false">IF(N32&lt;&gt;0,R32/N32,0)</f>
        <v>0.0494524604775551</v>
      </c>
      <c r="V32" s="63" t="n">
        <f aca="false">S32/3600</f>
        <v>8.05511555555556</v>
      </c>
      <c r="W32" s="61"/>
      <c r="X32" s="12"/>
      <c r="Y32" s="43"/>
      <c r="Z32" s="43"/>
      <c r="AA32" s="12"/>
      <c r="AB32" s="43"/>
      <c r="AC32" s="66"/>
      <c r="AD32" s="62" t="n">
        <f aca="false">IF(R32=0,0,(R32-H32)/H32)</f>
        <v>0.191044334531796</v>
      </c>
    </row>
    <row r="33" customFormat="false" ht="12.75" hidden="false" customHeight="false" outlineLevel="0" collapsed="false">
      <c r="A33" s="54"/>
      <c r="B33" s="54"/>
      <c r="C33" s="54" t="n">
        <v>32</v>
      </c>
      <c r="D33" s="56" t="n">
        <v>3432.332</v>
      </c>
      <c r="E33" s="56" t="n">
        <v>35.5089</v>
      </c>
      <c r="F33" s="56" t="n">
        <v>41.6605</v>
      </c>
      <c r="G33" s="56" t="n">
        <v>41.6308</v>
      </c>
      <c r="H33" s="56" t="n">
        <v>171.253</v>
      </c>
      <c r="I33" s="56" t="n">
        <v>24951.689</v>
      </c>
      <c r="J33" s="91" t="n">
        <v>52.774</v>
      </c>
      <c r="K33" s="57" t="n">
        <f aca="false">IF(D33&lt;&gt;0,H33/D33,0)</f>
        <v>0.049894066191732</v>
      </c>
      <c r="L33" s="63" t="n">
        <f aca="false">I33/3600</f>
        <v>6.93102472222222</v>
      </c>
      <c r="N33" s="80" t="n">
        <v>3452.072</v>
      </c>
      <c r="O33" s="81" t="n">
        <v>35.4707</v>
      </c>
      <c r="P33" s="81" t="n">
        <v>41.6686</v>
      </c>
      <c r="Q33" s="118" t="n">
        <v>41.6254</v>
      </c>
      <c r="R33" s="118" t="n">
        <v>198.483</v>
      </c>
      <c r="S33" s="118" t="n">
        <v>26118.953</v>
      </c>
      <c r="T33" s="81" t="n">
        <v>36.051</v>
      </c>
      <c r="U33" s="57" t="n">
        <f aca="false">IF(N33&lt;&gt;0,R33/N33,0)</f>
        <v>0.057496772952592</v>
      </c>
      <c r="V33" s="63" t="n">
        <f aca="false">S33/3600</f>
        <v>7.25526472222222</v>
      </c>
      <c r="W33" s="61"/>
      <c r="X33" s="12"/>
      <c r="Y33" s="43"/>
      <c r="Z33" s="43"/>
      <c r="AA33" s="12"/>
      <c r="AB33" s="43"/>
      <c r="AC33" s="66"/>
      <c r="AD33" s="62" t="n">
        <f aca="false">IF(R33=0,0,(R33-H33)/H33)</f>
        <v>0.15900451378954</v>
      </c>
    </row>
    <row r="34" customFormat="false" ht="12.75" hidden="false" customHeight="false" outlineLevel="0" collapsed="false">
      <c r="A34" s="54"/>
      <c r="B34" s="68"/>
      <c r="C34" s="68" t="n">
        <v>37</v>
      </c>
      <c r="D34" s="69" t="n">
        <v>1819.0168</v>
      </c>
      <c r="E34" s="69" t="n">
        <v>33.5661</v>
      </c>
      <c r="F34" s="69" t="n">
        <v>40.7832</v>
      </c>
      <c r="G34" s="69" t="n">
        <v>40.3853</v>
      </c>
      <c r="H34" s="69" t="n">
        <v>101.271</v>
      </c>
      <c r="I34" s="69" t="n">
        <v>23039.228</v>
      </c>
      <c r="J34" s="69" t="n">
        <v>51.901</v>
      </c>
      <c r="K34" s="70" t="n">
        <f aca="false">IF(D34&lt;&gt;0,H34/D34,0)</f>
        <v>0.0556734825098922</v>
      </c>
      <c r="L34" s="71" t="n">
        <f aca="false">I34/3600</f>
        <v>6.39978555555556</v>
      </c>
      <c r="N34" s="82" t="n">
        <v>1826.9072</v>
      </c>
      <c r="O34" s="83" t="n">
        <v>33.5163</v>
      </c>
      <c r="P34" s="83" t="n">
        <v>40.7757</v>
      </c>
      <c r="Q34" s="73" t="n">
        <v>40.3655</v>
      </c>
      <c r="R34" s="73" t="n">
        <v>113.912</v>
      </c>
      <c r="S34" s="73" t="n">
        <v>23907.801</v>
      </c>
      <c r="T34" s="83" t="n">
        <v>33.618</v>
      </c>
      <c r="U34" s="70" t="n">
        <f aca="false">IF(N34&lt;&gt;0,R34/N34,0)</f>
        <v>0.0623523734538897</v>
      </c>
      <c r="V34" s="71" t="n">
        <f aca="false">S34/3600</f>
        <v>6.64105583333333</v>
      </c>
      <c r="W34" s="61"/>
      <c r="X34" s="17"/>
      <c r="Y34" s="74"/>
      <c r="Z34" s="74"/>
      <c r="AA34" s="17"/>
      <c r="AB34" s="74"/>
      <c r="AC34" s="75"/>
      <c r="AD34" s="62" t="n">
        <f aca="false">IF(R34=0,0,(R34-H34)/H34)</f>
        <v>0.1248234933989</v>
      </c>
    </row>
    <row r="35" customFormat="false" ht="12.75" hidden="false" customHeight="false" outlineLevel="0" collapsed="false">
      <c r="A35" s="54"/>
      <c r="B35" s="55" t="s">
        <v>49</v>
      </c>
      <c r="C35" s="55" t="n">
        <v>22</v>
      </c>
      <c r="D35" s="76" t="n">
        <v>40440.0896</v>
      </c>
      <c r="E35" s="76" t="n">
        <v>37.1563</v>
      </c>
      <c r="F35" s="76" t="n">
        <v>42.219</v>
      </c>
      <c r="G35" s="76" t="n">
        <v>44.3544</v>
      </c>
      <c r="H35" s="76" t="n">
        <v>935.042</v>
      </c>
      <c r="I35" s="76" t="n">
        <v>37694.892</v>
      </c>
      <c r="J35" s="91" t="n">
        <v>89.918</v>
      </c>
      <c r="K35" s="57" t="n">
        <f aca="false">IF(D35&lt;&gt;0,H35/D35,0)</f>
        <v>0.0231216599480531</v>
      </c>
      <c r="L35" s="58" t="n">
        <f aca="false">I35/3600</f>
        <v>10.4708033333333</v>
      </c>
      <c r="N35" s="78" t="n">
        <v>41063.3032</v>
      </c>
      <c r="O35" s="79" t="n">
        <v>37.1576</v>
      </c>
      <c r="P35" s="79" t="n">
        <v>42.2227</v>
      </c>
      <c r="Q35" s="118" t="n">
        <v>44.357</v>
      </c>
      <c r="R35" s="118" t="n">
        <v>1272.291</v>
      </c>
      <c r="S35" s="118" t="n">
        <v>39440.402</v>
      </c>
      <c r="T35" s="79" t="n">
        <v>68.094</v>
      </c>
      <c r="U35" s="57" t="n">
        <f aca="false">IF(N35&lt;&gt;0,R35/N35,0)</f>
        <v>0.0309836496543707</v>
      </c>
      <c r="V35" s="63" t="n">
        <f aca="false">S35/3600</f>
        <v>10.9556672222222</v>
      </c>
      <c r="W35" s="61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2" t="n">
        <f aca="false">IF(R35=0,0,(R35-H35)/H35)</f>
        <v>0.360677916072219</v>
      </c>
    </row>
    <row r="36" customFormat="false" ht="12.75" hidden="false" customHeight="false" outlineLevel="0" collapsed="false">
      <c r="A36" s="54"/>
      <c r="B36" s="54"/>
      <c r="C36" s="54" t="n">
        <v>27</v>
      </c>
      <c r="D36" s="56" t="n">
        <v>8028.4784</v>
      </c>
      <c r="E36" s="56" t="n">
        <v>35.2625</v>
      </c>
      <c r="F36" s="56" t="n">
        <v>41.0388</v>
      </c>
      <c r="G36" s="56" t="n">
        <v>43.3126</v>
      </c>
      <c r="H36" s="56" t="n">
        <v>243.314</v>
      </c>
      <c r="I36" s="56" t="n">
        <v>27805.286</v>
      </c>
      <c r="J36" s="91" t="n">
        <v>61.791</v>
      </c>
      <c r="K36" s="57" t="n">
        <f aca="false">IF(D36&lt;&gt;0,H36/D36,0)</f>
        <v>0.0303063654004475</v>
      </c>
      <c r="L36" s="63" t="n">
        <f aca="false">I36/3600</f>
        <v>7.72369055555556</v>
      </c>
      <c r="N36" s="80" t="n">
        <v>8154.0168</v>
      </c>
      <c r="O36" s="81" t="n">
        <v>35.2571</v>
      </c>
      <c r="P36" s="81" t="n">
        <v>41.0364</v>
      </c>
      <c r="Q36" s="118" t="n">
        <v>43.3061</v>
      </c>
      <c r="R36" s="118" t="n">
        <v>318.925</v>
      </c>
      <c r="S36" s="118" t="n">
        <v>28937.969</v>
      </c>
      <c r="T36" s="81" t="n">
        <v>42.478</v>
      </c>
      <c r="U36" s="57" t="n">
        <f aca="false">IF(N36&lt;&gt;0,R36/N36,0)</f>
        <v>0.0391126248354063</v>
      </c>
      <c r="V36" s="63" t="n">
        <f aca="false">S36/3600</f>
        <v>8.03832472222222</v>
      </c>
      <c r="W36" s="61"/>
      <c r="X36" s="12"/>
      <c r="Y36" s="43"/>
      <c r="Z36" s="43"/>
      <c r="AA36" s="12"/>
      <c r="AB36" s="43"/>
      <c r="AC36" s="66"/>
      <c r="AD36" s="62" t="n">
        <f aca="false">IF(R36=0,0,(R36-H36)/H36)</f>
        <v>0.310754827095852</v>
      </c>
    </row>
    <row r="37" customFormat="false" ht="12.75" hidden="false" customHeight="false" outlineLevel="0" collapsed="false">
      <c r="A37" s="54"/>
      <c r="B37" s="54"/>
      <c r="C37" s="54" t="n">
        <v>32</v>
      </c>
      <c r="D37" s="56" t="n">
        <v>2679.6904</v>
      </c>
      <c r="E37" s="56" t="n">
        <v>33.8513</v>
      </c>
      <c r="F37" s="56" t="n">
        <v>39.9502</v>
      </c>
      <c r="G37" s="56" t="n">
        <v>42.4019</v>
      </c>
      <c r="H37" s="56" t="n">
        <v>104.269</v>
      </c>
      <c r="I37" s="56" t="n">
        <v>24564.941</v>
      </c>
      <c r="J37" s="91" t="n">
        <v>55.723</v>
      </c>
      <c r="K37" s="57" t="n">
        <f aca="false">IF(D37&lt;&gt;0,H37/D37,0)</f>
        <v>0.0389108383565504</v>
      </c>
      <c r="L37" s="63" t="n">
        <f aca="false">I37/3600</f>
        <v>6.82359472222222</v>
      </c>
      <c r="N37" s="80" t="n">
        <v>2693.3968</v>
      </c>
      <c r="O37" s="81" t="n">
        <v>33.8318</v>
      </c>
      <c r="P37" s="81" t="n">
        <v>39.9231</v>
      </c>
      <c r="Q37" s="118" t="n">
        <v>42.3849</v>
      </c>
      <c r="R37" s="118" t="n">
        <v>125.292</v>
      </c>
      <c r="S37" s="118" t="n">
        <v>25872.14</v>
      </c>
      <c r="T37" s="81" t="n">
        <v>36.394</v>
      </c>
      <c r="U37" s="57" t="n">
        <f aca="false">IF(N37&lt;&gt;0,R37/N37,0)</f>
        <v>0.046518210758994</v>
      </c>
      <c r="V37" s="63" t="n">
        <f aca="false">S37/3600</f>
        <v>7.18670555555556</v>
      </c>
      <c r="W37" s="61"/>
      <c r="X37" s="12"/>
      <c r="Y37" s="43"/>
      <c r="Z37" s="43"/>
      <c r="AA37" s="12"/>
      <c r="AB37" s="43"/>
      <c r="AC37" s="66"/>
      <c r="AD37" s="62" t="n">
        <f aca="false">IF(R37=0,0,(R37-H37)/H37)</f>
        <v>0.20162272583414</v>
      </c>
    </row>
    <row r="38" customFormat="false" ht="12.75" hidden="false" customHeight="false" outlineLevel="0" collapsed="false">
      <c r="A38" s="68"/>
      <c r="B38" s="68"/>
      <c r="C38" s="68" t="n">
        <v>37</v>
      </c>
      <c r="D38" s="69" t="n">
        <v>1237.9464</v>
      </c>
      <c r="E38" s="69" t="n">
        <v>32.0654</v>
      </c>
      <c r="F38" s="69" t="n">
        <v>39.0656</v>
      </c>
      <c r="G38" s="69" t="n">
        <v>41.653</v>
      </c>
      <c r="H38" s="69" t="n">
        <v>57.72</v>
      </c>
      <c r="I38" s="69" t="n">
        <v>24066.411</v>
      </c>
      <c r="J38" s="69" t="n">
        <v>53.601</v>
      </c>
      <c r="K38" s="70" t="n">
        <f aca="false">IF(D38&lt;&gt;0,H38/D38,0)</f>
        <v>0.0466256051150518</v>
      </c>
      <c r="L38" s="71" t="n">
        <f aca="false">I38/3600</f>
        <v>6.68511416666667</v>
      </c>
      <c r="N38" s="82" t="n">
        <v>1243.4872</v>
      </c>
      <c r="O38" s="83" t="n">
        <v>32.0444</v>
      </c>
      <c r="P38" s="83" t="n">
        <v>39.0435</v>
      </c>
      <c r="Q38" s="73" t="n">
        <v>41.615</v>
      </c>
      <c r="R38" s="73" t="n">
        <v>65.376</v>
      </c>
      <c r="S38" s="73" t="n">
        <v>24368.246</v>
      </c>
      <c r="T38" s="83" t="n">
        <v>34.32</v>
      </c>
      <c r="U38" s="70" t="n">
        <f aca="false">IF(N38&lt;&gt;0,R38/N38,0)</f>
        <v>0.0525747269453196</v>
      </c>
      <c r="V38" s="71" t="n">
        <f aca="false">S38/3600</f>
        <v>6.76895722222222</v>
      </c>
      <c r="W38" s="61"/>
      <c r="X38" s="17"/>
      <c r="Y38" s="74"/>
      <c r="Z38" s="74"/>
      <c r="AA38" s="17"/>
      <c r="AB38" s="74"/>
      <c r="AC38" s="75"/>
      <c r="AD38" s="62" t="n">
        <f aca="false">IF(R38=0,0,(R38-H38)/H38)</f>
        <v>0.132640332640333</v>
      </c>
    </row>
    <row r="39" customFormat="false" ht="12.75" hidden="false" customHeight="false" outlineLevel="0" collapsed="false">
      <c r="A39" s="55" t="s">
        <v>13</v>
      </c>
      <c r="B39" s="55" t="s">
        <v>36</v>
      </c>
      <c r="C39" s="55" t="n">
        <v>22</v>
      </c>
      <c r="D39" s="76" t="n">
        <v>4021.7512</v>
      </c>
      <c r="E39" s="76" t="n">
        <v>40.2627</v>
      </c>
      <c r="F39" s="76" t="n">
        <v>43.2743</v>
      </c>
      <c r="G39" s="76" t="n">
        <v>43.9168</v>
      </c>
      <c r="H39" s="76" t="n">
        <v>171.164</v>
      </c>
      <c r="I39" s="76" t="n">
        <v>5726.536</v>
      </c>
      <c r="J39" s="91" t="n">
        <v>12.448</v>
      </c>
      <c r="K39" s="57" t="n">
        <f aca="false">IF(D39&lt;&gt;0,H39/D39,0)</f>
        <v>0.0425595695725782</v>
      </c>
      <c r="L39" s="58" t="n">
        <f aca="false">I39/3600</f>
        <v>1.59070444444444</v>
      </c>
      <c r="N39" s="78" t="n">
        <v>4032.2888</v>
      </c>
      <c r="O39" s="79" t="n">
        <v>40.2562</v>
      </c>
      <c r="P39" s="79" t="n">
        <v>43.2751</v>
      </c>
      <c r="Q39" s="118" t="n">
        <v>43.9132</v>
      </c>
      <c r="R39" s="118" t="n">
        <v>185.557</v>
      </c>
      <c r="S39" s="118" t="n">
        <v>5914.818</v>
      </c>
      <c r="T39" s="79" t="n">
        <v>9.219</v>
      </c>
      <c r="U39" s="57" t="n">
        <f aca="false">IF(N39&lt;&gt;0,R39/N39,0)</f>
        <v>0.0460177852340338</v>
      </c>
      <c r="V39" s="63" t="n">
        <f aca="false">S39/3600</f>
        <v>1.643005</v>
      </c>
      <c r="W39" s="61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2" t="n">
        <f aca="false">IF(R39=0,0,(R39-H39)/H39)</f>
        <v>0.0840889439368092</v>
      </c>
    </row>
    <row r="40" customFormat="false" ht="12.75" hidden="false" customHeight="false" outlineLevel="0" collapsed="false">
      <c r="A40" s="54" t="s">
        <v>82</v>
      </c>
      <c r="B40" s="54"/>
      <c r="C40" s="54" t="n">
        <v>27</v>
      </c>
      <c r="D40" s="56" t="n">
        <v>1936.72</v>
      </c>
      <c r="E40" s="56" t="n">
        <v>37.1594</v>
      </c>
      <c r="F40" s="56" t="n">
        <v>41.1377</v>
      </c>
      <c r="G40" s="56" t="n">
        <v>41.4427</v>
      </c>
      <c r="H40" s="56" t="n">
        <v>100.513</v>
      </c>
      <c r="I40" s="56" t="n">
        <v>5010.104</v>
      </c>
      <c r="J40" s="91" t="n">
        <v>10.873</v>
      </c>
      <c r="K40" s="57" t="n">
        <f aca="false">IF(D40&lt;&gt;0,H40/D40,0)</f>
        <v>0.0518985707794622</v>
      </c>
      <c r="L40" s="63" t="n">
        <f aca="false">I40/3600</f>
        <v>1.39169555555556</v>
      </c>
      <c r="N40" s="80" t="n">
        <v>1941.8608</v>
      </c>
      <c r="O40" s="81" t="n">
        <v>37.1487</v>
      </c>
      <c r="P40" s="81" t="n">
        <v>41.125</v>
      </c>
      <c r="Q40" s="118" t="n">
        <v>41.4321</v>
      </c>
      <c r="R40" s="118" t="n">
        <v>106.918</v>
      </c>
      <c r="S40" s="118" t="n">
        <v>5260.539</v>
      </c>
      <c r="T40" s="81" t="n">
        <v>7.722</v>
      </c>
      <c r="U40" s="57" t="n">
        <f aca="false">IF(N40&lt;&gt;0,R40/N40,0)</f>
        <v>0.0550595593669742</v>
      </c>
      <c r="V40" s="63" t="n">
        <f aca="false">S40/3600</f>
        <v>1.46126083333333</v>
      </c>
      <c r="W40" s="61"/>
      <c r="X40" s="12"/>
      <c r="Y40" s="43"/>
      <c r="Z40" s="43"/>
      <c r="AA40" s="12"/>
      <c r="AB40" s="43"/>
      <c r="AC40" s="66"/>
      <c r="AD40" s="62" t="n">
        <f aca="false">IF(R40=0,0,(R40-H40)/H40)</f>
        <v>0.0637231004944634</v>
      </c>
    </row>
    <row r="41" customFormat="false" ht="12.75" hidden="false" customHeight="false" outlineLevel="0" collapsed="false">
      <c r="A41" s="54"/>
      <c r="B41" s="54"/>
      <c r="C41" s="54" t="n">
        <v>32</v>
      </c>
      <c r="D41" s="56" t="n">
        <v>955.016</v>
      </c>
      <c r="E41" s="56" t="n">
        <v>34.3249</v>
      </c>
      <c r="F41" s="56" t="n">
        <v>39.3096</v>
      </c>
      <c r="G41" s="56" t="n">
        <v>39.3622</v>
      </c>
      <c r="H41" s="56" t="n">
        <v>54.706</v>
      </c>
      <c r="I41" s="56" t="n">
        <v>4477.239</v>
      </c>
      <c r="J41" s="91" t="n">
        <v>9.157</v>
      </c>
      <c r="K41" s="57" t="n">
        <f aca="false">IF(D41&lt;&gt;0,H41/D41,0)</f>
        <v>0.0572828099215092</v>
      </c>
      <c r="L41" s="63" t="n">
        <f aca="false">I41/3600</f>
        <v>1.2436775</v>
      </c>
      <c r="N41" s="80" t="n">
        <v>954.364</v>
      </c>
      <c r="O41" s="81" t="n">
        <v>34.295</v>
      </c>
      <c r="P41" s="81" t="n">
        <v>39.3167</v>
      </c>
      <c r="Q41" s="118" t="n">
        <v>39.3576</v>
      </c>
      <c r="R41" s="118" t="n">
        <v>57.084</v>
      </c>
      <c r="S41" s="118" t="n">
        <v>4644.226</v>
      </c>
      <c r="T41" s="81" t="n">
        <v>6.458</v>
      </c>
      <c r="U41" s="57" t="n">
        <f aca="false">IF(N41&lt;&gt;0,R41/N41,0)</f>
        <v>0.0598136560054654</v>
      </c>
      <c r="V41" s="63" t="n">
        <f aca="false">S41/3600</f>
        <v>1.29006277777778</v>
      </c>
      <c r="W41" s="61"/>
      <c r="X41" s="12"/>
      <c r="Y41" s="43"/>
      <c r="Z41" s="43"/>
      <c r="AA41" s="12"/>
      <c r="AB41" s="43"/>
      <c r="AC41" s="66"/>
      <c r="AD41" s="62" t="n">
        <f aca="false">IF(R41=0,0,(R41-H41)/H41)</f>
        <v>0.0434687237231748</v>
      </c>
    </row>
    <row r="42" customFormat="false" ht="12.75" hidden="false" customHeight="false" outlineLevel="0" collapsed="false">
      <c r="A42" s="54"/>
      <c r="B42" s="68"/>
      <c r="C42" s="68" t="n">
        <v>37</v>
      </c>
      <c r="D42" s="69" t="n">
        <v>507.6504</v>
      </c>
      <c r="E42" s="69" t="n">
        <v>31.9087</v>
      </c>
      <c r="F42" s="69" t="n">
        <v>37.8976</v>
      </c>
      <c r="G42" s="69" t="n">
        <v>37.763</v>
      </c>
      <c r="H42" s="69" t="n">
        <v>31.587</v>
      </c>
      <c r="I42" s="69" t="n">
        <v>4096.535</v>
      </c>
      <c r="J42" s="69" t="n">
        <v>8.174</v>
      </c>
      <c r="K42" s="70" t="n">
        <f aca="false">IF(D42&lt;&gt;0,H42/D42,0)</f>
        <v>0.0622219543213203</v>
      </c>
      <c r="L42" s="71" t="n">
        <f aca="false">I42/3600</f>
        <v>1.13792638888889</v>
      </c>
      <c r="N42" s="82" t="n">
        <v>506.6808</v>
      </c>
      <c r="O42" s="83" t="n">
        <v>31.8753</v>
      </c>
      <c r="P42" s="83" t="n">
        <v>37.9027</v>
      </c>
      <c r="Q42" s="73" t="n">
        <v>37.7253</v>
      </c>
      <c r="R42" s="73" t="n">
        <v>31.916</v>
      </c>
      <c r="S42" s="73" t="n">
        <v>4249.44</v>
      </c>
      <c r="T42" s="83" t="n">
        <v>5.709</v>
      </c>
      <c r="U42" s="70" t="n">
        <f aca="false">IF(N42&lt;&gt;0,R42/N42,0)</f>
        <v>0.0629903481639723</v>
      </c>
      <c r="V42" s="71" t="n">
        <f aca="false">S42/3600</f>
        <v>1.1804</v>
      </c>
      <c r="W42" s="61"/>
      <c r="X42" s="17"/>
      <c r="Y42" s="74"/>
      <c r="Z42" s="74"/>
      <c r="AA42" s="17"/>
      <c r="AB42" s="74"/>
      <c r="AC42" s="75"/>
      <c r="AD42" s="62" t="n">
        <f aca="false">IF(R42=0,0,(R42-H42)/H42)</f>
        <v>0.0104156773356128</v>
      </c>
    </row>
    <row r="43" customFormat="false" ht="12.75" hidden="false" customHeight="false" outlineLevel="0" collapsed="false">
      <c r="A43" s="54"/>
      <c r="B43" s="55" t="s">
        <v>45</v>
      </c>
      <c r="C43" s="55" t="n">
        <v>22</v>
      </c>
      <c r="D43" s="76" t="n">
        <v>4256.2296</v>
      </c>
      <c r="E43" s="76" t="n">
        <v>40.1426</v>
      </c>
      <c r="F43" s="76" t="n">
        <v>43.6586</v>
      </c>
      <c r="G43" s="76" t="n">
        <v>45.1804</v>
      </c>
      <c r="H43" s="76" t="n">
        <v>163.63</v>
      </c>
      <c r="I43" s="76" t="n">
        <v>6851.032</v>
      </c>
      <c r="J43" s="91" t="n">
        <v>13.93</v>
      </c>
      <c r="K43" s="57" t="n">
        <f aca="false">IF(D43&lt;&gt;0,H43/D43,0)</f>
        <v>0.0384448244991295</v>
      </c>
      <c r="L43" s="58" t="n">
        <f aca="false">I43/3600</f>
        <v>1.90306444444444</v>
      </c>
      <c r="N43" s="78" t="n">
        <v>4295.5952</v>
      </c>
      <c r="O43" s="79" t="n">
        <v>40.1397</v>
      </c>
      <c r="P43" s="79" t="n">
        <v>43.6511</v>
      </c>
      <c r="Q43" s="118" t="n">
        <v>45.1703</v>
      </c>
      <c r="R43" s="118" t="n">
        <v>193.041</v>
      </c>
      <c r="S43" s="118" t="n">
        <v>6884.539</v>
      </c>
      <c r="T43" s="79" t="n">
        <v>10.046</v>
      </c>
      <c r="U43" s="57" t="n">
        <f aca="false">IF(N43&lt;&gt;0,R43/N43,0)</f>
        <v>0.0449392903688877</v>
      </c>
      <c r="V43" s="63" t="n">
        <f aca="false">S43/3600</f>
        <v>1.91237194444444</v>
      </c>
      <c r="W43" s="61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2" t="n">
        <f aca="false">IF(R43=0,0,(R43-H43)/H43)</f>
        <v>0.179740878811954</v>
      </c>
    </row>
    <row r="44" customFormat="false" ht="12.75" hidden="false" customHeight="false" outlineLevel="0" collapsed="false">
      <c r="A44" s="54"/>
      <c r="B44" s="54"/>
      <c r="C44" s="54" t="n">
        <v>27</v>
      </c>
      <c r="D44" s="56" t="n">
        <v>2006.3552</v>
      </c>
      <c r="E44" s="56" t="n">
        <v>37.6612</v>
      </c>
      <c r="F44" s="56" t="n">
        <v>41.9141</v>
      </c>
      <c r="G44" s="56" t="n">
        <v>43.1095</v>
      </c>
      <c r="H44" s="56" t="n">
        <v>95.011</v>
      </c>
      <c r="I44" s="56" t="n">
        <v>5789.263</v>
      </c>
      <c r="J44" s="91" t="n">
        <v>11.653</v>
      </c>
      <c r="K44" s="57" t="n">
        <f aca="false">IF(D44&lt;&gt;0,H44/D44,0)</f>
        <v>0.0473550246735972</v>
      </c>
      <c r="L44" s="63" t="n">
        <f aca="false">I44/3600</f>
        <v>1.60812861111111</v>
      </c>
      <c r="N44" s="80" t="n">
        <v>2019.6368</v>
      </c>
      <c r="O44" s="81" t="n">
        <v>37.6419</v>
      </c>
      <c r="P44" s="81" t="n">
        <v>41.9178</v>
      </c>
      <c r="Q44" s="118" t="n">
        <v>43.1017</v>
      </c>
      <c r="R44" s="118" t="n">
        <v>107.309</v>
      </c>
      <c r="S44" s="118" t="n">
        <v>6121.059</v>
      </c>
      <c r="T44" s="81" t="n">
        <v>8.486</v>
      </c>
      <c r="U44" s="57" t="n">
        <f aca="false">IF(N44&lt;&gt;0,R44/N44,0)</f>
        <v>0.0531328207131104</v>
      </c>
      <c r="V44" s="63" t="n">
        <f aca="false">S44/3600</f>
        <v>1.70029416666667</v>
      </c>
      <c r="W44" s="61"/>
      <c r="X44" s="12"/>
      <c r="Y44" s="43"/>
      <c r="Z44" s="43"/>
      <c r="AA44" s="12"/>
      <c r="AB44" s="43"/>
      <c r="AC44" s="66"/>
      <c r="AD44" s="62" t="n">
        <f aca="false">IF(R44=0,0,(R44-H44)/H44)</f>
        <v>0.129437644062267</v>
      </c>
    </row>
    <row r="45" customFormat="false" ht="12.75" hidden="false" customHeight="false" outlineLevel="0" collapsed="false">
      <c r="A45" s="54"/>
      <c r="B45" s="54"/>
      <c r="C45" s="54" t="n">
        <v>32</v>
      </c>
      <c r="D45" s="56" t="n">
        <v>1018.4168</v>
      </c>
      <c r="E45" s="56" t="n">
        <v>34.9484</v>
      </c>
      <c r="F45" s="56" t="n">
        <v>40.3932</v>
      </c>
      <c r="G45" s="56" t="n">
        <v>41.3636</v>
      </c>
      <c r="H45" s="56" t="n">
        <v>56.029</v>
      </c>
      <c r="I45" s="56" t="n">
        <v>5443.957</v>
      </c>
      <c r="J45" s="91" t="n">
        <v>10.764</v>
      </c>
      <c r="K45" s="57" t="n">
        <f aca="false">IF(D45&lt;&gt;0,H45/D45,0)</f>
        <v>0.055015785285553</v>
      </c>
      <c r="L45" s="63" t="n">
        <f aca="false">I45/3600</f>
        <v>1.51221027777778</v>
      </c>
      <c r="N45" s="80" t="n">
        <v>1024.6128</v>
      </c>
      <c r="O45" s="81" t="n">
        <v>34.917</v>
      </c>
      <c r="P45" s="81" t="n">
        <v>40.3799</v>
      </c>
      <c r="Q45" s="118" t="n">
        <v>41.3325</v>
      </c>
      <c r="R45" s="118" t="n">
        <v>61.631</v>
      </c>
      <c r="S45" s="118" t="n">
        <v>5447.598</v>
      </c>
      <c r="T45" s="81" t="n">
        <v>7.519</v>
      </c>
      <c r="U45" s="57" t="n">
        <f aca="false">IF(N45&lt;&gt;0,R45/N45,0)</f>
        <v>0.0601505271064347</v>
      </c>
      <c r="V45" s="63" t="n">
        <f aca="false">S45/3600</f>
        <v>1.51322166666667</v>
      </c>
      <c r="W45" s="61"/>
      <c r="X45" s="12"/>
      <c r="Y45" s="43"/>
      <c r="Z45" s="43"/>
      <c r="AA45" s="12"/>
      <c r="AB45" s="43"/>
      <c r="AC45" s="66"/>
      <c r="AD45" s="62" t="n">
        <f aca="false">IF(R45=0,0,(R45-H45)/H45)</f>
        <v>0.0999839368898249</v>
      </c>
    </row>
    <row r="46" customFormat="false" ht="12.75" hidden="false" customHeight="false" outlineLevel="0" collapsed="false">
      <c r="A46" s="54"/>
      <c r="B46" s="68"/>
      <c r="C46" s="68" t="n">
        <v>37</v>
      </c>
      <c r="D46" s="69" t="n">
        <v>543.8648</v>
      </c>
      <c r="E46" s="69" t="n">
        <v>32.2194</v>
      </c>
      <c r="F46" s="69" t="n">
        <v>39.1739</v>
      </c>
      <c r="G46" s="69" t="n">
        <v>40.0303</v>
      </c>
      <c r="H46" s="69" t="n">
        <v>33.925</v>
      </c>
      <c r="I46" s="69" t="n">
        <v>5076.872</v>
      </c>
      <c r="J46" s="69" t="n">
        <v>9.937</v>
      </c>
      <c r="K46" s="70" t="n">
        <f aca="false">IF(D46&lt;&gt;0,H46/D46,0)</f>
        <v>0.0623776350298824</v>
      </c>
      <c r="L46" s="71" t="n">
        <f aca="false">I46/3600</f>
        <v>1.41024222222222</v>
      </c>
      <c r="N46" s="82" t="n">
        <v>545.9792</v>
      </c>
      <c r="O46" s="83" t="n">
        <v>32.1746</v>
      </c>
      <c r="P46" s="83" t="n">
        <v>39.1571</v>
      </c>
      <c r="Q46" s="73" t="n">
        <v>39.9756</v>
      </c>
      <c r="R46" s="73" t="n">
        <v>36.281</v>
      </c>
      <c r="S46" s="73" t="n">
        <v>5109.171</v>
      </c>
      <c r="T46" s="83" t="n">
        <v>6.864</v>
      </c>
      <c r="U46" s="70" t="n">
        <f aca="false">IF(N46&lt;&gt;0,R46/N46,0)</f>
        <v>0.0664512494248865</v>
      </c>
      <c r="V46" s="71" t="n">
        <f aca="false">S46/3600</f>
        <v>1.41921416666667</v>
      </c>
      <c r="W46" s="61"/>
      <c r="X46" s="17"/>
      <c r="Y46" s="74"/>
      <c r="Z46" s="74"/>
      <c r="AA46" s="17"/>
      <c r="AB46" s="74"/>
      <c r="AC46" s="75"/>
      <c r="AD46" s="62" t="n">
        <f aca="false">IF(R46=0,0,(R46-H46)/H46)</f>
        <v>0.0694473102431835</v>
      </c>
    </row>
    <row r="47" customFormat="false" ht="12.75" hidden="false" customHeight="false" outlineLevel="0" collapsed="false">
      <c r="A47" s="54"/>
      <c r="B47" s="55" t="s">
        <v>58</v>
      </c>
      <c r="C47" s="55" t="n">
        <v>22</v>
      </c>
      <c r="D47" s="76" t="n">
        <v>7756.1896</v>
      </c>
      <c r="E47" s="76" t="n">
        <v>38.0724</v>
      </c>
      <c r="F47" s="76" t="n">
        <v>41.4701</v>
      </c>
      <c r="G47" s="76" t="n">
        <v>42.5007</v>
      </c>
      <c r="H47" s="76" t="n">
        <v>217.922</v>
      </c>
      <c r="I47" s="76" t="n">
        <v>6246.36</v>
      </c>
      <c r="J47" s="91" t="n">
        <v>14.305</v>
      </c>
      <c r="K47" s="57" t="n">
        <f aca="false">IF(D47&lt;&gt;0,H47/D47,0)</f>
        <v>0.0280965282230852</v>
      </c>
      <c r="L47" s="58" t="n">
        <f aca="false">I47/3600</f>
        <v>1.7351</v>
      </c>
      <c r="N47" s="78" t="n">
        <v>7795.9608</v>
      </c>
      <c r="O47" s="79" t="n">
        <v>38.0749</v>
      </c>
      <c r="P47" s="79" t="n">
        <v>41.4776</v>
      </c>
      <c r="Q47" s="118" t="n">
        <v>42.5153</v>
      </c>
      <c r="R47" s="118" t="n">
        <v>260.826</v>
      </c>
      <c r="S47" s="118" t="n">
        <v>6615.538</v>
      </c>
      <c r="T47" s="79" t="n">
        <v>11.185</v>
      </c>
      <c r="U47" s="57" t="n">
        <f aca="false">IF(N47&lt;&gt;0,R47/N47,0)</f>
        <v>0.0334565561181375</v>
      </c>
      <c r="V47" s="63" t="n">
        <f aca="false">S47/3600</f>
        <v>1.83764944444444</v>
      </c>
      <c r="W47" s="61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2" t="n">
        <f aca="false">IF(R47=0,0,(R47-H47)/H47)</f>
        <v>0.196877781958683</v>
      </c>
    </row>
    <row r="48" customFormat="false" ht="12.75" hidden="false" customHeight="false" outlineLevel="0" collapsed="false">
      <c r="A48" s="54"/>
      <c r="B48" s="54"/>
      <c r="C48" s="54" t="n">
        <v>27</v>
      </c>
      <c r="D48" s="56" t="n">
        <v>3545.5792</v>
      </c>
      <c r="E48" s="56" t="n">
        <v>34.6526</v>
      </c>
      <c r="F48" s="56" t="n">
        <v>39.1258</v>
      </c>
      <c r="G48" s="56" t="n">
        <v>40.0872</v>
      </c>
      <c r="H48" s="56" t="n">
        <v>125.212</v>
      </c>
      <c r="I48" s="56" t="n">
        <v>5298.564</v>
      </c>
      <c r="J48" s="91" t="n">
        <v>11.762</v>
      </c>
      <c r="K48" s="57" t="n">
        <f aca="false">IF(D48&lt;&gt;0,H48/D48,0)</f>
        <v>0.0353149634903093</v>
      </c>
      <c r="L48" s="63" t="n">
        <f aca="false">I48/3600</f>
        <v>1.47182333333333</v>
      </c>
      <c r="N48" s="80" t="n">
        <v>3561.4568</v>
      </c>
      <c r="O48" s="81" t="n">
        <v>34.649</v>
      </c>
      <c r="P48" s="81" t="n">
        <v>39.1247</v>
      </c>
      <c r="Q48" s="118" t="n">
        <v>40.0882</v>
      </c>
      <c r="R48" s="118" t="n">
        <v>141.918</v>
      </c>
      <c r="S48" s="118" t="n">
        <v>5587.904</v>
      </c>
      <c r="T48" s="81" t="n">
        <v>8.736</v>
      </c>
      <c r="U48" s="57" t="n">
        <f aca="false">IF(N48&lt;&gt;0,R48/N48,0)</f>
        <v>0.0398483002798181</v>
      </c>
      <c r="V48" s="63" t="n">
        <f aca="false">S48/3600</f>
        <v>1.55219555555556</v>
      </c>
      <c r="W48" s="61"/>
      <c r="X48" s="12"/>
      <c r="Y48" s="43"/>
      <c r="Z48" s="43"/>
      <c r="AA48" s="12"/>
      <c r="AB48" s="43"/>
      <c r="AC48" s="66"/>
      <c r="AD48" s="62" t="n">
        <f aca="false">IF(R48=0,0,(R48-H48)/H48)</f>
        <v>0.133421716768361</v>
      </c>
    </row>
    <row r="49" customFormat="false" ht="12.75" hidden="false" customHeight="false" outlineLevel="0" collapsed="false">
      <c r="A49" s="54"/>
      <c r="B49" s="54"/>
      <c r="C49" s="54" t="n">
        <v>32</v>
      </c>
      <c r="D49" s="56" t="n">
        <v>1684.432</v>
      </c>
      <c r="E49" s="56" t="n">
        <v>31.5982</v>
      </c>
      <c r="F49" s="56" t="n">
        <v>37.3882</v>
      </c>
      <c r="G49" s="56" t="n">
        <v>38.2647</v>
      </c>
      <c r="H49" s="56" t="n">
        <v>72.897</v>
      </c>
      <c r="I49" s="56" t="n">
        <v>4644.128</v>
      </c>
      <c r="J49" s="91" t="n">
        <v>10.108</v>
      </c>
      <c r="K49" s="57" t="n">
        <f aca="false">IF(D49&lt;&gt;0,H49/D49,0)</f>
        <v>0.0432769028372769</v>
      </c>
      <c r="L49" s="63" t="n">
        <f aca="false">I49/3600</f>
        <v>1.29003555555556</v>
      </c>
      <c r="N49" s="80" t="n">
        <v>1689.1848</v>
      </c>
      <c r="O49" s="81" t="n">
        <v>31.5829</v>
      </c>
      <c r="P49" s="81" t="n">
        <v>37.3589</v>
      </c>
      <c r="Q49" s="118" t="n">
        <v>38.2482</v>
      </c>
      <c r="R49" s="118" t="n">
        <v>80.207</v>
      </c>
      <c r="S49" s="118" t="n">
        <v>4963.156</v>
      </c>
      <c r="T49" s="81" t="n">
        <v>7.285</v>
      </c>
      <c r="U49" s="57" t="n">
        <f aca="false">IF(N49&lt;&gt;0,R49/N49,0)</f>
        <v>0.0474826673789629</v>
      </c>
      <c r="V49" s="63" t="n">
        <f aca="false">S49/3600</f>
        <v>1.37865444444444</v>
      </c>
      <c r="W49" s="61"/>
      <c r="X49" s="12"/>
      <c r="Y49" s="43"/>
      <c r="Z49" s="43"/>
      <c r="AA49" s="12"/>
      <c r="AB49" s="43"/>
      <c r="AC49" s="66"/>
      <c r="AD49" s="62" t="n">
        <f aca="false">IF(R49=0,0,(R49-H49)/H49)</f>
        <v>0.100278475108715</v>
      </c>
    </row>
    <row r="50" customFormat="false" ht="12.75" hidden="false" customHeight="false" outlineLevel="0" collapsed="false">
      <c r="A50" s="54"/>
      <c r="B50" s="68"/>
      <c r="C50" s="68" t="n">
        <v>37</v>
      </c>
      <c r="D50" s="69" t="n">
        <v>805.8136</v>
      </c>
      <c r="E50" s="69" t="n">
        <v>28.728</v>
      </c>
      <c r="F50" s="69" t="n">
        <v>36.134</v>
      </c>
      <c r="G50" s="69" t="n">
        <v>36.9381</v>
      </c>
      <c r="H50" s="69" t="n">
        <v>43.423</v>
      </c>
      <c r="I50" s="69" t="n">
        <v>4219.261</v>
      </c>
      <c r="J50" s="69" t="n">
        <v>8.97</v>
      </c>
      <c r="K50" s="70" t="n">
        <f aca="false">IF(D50&lt;&gt;0,H50/D50,0)</f>
        <v>0.0538871520659368</v>
      </c>
      <c r="L50" s="71" t="n">
        <f aca="false">I50/3600</f>
        <v>1.17201694444444</v>
      </c>
      <c r="N50" s="82" t="n">
        <v>806.1952</v>
      </c>
      <c r="O50" s="83" t="n">
        <v>28.708</v>
      </c>
      <c r="P50" s="83" t="n">
        <v>36.1088</v>
      </c>
      <c r="Q50" s="73" t="n">
        <v>36.9021</v>
      </c>
      <c r="R50" s="73" t="n">
        <v>45.865</v>
      </c>
      <c r="S50" s="73" t="n">
        <v>4372.407</v>
      </c>
      <c r="T50" s="83" t="n">
        <v>6.38</v>
      </c>
      <c r="U50" s="70" t="n">
        <f aca="false">IF(N50&lt;&gt;0,R50/N50,0)</f>
        <v>0.0568906885081926</v>
      </c>
      <c r="V50" s="71" t="n">
        <f aca="false">S50/3600</f>
        <v>1.2145575</v>
      </c>
      <c r="W50" s="61"/>
      <c r="X50" s="17"/>
      <c r="Y50" s="74"/>
      <c r="Z50" s="74"/>
      <c r="AA50" s="17"/>
      <c r="AB50" s="74"/>
      <c r="AC50" s="75"/>
      <c r="AD50" s="62" t="n">
        <f aca="false">IF(R50=0,0,(R50-H50)/H50)</f>
        <v>0.0562374778343274</v>
      </c>
    </row>
    <row r="51" customFormat="false" ht="12.75" hidden="false" customHeight="false" outlineLevel="0" collapsed="false">
      <c r="A51" s="54"/>
      <c r="B51" s="55" t="s">
        <v>61</v>
      </c>
      <c r="C51" s="55" t="n">
        <v>22</v>
      </c>
      <c r="D51" s="76" t="n">
        <v>5242.1064</v>
      </c>
      <c r="E51" s="76" t="n">
        <v>38.7981</v>
      </c>
      <c r="F51" s="76" t="n">
        <v>41.3089</v>
      </c>
      <c r="G51" s="76" t="n">
        <v>42.8212</v>
      </c>
      <c r="H51" s="76" t="n">
        <v>166.798</v>
      </c>
      <c r="I51" s="76" t="n">
        <v>4793.046</v>
      </c>
      <c r="J51" s="91" t="n">
        <v>10.155</v>
      </c>
      <c r="K51" s="57" t="n">
        <f aca="false">IF(D51&lt;&gt;0,H51/D51,0)</f>
        <v>0.0318188886818474</v>
      </c>
      <c r="L51" s="58" t="n">
        <f aca="false">I51/3600</f>
        <v>1.33140166666667</v>
      </c>
      <c r="N51" s="78" t="n">
        <v>5272.9624</v>
      </c>
      <c r="O51" s="79" t="n">
        <v>38.7906</v>
      </c>
      <c r="P51" s="79" t="n">
        <v>41.3052</v>
      </c>
      <c r="Q51" s="118" t="n">
        <v>42.8151</v>
      </c>
      <c r="R51" s="118" t="n">
        <v>189.661</v>
      </c>
      <c r="S51" s="118" t="n">
        <v>4937.665</v>
      </c>
      <c r="T51" s="79" t="n">
        <v>7.675</v>
      </c>
      <c r="U51" s="57" t="n">
        <f aca="false">IF(N51&lt;&gt;0,R51/N51,0)</f>
        <v>0.0359685857043092</v>
      </c>
      <c r="V51" s="63" t="n">
        <f aca="false">S51/3600</f>
        <v>1.37157361111111</v>
      </c>
      <c r="W51" s="61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2" t="n">
        <f aca="false">IF(R51=0,0,(R51-H51)/H51)</f>
        <v>0.137069988848787</v>
      </c>
    </row>
    <row r="52" customFormat="false" ht="12.75" hidden="false" customHeight="false" outlineLevel="0" collapsed="false">
      <c r="A52" s="54"/>
      <c r="B52" s="54"/>
      <c r="C52" s="54" t="n">
        <v>27</v>
      </c>
      <c r="D52" s="56" t="n">
        <v>2263.2536</v>
      </c>
      <c r="E52" s="56" t="n">
        <v>35.6687</v>
      </c>
      <c r="F52" s="56" t="n">
        <v>39.1756</v>
      </c>
      <c r="G52" s="56" t="n">
        <v>40.8461</v>
      </c>
      <c r="H52" s="56" t="n">
        <v>93.249</v>
      </c>
      <c r="I52" s="56" t="n">
        <v>3928.196</v>
      </c>
      <c r="J52" s="91" t="n">
        <v>8.065</v>
      </c>
      <c r="K52" s="57" t="n">
        <f aca="false">IF(D52&lt;&gt;0,H52/D52,0)</f>
        <v>0.0412013041755462</v>
      </c>
      <c r="L52" s="63" t="n">
        <f aca="false">I52/3600</f>
        <v>1.09116555555556</v>
      </c>
      <c r="N52" s="80" t="n">
        <v>2267.0904</v>
      </c>
      <c r="O52" s="81" t="n">
        <v>35.6468</v>
      </c>
      <c r="P52" s="81" t="n">
        <v>39.1669</v>
      </c>
      <c r="Q52" s="118" t="n">
        <v>40.84</v>
      </c>
      <c r="R52" s="118" t="n">
        <v>101.334</v>
      </c>
      <c r="S52" s="118" t="n">
        <v>4167.633</v>
      </c>
      <c r="T52" s="81" t="n">
        <v>5.99</v>
      </c>
      <c r="U52" s="57" t="n">
        <f aca="false">IF(N52&lt;&gt;0,R52/N52,0)</f>
        <v>0.0446978206074182</v>
      </c>
      <c r="V52" s="63" t="n">
        <f aca="false">S52/3600</f>
        <v>1.15767583333333</v>
      </c>
      <c r="W52" s="61"/>
      <c r="X52" s="12"/>
      <c r="Y52" s="43"/>
      <c r="Z52" s="43"/>
      <c r="AA52" s="12"/>
      <c r="AB52" s="43"/>
      <c r="AC52" s="66"/>
      <c r="AD52" s="62" t="n">
        <f aca="false">IF(R52=0,0,(R52-H52)/H52)</f>
        <v>0.0867033426631922</v>
      </c>
    </row>
    <row r="53" customFormat="false" ht="12.75" hidden="false" customHeight="false" outlineLevel="0" collapsed="false">
      <c r="A53" s="54"/>
      <c r="B53" s="54"/>
      <c r="C53" s="54" t="n">
        <v>32</v>
      </c>
      <c r="D53" s="56" t="n">
        <v>1066.5632</v>
      </c>
      <c r="E53" s="56" t="n">
        <v>32.808</v>
      </c>
      <c r="F53" s="56" t="n">
        <v>37.4857</v>
      </c>
      <c r="G53" s="56" t="n">
        <v>39.2843</v>
      </c>
      <c r="H53" s="56" t="n">
        <v>50.892</v>
      </c>
      <c r="I53" s="56" t="n">
        <v>3414.752</v>
      </c>
      <c r="J53" s="91" t="n">
        <v>6.973</v>
      </c>
      <c r="K53" s="57" t="n">
        <f aca="false">IF(D53&lt;&gt;0,H53/D53,0)</f>
        <v>0.0477158784402087</v>
      </c>
      <c r="L53" s="63" t="n">
        <f aca="false">I53/3600</f>
        <v>0.948542222222222</v>
      </c>
      <c r="N53" s="80" t="n">
        <v>1067.9128</v>
      </c>
      <c r="O53" s="81" t="n">
        <v>32.7764</v>
      </c>
      <c r="P53" s="81" t="n">
        <v>37.4848</v>
      </c>
      <c r="Q53" s="118" t="n">
        <v>39.2781</v>
      </c>
      <c r="R53" s="118" t="n">
        <v>54.128</v>
      </c>
      <c r="S53" s="118" t="n">
        <v>3594.302</v>
      </c>
      <c r="T53" s="81" t="n">
        <v>5.054</v>
      </c>
      <c r="U53" s="57" t="n">
        <f aca="false">IF(N53&lt;&gt;0,R53/N53,0)</f>
        <v>0.0506857863301198</v>
      </c>
      <c r="V53" s="63" t="n">
        <f aca="false">S53/3600</f>
        <v>0.998417222222222</v>
      </c>
      <c r="W53" s="61"/>
      <c r="X53" s="12"/>
      <c r="Y53" s="43"/>
      <c r="Z53" s="43"/>
      <c r="AA53" s="12"/>
      <c r="AB53" s="43"/>
      <c r="AC53" s="66"/>
      <c r="AD53" s="62" t="n">
        <f aca="false">IF(R53=0,0,(R53-H53)/H53)</f>
        <v>0.0635856323194215</v>
      </c>
    </row>
    <row r="54" customFormat="false" ht="12.75" hidden="false" customHeight="false" outlineLevel="0" collapsed="false">
      <c r="A54" s="68"/>
      <c r="B54" s="68"/>
      <c r="C54" s="68" t="n">
        <v>37</v>
      </c>
      <c r="D54" s="69" t="n">
        <v>526.764</v>
      </c>
      <c r="E54" s="69" t="n">
        <v>30.1946</v>
      </c>
      <c r="F54" s="69" t="n">
        <v>36.2589</v>
      </c>
      <c r="G54" s="69" t="n">
        <v>38.0663</v>
      </c>
      <c r="H54" s="69" t="n">
        <v>29.512</v>
      </c>
      <c r="I54" s="69" t="n">
        <v>3173.185</v>
      </c>
      <c r="J54" s="69" t="n">
        <v>6.505</v>
      </c>
      <c r="K54" s="70" t="n">
        <f aca="false">IF(D54&lt;&gt;0,H54/D54,0)</f>
        <v>0.0560250890341785</v>
      </c>
      <c r="L54" s="71" t="n">
        <f aca="false">I54/3600</f>
        <v>0.881440277777778</v>
      </c>
      <c r="N54" s="82" t="n">
        <v>527.3856</v>
      </c>
      <c r="O54" s="83" t="n">
        <v>30.1564</v>
      </c>
      <c r="P54" s="83" t="n">
        <v>36.2418</v>
      </c>
      <c r="Q54" s="73" t="n">
        <v>38.0348</v>
      </c>
      <c r="R54" s="73" t="n">
        <v>30.852</v>
      </c>
      <c r="S54" s="73" t="n">
        <v>3149.889</v>
      </c>
      <c r="T54" s="83" t="n">
        <v>4.446</v>
      </c>
      <c r="U54" s="70" t="n">
        <f aca="false">IF(N54&lt;&gt;0,R54/N54,0)</f>
        <v>0.0584998907820009</v>
      </c>
      <c r="V54" s="71" t="n">
        <f aca="false">S54/3600</f>
        <v>0.874969166666667</v>
      </c>
      <c r="W54" s="61"/>
      <c r="X54" s="17"/>
      <c r="Y54" s="74"/>
      <c r="Z54" s="74"/>
      <c r="AA54" s="17"/>
      <c r="AB54" s="74"/>
      <c r="AC54" s="75"/>
      <c r="AD54" s="62" t="n">
        <f aca="false">IF(R54=0,0,(R54-H54)/H54)</f>
        <v>0.0454052588777446</v>
      </c>
    </row>
    <row r="55" customFormat="false" ht="12.75" hidden="false" customHeight="false" outlineLevel="0" collapsed="false">
      <c r="A55" s="55" t="s">
        <v>14</v>
      </c>
      <c r="B55" s="55" t="s">
        <v>41</v>
      </c>
      <c r="C55" s="55" t="n">
        <v>22</v>
      </c>
      <c r="D55" s="76" t="n">
        <v>1793.8936</v>
      </c>
      <c r="E55" s="76" t="n">
        <v>40.52</v>
      </c>
      <c r="F55" s="76" t="n">
        <v>44.1449</v>
      </c>
      <c r="G55" s="76" t="n">
        <v>43.3001</v>
      </c>
      <c r="H55" s="76" t="n">
        <v>65.815</v>
      </c>
      <c r="I55" s="76" t="n">
        <v>1619.392</v>
      </c>
      <c r="J55" s="91" t="n">
        <v>3.65</v>
      </c>
      <c r="K55" s="57" t="n">
        <f aca="false">IF(D55&lt;&gt;0,H55/D55,0)</f>
        <v>0.0366883520850958</v>
      </c>
      <c r="L55" s="58" t="n">
        <f aca="false">I55/3600</f>
        <v>0.449831111111111</v>
      </c>
      <c r="N55" s="78" t="n">
        <v>1795.6576</v>
      </c>
      <c r="O55" s="79" t="n">
        <v>40.525</v>
      </c>
      <c r="P55" s="79" t="n">
        <v>44.1651</v>
      </c>
      <c r="Q55" s="118" t="n">
        <v>43.3145</v>
      </c>
      <c r="R55" s="118" t="n">
        <v>71.257</v>
      </c>
      <c r="S55" s="118" t="n">
        <v>1658.872</v>
      </c>
      <c r="T55" s="79" t="n">
        <v>2.73</v>
      </c>
      <c r="U55" s="57" t="n">
        <f aca="false">IF(N55&lt;&gt;0,R55/N55,0)</f>
        <v>0.0396829551469055</v>
      </c>
      <c r="V55" s="63" t="n">
        <f aca="false">S55/3600</f>
        <v>0.460797777777778</v>
      </c>
      <c r="W55" s="61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2" t="n">
        <f aca="false">IF(R55=0,0,(R55-H55)/H55)</f>
        <v>0.0826863177087291</v>
      </c>
    </row>
    <row r="56" customFormat="false" ht="12.75" hidden="false" customHeight="false" outlineLevel="0" collapsed="false">
      <c r="A56" s="54" t="s">
        <v>83</v>
      </c>
      <c r="B56" s="54"/>
      <c r="C56" s="54" t="n">
        <v>27</v>
      </c>
      <c r="D56" s="56" t="n">
        <v>890.492</v>
      </c>
      <c r="E56" s="56" t="n">
        <v>36.7455</v>
      </c>
      <c r="F56" s="56" t="n">
        <v>41.7088</v>
      </c>
      <c r="G56" s="56" t="n">
        <v>40.4423</v>
      </c>
      <c r="H56" s="56" t="n">
        <v>39.842</v>
      </c>
      <c r="I56" s="56" t="n">
        <v>1431.115</v>
      </c>
      <c r="J56" s="91" t="n">
        <v>3.057</v>
      </c>
      <c r="K56" s="57" t="n">
        <f aca="false">IF(D56&lt;&gt;0,H56/D56,0)</f>
        <v>0.0447415585990666</v>
      </c>
      <c r="L56" s="63" t="n">
        <f aca="false">I56/3600</f>
        <v>0.397531944444444</v>
      </c>
      <c r="N56" s="80" t="n">
        <v>891.6728</v>
      </c>
      <c r="O56" s="81" t="n">
        <v>36.7424</v>
      </c>
      <c r="P56" s="81" t="n">
        <v>41.7064</v>
      </c>
      <c r="Q56" s="118" t="n">
        <v>40.4594</v>
      </c>
      <c r="R56" s="118" t="n">
        <v>42.414</v>
      </c>
      <c r="S56" s="118" t="n">
        <v>1475.042</v>
      </c>
      <c r="T56" s="81" t="n">
        <v>2.277</v>
      </c>
      <c r="U56" s="57" t="n">
        <f aca="false">IF(N56&lt;&gt;0,R56/N56,0)</f>
        <v>0.04756677561545</v>
      </c>
      <c r="V56" s="63" t="n">
        <f aca="false">S56/3600</f>
        <v>0.409733888888889</v>
      </c>
      <c r="W56" s="61"/>
      <c r="X56" s="12"/>
      <c r="Y56" s="43"/>
      <c r="Z56" s="43"/>
      <c r="AA56" s="12"/>
      <c r="AB56" s="43"/>
      <c r="AC56" s="66"/>
      <c r="AD56" s="62" t="n">
        <f aca="false">IF(R56=0,0,(R56-H56)/H56)</f>
        <v>0.0645549922192662</v>
      </c>
    </row>
    <row r="57" customFormat="false" ht="12.75" hidden="false" customHeight="false" outlineLevel="0" collapsed="false">
      <c r="A57" s="54"/>
      <c r="B57" s="54"/>
      <c r="C57" s="54" t="n">
        <v>32</v>
      </c>
      <c r="D57" s="56" t="n">
        <v>440.1888</v>
      </c>
      <c r="E57" s="56" t="n">
        <v>33.4389</v>
      </c>
      <c r="F57" s="56" t="n">
        <v>39.8247</v>
      </c>
      <c r="G57" s="56" t="n">
        <v>38.2122</v>
      </c>
      <c r="H57" s="56" t="n">
        <v>22.172</v>
      </c>
      <c r="I57" s="56" t="n">
        <v>1223.104</v>
      </c>
      <c r="J57" s="91" t="n">
        <v>2.574</v>
      </c>
      <c r="K57" s="57" t="n">
        <f aca="false">IF(D57&lt;&gt;0,H57/D57,0)</f>
        <v>0.0503692960838622</v>
      </c>
      <c r="L57" s="63" t="n">
        <f aca="false">I57/3600</f>
        <v>0.339751111111111</v>
      </c>
      <c r="N57" s="80" t="n">
        <v>440.6424</v>
      </c>
      <c r="O57" s="81" t="n">
        <v>33.4188</v>
      </c>
      <c r="P57" s="81" t="n">
        <v>39.8075</v>
      </c>
      <c r="Q57" s="118" t="n">
        <v>38.2396</v>
      </c>
      <c r="R57" s="118" t="n">
        <v>23.301</v>
      </c>
      <c r="S57" s="118" t="n">
        <v>1292.897</v>
      </c>
      <c r="T57" s="81" t="n">
        <v>1.965</v>
      </c>
      <c r="U57" s="57" t="n">
        <f aca="false">IF(N57&lt;&gt;0,R57/N57,0)</f>
        <v>0.0528796139454578</v>
      </c>
      <c r="V57" s="63" t="n">
        <f aca="false">S57/3600</f>
        <v>0.359138055555556</v>
      </c>
      <c r="W57" s="61"/>
      <c r="X57" s="12"/>
      <c r="Y57" s="43"/>
      <c r="Z57" s="43"/>
      <c r="AA57" s="12"/>
      <c r="AB57" s="43"/>
      <c r="AC57" s="66"/>
      <c r="AD57" s="62" t="n">
        <f aca="false">IF(R57=0,0,(R57-H57)/H57)</f>
        <v>0.0509200793793973</v>
      </c>
    </row>
    <row r="58" customFormat="false" ht="12.75" hidden="false" customHeight="false" outlineLevel="0" collapsed="false">
      <c r="A58" s="54"/>
      <c r="B58" s="68"/>
      <c r="C58" s="68" t="n">
        <v>37</v>
      </c>
      <c r="D58" s="69" t="n">
        <v>230.3168</v>
      </c>
      <c r="E58" s="69" t="n">
        <v>30.7237</v>
      </c>
      <c r="F58" s="69" t="n">
        <v>38.4217</v>
      </c>
      <c r="G58" s="69" t="n">
        <v>36.6724</v>
      </c>
      <c r="H58" s="69" t="n">
        <v>12.981</v>
      </c>
      <c r="I58" s="69" t="n">
        <v>1152.202</v>
      </c>
      <c r="J58" s="69" t="n">
        <v>2.34</v>
      </c>
      <c r="K58" s="70" t="n">
        <f aca="false">IF(D58&lt;&gt;0,H58/D58,0)</f>
        <v>0.0563614985967155</v>
      </c>
      <c r="L58" s="71" t="n">
        <f aca="false">I58/3600</f>
        <v>0.320056111111111</v>
      </c>
      <c r="N58" s="82" t="n">
        <v>230.0528</v>
      </c>
      <c r="O58" s="83" t="n">
        <v>30.6902</v>
      </c>
      <c r="P58" s="83" t="n">
        <v>38.4125</v>
      </c>
      <c r="Q58" s="73" t="n">
        <v>36.6159</v>
      </c>
      <c r="R58" s="73" t="n">
        <v>13.32</v>
      </c>
      <c r="S58" s="73" t="n">
        <v>1172.253</v>
      </c>
      <c r="T58" s="83" t="n">
        <v>1.7</v>
      </c>
      <c r="U58" s="70" t="n">
        <f aca="false">IF(N58&lt;&gt;0,R58/N58,0)</f>
        <v>0.0578997517091729</v>
      </c>
      <c r="V58" s="71" t="n">
        <f aca="false">S58/3600</f>
        <v>0.325625833333333</v>
      </c>
      <c r="W58" s="61"/>
      <c r="X58" s="17"/>
      <c r="Y58" s="74"/>
      <c r="Z58" s="74"/>
      <c r="AA58" s="17"/>
      <c r="AB58" s="74"/>
      <c r="AC58" s="75"/>
      <c r="AD58" s="62" t="n">
        <f aca="false">IF(R58=0,0,(R58-H58)/H58)</f>
        <v>0.026115091287266</v>
      </c>
    </row>
    <row r="59" customFormat="false" ht="12.75" hidden="false" customHeight="false" outlineLevel="0" collapsed="false">
      <c r="A59" s="54"/>
      <c r="B59" s="55" t="s">
        <v>47</v>
      </c>
      <c r="C59" s="55" t="n">
        <v>22</v>
      </c>
      <c r="D59" s="76" t="n">
        <v>1861.404</v>
      </c>
      <c r="E59" s="76" t="n">
        <v>37.8627</v>
      </c>
      <c r="F59" s="76" t="n">
        <v>43.3301</v>
      </c>
      <c r="G59" s="76" t="n">
        <v>44.3594</v>
      </c>
      <c r="H59" s="76" t="n">
        <v>54.219</v>
      </c>
      <c r="I59" s="76" t="n">
        <v>1724.505</v>
      </c>
      <c r="J59" s="91" t="n">
        <v>4.149</v>
      </c>
      <c r="K59" s="57" t="n">
        <f aca="false">IF(D59&lt;&gt;0,H59/D59,0)</f>
        <v>0.0291280130482152</v>
      </c>
      <c r="L59" s="58" t="n">
        <f aca="false">I59/3600</f>
        <v>0.479029166666667</v>
      </c>
      <c r="N59" s="78" t="n">
        <v>1872.6768</v>
      </c>
      <c r="O59" s="79" t="n">
        <v>37.8537</v>
      </c>
      <c r="P59" s="79" t="n">
        <v>43.3323</v>
      </c>
      <c r="Q59" s="118" t="n">
        <v>44.3788</v>
      </c>
      <c r="R59" s="118" t="n">
        <v>68.85</v>
      </c>
      <c r="S59" s="118" t="n">
        <v>1736.295</v>
      </c>
      <c r="T59" s="79" t="n">
        <v>3.151</v>
      </c>
      <c r="U59" s="57" t="n">
        <f aca="false">IF(N59&lt;&gt;0,R59/N59,0)</f>
        <v>0.0367655539920183</v>
      </c>
      <c r="V59" s="63" t="n">
        <f aca="false">S59/3600</f>
        <v>0.482304166666667</v>
      </c>
      <c r="W59" s="61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2" t="n">
        <f aca="false">IF(R59=0,0,(R59-H59)/H59)</f>
        <v>0.269850052564599</v>
      </c>
    </row>
    <row r="60" customFormat="false" ht="12.75" hidden="false" customHeight="false" outlineLevel="0" collapsed="false">
      <c r="A60" s="54"/>
      <c r="B60" s="54"/>
      <c r="C60" s="54" t="n">
        <v>27</v>
      </c>
      <c r="D60" s="56" t="n">
        <v>729.7536</v>
      </c>
      <c r="E60" s="56" t="n">
        <v>34.6835</v>
      </c>
      <c r="F60" s="56" t="n">
        <v>41.4131</v>
      </c>
      <c r="G60" s="56" t="n">
        <v>42.392</v>
      </c>
      <c r="H60" s="56" t="n">
        <v>24.16</v>
      </c>
      <c r="I60" s="56" t="n">
        <v>1364.409</v>
      </c>
      <c r="J60" s="91" t="n">
        <v>3.198</v>
      </c>
      <c r="K60" s="57" t="n">
        <f aca="false">IF(D60&lt;&gt;0,H60/D60,0)</f>
        <v>0.0331070651792605</v>
      </c>
      <c r="L60" s="63" t="n">
        <f aca="false">I60/3600</f>
        <v>0.3790025</v>
      </c>
      <c r="N60" s="80" t="n">
        <v>733.9864</v>
      </c>
      <c r="O60" s="81" t="n">
        <v>34.6744</v>
      </c>
      <c r="P60" s="81" t="n">
        <v>41.4062</v>
      </c>
      <c r="Q60" s="118" t="n">
        <v>42.3839</v>
      </c>
      <c r="R60" s="118" t="n">
        <v>28.254</v>
      </c>
      <c r="S60" s="118" t="n">
        <v>1431.631</v>
      </c>
      <c r="T60" s="81" t="n">
        <v>2.386</v>
      </c>
      <c r="U60" s="57" t="n">
        <f aca="false">IF(N60&lt;&gt;0,R60/N60,0)</f>
        <v>0.0384939012493964</v>
      </c>
      <c r="V60" s="63" t="n">
        <f aca="false">S60/3600</f>
        <v>0.397675277777778</v>
      </c>
      <c r="W60" s="61"/>
      <c r="X60" s="12"/>
      <c r="Y60" s="43"/>
      <c r="Z60" s="43"/>
      <c r="AA60" s="12"/>
      <c r="AB60" s="43"/>
      <c r="AC60" s="66"/>
      <c r="AD60" s="62" t="n">
        <f aca="false">IF(R60=0,0,(R60-H60)/H60)</f>
        <v>0.169453642384106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6" t="n">
        <v>333.2312</v>
      </c>
      <c r="E61" s="56" t="n">
        <v>31.9956</v>
      </c>
      <c r="F61" s="56" t="n">
        <v>39.9137</v>
      </c>
      <c r="G61" s="56" t="n">
        <v>40.8797</v>
      </c>
      <c r="H61" s="56" t="n">
        <v>13.381</v>
      </c>
      <c r="I61" s="56" t="n">
        <v>1249.952</v>
      </c>
      <c r="J61" s="91" t="n">
        <v>2.917</v>
      </c>
      <c r="K61" s="57" t="n">
        <f aca="false">IF(D61&lt;&gt;0,H61/D61,0)</f>
        <v>0.0401553035850185</v>
      </c>
      <c r="L61" s="63" t="n">
        <f aca="false">I61/3600</f>
        <v>0.347208888888889</v>
      </c>
      <c r="N61" s="80" t="n">
        <v>334.7184</v>
      </c>
      <c r="O61" s="81" t="n">
        <v>31.9864</v>
      </c>
      <c r="P61" s="81" t="n">
        <v>39.895</v>
      </c>
      <c r="Q61" s="118" t="n">
        <v>40.8759</v>
      </c>
      <c r="R61" s="118" t="n">
        <v>14.735</v>
      </c>
      <c r="S61" s="118" t="n">
        <v>1251.719</v>
      </c>
      <c r="T61" s="81" t="n">
        <v>2.043</v>
      </c>
      <c r="U61" s="57" t="n">
        <f aca="false">IF(N61&lt;&gt;0,R61/N61,0)</f>
        <v>0.0440220794554467</v>
      </c>
      <c r="V61" s="63" t="n">
        <f aca="false">S61/3600</f>
        <v>0.347699722222222</v>
      </c>
      <c r="W61" s="61"/>
      <c r="X61" s="12"/>
      <c r="Y61" s="43"/>
      <c r="Z61" s="43"/>
      <c r="AA61" s="12"/>
      <c r="AB61" s="43"/>
      <c r="AC61" s="66"/>
      <c r="AD61" s="62" t="n">
        <f aca="false">IF(R61=0,0,(R61-H61)/H61)</f>
        <v>0.101188251999103</v>
      </c>
    </row>
    <row r="62" customFormat="false" ht="12.75" hidden="false" customHeight="false" outlineLevel="0" collapsed="false">
      <c r="A62" s="54"/>
      <c r="B62" s="68"/>
      <c r="C62" s="68" t="n">
        <v>37</v>
      </c>
      <c r="D62" s="69" t="n">
        <v>166.7048</v>
      </c>
      <c r="E62" s="69" t="n">
        <v>29.3876</v>
      </c>
      <c r="F62" s="69" t="n">
        <v>38.8798</v>
      </c>
      <c r="G62" s="69" t="n">
        <v>39.8276</v>
      </c>
      <c r="H62" s="69" t="n">
        <v>7.464</v>
      </c>
      <c r="I62" s="69" t="n">
        <v>1158.692</v>
      </c>
      <c r="J62" s="69" t="n">
        <v>2.652</v>
      </c>
      <c r="K62" s="70" t="n">
        <f aca="false">IF(D62&lt;&gt;0,H62/D62,0)</f>
        <v>0.044773755764681</v>
      </c>
      <c r="L62" s="71" t="n">
        <f aca="false">I62/3600</f>
        <v>0.321858888888889</v>
      </c>
      <c r="N62" s="82" t="n">
        <v>166.5856</v>
      </c>
      <c r="O62" s="83" t="n">
        <v>29.3648</v>
      </c>
      <c r="P62" s="83" t="n">
        <v>38.8693</v>
      </c>
      <c r="Q62" s="73" t="n">
        <v>39.8248</v>
      </c>
      <c r="R62" s="73" t="n">
        <v>7.773</v>
      </c>
      <c r="S62" s="73" t="n">
        <v>1166.958</v>
      </c>
      <c r="T62" s="83" t="n">
        <v>1.856</v>
      </c>
      <c r="U62" s="70" t="n">
        <f aca="false">IF(N62&lt;&gt;0,R62/N62,0)</f>
        <v>0.0466606957624188</v>
      </c>
      <c r="V62" s="71" t="n">
        <f aca="false">S62/3600</f>
        <v>0.324155</v>
      </c>
      <c r="W62" s="61"/>
      <c r="X62" s="17"/>
      <c r="Y62" s="74"/>
      <c r="Z62" s="74"/>
      <c r="AA62" s="17"/>
      <c r="AB62" s="74"/>
      <c r="AC62" s="75"/>
      <c r="AD62" s="62" t="n">
        <f aca="false">IF(R62=0,0,(R62-H62)/H62)</f>
        <v>0.0413987138263665</v>
      </c>
    </row>
    <row r="63" customFormat="false" ht="12.75" hidden="false" customHeight="false" outlineLevel="0" collapsed="false">
      <c r="A63" s="54"/>
      <c r="B63" s="55" t="s">
        <v>43</v>
      </c>
      <c r="C63" s="55" t="n">
        <v>22</v>
      </c>
      <c r="D63" s="76" t="n">
        <v>1824.5448</v>
      </c>
      <c r="E63" s="76" t="n">
        <v>38.0453</v>
      </c>
      <c r="F63" s="76" t="n">
        <v>41.178</v>
      </c>
      <c r="G63" s="76" t="n">
        <v>42.1515</v>
      </c>
      <c r="H63" s="76" t="n">
        <v>59.13</v>
      </c>
      <c r="I63" s="76" t="n">
        <v>1403.331</v>
      </c>
      <c r="J63" s="91" t="n">
        <v>3.354</v>
      </c>
      <c r="K63" s="57" t="n">
        <f aca="false">IF(D63&lt;&gt;0,H63/D63,0)</f>
        <v>0.0324080833750972</v>
      </c>
      <c r="L63" s="58" t="n">
        <f aca="false">I63/3600</f>
        <v>0.389814166666667</v>
      </c>
      <c r="N63" s="78" t="n">
        <v>1836.976</v>
      </c>
      <c r="O63" s="79" t="n">
        <v>38.0555</v>
      </c>
      <c r="P63" s="79" t="n">
        <v>41.1997</v>
      </c>
      <c r="Q63" s="118" t="n">
        <v>42.1856</v>
      </c>
      <c r="R63" s="118" t="n">
        <v>66.957</v>
      </c>
      <c r="S63" s="118" t="n">
        <v>1527.864</v>
      </c>
      <c r="T63" s="79" t="n">
        <v>2.636</v>
      </c>
      <c r="U63" s="57" t="n">
        <f aca="false">IF(N63&lt;&gt;0,R63/N63,0)</f>
        <v>0.0364495780021078</v>
      </c>
      <c r="V63" s="63" t="n">
        <f aca="false">S63/3600</f>
        <v>0.424406666666667</v>
      </c>
      <c r="W63" s="61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2" t="n">
        <f aca="false">IF(R63=0,0,(R63-H63)/H63)</f>
        <v>0.132369355657027</v>
      </c>
    </row>
    <row r="64" customFormat="false" ht="12.75" hidden="false" customHeight="false" outlineLevel="0" collapsed="false">
      <c r="A64" s="54"/>
      <c r="B64" s="54"/>
      <c r="C64" s="54" t="n">
        <v>27</v>
      </c>
      <c r="D64" s="56" t="n">
        <v>842.1216</v>
      </c>
      <c r="E64" s="56" t="n">
        <v>34.7308</v>
      </c>
      <c r="F64" s="56" t="n">
        <v>38.8229</v>
      </c>
      <c r="G64" s="56" t="n">
        <v>39.6382</v>
      </c>
      <c r="H64" s="56" t="n">
        <v>34.69</v>
      </c>
      <c r="I64" s="56" t="n">
        <v>1183.059</v>
      </c>
      <c r="J64" s="91" t="n">
        <v>2.761</v>
      </c>
      <c r="K64" s="57" t="n">
        <f aca="false">IF(D64&lt;&gt;0,H64/D64,0)</f>
        <v>0.0411935758446286</v>
      </c>
      <c r="L64" s="63" t="n">
        <f aca="false">I64/3600</f>
        <v>0.3286275</v>
      </c>
      <c r="N64" s="80" t="n">
        <v>849.3312</v>
      </c>
      <c r="O64" s="81" t="n">
        <v>34.7374</v>
      </c>
      <c r="P64" s="81" t="n">
        <v>38.8165</v>
      </c>
      <c r="Q64" s="118" t="n">
        <v>39.6353</v>
      </c>
      <c r="R64" s="118" t="n">
        <v>38.034</v>
      </c>
      <c r="S64" s="118" t="n">
        <v>1238.655</v>
      </c>
      <c r="T64" s="81" t="n">
        <v>2.074</v>
      </c>
      <c r="U64" s="57" t="n">
        <f aca="false">IF(N64&lt;&gt;0,R64/N64,0)</f>
        <v>0.0447811171896193</v>
      </c>
      <c r="V64" s="63" t="n">
        <f aca="false">S64/3600</f>
        <v>0.344070833333333</v>
      </c>
      <c r="W64" s="61"/>
      <c r="X64" s="12"/>
      <c r="Y64" s="43"/>
      <c r="Z64" s="43"/>
      <c r="AA64" s="12"/>
      <c r="AB64" s="43"/>
      <c r="AC64" s="66"/>
      <c r="AD64" s="62" t="n">
        <f aca="false">IF(R64=0,0,(R64-H64)/H64)</f>
        <v>0.0963966560968579</v>
      </c>
    </row>
    <row r="65" customFormat="false" ht="12.75" hidden="false" customHeight="false" outlineLevel="0" collapsed="false">
      <c r="A65" s="54"/>
      <c r="B65" s="54"/>
      <c r="C65" s="54" t="n">
        <v>32</v>
      </c>
      <c r="D65" s="56" t="n">
        <v>399.2824</v>
      </c>
      <c r="E65" s="56" t="n">
        <v>31.5745</v>
      </c>
      <c r="F65" s="56" t="n">
        <v>36.9494</v>
      </c>
      <c r="G65" s="56" t="n">
        <v>37.6886</v>
      </c>
      <c r="H65" s="56" t="n">
        <v>20.822</v>
      </c>
      <c r="I65" s="56" t="n">
        <v>1034.25</v>
      </c>
      <c r="J65" s="91" t="n">
        <v>2.34</v>
      </c>
      <c r="K65" s="57" t="n">
        <f aca="false">IF(D65&lt;&gt;0,H65/D65,0)</f>
        <v>0.0521485545067852</v>
      </c>
      <c r="L65" s="63" t="n">
        <f aca="false">I65/3600</f>
        <v>0.287291666666667</v>
      </c>
      <c r="N65" s="80" t="n">
        <v>401.5672</v>
      </c>
      <c r="O65" s="81" t="n">
        <v>31.5597</v>
      </c>
      <c r="P65" s="81" t="n">
        <v>36.9349</v>
      </c>
      <c r="Q65" s="118" t="n">
        <v>37.6976</v>
      </c>
      <c r="R65" s="118" t="n">
        <v>22.436</v>
      </c>
      <c r="S65" s="118" t="n">
        <v>1108.333</v>
      </c>
      <c r="T65" s="81" t="n">
        <v>1.731</v>
      </c>
      <c r="U65" s="57" t="n">
        <f aca="false">IF(N65&lt;&gt;0,R65/N65,0)</f>
        <v>0.0558710970417903</v>
      </c>
      <c r="V65" s="63" t="n">
        <f aca="false">S65/3600</f>
        <v>0.307870277777778</v>
      </c>
      <c r="W65" s="61"/>
      <c r="X65" s="12"/>
      <c r="Y65" s="43"/>
      <c r="Z65" s="43"/>
      <c r="AA65" s="12"/>
      <c r="AB65" s="43"/>
      <c r="AC65" s="66"/>
      <c r="AD65" s="62" t="n">
        <f aca="false">IF(R65=0,0,(R65-H65)/H65)</f>
        <v>0.0775141677072328</v>
      </c>
    </row>
    <row r="66" customFormat="false" ht="12.75" hidden="false" customHeight="false" outlineLevel="0" collapsed="false">
      <c r="A66" s="54"/>
      <c r="B66" s="68"/>
      <c r="C66" s="68" t="n">
        <v>37</v>
      </c>
      <c r="D66" s="69" t="n">
        <v>190.0112</v>
      </c>
      <c r="E66" s="69" t="n">
        <v>28.6928</v>
      </c>
      <c r="F66" s="69" t="n">
        <v>35.6216</v>
      </c>
      <c r="G66" s="69" t="n">
        <v>36.2689</v>
      </c>
      <c r="H66" s="69" t="n">
        <v>12.352</v>
      </c>
      <c r="I66" s="69" t="n">
        <v>933.552</v>
      </c>
      <c r="J66" s="69" t="n">
        <v>2.028</v>
      </c>
      <c r="K66" s="70" t="n">
        <f aca="false">IF(D66&lt;&gt;0,H66/D66,0)</f>
        <v>0.0650066943422283</v>
      </c>
      <c r="L66" s="71" t="n">
        <f aca="false">I66/3600</f>
        <v>0.25932</v>
      </c>
      <c r="N66" s="82" t="n">
        <v>190.5216</v>
      </c>
      <c r="O66" s="83" t="n">
        <v>28.6621</v>
      </c>
      <c r="P66" s="83" t="n">
        <v>35.5926</v>
      </c>
      <c r="Q66" s="73" t="n">
        <v>36.2597</v>
      </c>
      <c r="R66" s="73" t="n">
        <v>12.928</v>
      </c>
      <c r="S66" s="73" t="n">
        <v>986.997</v>
      </c>
      <c r="T66" s="83" t="n">
        <v>1.528</v>
      </c>
      <c r="U66" s="70" t="n">
        <f aca="false">IF(N66&lt;&gt;0,R66/N66,0)</f>
        <v>0.0678558231717559</v>
      </c>
      <c r="V66" s="71" t="n">
        <f aca="false">S66/3600</f>
        <v>0.274165833333333</v>
      </c>
      <c r="W66" s="61"/>
      <c r="X66" s="17"/>
      <c r="Y66" s="74"/>
      <c r="Z66" s="74"/>
      <c r="AA66" s="17"/>
      <c r="AB66" s="74"/>
      <c r="AC66" s="75"/>
      <c r="AD66" s="62" t="n">
        <f aca="false">IF(R66=0,0,(R66-H66)/H66)</f>
        <v>0.0466321243523317</v>
      </c>
    </row>
    <row r="67" customFormat="false" ht="12.75" hidden="false" customHeight="false" outlineLevel="0" collapsed="false">
      <c r="A67" s="54"/>
      <c r="B67" s="55" t="s">
        <v>61</v>
      </c>
      <c r="C67" s="55" t="n">
        <v>22</v>
      </c>
      <c r="D67" s="76" t="n">
        <v>1352.508</v>
      </c>
      <c r="E67" s="76" t="n">
        <v>39.2842</v>
      </c>
      <c r="F67" s="76" t="n">
        <v>41.4908</v>
      </c>
      <c r="G67" s="76" t="n">
        <v>42.6697</v>
      </c>
      <c r="H67" s="76" t="n">
        <v>51.694</v>
      </c>
      <c r="I67" s="76" t="n">
        <v>1108.849</v>
      </c>
      <c r="J67" s="91" t="n">
        <v>2.589</v>
      </c>
      <c r="K67" s="57" t="n">
        <f aca="false">IF(D67&lt;&gt;0,H67/D67,0)</f>
        <v>0.0382208460134801</v>
      </c>
      <c r="L67" s="58" t="n">
        <f aca="false">I67/3600</f>
        <v>0.308013611111111</v>
      </c>
      <c r="N67" s="78" t="n">
        <v>1357.5792</v>
      </c>
      <c r="O67" s="79" t="n">
        <v>39.2895</v>
      </c>
      <c r="P67" s="79" t="n">
        <v>41.4998</v>
      </c>
      <c r="Q67" s="118" t="n">
        <v>42.6748</v>
      </c>
      <c r="R67" s="118" t="n">
        <v>55.628</v>
      </c>
      <c r="S67" s="118" t="n">
        <v>1163.416</v>
      </c>
      <c r="T67" s="79" t="n">
        <v>2.012</v>
      </c>
      <c r="U67" s="57" t="n">
        <f aca="false">IF(N67&lt;&gt;0,R67/N67,0)</f>
        <v>0.0409758782397373</v>
      </c>
      <c r="V67" s="63" t="n">
        <f aca="false">S67/3600</f>
        <v>0.323171111111111</v>
      </c>
      <c r="W67" s="61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2" t="n">
        <f aca="false">IF(R67=0,0,(R67-H67)/H67)</f>
        <v>0.0761016752427747</v>
      </c>
    </row>
    <row r="68" customFormat="false" ht="12.75" hidden="false" customHeight="false" outlineLevel="0" collapsed="false">
      <c r="A68" s="54"/>
      <c r="B68" s="54"/>
      <c r="C68" s="54" t="n">
        <v>27</v>
      </c>
      <c r="D68" s="56" t="n">
        <v>666.224</v>
      </c>
      <c r="E68" s="56" t="n">
        <v>35.556</v>
      </c>
      <c r="F68" s="56" t="n">
        <v>39.0303</v>
      </c>
      <c r="G68" s="56" t="n">
        <v>40.3422</v>
      </c>
      <c r="H68" s="56" t="n">
        <v>30.495</v>
      </c>
      <c r="I68" s="56" t="n">
        <v>922.211</v>
      </c>
      <c r="J68" s="91" t="n">
        <v>2.074</v>
      </c>
      <c r="K68" s="57" t="n">
        <f aca="false">IF(D68&lt;&gt;0,H68/D68,0)</f>
        <v>0.0457728932010855</v>
      </c>
      <c r="L68" s="63" t="n">
        <f aca="false">I68/3600</f>
        <v>0.256169722222222</v>
      </c>
      <c r="N68" s="80" t="n">
        <v>667.904</v>
      </c>
      <c r="O68" s="81" t="n">
        <v>35.5434</v>
      </c>
      <c r="P68" s="81" t="n">
        <v>39.0461</v>
      </c>
      <c r="Q68" s="118" t="n">
        <v>40.3309</v>
      </c>
      <c r="R68" s="118" t="n">
        <v>32.143</v>
      </c>
      <c r="S68" s="118" t="n">
        <v>1023.344</v>
      </c>
      <c r="T68" s="81" t="n">
        <v>1.622</v>
      </c>
      <c r="U68" s="57" t="n">
        <f aca="false">IF(N68&lt;&gt;0,R68/N68,0)</f>
        <v>0.0481251796665389</v>
      </c>
      <c r="V68" s="63" t="n">
        <f aca="false">S68/3600</f>
        <v>0.284262222222222</v>
      </c>
      <c r="W68" s="61"/>
      <c r="X68" s="12"/>
      <c r="Y68" s="43"/>
      <c r="Z68" s="43"/>
      <c r="AA68" s="12"/>
      <c r="AB68" s="43"/>
      <c r="AC68" s="66"/>
      <c r="AD68" s="62" t="n">
        <f aca="false">IF(R68=0,0,(R68-H68)/H68)</f>
        <v>0.0540416461715035</v>
      </c>
    </row>
    <row r="69" customFormat="false" ht="12.75" hidden="false" customHeight="false" outlineLevel="0" collapsed="false">
      <c r="A69" s="54"/>
      <c r="B69" s="54"/>
      <c r="C69" s="54" t="n">
        <v>32</v>
      </c>
      <c r="D69" s="56" t="n">
        <v>325.2312</v>
      </c>
      <c r="E69" s="56" t="n">
        <v>32.1929</v>
      </c>
      <c r="F69" s="56" t="n">
        <v>37.2035</v>
      </c>
      <c r="G69" s="56" t="n">
        <v>38.4787</v>
      </c>
      <c r="H69" s="56" t="n">
        <v>16.836</v>
      </c>
      <c r="I69" s="56" t="n">
        <v>834.897</v>
      </c>
      <c r="J69" s="91" t="n">
        <v>1.84</v>
      </c>
      <c r="K69" s="57" t="n">
        <f aca="false">IF(D69&lt;&gt;0,H69/D69,0)</f>
        <v>0.0517662512083711</v>
      </c>
      <c r="L69" s="63" t="n">
        <f aca="false">I69/3600</f>
        <v>0.231915833333333</v>
      </c>
      <c r="N69" s="80" t="n">
        <v>326.788</v>
      </c>
      <c r="O69" s="81" t="n">
        <v>32.1775</v>
      </c>
      <c r="P69" s="81" t="n">
        <v>37.2232</v>
      </c>
      <c r="Q69" s="118" t="n">
        <v>38.4642</v>
      </c>
      <c r="R69" s="118" t="n">
        <v>17.567</v>
      </c>
      <c r="S69" s="118" t="n">
        <v>872.461</v>
      </c>
      <c r="T69" s="81" t="n">
        <v>1.357</v>
      </c>
      <c r="U69" s="57" t="n">
        <f aca="false">IF(N69&lt;&gt;0,R69/N69,0)</f>
        <v>0.0537565638885149</v>
      </c>
      <c r="V69" s="63" t="n">
        <f aca="false">S69/3600</f>
        <v>0.242350277777778</v>
      </c>
      <c r="W69" s="61"/>
      <c r="X69" s="12"/>
      <c r="Y69" s="43"/>
      <c r="Z69" s="43"/>
      <c r="AA69" s="12"/>
      <c r="AB69" s="43"/>
      <c r="AC69" s="66"/>
      <c r="AD69" s="62" t="n">
        <f aca="false">IF(R69=0,0,(R69-H69)/H69)</f>
        <v>0.0434188643383227</v>
      </c>
    </row>
    <row r="70" customFormat="false" ht="12.75" hidden="false" customHeight="false" outlineLevel="0" collapsed="false">
      <c r="A70" s="68"/>
      <c r="B70" s="68"/>
      <c r="C70" s="68" t="n">
        <v>37</v>
      </c>
      <c r="D70" s="69" t="n">
        <v>162.9696</v>
      </c>
      <c r="E70" s="69" t="n">
        <v>29.5</v>
      </c>
      <c r="F70" s="69" t="n">
        <v>35.8147</v>
      </c>
      <c r="G70" s="69" t="n">
        <v>36.9653</v>
      </c>
      <c r="H70" s="69" t="n">
        <v>9.837</v>
      </c>
      <c r="I70" s="69" t="n">
        <v>715.136</v>
      </c>
      <c r="J70" s="69" t="n">
        <v>1.544</v>
      </c>
      <c r="K70" s="70" t="n">
        <f aca="false">IF(D70&lt;&gt;0,H70/D70,0)</f>
        <v>0.0603609507540056</v>
      </c>
      <c r="L70" s="71" t="n">
        <f aca="false">I70/3600</f>
        <v>0.198648888888889</v>
      </c>
      <c r="N70" s="82" t="n">
        <v>163.0272</v>
      </c>
      <c r="O70" s="83" t="n">
        <v>29.4712</v>
      </c>
      <c r="P70" s="83" t="n">
        <v>35.8302</v>
      </c>
      <c r="Q70" s="118" t="n">
        <v>36.9718</v>
      </c>
      <c r="R70" s="118" t="n">
        <v>9.832</v>
      </c>
      <c r="S70" s="118" t="n">
        <v>737.942</v>
      </c>
      <c r="T70" s="83" t="n">
        <v>1.154</v>
      </c>
      <c r="U70" s="57" t="n">
        <f aca="false">IF(N70&lt;&gt;0,R70/N70,0)</f>
        <v>0.0603089545793585</v>
      </c>
      <c r="V70" s="63" t="n">
        <f aca="false">S70/3600</f>
        <v>0.204983888888889</v>
      </c>
      <c r="W70" s="61"/>
      <c r="X70" s="17"/>
      <c r="Y70" s="74"/>
      <c r="Z70" s="74"/>
      <c r="AA70" s="17"/>
      <c r="AB70" s="74"/>
      <c r="AC70" s="75"/>
      <c r="AD70" s="62" t="n">
        <f aca="false">IF(R70=0,0,(R70-H70)/H70)</f>
        <v>-0.000508285046253838</v>
      </c>
    </row>
    <row r="71" customFormat="false" ht="12.75" hidden="false" customHeight="false" outlineLevel="0" collapsed="false">
      <c r="A71" s="92" t="s">
        <v>84</v>
      </c>
      <c r="B71" s="92" t="s">
        <v>66</v>
      </c>
      <c r="C71" s="92" t="n">
        <v>22</v>
      </c>
      <c r="D71" s="93"/>
      <c r="E71" s="94"/>
      <c r="F71" s="94"/>
      <c r="G71" s="94"/>
      <c r="H71" s="94"/>
      <c r="I71" s="94"/>
      <c r="J71" s="94"/>
      <c r="K71" s="95"/>
      <c r="L71" s="96"/>
      <c r="M71" s="97"/>
      <c r="N71" s="93"/>
      <c r="O71" s="94"/>
      <c r="P71" s="94"/>
      <c r="Q71" s="94"/>
      <c r="R71" s="94"/>
      <c r="S71" s="94"/>
      <c r="T71" s="94"/>
      <c r="U71" s="95"/>
      <c r="V71" s="96"/>
      <c r="W71" s="98"/>
      <c r="X71" s="99"/>
      <c r="Y71" s="100"/>
      <c r="Z71" s="101"/>
      <c r="AA71" s="99"/>
      <c r="AB71" s="100"/>
      <c r="AC71" s="101"/>
      <c r="AD71" s="62" t="n">
        <f aca="false">IF(R71=0,0,(R71-H71)/H71)</f>
        <v>0</v>
      </c>
    </row>
    <row r="72" customFormat="false" ht="12.75" hidden="false" customHeight="false" outlineLevel="0" collapsed="false">
      <c r="A72" s="102" t="s">
        <v>85</v>
      </c>
      <c r="B72" s="102"/>
      <c r="C72" s="102" t="n">
        <v>27</v>
      </c>
      <c r="D72" s="103"/>
      <c r="E72" s="104"/>
      <c r="F72" s="104"/>
      <c r="G72" s="104"/>
      <c r="H72" s="104"/>
      <c r="I72" s="104"/>
      <c r="J72" s="104"/>
      <c r="K72" s="105"/>
      <c r="L72" s="106"/>
      <c r="M72" s="97"/>
      <c r="N72" s="103"/>
      <c r="O72" s="104"/>
      <c r="P72" s="104"/>
      <c r="Q72" s="104"/>
      <c r="R72" s="104"/>
      <c r="S72" s="104"/>
      <c r="T72" s="104"/>
      <c r="U72" s="105"/>
      <c r="V72" s="106"/>
      <c r="W72" s="98"/>
      <c r="X72" s="107"/>
      <c r="Y72" s="108"/>
      <c r="Z72" s="109"/>
      <c r="AA72" s="107"/>
      <c r="AB72" s="108"/>
      <c r="AC72" s="109"/>
      <c r="AD72" s="62" t="n">
        <f aca="false">IF(R72=0,0,(R72-H72)/H72)</f>
        <v>0</v>
      </c>
    </row>
    <row r="73" customFormat="false" ht="12.75" hidden="false" customHeight="false" outlineLevel="0" collapsed="false">
      <c r="A73" s="102"/>
      <c r="B73" s="102"/>
      <c r="C73" s="102" t="n">
        <v>32</v>
      </c>
      <c r="D73" s="103"/>
      <c r="E73" s="104"/>
      <c r="F73" s="104"/>
      <c r="G73" s="104"/>
      <c r="H73" s="104"/>
      <c r="I73" s="104"/>
      <c r="J73" s="104"/>
      <c r="K73" s="105"/>
      <c r="L73" s="106"/>
      <c r="M73" s="97"/>
      <c r="N73" s="103"/>
      <c r="O73" s="104"/>
      <c r="P73" s="104"/>
      <c r="Q73" s="104"/>
      <c r="R73" s="104"/>
      <c r="S73" s="104"/>
      <c r="T73" s="104"/>
      <c r="U73" s="105"/>
      <c r="V73" s="106"/>
      <c r="W73" s="98"/>
      <c r="X73" s="107"/>
      <c r="Y73" s="108"/>
      <c r="Z73" s="109"/>
      <c r="AA73" s="107"/>
      <c r="AB73" s="108"/>
      <c r="AC73" s="109"/>
      <c r="AD73" s="62" t="n">
        <f aca="false">IF(R73=0,0,(R73-H73)/H73)</f>
        <v>0</v>
      </c>
    </row>
    <row r="74" customFormat="false" ht="12.75" hidden="false" customHeight="false" outlineLevel="0" collapsed="false">
      <c r="A74" s="102"/>
      <c r="B74" s="110"/>
      <c r="C74" s="110" t="n">
        <v>37</v>
      </c>
      <c r="D74" s="111"/>
      <c r="E74" s="112"/>
      <c r="F74" s="112"/>
      <c r="G74" s="112"/>
      <c r="H74" s="112"/>
      <c r="I74" s="112"/>
      <c r="J74" s="112"/>
      <c r="K74" s="113"/>
      <c r="L74" s="114"/>
      <c r="M74" s="97"/>
      <c r="N74" s="111"/>
      <c r="O74" s="112"/>
      <c r="P74" s="112"/>
      <c r="Q74" s="112"/>
      <c r="R74" s="112"/>
      <c r="S74" s="112"/>
      <c r="T74" s="112"/>
      <c r="U74" s="113"/>
      <c r="V74" s="114"/>
      <c r="W74" s="98"/>
      <c r="X74" s="115"/>
      <c r="Y74" s="116"/>
      <c r="Z74" s="117"/>
      <c r="AA74" s="115"/>
      <c r="AB74" s="116"/>
      <c r="AC74" s="117"/>
      <c r="AD74" s="62" t="n">
        <f aca="false">IF(R74=0,0,(R74-H74)/H74)</f>
        <v>0</v>
      </c>
    </row>
    <row r="75" customFormat="false" ht="12.75" hidden="false" customHeight="false" outlineLevel="0" collapsed="false">
      <c r="A75" s="102"/>
      <c r="B75" s="92" t="s">
        <v>67</v>
      </c>
      <c r="C75" s="92" t="n">
        <v>22</v>
      </c>
      <c r="D75" s="93"/>
      <c r="E75" s="94"/>
      <c r="F75" s="94"/>
      <c r="G75" s="94"/>
      <c r="H75" s="94"/>
      <c r="I75" s="94"/>
      <c r="J75" s="94"/>
      <c r="K75" s="95"/>
      <c r="L75" s="96"/>
      <c r="M75" s="97"/>
      <c r="N75" s="93"/>
      <c r="O75" s="94"/>
      <c r="P75" s="94"/>
      <c r="Q75" s="94"/>
      <c r="R75" s="94"/>
      <c r="S75" s="94"/>
      <c r="T75" s="94"/>
      <c r="U75" s="95"/>
      <c r="V75" s="96"/>
      <c r="W75" s="98"/>
      <c r="X75" s="99"/>
      <c r="Y75" s="100"/>
      <c r="Z75" s="101"/>
      <c r="AA75" s="99"/>
      <c r="AB75" s="100"/>
      <c r="AC75" s="101"/>
      <c r="AD75" s="62" t="n">
        <f aca="false">IF(R75=0,0,(R75-H75)/H75)</f>
        <v>0</v>
      </c>
    </row>
    <row r="76" customFormat="false" ht="12.75" hidden="false" customHeight="false" outlineLevel="0" collapsed="false">
      <c r="A76" s="102"/>
      <c r="B76" s="102"/>
      <c r="C76" s="102" t="n">
        <v>27</v>
      </c>
      <c r="D76" s="103"/>
      <c r="E76" s="104"/>
      <c r="F76" s="104"/>
      <c r="G76" s="104"/>
      <c r="H76" s="104"/>
      <c r="I76" s="104"/>
      <c r="J76" s="104"/>
      <c r="K76" s="105"/>
      <c r="L76" s="106"/>
      <c r="M76" s="97"/>
      <c r="N76" s="103"/>
      <c r="O76" s="104"/>
      <c r="P76" s="104"/>
      <c r="Q76" s="104"/>
      <c r="R76" s="104"/>
      <c r="S76" s="104"/>
      <c r="T76" s="104"/>
      <c r="U76" s="105"/>
      <c r="V76" s="106"/>
      <c r="W76" s="98"/>
      <c r="X76" s="107"/>
      <c r="Y76" s="108"/>
      <c r="Z76" s="109"/>
      <c r="AA76" s="107"/>
      <c r="AB76" s="108"/>
      <c r="AC76" s="109"/>
      <c r="AD76" s="62" t="n">
        <f aca="false">IF(R76=0,0,(R76-H76)/H76)</f>
        <v>0</v>
      </c>
    </row>
    <row r="77" customFormat="false" ht="12.75" hidden="false" customHeight="false" outlineLevel="0" collapsed="false">
      <c r="A77" s="102"/>
      <c r="B77" s="102"/>
      <c r="C77" s="102" t="n">
        <v>32</v>
      </c>
      <c r="D77" s="103"/>
      <c r="E77" s="104"/>
      <c r="F77" s="104"/>
      <c r="G77" s="104"/>
      <c r="H77" s="104"/>
      <c r="I77" s="104"/>
      <c r="J77" s="104"/>
      <c r="K77" s="105"/>
      <c r="L77" s="106"/>
      <c r="M77" s="97"/>
      <c r="N77" s="103"/>
      <c r="O77" s="104"/>
      <c r="P77" s="104"/>
      <c r="Q77" s="104"/>
      <c r="R77" s="104"/>
      <c r="S77" s="104"/>
      <c r="T77" s="104"/>
      <c r="U77" s="105"/>
      <c r="V77" s="106"/>
      <c r="W77" s="98"/>
      <c r="X77" s="107"/>
      <c r="Y77" s="108"/>
      <c r="Z77" s="109"/>
      <c r="AA77" s="107"/>
      <c r="AB77" s="108"/>
      <c r="AC77" s="109"/>
      <c r="AD77" s="62" t="n">
        <f aca="false">IF(R77=0,0,(R77-H77)/H77)</f>
        <v>0</v>
      </c>
    </row>
    <row r="78" customFormat="false" ht="12.75" hidden="false" customHeight="false" outlineLevel="0" collapsed="false">
      <c r="A78" s="102"/>
      <c r="B78" s="110"/>
      <c r="C78" s="110" t="n">
        <v>37</v>
      </c>
      <c r="D78" s="111"/>
      <c r="E78" s="112"/>
      <c r="F78" s="112"/>
      <c r="G78" s="112"/>
      <c r="H78" s="112"/>
      <c r="I78" s="112"/>
      <c r="J78" s="112"/>
      <c r="K78" s="113"/>
      <c r="L78" s="114"/>
      <c r="M78" s="97"/>
      <c r="N78" s="111"/>
      <c r="O78" s="112"/>
      <c r="P78" s="112"/>
      <c r="Q78" s="112"/>
      <c r="R78" s="112"/>
      <c r="S78" s="112"/>
      <c r="T78" s="112"/>
      <c r="U78" s="113"/>
      <c r="V78" s="114"/>
      <c r="W78" s="98"/>
      <c r="X78" s="115"/>
      <c r="Y78" s="116"/>
      <c r="Z78" s="117"/>
      <c r="AA78" s="115"/>
      <c r="AB78" s="116"/>
      <c r="AC78" s="117"/>
      <c r="AD78" s="62" t="n">
        <f aca="false">IF(R78=0,0,(R78-H78)/H78)</f>
        <v>0</v>
      </c>
    </row>
    <row r="79" customFormat="false" ht="12.75" hidden="false" customHeight="false" outlineLevel="0" collapsed="false">
      <c r="A79" s="102"/>
      <c r="B79" s="92" t="s">
        <v>68</v>
      </c>
      <c r="C79" s="92" t="n">
        <v>22</v>
      </c>
      <c r="D79" s="93"/>
      <c r="E79" s="94"/>
      <c r="F79" s="94"/>
      <c r="G79" s="94"/>
      <c r="H79" s="94"/>
      <c r="I79" s="94"/>
      <c r="J79" s="94"/>
      <c r="K79" s="95"/>
      <c r="L79" s="96"/>
      <c r="M79" s="97"/>
      <c r="N79" s="93"/>
      <c r="O79" s="94"/>
      <c r="P79" s="94"/>
      <c r="Q79" s="94"/>
      <c r="R79" s="94"/>
      <c r="S79" s="94"/>
      <c r="T79" s="94"/>
      <c r="U79" s="95"/>
      <c r="V79" s="96"/>
      <c r="W79" s="98"/>
      <c r="X79" s="99"/>
      <c r="Y79" s="100"/>
      <c r="Z79" s="101"/>
      <c r="AA79" s="99"/>
      <c r="AB79" s="100"/>
      <c r="AC79" s="101"/>
      <c r="AD79" s="62" t="n">
        <f aca="false">IF(R79=0,0,(R79-H79)/H79)</f>
        <v>0</v>
      </c>
    </row>
    <row r="80" customFormat="false" ht="12.75" hidden="false" customHeight="false" outlineLevel="0" collapsed="false">
      <c r="A80" s="102"/>
      <c r="B80" s="102"/>
      <c r="C80" s="102" t="n">
        <v>27</v>
      </c>
      <c r="D80" s="103"/>
      <c r="E80" s="104"/>
      <c r="F80" s="104"/>
      <c r="G80" s="104"/>
      <c r="H80" s="104"/>
      <c r="I80" s="104"/>
      <c r="J80" s="104"/>
      <c r="K80" s="105"/>
      <c r="L80" s="106"/>
      <c r="M80" s="97"/>
      <c r="N80" s="103"/>
      <c r="O80" s="104"/>
      <c r="P80" s="104"/>
      <c r="Q80" s="104"/>
      <c r="R80" s="104"/>
      <c r="S80" s="104"/>
      <c r="T80" s="104"/>
      <c r="U80" s="105"/>
      <c r="V80" s="106"/>
      <c r="W80" s="98"/>
      <c r="X80" s="107"/>
      <c r="Y80" s="108"/>
      <c r="Z80" s="109"/>
      <c r="AA80" s="107"/>
      <c r="AB80" s="108"/>
      <c r="AC80" s="109"/>
      <c r="AD80" s="62" t="n">
        <f aca="false">IF(R80=0,0,(R80-H80)/H80)</f>
        <v>0</v>
      </c>
    </row>
    <row r="81" customFormat="false" ht="12.75" hidden="false" customHeight="false" outlineLevel="0" collapsed="false">
      <c r="A81" s="102"/>
      <c r="B81" s="102"/>
      <c r="C81" s="102" t="n">
        <v>32</v>
      </c>
      <c r="D81" s="103"/>
      <c r="E81" s="104"/>
      <c r="F81" s="104"/>
      <c r="G81" s="104"/>
      <c r="H81" s="104"/>
      <c r="I81" s="104"/>
      <c r="J81" s="104"/>
      <c r="K81" s="105"/>
      <c r="L81" s="106"/>
      <c r="M81" s="97"/>
      <c r="N81" s="103"/>
      <c r="O81" s="104"/>
      <c r="P81" s="104"/>
      <c r="Q81" s="104"/>
      <c r="R81" s="104"/>
      <c r="S81" s="104"/>
      <c r="T81" s="104"/>
      <c r="U81" s="105"/>
      <c r="V81" s="106"/>
      <c r="W81" s="98"/>
      <c r="X81" s="107"/>
      <c r="Y81" s="108"/>
      <c r="Z81" s="109"/>
      <c r="AA81" s="107"/>
      <c r="AB81" s="108"/>
      <c r="AC81" s="109"/>
      <c r="AD81" s="62" t="n">
        <f aca="false">IF(R81=0,0,(R81-H81)/H81)</f>
        <v>0</v>
      </c>
    </row>
    <row r="82" customFormat="false" ht="12.75" hidden="false" customHeight="false" outlineLevel="0" collapsed="false">
      <c r="A82" s="110"/>
      <c r="B82" s="110"/>
      <c r="C82" s="110" t="n">
        <v>37</v>
      </c>
      <c r="D82" s="111"/>
      <c r="E82" s="112"/>
      <c r="F82" s="112"/>
      <c r="G82" s="112"/>
      <c r="H82" s="112"/>
      <c r="I82" s="112"/>
      <c r="J82" s="112"/>
      <c r="K82" s="113"/>
      <c r="L82" s="114"/>
      <c r="M82" s="97"/>
      <c r="N82" s="111"/>
      <c r="O82" s="112"/>
      <c r="P82" s="112"/>
      <c r="Q82" s="112"/>
      <c r="R82" s="112"/>
      <c r="S82" s="112"/>
      <c r="T82" s="112"/>
      <c r="U82" s="113"/>
      <c r="V82" s="114"/>
      <c r="W82" s="98"/>
      <c r="X82" s="115"/>
      <c r="Y82" s="116"/>
      <c r="Z82" s="117"/>
      <c r="AA82" s="115"/>
      <c r="AB82" s="116"/>
      <c r="AC82" s="117"/>
      <c r="AD82" s="62" t="n">
        <f aca="false">IF(R82=0,0,(R82-H82)/H82)</f>
        <v>0</v>
      </c>
    </row>
    <row r="83" customFormat="false" ht="12.75" hidden="false" customHeight="false" outlineLevel="0" collapsed="false">
      <c r="A83" s="55" t="s">
        <v>86</v>
      </c>
      <c r="B83" s="55" t="s">
        <v>38</v>
      </c>
      <c r="C83" s="55" t="n">
        <v>22</v>
      </c>
      <c r="D83" s="78" t="n">
        <v>4191.7896</v>
      </c>
      <c r="E83" s="79" t="n">
        <v>40.3858</v>
      </c>
      <c r="F83" s="79" t="n">
        <v>43.1809</v>
      </c>
      <c r="G83" s="79" t="n">
        <v>43.7771</v>
      </c>
      <c r="H83" s="79" t="n">
        <v>173.294</v>
      </c>
      <c r="I83" s="79" t="n">
        <v>5675.742</v>
      </c>
      <c r="J83" s="79" t="n">
        <v>12.386</v>
      </c>
      <c r="K83" s="57" t="n">
        <f aca="false">IF(D83&lt;&gt;0,H83/D83,0)</f>
        <v>0.0413412925114371</v>
      </c>
      <c r="L83" s="58" t="n">
        <f aca="false">I83/3600</f>
        <v>1.576595</v>
      </c>
      <c r="N83" s="78" t="n">
        <v>4198.9672</v>
      </c>
      <c r="O83" s="79" t="n">
        <v>40.3834</v>
      </c>
      <c r="P83" s="79" t="n">
        <v>43.1849</v>
      </c>
      <c r="Q83" s="79" t="n">
        <v>43.7846</v>
      </c>
      <c r="R83" s="79" t="n">
        <v>188.286</v>
      </c>
      <c r="S83" s="79" t="n">
        <v>5824.088</v>
      </c>
      <c r="T83" s="79" t="n">
        <v>9.079</v>
      </c>
      <c r="U83" s="119" t="n">
        <f aca="false">IF(N83&lt;&gt;0,R83/N83,0)</f>
        <v>0.044841026621975</v>
      </c>
      <c r="V83" s="58" t="n">
        <f aca="false">S83/3600</f>
        <v>1.61780222222222</v>
      </c>
      <c r="W83" s="61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2" t="n">
        <f aca="false">IF(R83=0,0,(R83-H83)/H83)</f>
        <v>0.0865119392477523</v>
      </c>
    </row>
    <row r="84" customFormat="false" ht="12.75" hidden="false" customHeight="false" outlineLevel="0" collapsed="false">
      <c r="A84" s="54"/>
      <c r="B84" s="54"/>
      <c r="C84" s="54" t="n">
        <v>27</v>
      </c>
      <c r="D84" s="80" t="n">
        <v>2071.204</v>
      </c>
      <c r="E84" s="81" t="n">
        <v>37.2029</v>
      </c>
      <c r="F84" s="81" t="n">
        <v>40.7926</v>
      </c>
      <c r="G84" s="81" t="n">
        <v>41.0614</v>
      </c>
      <c r="H84" s="81" t="n">
        <v>103.776</v>
      </c>
      <c r="I84" s="81" t="n">
        <v>4982.601</v>
      </c>
      <c r="J84" s="81" t="n">
        <v>10.888</v>
      </c>
      <c r="K84" s="57" t="n">
        <f aca="false">IF(D84&lt;&gt;0,H84/D84,0)</f>
        <v>0.0501041906060436</v>
      </c>
      <c r="L84" s="63" t="n">
        <f aca="false">I84/3600</f>
        <v>1.38405583333333</v>
      </c>
      <c r="N84" s="80" t="n">
        <v>2074.0984</v>
      </c>
      <c r="O84" s="81" t="n">
        <v>37.1934</v>
      </c>
      <c r="P84" s="81" t="n">
        <v>40.7917</v>
      </c>
      <c r="Q84" s="81" t="n">
        <v>41.0686</v>
      </c>
      <c r="R84" s="81" t="n">
        <v>110.508</v>
      </c>
      <c r="S84" s="81" t="n">
        <v>5316.043</v>
      </c>
      <c r="T84" s="81" t="n">
        <v>7.644</v>
      </c>
      <c r="U84" s="119" t="n">
        <f aca="false">IF(N84&lt;&gt;0,R84/N84,0)</f>
        <v>0.0532800179586465</v>
      </c>
      <c r="V84" s="63" t="n">
        <f aca="false">S84/3600</f>
        <v>1.47667861111111</v>
      </c>
      <c r="W84" s="61"/>
      <c r="X84" s="12"/>
      <c r="Y84" s="43"/>
      <c r="Z84" s="43"/>
      <c r="AA84" s="12"/>
      <c r="AB84" s="43"/>
      <c r="AC84" s="66"/>
      <c r="AD84" s="62" t="n">
        <f aca="false">IF(R84=0,0,(R84-H84)/H84)</f>
        <v>0.0648704902867715</v>
      </c>
    </row>
    <row r="85" customFormat="false" ht="12.75" hidden="false" customHeight="false" outlineLevel="0" collapsed="false">
      <c r="A85" s="54"/>
      <c r="B85" s="54"/>
      <c r="C85" s="54" t="n">
        <v>32</v>
      </c>
      <c r="D85" s="80" t="n">
        <v>1046.7976</v>
      </c>
      <c r="E85" s="81" t="n">
        <v>34.27</v>
      </c>
      <c r="F85" s="81" t="n">
        <v>38.7718</v>
      </c>
      <c r="G85" s="81" t="n">
        <v>38.7998</v>
      </c>
      <c r="H85" s="81" t="n">
        <v>57.759</v>
      </c>
      <c r="I85" s="81" t="n">
        <v>4444.619</v>
      </c>
      <c r="J85" s="81" t="n">
        <v>9.328</v>
      </c>
      <c r="K85" s="57" t="n">
        <f aca="false">IF(D85&lt;&gt;0,H85/D85,0)</f>
        <v>0.0551768555831614</v>
      </c>
      <c r="L85" s="63" t="n">
        <f aca="false">I85/3600</f>
        <v>1.23461638888889</v>
      </c>
      <c r="N85" s="80" t="n">
        <v>1047.8464</v>
      </c>
      <c r="O85" s="81" t="n">
        <v>34.2499</v>
      </c>
      <c r="P85" s="81" t="n">
        <v>38.7601</v>
      </c>
      <c r="Q85" s="81" t="n">
        <v>38.8062</v>
      </c>
      <c r="R85" s="81" t="n">
        <v>60.613</v>
      </c>
      <c r="S85" s="81" t="n">
        <v>4690.769</v>
      </c>
      <c r="T85" s="81" t="n">
        <v>6.474</v>
      </c>
      <c r="U85" s="119" t="n">
        <f aca="false">IF(N85&lt;&gt;0,R85/N85,0)</f>
        <v>0.0578453101523277</v>
      </c>
      <c r="V85" s="63" t="n">
        <f aca="false">S85/3600</f>
        <v>1.30299138888889</v>
      </c>
      <c r="W85" s="61"/>
      <c r="X85" s="12"/>
      <c r="Y85" s="43"/>
      <c r="Z85" s="43"/>
      <c r="AA85" s="12"/>
      <c r="AB85" s="43"/>
      <c r="AC85" s="66"/>
      <c r="AD85" s="62" t="n">
        <f aca="false">IF(R85=0,0,(R85-H85)/H85)</f>
        <v>0.0494122128153188</v>
      </c>
    </row>
    <row r="86" customFormat="false" ht="12.75" hidden="false" customHeight="false" outlineLevel="0" collapsed="false">
      <c r="A86" s="54"/>
      <c r="B86" s="68"/>
      <c r="C86" s="68" t="n">
        <v>37</v>
      </c>
      <c r="D86" s="82" t="n">
        <v>566.3696</v>
      </c>
      <c r="E86" s="83" t="n">
        <v>31.7124</v>
      </c>
      <c r="F86" s="83" t="n">
        <v>37.1726</v>
      </c>
      <c r="G86" s="83" t="n">
        <v>37.0696</v>
      </c>
      <c r="H86" s="83" t="n">
        <v>34.198</v>
      </c>
      <c r="I86" s="83" t="n">
        <v>4067.878</v>
      </c>
      <c r="J86" s="83" t="n">
        <v>8.346</v>
      </c>
      <c r="K86" s="70" t="n">
        <f aca="false">IF(D86&lt;&gt;0,H86/D86,0)</f>
        <v>0.0603810656504163</v>
      </c>
      <c r="L86" s="71" t="n">
        <f aca="false">I86/3600</f>
        <v>1.12996611111111</v>
      </c>
      <c r="N86" s="82" t="n">
        <v>565.436</v>
      </c>
      <c r="O86" s="83" t="n">
        <v>31.6643</v>
      </c>
      <c r="P86" s="83" t="n">
        <v>37.1546</v>
      </c>
      <c r="Q86" s="83" t="n">
        <v>37.0607</v>
      </c>
      <c r="R86" s="83" t="n">
        <v>34.831</v>
      </c>
      <c r="S86" s="83" t="n">
        <v>4216.262</v>
      </c>
      <c r="T86" s="83" t="n">
        <v>5.756</v>
      </c>
      <c r="U86" s="120" t="n">
        <f aca="false">IF(N86&lt;&gt;0,R86/N86,0)</f>
        <v>0.0616002518410572</v>
      </c>
      <c r="V86" s="71" t="n">
        <f aca="false">S86/3600</f>
        <v>1.17118388888889</v>
      </c>
      <c r="W86" s="61"/>
      <c r="X86" s="17"/>
      <c r="Y86" s="74"/>
      <c r="Z86" s="74"/>
      <c r="AA86" s="17"/>
      <c r="AB86" s="74"/>
      <c r="AC86" s="75"/>
      <c r="AD86" s="62" t="n">
        <f aca="false">IF(R86=0,0,(R86-H86)/H86)</f>
        <v>0.0185098543774491</v>
      </c>
    </row>
    <row r="87" customFormat="false" ht="12.75" hidden="false" customHeight="false" outlineLevel="0" collapsed="false">
      <c r="A87" s="54"/>
      <c r="B87" s="55" t="s">
        <v>30</v>
      </c>
      <c r="C87" s="55" t="n">
        <v>22</v>
      </c>
      <c r="D87" s="78" t="n">
        <v>6513.8006</v>
      </c>
      <c r="E87" s="79" t="n">
        <v>41.7349</v>
      </c>
      <c r="F87" s="79" t="n">
        <v>45.4011</v>
      </c>
      <c r="G87" s="79" t="n">
        <v>45.4757</v>
      </c>
      <c r="H87" s="79" t="n">
        <v>177.343</v>
      </c>
      <c r="I87" s="79" t="n">
        <v>12936.993</v>
      </c>
      <c r="J87" s="79" t="n">
        <v>24.96</v>
      </c>
      <c r="K87" s="57" t="n">
        <f aca="false">IF(D87&lt;&gt;0,H87/D87,0)</f>
        <v>0.0272257336216279</v>
      </c>
      <c r="L87" s="58" t="n">
        <f aca="false">I87/3600</f>
        <v>3.59360916666667</v>
      </c>
      <c r="N87" s="78" t="n">
        <v>6524.5982</v>
      </c>
      <c r="O87" s="79" t="n">
        <v>41.7106</v>
      </c>
      <c r="P87" s="79" t="n">
        <v>45.3</v>
      </c>
      <c r="Q87" s="79" t="n">
        <v>45.425</v>
      </c>
      <c r="R87" s="79" t="n">
        <v>205.854</v>
      </c>
      <c r="S87" s="79" t="n">
        <v>13624.608</v>
      </c>
      <c r="T87" s="79" t="n">
        <v>18.673</v>
      </c>
      <c r="U87" s="119" t="n">
        <f aca="false">IF(N87&lt;&gt;0,R87/N87,0)</f>
        <v>0.0315504485778143</v>
      </c>
      <c r="V87" s="58" t="n">
        <f aca="false">S87/3600</f>
        <v>3.78461333333333</v>
      </c>
      <c r="W87" s="61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2" t="n">
        <f aca="false">IF(R87=0,0,(R87-H87)/H87)</f>
        <v>0.160767552144714</v>
      </c>
    </row>
    <row r="88" customFormat="false" ht="12.75" hidden="false" customHeight="false" outlineLevel="0" collapsed="false">
      <c r="A88" s="54"/>
      <c r="B88" s="54"/>
      <c r="C88" s="54" t="n">
        <v>27</v>
      </c>
      <c r="D88" s="80" t="n">
        <v>3260.5162</v>
      </c>
      <c r="E88" s="81" t="n">
        <v>37.7621</v>
      </c>
      <c r="F88" s="81" t="n">
        <v>42.9077</v>
      </c>
      <c r="G88" s="81" t="n">
        <v>42.8663</v>
      </c>
      <c r="H88" s="81" t="n">
        <v>106.886</v>
      </c>
      <c r="I88" s="81" t="n">
        <v>11433.104</v>
      </c>
      <c r="J88" s="81" t="n">
        <v>22.51</v>
      </c>
      <c r="K88" s="57" t="n">
        <f aca="false">IF(D88&lt;&gt;0,H88/D88,0)</f>
        <v>0.0327819257576454</v>
      </c>
      <c r="L88" s="63" t="n">
        <f aca="false">I88/3600</f>
        <v>3.17586222222222</v>
      </c>
      <c r="N88" s="80" t="n">
        <v>3263.7125</v>
      </c>
      <c r="O88" s="81" t="n">
        <v>37.7231</v>
      </c>
      <c r="P88" s="81" t="n">
        <v>42.8074</v>
      </c>
      <c r="Q88" s="81" t="n">
        <v>42.7863</v>
      </c>
      <c r="R88" s="81" t="n">
        <v>122.905</v>
      </c>
      <c r="S88" s="81" t="n">
        <v>11558.159</v>
      </c>
      <c r="T88" s="81" t="n">
        <v>15.444</v>
      </c>
      <c r="U88" s="119" t="n">
        <f aca="false">IF(N88&lt;&gt;0,R88/N88,0)</f>
        <v>0.0376580351363669</v>
      </c>
      <c r="V88" s="63" t="n">
        <f aca="false">S88/3600</f>
        <v>3.21059972222222</v>
      </c>
      <c r="W88" s="61"/>
      <c r="X88" s="12"/>
      <c r="Y88" s="43"/>
      <c r="Z88" s="43"/>
      <c r="AA88" s="12"/>
      <c r="AB88" s="43"/>
      <c r="AC88" s="66"/>
      <c r="AD88" s="62" t="n">
        <f aca="false">IF(R88=0,0,(R88-H88)/H88)</f>
        <v>0.149869954905226</v>
      </c>
    </row>
    <row r="89" customFormat="false" ht="12.75" hidden="false" customHeight="false" outlineLevel="0" collapsed="false">
      <c r="A89" s="54"/>
      <c r="B89" s="54"/>
      <c r="C89" s="54" t="n">
        <v>32</v>
      </c>
      <c r="D89" s="80" t="n">
        <v>1585.2653</v>
      </c>
      <c r="E89" s="81" t="n">
        <v>34.1435</v>
      </c>
      <c r="F89" s="81" t="n">
        <v>40.9775</v>
      </c>
      <c r="G89" s="81" t="n">
        <v>40.5856</v>
      </c>
      <c r="H89" s="81" t="n">
        <v>61.949</v>
      </c>
      <c r="I89" s="81" t="n">
        <v>9345.383</v>
      </c>
      <c r="J89" s="81" t="n">
        <v>18.813</v>
      </c>
      <c r="K89" s="57" t="n">
        <f aca="false">IF(D89&lt;&gt;0,H89/D89,0)</f>
        <v>0.0390780016442674</v>
      </c>
      <c r="L89" s="63" t="n">
        <f aca="false">I89/3600</f>
        <v>2.59593972222222</v>
      </c>
      <c r="N89" s="80" t="n">
        <v>1587.0835</v>
      </c>
      <c r="O89" s="81" t="n">
        <v>34.1019</v>
      </c>
      <c r="P89" s="81" t="n">
        <v>40.9005</v>
      </c>
      <c r="Q89" s="81" t="n">
        <v>40.4664</v>
      </c>
      <c r="R89" s="81" t="n">
        <v>69.887</v>
      </c>
      <c r="S89" s="81" t="n">
        <v>9181.29</v>
      </c>
      <c r="T89" s="81" t="n">
        <v>12.963</v>
      </c>
      <c r="U89" s="119" t="n">
        <f aca="false">IF(N89&lt;&gt;0,R89/N89,0)</f>
        <v>0.044034860169613</v>
      </c>
      <c r="V89" s="63" t="n">
        <f aca="false">S89/3600</f>
        <v>2.55035833333333</v>
      </c>
      <c r="W89" s="61"/>
      <c r="X89" s="12"/>
      <c r="Y89" s="43"/>
      <c r="Z89" s="43"/>
      <c r="AA89" s="12"/>
      <c r="AB89" s="43"/>
      <c r="AC89" s="66"/>
      <c r="AD89" s="62" t="n">
        <f aca="false">IF(R89=0,0,(R89-H89)/H89)</f>
        <v>0.128137661624885</v>
      </c>
    </row>
    <row r="90" customFormat="false" ht="12.75" hidden="false" customHeight="false" outlineLevel="0" collapsed="false">
      <c r="A90" s="54"/>
      <c r="B90" s="68"/>
      <c r="C90" s="68" t="n">
        <v>37</v>
      </c>
      <c r="D90" s="82" t="n">
        <v>794.2757</v>
      </c>
      <c r="E90" s="83" t="n">
        <v>31.1358</v>
      </c>
      <c r="F90" s="83" t="n">
        <v>39.6011</v>
      </c>
      <c r="G90" s="83" t="n">
        <v>38.8255</v>
      </c>
      <c r="H90" s="83" t="n">
        <v>37.719</v>
      </c>
      <c r="I90" s="83" t="n">
        <v>8219.498</v>
      </c>
      <c r="J90" s="83" t="n">
        <v>17.113</v>
      </c>
      <c r="K90" s="70" t="n">
        <f aca="false">IF(D90&lt;&gt;0,H90/D90,0)</f>
        <v>0.0474885483718059</v>
      </c>
      <c r="L90" s="71" t="n">
        <f aca="false">I90/3600</f>
        <v>2.28319388888889</v>
      </c>
      <c r="N90" s="82" t="n">
        <v>794.9314</v>
      </c>
      <c r="O90" s="83" t="n">
        <v>31.0694</v>
      </c>
      <c r="P90" s="83" t="n">
        <v>39.5476</v>
      </c>
      <c r="Q90" s="83" t="n">
        <v>38.7492</v>
      </c>
      <c r="R90" s="83" t="n">
        <v>41.83</v>
      </c>
      <c r="S90" s="83" t="n">
        <v>7352.691</v>
      </c>
      <c r="T90" s="83" t="n">
        <v>11.419</v>
      </c>
      <c r="U90" s="120" t="n">
        <f aca="false">IF(N90&lt;&gt;0,R90/N90,0)</f>
        <v>0.0526208928216951</v>
      </c>
      <c r="V90" s="71" t="n">
        <f aca="false">S90/3600</f>
        <v>2.04241416666667</v>
      </c>
      <c r="W90" s="61"/>
      <c r="X90" s="17"/>
      <c r="Y90" s="74"/>
      <c r="Z90" s="74"/>
      <c r="AA90" s="17"/>
      <c r="AB90" s="74"/>
      <c r="AC90" s="75"/>
      <c r="AD90" s="62" t="n">
        <f aca="false">IF(R90=0,0,(R90-H90)/H90)</f>
        <v>0.108990164108274</v>
      </c>
    </row>
    <row r="91" customFormat="false" ht="12.75" hidden="false" customHeight="false" outlineLevel="0" collapsed="false">
      <c r="A91" s="54"/>
      <c r="B91" s="55" t="s">
        <v>62</v>
      </c>
      <c r="C91" s="55" t="n">
        <v>22</v>
      </c>
      <c r="D91" s="78" t="n">
        <v>1721.152</v>
      </c>
      <c r="E91" s="79" t="n">
        <v>47.9353</v>
      </c>
      <c r="F91" s="79" t="n">
        <v>45.6678</v>
      </c>
      <c r="G91" s="79" t="n">
        <v>45.8338</v>
      </c>
      <c r="H91" s="79" t="n">
        <v>23.306</v>
      </c>
      <c r="I91" s="79" t="n">
        <v>4206.079</v>
      </c>
      <c r="J91" s="79" t="n">
        <v>8.595</v>
      </c>
      <c r="K91" s="57" t="n">
        <f aca="false">IF(D91&lt;&gt;0,H91/D91,0)</f>
        <v>0.0135409307254676</v>
      </c>
      <c r="L91" s="58" t="n">
        <f aca="false">I91/3600</f>
        <v>1.16835527777778</v>
      </c>
      <c r="N91" s="78" t="n">
        <v>1724.4888</v>
      </c>
      <c r="O91" s="79" t="n">
        <v>47.8982</v>
      </c>
      <c r="P91" s="79" t="n">
        <v>45.6618</v>
      </c>
      <c r="Q91" s="79" t="n">
        <v>45.8205</v>
      </c>
      <c r="R91" s="79" t="n">
        <v>25.216</v>
      </c>
      <c r="S91" s="79" t="n">
        <v>3592.307</v>
      </c>
      <c r="T91" s="79" t="n">
        <v>5.257</v>
      </c>
      <c r="U91" s="119" t="n">
        <f aca="false">IF(N91&lt;&gt;0,R91/N91,0)</f>
        <v>0.0146223043025852</v>
      </c>
      <c r="V91" s="58" t="n">
        <f aca="false">S91/3600</f>
        <v>0.997863055555556</v>
      </c>
      <c r="W91" s="61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2" t="n">
        <f aca="false">IF(R91=0,0,(R91-H91)/H91)</f>
        <v>0.0819531451128465</v>
      </c>
    </row>
    <row r="92" customFormat="false" ht="12.75" hidden="false" customHeight="false" outlineLevel="0" collapsed="false">
      <c r="A92" s="54"/>
      <c r="B92" s="54"/>
      <c r="C92" s="54" t="n">
        <v>27</v>
      </c>
      <c r="D92" s="80" t="n">
        <v>1300.4792</v>
      </c>
      <c r="E92" s="81" t="n">
        <v>43.8243</v>
      </c>
      <c r="F92" s="81" t="n">
        <v>41.9556</v>
      </c>
      <c r="G92" s="81" t="n">
        <v>42.2545</v>
      </c>
      <c r="H92" s="81" t="n">
        <v>21.823</v>
      </c>
      <c r="I92" s="81" t="n">
        <v>3974.668</v>
      </c>
      <c r="J92" s="81" t="n">
        <v>8.767</v>
      </c>
      <c r="K92" s="57" t="n">
        <f aca="false">IF(D92&lt;&gt;0,H92/D92,0)</f>
        <v>0.0167807374389379</v>
      </c>
      <c r="L92" s="63" t="n">
        <f aca="false">I92/3600</f>
        <v>1.10407444444444</v>
      </c>
      <c r="N92" s="80" t="n">
        <v>1302.572</v>
      </c>
      <c r="O92" s="81" t="n">
        <v>43.7708</v>
      </c>
      <c r="P92" s="81" t="n">
        <v>41.9699</v>
      </c>
      <c r="Q92" s="81" t="n">
        <v>42.2522</v>
      </c>
      <c r="R92" s="81" t="n">
        <v>23.324</v>
      </c>
      <c r="S92" s="81" t="n">
        <v>3521.622</v>
      </c>
      <c r="T92" s="81" t="n">
        <v>5.132</v>
      </c>
      <c r="U92" s="119" t="n">
        <f aca="false">IF(N92&lt;&gt;0,R92/N92,0)</f>
        <v>0.0179061119078254</v>
      </c>
      <c r="V92" s="63" t="n">
        <f aca="false">S92/3600</f>
        <v>0.978228333333333</v>
      </c>
      <c r="W92" s="61"/>
      <c r="X92" s="12"/>
      <c r="Y92" s="43"/>
      <c r="Z92" s="43"/>
      <c r="AA92" s="12"/>
      <c r="AB92" s="43"/>
      <c r="AC92" s="66"/>
      <c r="AD92" s="62" t="n">
        <f aca="false">IF(R92=0,0,(R92-H92)/H92)</f>
        <v>0.0687806442743895</v>
      </c>
    </row>
    <row r="93" customFormat="false" ht="12.75" hidden="false" customHeight="false" outlineLevel="0" collapsed="false">
      <c r="A93" s="54"/>
      <c r="B93" s="54"/>
      <c r="C93" s="54" t="n">
        <v>32</v>
      </c>
      <c r="D93" s="80" t="n">
        <v>981.5344</v>
      </c>
      <c r="E93" s="81" t="n">
        <v>39.1498</v>
      </c>
      <c r="F93" s="81" t="n">
        <v>39.7573</v>
      </c>
      <c r="G93" s="81" t="n">
        <v>40.2658</v>
      </c>
      <c r="H93" s="81" t="n">
        <v>20.691</v>
      </c>
      <c r="I93" s="81" t="n">
        <v>3912.19</v>
      </c>
      <c r="J93" s="81" t="n">
        <v>8.814</v>
      </c>
      <c r="K93" s="57" t="n">
        <f aca="false">IF(D93&lt;&gt;0,H93/D93,0)</f>
        <v>0.0210802596424537</v>
      </c>
      <c r="L93" s="63" t="n">
        <f aca="false">I93/3600</f>
        <v>1.08671944444444</v>
      </c>
      <c r="N93" s="80" t="n">
        <v>982.872</v>
      </c>
      <c r="O93" s="81" t="n">
        <v>39.1231</v>
      </c>
      <c r="P93" s="81" t="n">
        <v>39.729</v>
      </c>
      <c r="Q93" s="81" t="n">
        <v>40.2606</v>
      </c>
      <c r="R93" s="81" t="n">
        <v>21.709</v>
      </c>
      <c r="S93" s="81" t="n">
        <v>3456.102</v>
      </c>
      <c r="T93" s="81" t="n">
        <v>5.382</v>
      </c>
      <c r="U93" s="119" t="n">
        <f aca="false">IF(N93&lt;&gt;0,R93/N93,0)</f>
        <v>0.0220873114708731</v>
      </c>
      <c r="V93" s="63" t="n">
        <f aca="false">S93/3600</f>
        <v>0.960028333333333</v>
      </c>
      <c r="W93" s="61"/>
      <c r="X93" s="12"/>
      <c r="Y93" s="43"/>
      <c r="Z93" s="43"/>
      <c r="AA93" s="12"/>
      <c r="AB93" s="43"/>
      <c r="AC93" s="66"/>
      <c r="AD93" s="62" t="n">
        <f aca="false">IF(R93=0,0,(R93-H93)/H93)</f>
        <v>0.0492001353245373</v>
      </c>
    </row>
    <row r="94" customFormat="false" ht="12.75" hidden="false" customHeight="false" outlineLevel="0" collapsed="false">
      <c r="A94" s="54"/>
      <c r="B94" s="68"/>
      <c r="C94" s="68" t="n">
        <v>37</v>
      </c>
      <c r="D94" s="82" t="n">
        <v>717.5056</v>
      </c>
      <c r="E94" s="83" t="n">
        <v>34.2459</v>
      </c>
      <c r="F94" s="83" t="n">
        <v>38.5785</v>
      </c>
      <c r="G94" s="83" t="n">
        <v>38.985</v>
      </c>
      <c r="H94" s="83" t="n">
        <v>19.302</v>
      </c>
      <c r="I94" s="83" t="n">
        <v>4040.173</v>
      </c>
      <c r="J94" s="83" t="n">
        <v>9.141</v>
      </c>
      <c r="K94" s="70" t="n">
        <f aca="false">IF(D94&lt;&gt;0,H94/D94,0)</f>
        <v>0.0269015321971006</v>
      </c>
      <c r="L94" s="71" t="n">
        <f aca="false">I94/3600</f>
        <v>1.12227027777778</v>
      </c>
      <c r="N94" s="82" t="n">
        <v>717.04</v>
      </c>
      <c r="O94" s="83" t="n">
        <v>34.1942</v>
      </c>
      <c r="P94" s="83" t="n">
        <v>38.5343</v>
      </c>
      <c r="Q94" s="83" t="n">
        <v>38.9424</v>
      </c>
      <c r="R94" s="83" t="n">
        <v>19.968</v>
      </c>
      <c r="S94" s="83" t="n">
        <v>3433.861</v>
      </c>
      <c r="T94" s="83" t="n">
        <v>5.647</v>
      </c>
      <c r="U94" s="120" t="n">
        <f aca="false">IF(N94&lt;&gt;0,R94/N94,0)</f>
        <v>0.0278478188106661</v>
      </c>
      <c r="V94" s="71" t="n">
        <f aca="false">S94/3600</f>
        <v>0.953850277777778</v>
      </c>
      <c r="W94" s="61"/>
      <c r="X94" s="17"/>
      <c r="Y94" s="74"/>
      <c r="Z94" s="74"/>
      <c r="AA94" s="17"/>
      <c r="AB94" s="74"/>
      <c r="AC94" s="75"/>
      <c r="AD94" s="62" t="n">
        <f aca="false">IF(R94=0,0,(R94-H94)/H94)</f>
        <v>0.0345041964563258</v>
      </c>
    </row>
    <row r="95" customFormat="false" ht="12.75" hidden="false" customHeight="false" outlineLevel="0" collapsed="false">
      <c r="A95" s="54"/>
      <c r="B95" s="55" t="s">
        <v>63</v>
      </c>
      <c r="C95" s="55" t="n">
        <v>22</v>
      </c>
      <c r="D95" s="78" t="n">
        <v>1008.1085</v>
      </c>
      <c r="E95" s="79" t="n">
        <v>50.5925</v>
      </c>
      <c r="F95" s="79" t="n">
        <v>53.65</v>
      </c>
      <c r="G95" s="79" t="n">
        <v>54.648</v>
      </c>
      <c r="H95" s="79" t="n">
        <v>26.639</v>
      </c>
      <c r="I95" s="79" t="n">
        <v>7607.415</v>
      </c>
      <c r="J95" s="79" t="n">
        <v>17.004</v>
      </c>
      <c r="K95" s="57" t="n">
        <f aca="false">IF(D95&lt;&gt;0,H95/D95,0)</f>
        <v>0.0264247350359609</v>
      </c>
      <c r="L95" s="58" t="n">
        <f aca="false">I95/3600</f>
        <v>2.11317083333333</v>
      </c>
      <c r="N95" s="78" t="n">
        <v>1017.6467</v>
      </c>
      <c r="O95" s="79" t="n">
        <v>50.6157</v>
      </c>
      <c r="P95" s="79" t="n">
        <v>53.6381</v>
      </c>
      <c r="Q95" s="79" t="n">
        <v>54.6389</v>
      </c>
      <c r="R95" s="79" t="n">
        <v>30.464</v>
      </c>
      <c r="S95" s="79" t="n">
        <v>7365.758</v>
      </c>
      <c r="T95" s="79" t="n">
        <v>10.904</v>
      </c>
      <c r="U95" s="119" t="n">
        <f aca="false">IF(N95&lt;&gt;0,R95/N95,0)</f>
        <v>0.0299357330987267</v>
      </c>
      <c r="V95" s="58" t="n">
        <f aca="false">S95/3600</f>
        <v>2.04604388888889</v>
      </c>
      <c r="W95" s="61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2" t="n">
        <f aca="false">IF(R95=0,0,(R95-H95)/H95)</f>
        <v>0.143586470963625</v>
      </c>
    </row>
    <row r="96" customFormat="false" ht="12.75" hidden="false" customHeight="false" outlineLevel="0" collapsed="false">
      <c r="A96" s="54"/>
      <c r="B96" s="54"/>
      <c r="C96" s="54" t="n">
        <v>27</v>
      </c>
      <c r="D96" s="80" t="n">
        <v>632.4214</v>
      </c>
      <c r="E96" s="81" t="n">
        <v>46.8497</v>
      </c>
      <c r="F96" s="81" t="n">
        <v>50.6168</v>
      </c>
      <c r="G96" s="81" t="n">
        <v>51.793</v>
      </c>
      <c r="H96" s="81" t="n">
        <v>19.754</v>
      </c>
      <c r="I96" s="81" t="n">
        <v>7041.805</v>
      </c>
      <c r="J96" s="81" t="n">
        <v>16.411</v>
      </c>
      <c r="K96" s="57" t="n">
        <f aca="false">IF(D96&lt;&gt;0,H96/D96,0)</f>
        <v>0.0312355021509392</v>
      </c>
      <c r="L96" s="63" t="n">
        <f aca="false">I96/3600</f>
        <v>1.95605694444444</v>
      </c>
      <c r="N96" s="80" t="n">
        <v>636.6205</v>
      </c>
      <c r="O96" s="81" t="n">
        <v>46.8543</v>
      </c>
      <c r="P96" s="81" t="n">
        <v>50.6357</v>
      </c>
      <c r="Q96" s="81" t="n">
        <v>51.7698</v>
      </c>
      <c r="R96" s="81" t="n">
        <v>21.793</v>
      </c>
      <c r="S96" s="81" t="n">
        <v>7349.955</v>
      </c>
      <c r="T96" s="81" t="n">
        <v>10.53</v>
      </c>
      <c r="U96" s="119" t="n">
        <f aca="false">IF(N96&lt;&gt;0,R96/N96,0)</f>
        <v>0.034232325223583</v>
      </c>
      <c r="V96" s="63" t="n">
        <f aca="false">S96/3600</f>
        <v>2.04165416666667</v>
      </c>
      <c r="W96" s="61"/>
      <c r="X96" s="12"/>
      <c r="Y96" s="43"/>
      <c r="Z96" s="43"/>
      <c r="AA96" s="12"/>
      <c r="AB96" s="43"/>
      <c r="AC96" s="66"/>
      <c r="AD96" s="62" t="n">
        <f aca="false">IF(R96=0,0,(R96-H96)/H96)</f>
        <v>0.103219601093449</v>
      </c>
    </row>
    <row r="97" customFormat="false" ht="12.75" hidden="false" customHeight="false" outlineLevel="0" collapsed="false">
      <c r="A97" s="54"/>
      <c r="B97" s="54"/>
      <c r="C97" s="54" t="n">
        <v>32</v>
      </c>
      <c r="D97" s="80" t="n">
        <v>408.2723</v>
      </c>
      <c r="E97" s="81" t="n">
        <v>43.2299</v>
      </c>
      <c r="F97" s="81" t="n">
        <v>48.2908</v>
      </c>
      <c r="G97" s="81" t="n">
        <v>49.6161</v>
      </c>
      <c r="H97" s="81" t="n">
        <v>14.853</v>
      </c>
      <c r="I97" s="81" t="n">
        <v>6824.528</v>
      </c>
      <c r="J97" s="81" t="n">
        <v>16.489</v>
      </c>
      <c r="K97" s="57" t="n">
        <f aca="false">IF(D97&lt;&gt;0,H97/D97,0)</f>
        <v>0.0363801315935468</v>
      </c>
      <c r="L97" s="63" t="n">
        <f aca="false">I97/3600</f>
        <v>1.89570222222222</v>
      </c>
      <c r="N97" s="80" t="n">
        <v>410.8826</v>
      </c>
      <c r="O97" s="81" t="n">
        <v>43.2229</v>
      </c>
      <c r="P97" s="81" t="n">
        <v>48.2272</v>
      </c>
      <c r="Q97" s="81" t="n">
        <v>49.5845</v>
      </c>
      <c r="R97" s="81" t="n">
        <v>15.871</v>
      </c>
      <c r="S97" s="81" t="n">
        <v>6228.561</v>
      </c>
      <c r="T97" s="81" t="n">
        <v>10.264</v>
      </c>
      <c r="U97" s="119" t="n">
        <f aca="false">IF(N97&lt;&gt;0,R97/N97,0)</f>
        <v>0.038626605263888</v>
      </c>
      <c r="V97" s="63" t="n">
        <f aca="false">S97/3600</f>
        <v>1.73015583333333</v>
      </c>
      <c r="W97" s="61"/>
      <c r="X97" s="12"/>
      <c r="Y97" s="43"/>
      <c r="Z97" s="43"/>
      <c r="AA97" s="12"/>
      <c r="AB97" s="43"/>
      <c r="AC97" s="66"/>
      <c r="AD97" s="62" t="n">
        <f aca="false">IF(R97=0,0,(R97-H97)/H97)</f>
        <v>0.0685383424224063</v>
      </c>
    </row>
    <row r="98" customFormat="false" ht="12.75" hidden="false" customHeight="false" outlineLevel="0" collapsed="false">
      <c r="A98" s="68"/>
      <c r="B98" s="68"/>
      <c r="C98" s="68" t="n">
        <v>37</v>
      </c>
      <c r="D98" s="82" t="n">
        <v>272.135</v>
      </c>
      <c r="E98" s="83" t="n">
        <v>39.5947</v>
      </c>
      <c r="F98" s="83" t="n">
        <v>46.5361</v>
      </c>
      <c r="G98" s="83" t="n">
        <v>48.1031</v>
      </c>
      <c r="H98" s="83" t="n">
        <v>11.678</v>
      </c>
      <c r="I98" s="83" t="n">
        <v>6950.124</v>
      </c>
      <c r="J98" s="83" t="n">
        <v>16.224</v>
      </c>
      <c r="K98" s="70" t="n">
        <f aca="false">IF(D98&lt;&gt;0,H98/D98,0)</f>
        <v>0.0429125250335312</v>
      </c>
      <c r="L98" s="71" t="n">
        <f aca="false">I98/3600</f>
        <v>1.93059</v>
      </c>
      <c r="N98" s="82" t="n">
        <v>273.6195</v>
      </c>
      <c r="O98" s="83" t="n">
        <v>39.5835</v>
      </c>
      <c r="P98" s="83" t="n">
        <v>46.5746</v>
      </c>
      <c r="Q98" s="83" t="n">
        <v>48.08</v>
      </c>
      <c r="R98" s="83" t="n">
        <v>12.316</v>
      </c>
      <c r="S98" s="83" t="n">
        <v>6064.02</v>
      </c>
      <c r="T98" s="83" t="n">
        <v>9.999</v>
      </c>
      <c r="U98" s="120" t="n">
        <f aca="false">IF(N98&lt;&gt;0,R98/N98,0)</f>
        <v>0.0450114118328555</v>
      </c>
      <c r="V98" s="71" t="n">
        <f aca="false">S98/3600</f>
        <v>1.68445</v>
      </c>
      <c r="W98" s="61"/>
      <c r="X98" s="12"/>
      <c r="Y98" s="43"/>
      <c r="Z98" s="43"/>
      <c r="AA98" s="12"/>
      <c r="AB98" s="43"/>
      <c r="AC98" s="66"/>
      <c r="AD98" s="62" t="n">
        <f aca="false">IF(R98=0,0,(R98-H98)/H98)</f>
        <v>0.0546326425757835</v>
      </c>
    </row>
    <row r="99" customFormat="false" ht="12" hidden="false" customHeight="false" outlineLevel="0" collapsed="false">
      <c r="B99" s="1" t="s">
        <v>9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206825810405195</v>
      </c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56661882615155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937428681172825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832583341180394</v>
      </c>
    </row>
    <row r="103" customFormat="false" ht="12" hidden="false" customHeight="false" outlineLevel="0" collapsed="false">
      <c r="B103" s="1" t="s">
        <v>15</v>
      </c>
      <c r="X103" s="13"/>
      <c r="Y103" s="14"/>
      <c r="Z103" s="14"/>
      <c r="AA103" s="13"/>
      <c r="AB103" s="14"/>
      <c r="AC103" s="15"/>
      <c r="AD103" s="15"/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857178129833596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8" t="e">
        <f aca="false">AVERAGE(Y3:Y98)</f>
        <v>#VALUE!</v>
      </c>
      <c r="Z105" s="28" t="e">
        <f aca="false">AVERAGE(Z3:Z98)</f>
        <v>#VALUE!</v>
      </c>
      <c r="AA105" s="28" t="e">
        <f aca="false">AVERAGE(AA3:AA98)</f>
        <v>#VALUE!</v>
      </c>
      <c r="AB105" s="28" t="e">
        <f aca="false">AVERAGE(AB3:AB98)</f>
        <v>#VALUE!</v>
      </c>
      <c r="AC105" s="28" t="e">
        <f aca="false">AVERAGE(AC3:AC98)</f>
        <v>#VALUE!</v>
      </c>
      <c r="AD105" s="37" t="n">
        <f aca="false">AVERAGE(AD3:AD98)</f>
        <v>0.110895363148803</v>
      </c>
    </row>
    <row r="106" customFormat="false" ht="12" hidden="false" customHeight="false" outlineLevel="0" collapsed="false">
      <c r="B106" s="1" t="s">
        <v>88</v>
      </c>
      <c r="J106" s="86" t="n">
        <f aca="false">GEOMEAN(J3:J98)</f>
        <v>15.5520530574759</v>
      </c>
      <c r="L106" s="86" t="n">
        <f aca="false">GEOMEAN(L3:L98)</f>
        <v>1.96464630804635</v>
      </c>
      <c r="T106" s="86" t="n">
        <f aca="false">GEOMEAN(T3:T98)</f>
        <v>11.1113118274531</v>
      </c>
      <c r="V106" s="86" t="n">
        <f aca="false">GEOMEAN(V3:V98)</f>
        <v>2.01192566353973</v>
      </c>
    </row>
    <row r="107" customFormat="false" ht="12" hidden="false" customHeight="false" outlineLevel="0" collapsed="false">
      <c r="B107" s="1" t="s">
        <v>89</v>
      </c>
      <c r="T107" s="87" t="n">
        <f aca="false">T106/J106</f>
        <v>0.714459485599032</v>
      </c>
      <c r="V107" s="87" t="n">
        <f aca="false">V106/L106</f>
        <v>1.02406507232358</v>
      </c>
    </row>
    <row r="108" customFormat="false" ht="12" hidden="false" customHeight="false" outlineLevel="0" collapsed="false">
      <c r="B108" s="1" t="s">
        <v>90</v>
      </c>
      <c r="J108" s="86" t="n">
        <f aca="false">SUM(J3:J98)/3600</f>
        <v>0.619536944444445</v>
      </c>
      <c r="L108" s="86" t="n">
        <f aca="false">SUM(L3:L98)</f>
        <v>280.843028611111</v>
      </c>
      <c r="T108" s="86" t="n">
        <f aca="false">SUM(T3:T98)/3600</f>
        <v>0.446771111111111</v>
      </c>
      <c r="V108" s="86" t="n">
        <f aca="false">SUM(V3:V98)</f>
        <v>290.019256666667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428">
      <formula>0.03</formula>
    </cfRule>
    <cfRule type="cellIs" priority="3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C79" colorId="64" zoomScale="100" zoomScaleNormal="100" zoomScalePageLayoutView="100" workbookViewId="0">
      <selection pane="topLeft" activeCell="N19" activeCellId="0" sqref="N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92" t="s">
        <v>9</v>
      </c>
      <c r="B3" s="92" t="s">
        <v>65</v>
      </c>
      <c r="C3" s="92" t="n">
        <v>22</v>
      </c>
      <c r="D3" s="93"/>
      <c r="E3" s="94"/>
      <c r="F3" s="94"/>
      <c r="G3" s="94"/>
      <c r="H3" s="94"/>
      <c r="I3" s="94"/>
      <c r="J3" s="94"/>
      <c r="K3" s="95"/>
      <c r="L3" s="96"/>
      <c r="M3" s="97"/>
      <c r="N3" s="121"/>
      <c r="O3" s="122"/>
      <c r="P3" s="122"/>
      <c r="Q3" s="122"/>
      <c r="R3" s="122"/>
      <c r="S3" s="122"/>
      <c r="T3" s="122"/>
      <c r="U3" s="95"/>
      <c r="V3" s="123"/>
      <c r="W3" s="124"/>
      <c r="X3" s="125"/>
      <c r="Y3" s="126"/>
      <c r="Z3" s="127"/>
      <c r="AA3" s="125"/>
      <c r="AB3" s="126"/>
      <c r="AC3" s="127"/>
      <c r="AD3" s="62" t="n">
        <f aca="false">IF(R3=0,0,(R3-H3)/H3)</f>
        <v>0</v>
      </c>
    </row>
    <row r="4" customFormat="false" ht="12" hidden="false" customHeight="false" outlineLevel="0" collapsed="false">
      <c r="A4" s="102" t="s">
        <v>80</v>
      </c>
      <c r="B4" s="102"/>
      <c r="C4" s="102" t="n">
        <v>27</v>
      </c>
      <c r="D4" s="103"/>
      <c r="E4" s="104"/>
      <c r="F4" s="104"/>
      <c r="G4" s="104"/>
      <c r="H4" s="104"/>
      <c r="I4" s="104"/>
      <c r="J4" s="104"/>
      <c r="K4" s="105"/>
      <c r="L4" s="106"/>
      <c r="M4" s="97"/>
      <c r="N4" s="128"/>
      <c r="O4" s="129"/>
      <c r="P4" s="129"/>
      <c r="Q4" s="129"/>
      <c r="R4" s="129"/>
      <c r="S4" s="129"/>
      <c r="T4" s="129"/>
      <c r="U4" s="105"/>
      <c r="V4" s="130"/>
      <c r="W4" s="124"/>
      <c r="X4" s="131"/>
      <c r="Y4" s="132"/>
      <c r="Z4" s="133"/>
      <c r="AA4" s="131"/>
      <c r="AB4" s="132"/>
      <c r="AC4" s="133"/>
      <c r="AD4" s="67" t="n">
        <f aca="false">IF(R4=0,0,(R4-H4)/H4)</f>
        <v>0</v>
      </c>
    </row>
    <row r="5" customFormat="false" ht="12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4"/>
      <c r="K5" s="105"/>
      <c r="L5" s="106"/>
      <c r="M5" s="97"/>
      <c r="N5" s="128"/>
      <c r="O5" s="129"/>
      <c r="P5" s="129"/>
      <c r="Q5" s="129"/>
      <c r="R5" s="129"/>
      <c r="S5" s="129"/>
      <c r="T5" s="129"/>
      <c r="U5" s="105"/>
      <c r="V5" s="130"/>
      <c r="W5" s="124"/>
      <c r="X5" s="131"/>
      <c r="Y5" s="132"/>
      <c r="Z5" s="133"/>
      <c r="AA5" s="131"/>
      <c r="AB5" s="132"/>
      <c r="AC5" s="133"/>
      <c r="AD5" s="67" t="n">
        <f aca="false">IF(R5=0,0,(R5-H5)/H5)</f>
        <v>0</v>
      </c>
    </row>
    <row r="6" customFormat="false" ht="12.75" hidden="false" customHeight="false" outlineLevel="0" collapsed="false">
      <c r="A6" s="102"/>
      <c r="B6" s="110"/>
      <c r="C6" s="110" t="n">
        <v>37</v>
      </c>
      <c r="D6" s="111"/>
      <c r="E6" s="112"/>
      <c r="F6" s="112"/>
      <c r="G6" s="112"/>
      <c r="H6" s="112"/>
      <c r="I6" s="112"/>
      <c r="J6" s="112"/>
      <c r="K6" s="113"/>
      <c r="L6" s="114"/>
      <c r="M6" s="97"/>
      <c r="N6" s="134"/>
      <c r="O6" s="135"/>
      <c r="P6" s="135"/>
      <c r="Q6" s="135"/>
      <c r="R6" s="135"/>
      <c r="S6" s="135"/>
      <c r="T6" s="135"/>
      <c r="U6" s="113"/>
      <c r="V6" s="136"/>
      <c r="W6" s="124"/>
      <c r="X6" s="137"/>
      <c r="Y6" s="138"/>
      <c r="Z6" s="139"/>
      <c r="AA6" s="137"/>
      <c r="AB6" s="138"/>
      <c r="AC6" s="139"/>
      <c r="AD6" s="67" t="n">
        <f aca="false">IF(R6=0,0,(R6-H6)/H6)</f>
        <v>0</v>
      </c>
    </row>
    <row r="7" customFormat="false" ht="12" hidden="false" customHeight="false" outlineLevel="0" collapsed="false">
      <c r="A7" s="102"/>
      <c r="B7" s="92" t="s">
        <v>59</v>
      </c>
      <c r="C7" s="92" t="n">
        <v>22</v>
      </c>
      <c r="D7" s="93"/>
      <c r="E7" s="94"/>
      <c r="F7" s="94"/>
      <c r="G7" s="94"/>
      <c r="H7" s="94"/>
      <c r="I7" s="94"/>
      <c r="J7" s="94"/>
      <c r="K7" s="95"/>
      <c r="L7" s="96"/>
      <c r="M7" s="97"/>
      <c r="N7" s="121"/>
      <c r="O7" s="122"/>
      <c r="P7" s="122"/>
      <c r="Q7" s="122"/>
      <c r="R7" s="122"/>
      <c r="S7" s="122"/>
      <c r="T7" s="122"/>
      <c r="U7" s="95"/>
      <c r="V7" s="123"/>
      <c r="W7" s="124"/>
      <c r="X7" s="125"/>
      <c r="Y7" s="126"/>
      <c r="Z7" s="126"/>
      <c r="AA7" s="140"/>
      <c r="AB7" s="141"/>
      <c r="AC7" s="142"/>
      <c r="AD7" s="62" t="n">
        <f aca="false">IF(R7=0,0,(R7-H7)/H7)</f>
        <v>0</v>
      </c>
    </row>
    <row r="8" customFormat="false" ht="12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4"/>
      <c r="K8" s="105"/>
      <c r="L8" s="106"/>
      <c r="M8" s="97"/>
      <c r="N8" s="128"/>
      <c r="O8" s="129"/>
      <c r="P8" s="129"/>
      <c r="Q8" s="129"/>
      <c r="R8" s="129"/>
      <c r="S8" s="129"/>
      <c r="T8" s="129"/>
      <c r="U8" s="105"/>
      <c r="V8" s="130"/>
      <c r="W8" s="124"/>
      <c r="X8" s="131"/>
      <c r="Y8" s="132"/>
      <c r="Z8" s="132"/>
      <c r="AA8" s="131"/>
      <c r="AB8" s="132"/>
      <c r="AC8" s="133"/>
      <c r="AD8" s="67" t="n">
        <f aca="false">IF(R8=0,0,(R8-H8)/H8)</f>
        <v>0</v>
      </c>
    </row>
    <row r="9" customFormat="false" ht="12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4"/>
      <c r="K9" s="105"/>
      <c r="L9" s="106"/>
      <c r="M9" s="97"/>
      <c r="N9" s="128"/>
      <c r="O9" s="129"/>
      <c r="P9" s="129"/>
      <c r="Q9" s="129"/>
      <c r="R9" s="129"/>
      <c r="S9" s="129"/>
      <c r="T9" s="129"/>
      <c r="U9" s="105"/>
      <c r="V9" s="130"/>
      <c r="W9" s="124"/>
      <c r="X9" s="131"/>
      <c r="Y9" s="143"/>
      <c r="Z9" s="132"/>
      <c r="AA9" s="131"/>
      <c r="AB9" s="132"/>
      <c r="AC9" s="133"/>
      <c r="AD9" s="67" t="n">
        <f aca="false">IF(R9=0,0,(R9-H9)/H9)</f>
        <v>0</v>
      </c>
    </row>
    <row r="10" customFormat="false" ht="12.75" hidden="false" customHeight="false" outlineLevel="0" collapsed="false">
      <c r="A10" s="102"/>
      <c r="B10" s="110"/>
      <c r="C10" s="110" t="n">
        <v>37</v>
      </c>
      <c r="D10" s="111"/>
      <c r="E10" s="112"/>
      <c r="F10" s="112"/>
      <c r="G10" s="112"/>
      <c r="H10" s="112"/>
      <c r="I10" s="112"/>
      <c r="J10" s="112"/>
      <c r="K10" s="113"/>
      <c r="L10" s="114"/>
      <c r="M10" s="97"/>
      <c r="N10" s="134"/>
      <c r="O10" s="135"/>
      <c r="P10" s="135"/>
      <c r="Q10" s="135"/>
      <c r="R10" s="135"/>
      <c r="S10" s="135"/>
      <c r="T10" s="135"/>
      <c r="U10" s="113"/>
      <c r="V10" s="136"/>
      <c r="W10" s="124"/>
      <c r="X10" s="137"/>
      <c r="Y10" s="138"/>
      <c r="Z10" s="138"/>
      <c r="AA10" s="137"/>
      <c r="AB10" s="138"/>
      <c r="AC10" s="139"/>
      <c r="AD10" s="67" t="n">
        <f aca="false">IF(R10=0,0,(R10-H10)/H10)</f>
        <v>0</v>
      </c>
    </row>
    <row r="11" customFormat="false" ht="12" hidden="false" customHeight="false" outlineLevel="0" collapsed="false">
      <c r="A11" s="102"/>
      <c r="B11" s="92" t="s">
        <v>56</v>
      </c>
      <c r="C11" s="92" t="n">
        <v>22</v>
      </c>
      <c r="D11" s="93"/>
      <c r="E11" s="94"/>
      <c r="F11" s="94"/>
      <c r="G11" s="94"/>
      <c r="H11" s="94"/>
      <c r="I11" s="94"/>
      <c r="J11" s="94"/>
      <c r="K11" s="95"/>
      <c r="L11" s="96"/>
      <c r="M11" s="97"/>
      <c r="N11" s="121"/>
      <c r="O11" s="122"/>
      <c r="P11" s="122"/>
      <c r="Q11" s="122"/>
      <c r="R11" s="122"/>
      <c r="S11" s="122"/>
      <c r="T11" s="122"/>
      <c r="U11" s="95"/>
      <c r="V11" s="123"/>
      <c r="W11" s="124"/>
      <c r="X11" s="125"/>
      <c r="Y11" s="126"/>
      <c r="Z11" s="126"/>
      <c r="AA11" s="140"/>
      <c r="AB11" s="141"/>
      <c r="AC11" s="142"/>
      <c r="AD11" s="62" t="n">
        <f aca="false">IF(R11=0,0,(R11-H11)/H11)</f>
        <v>0</v>
      </c>
    </row>
    <row r="12" customFormat="false" ht="12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4"/>
      <c r="K12" s="105"/>
      <c r="L12" s="106"/>
      <c r="M12" s="97"/>
      <c r="N12" s="128"/>
      <c r="O12" s="129"/>
      <c r="P12" s="129"/>
      <c r="Q12" s="129"/>
      <c r="R12" s="129"/>
      <c r="S12" s="129"/>
      <c r="T12" s="129"/>
      <c r="U12" s="105"/>
      <c r="V12" s="130"/>
      <c r="W12" s="124"/>
      <c r="X12" s="131"/>
      <c r="Y12" s="132"/>
      <c r="Z12" s="132"/>
      <c r="AA12" s="131"/>
      <c r="AB12" s="132"/>
      <c r="AC12" s="133"/>
      <c r="AD12" s="67" t="n">
        <f aca="false">IF(R12=0,0,(R12-H12)/H12)</f>
        <v>0</v>
      </c>
    </row>
    <row r="13" customFormat="false" ht="12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4"/>
      <c r="K13" s="105"/>
      <c r="L13" s="106"/>
      <c r="M13" s="97"/>
      <c r="N13" s="128"/>
      <c r="O13" s="129"/>
      <c r="P13" s="129"/>
      <c r="Q13" s="129"/>
      <c r="R13" s="129"/>
      <c r="S13" s="129"/>
      <c r="T13" s="129"/>
      <c r="U13" s="105"/>
      <c r="V13" s="130"/>
      <c r="W13" s="124"/>
      <c r="X13" s="131"/>
      <c r="Y13" s="132"/>
      <c r="Z13" s="132"/>
      <c r="AA13" s="131"/>
      <c r="AB13" s="132"/>
      <c r="AC13" s="133"/>
      <c r="AD13" s="67" t="n">
        <f aca="false">IF(R13=0,0,(R13-H13)/H13)</f>
        <v>0</v>
      </c>
    </row>
    <row r="14" customFormat="false" ht="12.75" hidden="false" customHeight="false" outlineLevel="0" collapsed="false">
      <c r="A14" s="102"/>
      <c r="B14" s="110"/>
      <c r="C14" s="110" t="n">
        <v>37</v>
      </c>
      <c r="D14" s="111"/>
      <c r="E14" s="112"/>
      <c r="F14" s="112"/>
      <c r="G14" s="112"/>
      <c r="H14" s="112"/>
      <c r="I14" s="112"/>
      <c r="J14" s="112"/>
      <c r="K14" s="113"/>
      <c r="L14" s="114"/>
      <c r="M14" s="97"/>
      <c r="N14" s="134"/>
      <c r="O14" s="135"/>
      <c r="P14" s="135"/>
      <c r="Q14" s="135"/>
      <c r="R14" s="135"/>
      <c r="S14" s="135"/>
      <c r="T14" s="135"/>
      <c r="U14" s="113"/>
      <c r="V14" s="136"/>
      <c r="W14" s="124"/>
      <c r="X14" s="137"/>
      <c r="Y14" s="138"/>
      <c r="Z14" s="138"/>
      <c r="AA14" s="137"/>
      <c r="AB14" s="138"/>
      <c r="AC14" s="139"/>
      <c r="AD14" s="67" t="n">
        <f aca="false">IF(R14=0,0,(R14-H14)/H14)</f>
        <v>0</v>
      </c>
    </row>
    <row r="15" customFormat="false" ht="12" hidden="false" customHeight="false" outlineLevel="0" collapsed="false">
      <c r="A15" s="102"/>
      <c r="B15" s="92" t="s">
        <v>64</v>
      </c>
      <c r="C15" s="92" t="n">
        <v>22</v>
      </c>
      <c r="D15" s="93"/>
      <c r="E15" s="94"/>
      <c r="F15" s="94"/>
      <c r="G15" s="94"/>
      <c r="H15" s="94"/>
      <c r="I15" s="94"/>
      <c r="J15" s="94"/>
      <c r="K15" s="95"/>
      <c r="L15" s="96"/>
      <c r="M15" s="97"/>
      <c r="N15" s="121"/>
      <c r="O15" s="122"/>
      <c r="P15" s="122"/>
      <c r="Q15" s="122"/>
      <c r="R15" s="122"/>
      <c r="S15" s="122"/>
      <c r="T15" s="122"/>
      <c r="U15" s="95"/>
      <c r="V15" s="123"/>
      <c r="W15" s="124"/>
      <c r="X15" s="125"/>
      <c r="Y15" s="126"/>
      <c r="Z15" s="126"/>
      <c r="AA15" s="140"/>
      <c r="AB15" s="141"/>
      <c r="AC15" s="142"/>
      <c r="AD15" s="62" t="n">
        <f aca="false">IF(R15=0,0,(R15-H15)/H15)</f>
        <v>0</v>
      </c>
    </row>
    <row r="16" customFormat="false" ht="12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4"/>
      <c r="K16" s="105"/>
      <c r="L16" s="106"/>
      <c r="M16" s="97"/>
      <c r="N16" s="128"/>
      <c r="O16" s="129"/>
      <c r="P16" s="129"/>
      <c r="Q16" s="129"/>
      <c r="R16" s="129"/>
      <c r="S16" s="129"/>
      <c r="T16" s="129"/>
      <c r="U16" s="105"/>
      <c r="V16" s="130"/>
      <c r="W16" s="124"/>
      <c r="X16" s="131"/>
      <c r="Y16" s="132"/>
      <c r="Z16" s="132"/>
      <c r="AA16" s="131"/>
      <c r="AB16" s="132"/>
      <c r="AC16" s="133"/>
      <c r="AD16" s="67" t="n">
        <f aca="false">IF(R16=0,0,(R16-H16)/H16)</f>
        <v>0</v>
      </c>
    </row>
    <row r="17" customFormat="false" ht="12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4"/>
      <c r="K17" s="105"/>
      <c r="L17" s="106"/>
      <c r="M17" s="97"/>
      <c r="N17" s="128"/>
      <c r="O17" s="129"/>
      <c r="P17" s="129"/>
      <c r="Q17" s="129"/>
      <c r="R17" s="129"/>
      <c r="S17" s="129"/>
      <c r="T17" s="129"/>
      <c r="U17" s="105"/>
      <c r="V17" s="130"/>
      <c r="W17" s="124"/>
      <c r="X17" s="131"/>
      <c r="Y17" s="132"/>
      <c r="Z17" s="132"/>
      <c r="AA17" s="131"/>
      <c r="AB17" s="132"/>
      <c r="AC17" s="133"/>
      <c r="AD17" s="67" t="n">
        <f aca="false">IF(R17=0,0,(R17-H17)/H17)</f>
        <v>0</v>
      </c>
    </row>
    <row r="18" customFormat="false" ht="12.75" hidden="false" customHeight="false" outlineLevel="0" collapsed="false">
      <c r="A18" s="110"/>
      <c r="B18" s="110"/>
      <c r="C18" s="110" t="n">
        <v>37</v>
      </c>
      <c r="D18" s="111"/>
      <c r="E18" s="112"/>
      <c r="F18" s="112"/>
      <c r="G18" s="112"/>
      <c r="H18" s="112"/>
      <c r="I18" s="112"/>
      <c r="J18" s="112"/>
      <c r="K18" s="113"/>
      <c r="L18" s="114"/>
      <c r="M18" s="97"/>
      <c r="N18" s="134"/>
      <c r="O18" s="135"/>
      <c r="P18" s="135"/>
      <c r="Q18" s="135"/>
      <c r="R18" s="135"/>
      <c r="S18" s="135"/>
      <c r="T18" s="135"/>
      <c r="U18" s="113"/>
      <c r="V18" s="136"/>
      <c r="W18" s="124"/>
      <c r="X18" s="137"/>
      <c r="Y18" s="138"/>
      <c r="Z18" s="138"/>
      <c r="AA18" s="137"/>
      <c r="AB18" s="138"/>
      <c r="AC18" s="139"/>
      <c r="AD18" s="67" t="n">
        <f aca="false">IF(R18=0,0,(R18-H18)/H18)</f>
        <v>0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56" t="n">
        <v>5607.092</v>
      </c>
      <c r="E19" s="56" t="n">
        <v>41.8248</v>
      </c>
      <c r="F19" s="56" t="n">
        <v>43.5248</v>
      </c>
      <c r="G19" s="56" t="n">
        <v>44.93</v>
      </c>
      <c r="H19" s="56" t="n">
        <v>198.08</v>
      </c>
      <c r="I19" s="56" t="n">
        <v>21683.133</v>
      </c>
      <c r="J19" s="91" t="n">
        <v>42.213</v>
      </c>
      <c r="K19" s="57" t="n">
        <f aca="false">IF(D19&lt;&gt;0,H19/D19,0)</f>
        <v>0.0353266898420786</v>
      </c>
      <c r="L19" s="58" t="n">
        <f aca="false">I19/3600</f>
        <v>6.0230925</v>
      </c>
      <c r="N19" s="78" t="n">
        <v>5624.7</v>
      </c>
      <c r="O19" s="79" t="n">
        <v>41.7989</v>
      </c>
      <c r="P19" s="79" t="n">
        <v>43.495</v>
      </c>
      <c r="Q19" s="79" t="n">
        <v>44.8844</v>
      </c>
      <c r="R19" s="79" t="n">
        <v>226.514</v>
      </c>
      <c r="S19" s="79" t="n">
        <v>25333.726</v>
      </c>
      <c r="T19" s="79" t="n">
        <v>75.317</v>
      </c>
      <c r="U19" s="57" t="n">
        <f aca="false">IF(N19&lt;&gt;0,R19/N19,0)</f>
        <v>0.0402713033584013</v>
      </c>
      <c r="V19" s="58" t="n">
        <f aca="false">S19/3600</f>
        <v>7.03714611111111</v>
      </c>
      <c r="W19" s="61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2" t="n">
        <f aca="false">IF(R19=0,0,(R19-H19)/H19)</f>
        <v>0.143548061389338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56" t="n">
        <v>2618.6008</v>
      </c>
      <c r="E20" s="56" t="n">
        <v>39.775</v>
      </c>
      <c r="F20" s="56" t="n">
        <v>41.8867</v>
      </c>
      <c r="G20" s="56" t="n">
        <v>42.9075</v>
      </c>
      <c r="H20" s="56" t="n">
        <v>112.997</v>
      </c>
      <c r="I20" s="56" t="n">
        <v>18994.78</v>
      </c>
      <c r="J20" s="91" t="n">
        <v>38.204</v>
      </c>
      <c r="K20" s="57" t="n">
        <f aca="false">IF(D20&lt;&gt;0,H20/D20,0)</f>
        <v>0.0431516709228837</v>
      </c>
      <c r="L20" s="63" t="n">
        <f aca="false">I20/3600</f>
        <v>5.27632777777778</v>
      </c>
      <c r="N20" s="80" t="n">
        <v>2619.256</v>
      </c>
      <c r="O20" s="81" t="n">
        <v>39.7222</v>
      </c>
      <c r="P20" s="81" t="n">
        <v>41.843</v>
      </c>
      <c r="Q20" s="81" t="n">
        <v>42.8581</v>
      </c>
      <c r="R20" s="81" t="n">
        <v>122.505</v>
      </c>
      <c r="S20" s="81" t="n">
        <v>22295.137</v>
      </c>
      <c r="T20" s="81" t="n">
        <v>66.378</v>
      </c>
      <c r="U20" s="57" t="n">
        <f aca="false">IF(N20&lt;&gt;0,R20/N20,0)</f>
        <v>0.046770915099555</v>
      </c>
      <c r="V20" s="63" t="n">
        <f aca="false">S20/3600</f>
        <v>6.19309361111111</v>
      </c>
      <c r="W20" s="61"/>
      <c r="X20" s="12"/>
      <c r="Y20" s="43"/>
      <c r="Z20" s="43"/>
      <c r="AA20" s="12"/>
      <c r="AB20" s="43"/>
      <c r="AC20" s="66"/>
      <c r="AD20" s="67" t="n">
        <f aca="false">IF(R20=0,0,(R20-H20)/H20)</f>
        <v>0.0841438268272609</v>
      </c>
    </row>
    <row r="21" customFormat="false" ht="12" hidden="false" customHeight="false" outlineLevel="0" collapsed="false">
      <c r="A21" s="54"/>
      <c r="B21" s="54"/>
      <c r="C21" s="54" t="n">
        <v>32</v>
      </c>
      <c r="D21" s="56" t="n">
        <v>1270.88</v>
      </c>
      <c r="E21" s="56" t="n">
        <v>37.2325</v>
      </c>
      <c r="F21" s="56" t="n">
        <v>40.6655</v>
      </c>
      <c r="G21" s="56" t="n">
        <v>41.6265</v>
      </c>
      <c r="H21" s="56" t="n">
        <v>60.486</v>
      </c>
      <c r="I21" s="56" t="n">
        <v>16953.47</v>
      </c>
      <c r="J21" s="91" t="n">
        <v>34.086</v>
      </c>
      <c r="K21" s="57" t="n">
        <f aca="false">IF(D21&lt;&gt;0,H21/D21,0)</f>
        <v>0.0475937932770993</v>
      </c>
      <c r="L21" s="63" t="n">
        <f aca="false">I21/3600</f>
        <v>4.70929722222222</v>
      </c>
      <c r="N21" s="80" t="n">
        <v>1262.8784</v>
      </c>
      <c r="O21" s="81" t="n">
        <v>37.1372</v>
      </c>
      <c r="P21" s="81" t="n">
        <v>40.6287</v>
      </c>
      <c r="Q21" s="81" t="n">
        <v>41.5946</v>
      </c>
      <c r="R21" s="81" t="n">
        <v>62.753</v>
      </c>
      <c r="S21" s="81" t="n">
        <v>19811.598</v>
      </c>
      <c r="T21" s="81" t="n">
        <v>58.828</v>
      </c>
      <c r="U21" s="57" t="n">
        <f aca="false">IF(N21&lt;&gt;0,R21/N21,0)</f>
        <v>0.0496904531742724</v>
      </c>
      <c r="V21" s="63" t="n">
        <f aca="false">S21/3600</f>
        <v>5.50322166666667</v>
      </c>
      <c r="W21" s="61"/>
      <c r="X21" s="12"/>
      <c r="Y21" s="43"/>
      <c r="Z21" s="43"/>
      <c r="AA21" s="12"/>
      <c r="AB21" s="43"/>
      <c r="AC21" s="66"/>
      <c r="AD21" s="67" t="n">
        <f aca="false">IF(R21=0,0,(R21-H21)/H21)</f>
        <v>0.037479747379559</v>
      </c>
    </row>
    <row r="22" customFormat="false" ht="12.75" hidden="false" customHeight="false" outlineLevel="0" collapsed="false">
      <c r="A22" s="54"/>
      <c r="B22" s="68"/>
      <c r="C22" s="68" t="n">
        <v>37</v>
      </c>
      <c r="D22" s="69" t="n">
        <v>623.7848</v>
      </c>
      <c r="E22" s="69" t="n">
        <v>34.6377</v>
      </c>
      <c r="F22" s="69" t="n">
        <v>39.7745</v>
      </c>
      <c r="G22" s="69" t="n">
        <v>40.8476</v>
      </c>
      <c r="H22" s="69" t="n">
        <v>33.022</v>
      </c>
      <c r="I22" s="69" t="n">
        <v>15417.507</v>
      </c>
      <c r="J22" s="69" t="n">
        <v>30.997</v>
      </c>
      <c r="K22" s="70" t="n">
        <f aca="false">IF(D22&lt;&gt;0,H22/D22,0)</f>
        <v>0.0529381286623207</v>
      </c>
      <c r="L22" s="71" t="n">
        <f aca="false">I22/3600</f>
        <v>4.28264083333333</v>
      </c>
      <c r="N22" s="82" t="n">
        <v>616.492</v>
      </c>
      <c r="O22" s="83" t="n">
        <v>34.5222</v>
      </c>
      <c r="P22" s="83" t="n">
        <v>39.7639</v>
      </c>
      <c r="Q22" s="83" t="n">
        <v>40.8171</v>
      </c>
      <c r="R22" s="83" t="n">
        <v>34.256</v>
      </c>
      <c r="S22" s="83" t="n">
        <v>18040.524</v>
      </c>
      <c r="T22" s="83" t="n">
        <v>34.928</v>
      </c>
      <c r="U22" s="70" t="n">
        <f aca="false">IF(N22&lt;&gt;0,R22/N22,0)</f>
        <v>0.0555660089668641</v>
      </c>
      <c r="V22" s="71" t="n">
        <f aca="false">S22/3600</f>
        <v>5.01125666666667</v>
      </c>
      <c r="W22" s="61"/>
      <c r="X22" s="17"/>
      <c r="Y22" s="74"/>
      <c r="Z22" s="74"/>
      <c r="AA22" s="17"/>
      <c r="AB22" s="74"/>
      <c r="AC22" s="75"/>
      <c r="AD22" s="67" t="n">
        <f aca="false">IF(R22=0,0,(R22-H22)/H22)</f>
        <v>0.0373690267094665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76" t="n">
        <v>8384.468</v>
      </c>
      <c r="E23" s="76" t="n">
        <v>39.8552</v>
      </c>
      <c r="F23" s="76" t="n">
        <v>42.1085</v>
      </c>
      <c r="G23" s="76" t="n">
        <v>43.198</v>
      </c>
      <c r="H23" s="76" t="n">
        <v>336.36</v>
      </c>
      <c r="I23" s="76" t="n">
        <v>20962.396</v>
      </c>
      <c r="J23" s="91" t="n">
        <v>43.929</v>
      </c>
      <c r="K23" s="57" t="n">
        <f aca="false">IF(D23&lt;&gt;0,H23/D23,0)</f>
        <v>0.0401170354517424</v>
      </c>
      <c r="L23" s="58" t="n">
        <f aca="false">I23/3600</f>
        <v>5.82288777777778</v>
      </c>
      <c r="N23" s="78" t="n">
        <v>8482.6704</v>
      </c>
      <c r="O23" s="79" t="n">
        <v>39.8407</v>
      </c>
      <c r="P23" s="79" t="n">
        <v>42.0866</v>
      </c>
      <c r="Q23" s="79" t="n">
        <v>43.1493</v>
      </c>
      <c r="R23" s="79" t="n">
        <v>411.828</v>
      </c>
      <c r="S23" s="79" t="n">
        <v>24350.629</v>
      </c>
      <c r="T23" s="79" t="n">
        <v>42.65</v>
      </c>
      <c r="U23" s="57" t="n">
        <f aca="false">IF(N23&lt;&gt;0,R23/N23,0)</f>
        <v>0.0485493341813682</v>
      </c>
      <c r="V23" s="63" t="n">
        <f aca="false">S23/3600</f>
        <v>6.76406361111111</v>
      </c>
      <c r="W23" s="61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2" t="n">
        <f aca="false">IF(R23=0,0,(R23-H23)/H23)</f>
        <v>0.22436674991081</v>
      </c>
    </row>
    <row r="24" customFormat="false" ht="12" hidden="false" customHeight="false" outlineLevel="0" collapsed="false">
      <c r="A24" s="54"/>
      <c r="B24" s="54"/>
      <c r="C24" s="54" t="n">
        <v>27</v>
      </c>
      <c r="D24" s="56" t="n">
        <v>3395.256</v>
      </c>
      <c r="E24" s="56" t="n">
        <v>36.9512</v>
      </c>
      <c r="F24" s="56" t="n">
        <v>39.9698</v>
      </c>
      <c r="G24" s="56" t="n">
        <v>40.8808</v>
      </c>
      <c r="H24" s="56" t="n">
        <v>166.42</v>
      </c>
      <c r="I24" s="56" t="n">
        <v>17816.479</v>
      </c>
      <c r="J24" s="91" t="n">
        <v>38.407</v>
      </c>
      <c r="K24" s="57" t="n">
        <f aca="false">IF(D24&lt;&gt;0,H24/D24,0)</f>
        <v>0.0490154497922984</v>
      </c>
      <c r="L24" s="63" t="n">
        <f aca="false">I24/3600</f>
        <v>4.94902194444444</v>
      </c>
      <c r="N24" s="80" t="n">
        <v>3431.5056</v>
      </c>
      <c r="O24" s="81" t="n">
        <v>36.9136</v>
      </c>
      <c r="P24" s="81" t="n">
        <v>39.9013</v>
      </c>
      <c r="Q24" s="81" t="n">
        <v>40.7979</v>
      </c>
      <c r="R24" s="81" t="n">
        <v>197.819</v>
      </c>
      <c r="S24" s="81" t="n">
        <v>20793.933</v>
      </c>
      <c r="T24" s="81" t="n">
        <v>53.305</v>
      </c>
      <c r="U24" s="57" t="n">
        <f aca="false">IF(N24&lt;&gt;0,R24/N24,0)</f>
        <v>0.0576478732833774</v>
      </c>
      <c r="V24" s="63" t="n">
        <f aca="false">S24/3600</f>
        <v>5.7760925</v>
      </c>
      <c r="W24" s="61"/>
      <c r="X24" s="12"/>
      <c r="Y24" s="43"/>
      <c r="Z24" s="43"/>
      <c r="AA24" s="12"/>
      <c r="AB24" s="43"/>
      <c r="AC24" s="66"/>
      <c r="AD24" s="67" t="n">
        <f aca="false">IF(R24=0,0,(R24-H24)/H24)</f>
        <v>0.188673236389857</v>
      </c>
    </row>
    <row r="25" customFormat="false" ht="12" hidden="false" customHeight="false" outlineLevel="0" collapsed="false">
      <c r="A25" s="54"/>
      <c r="B25" s="54"/>
      <c r="C25" s="54" t="n">
        <v>32</v>
      </c>
      <c r="D25" s="56" t="n">
        <v>1450.1352</v>
      </c>
      <c r="E25" s="56" t="n">
        <v>34.1656</v>
      </c>
      <c r="F25" s="56" t="n">
        <v>38.3841</v>
      </c>
      <c r="G25" s="56" t="n">
        <v>39.5035</v>
      </c>
      <c r="H25" s="56" t="n">
        <v>78.717</v>
      </c>
      <c r="I25" s="56" t="n">
        <v>15766.136</v>
      </c>
      <c r="J25" s="91" t="n">
        <v>34.008</v>
      </c>
      <c r="K25" s="57" t="n">
        <f aca="false">IF(D25&lt;&gt;0,H25/D25,0)</f>
        <v>0.054282524829409</v>
      </c>
      <c r="L25" s="63" t="n">
        <f aca="false">I25/3600</f>
        <v>4.37948222222222</v>
      </c>
      <c r="N25" s="80" t="n">
        <v>1456.516</v>
      </c>
      <c r="O25" s="81" t="n">
        <v>34.1106</v>
      </c>
      <c r="P25" s="81" t="n">
        <v>38.299</v>
      </c>
      <c r="Q25" s="81" t="n">
        <v>39.3971</v>
      </c>
      <c r="R25" s="81" t="n">
        <v>90.123</v>
      </c>
      <c r="S25" s="81" t="n">
        <v>18443.586</v>
      </c>
      <c r="T25" s="81" t="n">
        <v>53.071</v>
      </c>
      <c r="U25" s="57" t="n">
        <f aca="false">IF(N25&lt;&gt;0,R25/N25,0)</f>
        <v>0.061875736346185</v>
      </c>
      <c r="V25" s="63" t="n">
        <f aca="false">S25/3600</f>
        <v>5.12321833333333</v>
      </c>
      <c r="W25" s="61"/>
      <c r="X25" s="12"/>
      <c r="Y25" s="43"/>
      <c r="Z25" s="43"/>
      <c r="AA25" s="12"/>
      <c r="AB25" s="43"/>
      <c r="AC25" s="66"/>
      <c r="AD25" s="67" t="n">
        <f aca="false">IF(R25=0,0,(R25-H25)/H25)</f>
        <v>0.144898814741416</v>
      </c>
    </row>
    <row r="26" customFormat="false" ht="12.75" hidden="false" customHeight="false" outlineLevel="0" collapsed="false">
      <c r="A26" s="54"/>
      <c r="B26" s="68"/>
      <c r="C26" s="68" t="n">
        <v>37</v>
      </c>
      <c r="D26" s="69" t="n">
        <v>624.9152</v>
      </c>
      <c r="E26" s="69" t="n">
        <v>31.5888</v>
      </c>
      <c r="F26" s="69" t="n">
        <v>37.2949</v>
      </c>
      <c r="G26" s="69" t="n">
        <v>38.7301</v>
      </c>
      <c r="H26" s="69" t="n">
        <v>36.23</v>
      </c>
      <c r="I26" s="69" t="n">
        <v>14402.319</v>
      </c>
      <c r="J26" s="69" t="n">
        <v>29.187</v>
      </c>
      <c r="K26" s="70" t="n">
        <f aca="false">IF(D26&lt;&gt;0,H26/D26,0)</f>
        <v>0.0579758661655213</v>
      </c>
      <c r="L26" s="71" t="n">
        <f aca="false">I26/3600</f>
        <v>4.00064416666667</v>
      </c>
      <c r="N26" s="82" t="n">
        <v>621.4032</v>
      </c>
      <c r="O26" s="83" t="n">
        <v>31.5176</v>
      </c>
      <c r="P26" s="83" t="n">
        <v>37.2</v>
      </c>
      <c r="Q26" s="83" t="n">
        <v>38.6527</v>
      </c>
      <c r="R26" s="83" t="n">
        <v>38.87</v>
      </c>
      <c r="S26" s="83" t="n">
        <v>16853.925</v>
      </c>
      <c r="T26" s="83" t="n">
        <v>25.615</v>
      </c>
      <c r="U26" s="70" t="n">
        <f aca="false">IF(N26&lt;&gt;0,R26/N26,0)</f>
        <v>0.0625519791336768</v>
      </c>
      <c r="V26" s="71" t="n">
        <f aca="false">S26/3600</f>
        <v>4.68164583333333</v>
      </c>
      <c r="W26" s="61"/>
      <c r="X26" s="17"/>
      <c r="Y26" s="74"/>
      <c r="Z26" s="74"/>
      <c r="AA26" s="17"/>
      <c r="AB26" s="74"/>
      <c r="AC26" s="75"/>
      <c r="AD26" s="67" t="n">
        <f aca="false">IF(R26=0,0,(R26-H26)/H26)</f>
        <v>0.0728677891250345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76" t="n">
        <v>21419.9184</v>
      </c>
      <c r="E27" s="76" t="n">
        <v>38.7094</v>
      </c>
      <c r="F27" s="76" t="n">
        <v>40.0923</v>
      </c>
      <c r="G27" s="76" t="n">
        <v>43.3111</v>
      </c>
      <c r="H27" s="76" t="n">
        <v>639.29</v>
      </c>
      <c r="I27" s="76" t="n">
        <v>41251.121</v>
      </c>
      <c r="J27" s="91" t="n">
        <v>87.126</v>
      </c>
      <c r="K27" s="57" t="n">
        <f aca="false">IF(D27&lt;&gt;0,H27/D27,0)</f>
        <v>0.0298455852194096</v>
      </c>
      <c r="L27" s="58" t="n">
        <f aca="false">I27/3600</f>
        <v>11.4586447222222</v>
      </c>
      <c r="N27" s="78" t="n">
        <v>21351.76</v>
      </c>
      <c r="O27" s="79" t="n">
        <v>38.6904</v>
      </c>
      <c r="P27" s="79" t="n">
        <v>40.0684</v>
      </c>
      <c r="Q27" s="79" t="n">
        <v>43.2755</v>
      </c>
      <c r="R27" s="79" t="n">
        <v>779.713</v>
      </c>
      <c r="S27" s="79" t="n">
        <v>47875.39</v>
      </c>
      <c r="T27" s="79" t="n">
        <v>152.85</v>
      </c>
      <c r="U27" s="57" t="n">
        <f aca="false">IF(N27&lt;&gt;0,R27/N27,0)</f>
        <v>0.0365175048801598</v>
      </c>
      <c r="V27" s="63" t="n">
        <f aca="false">S27/3600</f>
        <v>13.2987194444444</v>
      </c>
      <c r="W27" s="61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2" t="n">
        <f aca="false">IF(R27=0,0,(R27-H27)/H27)</f>
        <v>0.219654616840558</v>
      </c>
    </row>
    <row r="28" customFormat="false" ht="12" hidden="false" customHeight="false" outlineLevel="0" collapsed="false">
      <c r="A28" s="54"/>
      <c r="B28" s="54"/>
      <c r="C28" s="54" t="n">
        <v>27</v>
      </c>
      <c r="D28" s="56" t="n">
        <v>6591.0712</v>
      </c>
      <c r="E28" s="56" t="n">
        <v>36.782</v>
      </c>
      <c r="F28" s="56" t="n">
        <v>38.9146</v>
      </c>
      <c r="G28" s="56" t="n">
        <v>41.4191</v>
      </c>
      <c r="H28" s="56" t="n">
        <v>311.411</v>
      </c>
      <c r="I28" s="56" t="n">
        <v>34589.597</v>
      </c>
      <c r="J28" s="91" t="n">
        <v>68</v>
      </c>
      <c r="K28" s="57" t="n">
        <f aca="false">IF(D28&lt;&gt;0,H28/D28,0)</f>
        <v>0.0472474034266236</v>
      </c>
      <c r="L28" s="63" t="n">
        <f aca="false">I28/3600</f>
        <v>9.60822138888889</v>
      </c>
      <c r="N28" s="80" t="n">
        <v>6589.5592</v>
      </c>
      <c r="O28" s="81" t="n">
        <v>36.7548</v>
      </c>
      <c r="P28" s="81" t="n">
        <v>38.8786</v>
      </c>
      <c r="Q28" s="81" t="n">
        <v>41.3764</v>
      </c>
      <c r="R28" s="81" t="n">
        <v>342.969</v>
      </c>
      <c r="S28" s="81" t="n">
        <v>40421.615</v>
      </c>
      <c r="T28" s="81" t="n">
        <v>115.067</v>
      </c>
      <c r="U28" s="57" t="n">
        <f aca="false">IF(N28&lt;&gt;0,R28/N28,0)</f>
        <v>0.0520473357307421</v>
      </c>
      <c r="V28" s="63" t="n">
        <f aca="false">S28/3600</f>
        <v>11.2282263888889</v>
      </c>
      <c r="W28" s="61"/>
      <c r="X28" s="12"/>
      <c r="Y28" s="43"/>
      <c r="Z28" s="43"/>
      <c r="AA28" s="12"/>
      <c r="AB28" s="43"/>
      <c r="AC28" s="66"/>
      <c r="AD28" s="67" t="n">
        <f aca="false">IF(R28=0,0,(R28-H28)/H28)</f>
        <v>0.10133874525948</v>
      </c>
    </row>
    <row r="29" customFormat="false" ht="12" hidden="false" customHeight="false" outlineLevel="0" collapsed="false">
      <c r="A29" s="54"/>
      <c r="B29" s="54"/>
      <c r="C29" s="54" t="n">
        <v>32</v>
      </c>
      <c r="D29" s="56" t="n">
        <v>3029.512</v>
      </c>
      <c r="E29" s="56" t="n">
        <v>34.6868</v>
      </c>
      <c r="F29" s="56" t="n">
        <v>38.0034</v>
      </c>
      <c r="G29" s="56" t="n">
        <v>39.8786</v>
      </c>
      <c r="H29" s="56" t="n">
        <v>158.603</v>
      </c>
      <c r="I29" s="56" t="n">
        <v>31103.867</v>
      </c>
      <c r="J29" s="91" t="n">
        <v>61.932</v>
      </c>
      <c r="K29" s="57" t="n">
        <f aca="false">IF(D29&lt;&gt;0,H29/D29,0)</f>
        <v>0.0523526561373581</v>
      </c>
      <c r="L29" s="63" t="n">
        <f aca="false">I29/3600</f>
        <v>8.63996305555556</v>
      </c>
      <c r="N29" s="80" t="n">
        <v>3016.6776</v>
      </c>
      <c r="O29" s="81" t="n">
        <v>34.6509</v>
      </c>
      <c r="P29" s="81" t="n">
        <v>37.968</v>
      </c>
      <c r="Q29" s="81" t="n">
        <v>39.809</v>
      </c>
      <c r="R29" s="81" t="n">
        <v>166.249</v>
      </c>
      <c r="S29" s="81" t="n">
        <v>36394.408</v>
      </c>
      <c r="T29" s="81" t="n">
        <v>100.87</v>
      </c>
      <c r="U29" s="57" t="n">
        <f aca="false">IF(N29&lt;&gt;0,R29/N29,0)</f>
        <v>0.0551099660102889</v>
      </c>
      <c r="V29" s="63" t="n">
        <f aca="false">S29/3600</f>
        <v>10.1095577777778</v>
      </c>
      <c r="W29" s="61"/>
      <c r="X29" s="12"/>
      <c r="Y29" s="43"/>
      <c r="Z29" s="43"/>
      <c r="AA29" s="12"/>
      <c r="AB29" s="43"/>
      <c r="AC29" s="66"/>
      <c r="AD29" s="67" t="n">
        <f aca="false">IF(R29=0,0,(R29-H29)/H29)</f>
        <v>0.0482084197650737</v>
      </c>
    </row>
    <row r="30" customFormat="false" ht="12.75" hidden="false" customHeight="false" outlineLevel="0" collapsed="false">
      <c r="A30" s="54"/>
      <c r="B30" s="68"/>
      <c r="C30" s="68" t="n">
        <v>37</v>
      </c>
      <c r="D30" s="69" t="n">
        <v>1487.076</v>
      </c>
      <c r="E30" s="69" t="n">
        <v>32.3499</v>
      </c>
      <c r="F30" s="69" t="n">
        <v>37.2673</v>
      </c>
      <c r="G30" s="69" t="n">
        <v>38.7229</v>
      </c>
      <c r="H30" s="69" t="n">
        <v>83.839</v>
      </c>
      <c r="I30" s="69" t="n">
        <v>29710.392</v>
      </c>
      <c r="J30" s="69" t="n">
        <v>55.941</v>
      </c>
      <c r="K30" s="70" t="n">
        <f aca="false">IF(D30&lt;&gt;0,H30/D30,0)</f>
        <v>0.0563784231606186</v>
      </c>
      <c r="L30" s="71" t="n">
        <f aca="false">I30/3600</f>
        <v>8.25288666666667</v>
      </c>
      <c r="N30" s="82" t="n">
        <v>1471.3928</v>
      </c>
      <c r="O30" s="83" t="n">
        <v>32.2947</v>
      </c>
      <c r="P30" s="83" t="n">
        <v>37.2424</v>
      </c>
      <c r="Q30" s="83" t="n">
        <v>38.6372</v>
      </c>
      <c r="R30" s="83" t="n">
        <v>82.963</v>
      </c>
      <c r="S30" s="83" t="n">
        <v>33471.477</v>
      </c>
      <c r="T30" s="83" t="n">
        <v>88.375</v>
      </c>
      <c r="U30" s="70" t="n">
        <f aca="false">IF(N30&lt;&gt;0,R30/N30,0)</f>
        <v>0.0563839920923903</v>
      </c>
      <c r="V30" s="71" t="n">
        <f aca="false">S30/3600</f>
        <v>9.2976325</v>
      </c>
      <c r="W30" s="61"/>
      <c r="X30" s="17"/>
      <c r="Y30" s="74"/>
      <c r="Z30" s="74"/>
      <c r="AA30" s="17"/>
      <c r="AB30" s="74"/>
      <c r="AC30" s="75"/>
      <c r="AD30" s="67" t="n">
        <f aca="false">IF(R30=0,0,(R30-H30)/H30)</f>
        <v>-0.010448597907895</v>
      </c>
    </row>
    <row r="31" customFormat="false" ht="12" hidden="false" customHeight="false" outlineLevel="0" collapsed="false">
      <c r="A31" s="54"/>
      <c r="B31" s="55" t="s">
        <v>39</v>
      </c>
      <c r="C31" s="55" t="n">
        <v>22</v>
      </c>
      <c r="D31" s="76" t="n">
        <v>21493.0296</v>
      </c>
      <c r="E31" s="76" t="n">
        <v>39.4635</v>
      </c>
      <c r="F31" s="76" t="n">
        <v>43.8417</v>
      </c>
      <c r="G31" s="76" t="n">
        <v>45.161</v>
      </c>
      <c r="H31" s="76" t="n">
        <v>667.198</v>
      </c>
      <c r="I31" s="76" t="n">
        <v>49601.347</v>
      </c>
      <c r="J31" s="91" t="n">
        <v>99.372</v>
      </c>
      <c r="K31" s="57" t="n">
        <f aca="false">IF(D31&lt;&gt;0,H31/D31,0)</f>
        <v>0.0310425292486453</v>
      </c>
      <c r="L31" s="58" t="n">
        <f aca="false">I31/3600</f>
        <v>13.7781519444444</v>
      </c>
      <c r="N31" s="78" t="n">
        <v>21666.3168</v>
      </c>
      <c r="O31" s="79" t="n">
        <v>39.4464</v>
      </c>
      <c r="P31" s="79" t="n">
        <v>43.8172</v>
      </c>
      <c r="Q31" s="79" t="n">
        <v>45.1286</v>
      </c>
      <c r="R31" s="79" t="n">
        <v>872.462</v>
      </c>
      <c r="S31" s="79" t="n">
        <v>57974.555</v>
      </c>
      <c r="T31" s="79" t="n">
        <v>91.307</v>
      </c>
      <c r="U31" s="57" t="n">
        <f aca="false">IF(N31&lt;&gt;0,R31/N31,0)</f>
        <v>0.0402681271604041</v>
      </c>
      <c r="V31" s="63" t="n">
        <f aca="false">S31/3600</f>
        <v>16.1040430555556</v>
      </c>
      <c r="W31" s="61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2" t="n">
        <f aca="false">IF(R31=0,0,(R31-H31)/H31)</f>
        <v>0.307650802310559</v>
      </c>
    </row>
    <row r="32" customFormat="false" ht="12" hidden="false" customHeight="false" outlineLevel="0" collapsed="false">
      <c r="A32" s="54"/>
      <c r="B32" s="54"/>
      <c r="C32" s="54" t="n">
        <v>27</v>
      </c>
      <c r="D32" s="56" t="n">
        <v>7509.4504</v>
      </c>
      <c r="E32" s="56" t="n">
        <v>37.5689</v>
      </c>
      <c r="F32" s="56" t="n">
        <v>42.4632</v>
      </c>
      <c r="G32" s="56" t="n">
        <v>43.0195</v>
      </c>
      <c r="H32" s="56" t="n">
        <v>366.715</v>
      </c>
      <c r="I32" s="56" t="n">
        <v>43496.167</v>
      </c>
      <c r="J32" s="91" t="n">
        <v>87.344</v>
      </c>
      <c r="K32" s="57" t="n">
        <f aca="false">IF(D32&lt;&gt;0,H32/D32,0)</f>
        <v>0.0488338001406867</v>
      </c>
      <c r="L32" s="63" t="n">
        <f aca="false">I32/3600</f>
        <v>12.0822686111111</v>
      </c>
      <c r="N32" s="80" t="n">
        <v>7552.3152</v>
      </c>
      <c r="O32" s="81" t="n">
        <v>37.5354</v>
      </c>
      <c r="P32" s="81" t="n">
        <v>42.4382</v>
      </c>
      <c r="Q32" s="81" t="n">
        <v>42.9938</v>
      </c>
      <c r="R32" s="81" t="n">
        <v>438.651</v>
      </c>
      <c r="S32" s="81" t="n">
        <v>49071.613</v>
      </c>
      <c r="T32" s="81" t="n">
        <v>146.673</v>
      </c>
      <c r="U32" s="57" t="n">
        <f aca="false">IF(N32&lt;&gt;0,R32/N32,0)</f>
        <v>0.0580816595154821</v>
      </c>
      <c r="V32" s="63" t="n">
        <f aca="false">S32/3600</f>
        <v>13.6310036111111</v>
      </c>
      <c r="W32" s="61"/>
      <c r="X32" s="12"/>
      <c r="Y32" s="43"/>
      <c r="Z32" s="43"/>
      <c r="AA32" s="12"/>
      <c r="AB32" s="43"/>
      <c r="AC32" s="66"/>
      <c r="AD32" s="67" t="n">
        <f aca="false">IF(R32=0,0,(R32-H32)/H32)</f>
        <v>0.196163233028374</v>
      </c>
    </row>
    <row r="33" customFormat="false" ht="12" hidden="false" customHeight="false" outlineLevel="0" collapsed="false">
      <c r="A33" s="54"/>
      <c r="B33" s="54"/>
      <c r="C33" s="54" t="n">
        <v>32</v>
      </c>
      <c r="D33" s="56" t="n">
        <v>3516.376</v>
      </c>
      <c r="E33" s="56" t="n">
        <v>35.623</v>
      </c>
      <c r="F33" s="56" t="n">
        <v>41.2312</v>
      </c>
      <c r="G33" s="56" t="n">
        <v>41.1985</v>
      </c>
      <c r="H33" s="56" t="n">
        <v>201.472</v>
      </c>
      <c r="I33" s="56" t="n">
        <v>37048.91</v>
      </c>
      <c r="J33" s="91" t="n">
        <v>80.932</v>
      </c>
      <c r="K33" s="57" t="n">
        <f aca="false">IF(D33&lt;&gt;0,H33/D33,0)</f>
        <v>0.0572953518053815</v>
      </c>
      <c r="L33" s="63" t="n">
        <f aca="false">I33/3600</f>
        <v>10.2913638888889</v>
      </c>
      <c r="N33" s="80" t="n">
        <v>3513.9992</v>
      </c>
      <c r="O33" s="81" t="n">
        <v>35.5562</v>
      </c>
      <c r="P33" s="81" t="n">
        <v>41.1833</v>
      </c>
      <c r="Q33" s="81" t="n">
        <v>41.1719</v>
      </c>
      <c r="R33" s="81" t="n">
        <v>223.183</v>
      </c>
      <c r="S33" s="81" t="n">
        <v>43392.424</v>
      </c>
      <c r="T33" s="81" t="n">
        <v>131.088</v>
      </c>
      <c r="U33" s="57" t="n">
        <f aca="false">IF(N33&lt;&gt;0,R33/N33,0)</f>
        <v>0.0635125358025124</v>
      </c>
      <c r="V33" s="63" t="n">
        <f aca="false">S33/3600</f>
        <v>12.0534511111111</v>
      </c>
      <c r="W33" s="61"/>
      <c r="X33" s="12"/>
      <c r="Y33" s="43"/>
      <c r="Z33" s="43"/>
      <c r="AA33" s="12"/>
      <c r="AB33" s="43"/>
      <c r="AC33" s="66"/>
      <c r="AD33" s="67" t="n">
        <f aca="false">IF(R33=0,0,(R33-H33)/H33)</f>
        <v>0.107761872617535</v>
      </c>
    </row>
    <row r="34" customFormat="false" ht="12.75" hidden="false" customHeight="false" outlineLevel="0" collapsed="false">
      <c r="A34" s="54"/>
      <c r="B34" s="68"/>
      <c r="C34" s="68" t="n">
        <v>37</v>
      </c>
      <c r="D34" s="69" t="n">
        <v>1788.9808</v>
      </c>
      <c r="E34" s="69" t="n">
        <v>33.5232</v>
      </c>
      <c r="F34" s="69" t="n">
        <v>40.1744</v>
      </c>
      <c r="G34" s="69" t="n">
        <v>39.7807</v>
      </c>
      <c r="H34" s="69" t="n">
        <v>110.91</v>
      </c>
      <c r="I34" s="69" t="n">
        <v>33706.043</v>
      </c>
      <c r="J34" s="69" t="n">
        <v>74.412</v>
      </c>
      <c r="K34" s="70" t="n">
        <f aca="false">IF(D34&lt;&gt;0,H34/D34,0)</f>
        <v>0.0619961935868736</v>
      </c>
      <c r="L34" s="71" t="n">
        <f aca="false">I34/3600</f>
        <v>9.36278972222222</v>
      </c>
      <c r="N34" s="82" t="n">
        <v>1773.2112</v>
      </c>
      <c r="O34" s="83" t="n">
        <v>33.4249</v>
      </c>
      <c r="P34" s="83" t="n">
        <v>40.1411</v>
      </c>
      <c r="Q34" s="83" t="n">
        <v>39.6883</v>
      </c>
      <c r="R34" s="83" t="n">
        <v>114.84</v>
      </c>
      <c r="S34" s="83" t="n">
        <v>39394.24</v>
      </c>
      <c r="T34" s="83" t="n">
        <v>124.801</v>
      </c>
      <c r="U34" s="70" t="n">
        <f aca="false">IF(N34&lt;&gt;0,R34/N34,0)</f>
        <v>0.0647638589244192</v>
      </c>
      <c r="V34" s="71" t="n">
        <f aca="false">S34/3600</f>
        <v>10.9428444444444</v>
      </c>
      <c r="W34" s="61"/>
      <c r="X34" s="17"/>
      <c r="Y34" s="74"/>
      <c r="Z34" s="74"/>
      <c r="AA34" s="17"/>
      <c r="AB34" s="74"/>
      <c r="AC34" s="75"/>
      <c r="AD34" s="67" t="n">
        <f aca="false">IF(R34=0,0,(R34-H34)/H34)</f>
        <v>0.0354341357857723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76" t="n">
        <v>50798.6376</v>
      </c>
      <c r="E35" s="76" t="n">
        <v>38.0282</v>
      </c>
      <c r="F35" s="76" t="n">
        <v>42.1435</v>
      </c>
      <c r="G35" s="76" t="n">
        <v>44.2538</v>
      </c>
      <c r="H35" s="76" t="n">
        <v>1070.009</v>
      </c>
      <c r="I35" s="76" t="n">
        <v>60146.341</v>
      </c>
      <c r="J35" s="91" t="n">
        <v>138.107</v>
      </c>
      <c r="K35" s="57" t="n">
        <f aca="false">IF(D35&lt;&gt;0,H35/D35,0)</f>
        <v>0.0210637341974699</v>
      </c>
      <c r="L35" s="58" t="n">
        <f aca="false">I35/3600</f>
        <v>16.7073169444444</v>
      </c>
      <c r="N35" s="78" t="n">
        <v>51398.5464</v>
      </c>
      <c r="O35" s="79" t="n">
        <v>37.9988</v>
      </c>
      <c r="P35" s="79" t="n">
        <v>42.0686</v>
      </c>
      <c r="Q35" s="79" t="n">
        <v>44.1388</v>
      </c>
      <c r="R35" s="79" t="n">
        <v>1714.344</v>
      </c>
      <c r="S35" s="79" t="n">
        <v>66955.23</v>
      </c>
      <c r="T35" s="79" t="n">
        <v>248.167</v>
      </c>
      <c r="U35" s="57" t="n">
        <f aca="false">IF(N35&lt;&gt;0,R35/N35,0)</f>
        <v>0.0333539393635459</v>
      </c>
      <c r="V35" s="63" t="n">
        <f aca="false">S35/3600</f>
        <v>18.598675</v>
      </c>
      <c r="W35" s="61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2" t="n">
        <f aca="false">IF(R35=0,0,(R35-H35)/H35)</f>
        <v>0.602177177948971</v>
      </c>
    </row>
    <row r="36" customFormat="false" ht="12" hidden="false" customHeight="false" outlineLevel="0" collapsed="false">
      <c r="A36" s="54"/>
      <c r="B36" s="54"/>
      <c r="C36" s="54" t="n">
        <v>27</v>
      </c>
      <c r="D36" s="56" t="n">
        <v>7622.4592</v>
      </c>
      <c r="E36" s="56" t="n">
        <v>35.4258</v>
      </c>
      <c r="F36" s="56" t="n">
        <v>40.7206</v>
      </c>
      <c r="G36" s="56" t="n">
        <v>43.0706</v>
      </c>
      <c r="H36" s="56" t="n">
        <v>240.658</v>
      </c>
      <c r="I36" s="56" t="n">
        <v>42614.563</v>
      </c>
      <c r="J36" s="91" t="n">
        <v>92.164</v>
      </c>
      <c r="K36" s="57" t="n">
        <f aca="false">IF(D36&lt;&gt;0,H36/D36,0)</f>
        <v>0.0315722254046306</v>
      </c>
      <c r="L36" s="63" t="n">
        <f aca="false">I36/3600</f>
        <v>11.8373786111111</v>
      </c>
      <c r="N36" s="80" t="n">
        <v>7690.6992</v>
      </c>
      <c r="O36" s="81" t="n">
        <v>35.4068</v>
      </c>
      <c r="P36" s="81" t="n">
        <v>40.6458</v>
      </c>
      <c r="Q36" s="81" t="n">
        <v>42.9642</v>
      </c>
      <c r="R36" s="81" t="n">
        <v>329.444</v>
      </c>
      <c r="S36" s="81" t="n">
        <v>49699.171</v>
      </c>
      <c r="T36" s="81" t="n">
        <v>156.984</v>
      </c>
      <c r="U36" s="57" t="n">
        <f aca="false">IF(N36&lt;&gt;0,R36/N36,0)</f>
        <v>0.0428366773205744</v>
      </c>
      <c r="V36" s="63" t="n">
        <f aca="false">S36/3600</f>
        <v>13.8053252777778</v>
      </c>
      <c r="W36" s="61"/>
      <c r="X36" s="12"/>
      <c r="Y36" s="43"/>
      <c r="Z36" s="43"/>
      <c r="AA36" s="12"/>
      <c r="AB36" s="43"/>
      <c r="AC36" s="66"/>
      <c r="AD36" s="67" t="n">
        <f aca="false">IF(R36=0,0,(R36-H36)/H36)</f>
        <v>0.368930183081385</v>
      </c>
    </row>
    <row r="37" customFormat="false" ht="12" hidden="false" customHeight="false" outlineLevel="0" collapsed="false">
      <c r="A37" s="54"/>
      <c r="B37" s="54"/>
      <c r="C37" s="54" t="n">
        <v>32</v>
      </c>
      <c r="D37" s="56" t="n">
        <v>2071.712</v>
      </c>
      <c r="E37" s="56" t="n">
        <v>33.6436</v>
      </c>
      <c r="F37" s="56" t="n">
        <v>39.4842</v>
      </c>
      <c r="G37" s="56" t="n">
        <v>42.0235</v>
      </c>
      <c r="H37" s="56" t="n">
        <v>76.187</v>
      </c>
      <c r="I37" s="56" t="n">
        <v>38687.74</v>
      </c>
      <c r="J37" s="91" t="n">
        <v>81.26</v>
      </c>
      <c r="K37" s="57" t="n">
        <f aca="false">IF(D37&lt;&gt;0,H37/D37,0)</f>
        <v>0.0367748992137903</v>
      </c>
      <c r="L37" s="63" t="n">
        <f aca="false">I37/3600</f>
        <v>10.7465944444444</v>
      </c>
      <c r="N37" s="80" t="n">
        <v>2064.3976</v>
      </c>
      <c r="O37" s="81" t="n">
        <v>33.5933</v>
      </c>
      <c r="P37" s="81" t="n">
        <v>39.3831</v>
      </c>
      <c r="Q37" s="81" t="n">
        <v>41.9148</v>
      </c>
      <c r="R37" s="81" t="n">
        <v>88.755</v>
      </c>
      <c r="S37" s="81" t="n">
        <v>43606.294</v>
      </c>
      <c r="T37" s="81" t="n">
        <v>131.01</v>
      </c>
      <c r="U37" s="57" t="n">
        <f aca="false">IF(N37&lt;&gt;0,R37/N37,0)</f>
        <v>0.0429931714704571</v>
      </c>
      <c r="V37" s="63" t="n">
        <f aca="false">S37/3600</f>
        <v>12.1128594444444</v>
      </c>
      <c r="W37" s="61"/>
      <c r="X37" s="12"/>
      <c r="Y37" s="43"/>
      <c r="Z37" s="43"/>
      <c r="AA37" s="12"/>
      <c r="AB37" s="43"/>
      <c r="AC37" s="66"/>
      <c r="AD37" s="67" t="n">
        <f aca="false">IF(R37=0,0,(R37-H37)/H37)</f>
        <v>0.164962526415268</v>
      </c>
    </row>
    <row r="38" customFormat="false" ht="12.75" hidden="false" customHeight="false" outlineLevel="0" collapsed="false">
      <c r="A38" s="68"/>
      <c r="B38" s="68"/>
      <c r="C38" s="68" t="n">
        <v>37</v>
      </c>
      <c r="D38" s="69" t="n">
        <v>818.3912</v>
      </c>
      <c r="E38" s="69" t="n">
        <v>31.5625</v>
      </c>
      <c r="F38" s="69" t="n">
        <v>38.5426</v>
      </c>
      <c r="G38" s="69" t="n">
        <v>41.2197</v>
      </c>
      <c r="H38" s="69" t="n">
        <v>30.769</v>
      </c>
      <c r="I38" s="69" t="n">
        <v>34609.752</v>
      </c>
      <c r="J38" s="69" t="n">
        <v>70.34</v>
      </c>
      <c r="K38" s="70" t="n">
        <f aca="false">IF(D38&lt;&gt;0,H38/D38,0)</f>
        <v>0.0375969340823802</v>
      </c>
      <c r="L38" s="71" t="n">
        <f aca="false">I38/3600</f>
        <v>9.61382</v>
      </c>
      <c r="N38" s="82" t="n">
        <v>816.516</v>
      </c>
      <c r="O38" s="83" t="n">
        <v>31.4976</v>
      </c>
      <c r="P38" s="83" t="n">
        <v>38.4441</v>
      </c>
      <c r="Q38" s="83" t="n">
        <v>41.1306</v>
      </c>
      <c r="R38" s="83" t="n">
        <v>34.641</v>
      </c>
      <c r="S38" s="83" t="n">
        <v>40659.627</v>
      </c>
      <c r="T38" s="83" t="n">
        <v>115.862</v>
      </c>
      <c r="U38" s="70" t="n">
        <f aca="false">IF(N38&lt;&gt;0,R38/N38,0)</f>
        <v>0.04242537806975</v>
      </c>
      <c r="V38" s="71" t="n">
        <f aca="false">S38/3600</f>
        <v>11.2943408333333</v>
      </c>
      <c r="W38" s="61"/>
      <c r="X38" s="17"/>
      <c r="Y38" s="74"/>
      <c r="Z38" s="74"/>
      <c r="AA38" s="17"/>
      <c r="AB38" s="74"/>
      <c r="AC38" s="75"/>
      <c r="AD38" s="67" t="n">
        <f aca="false">IF(R38=0,0,(R38-H38)/H38)</f>
        <v>0.125840943807079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76" t="n">
        <v>4023.2944</v>
      </c>
      <c r="E39" s="76" t="n">
        <v>40.2823</v>
      </c>
      <c r="F39" s="76" t="n">
        <v>42.9754</v>
      </c>
      <c r="G39" s="76" t="n">
        <v>43.641</v>
      </c>
      <c r="H39" s="76" t="n">
        <v>189.305</v>
      </c>
      <c r="I39" s="76" t="n">
        <v>8851.985</v>
      </c>
      <c r="J39" s="91" t="n">
        <v>18.049</v>
      </c>
      <c r="K39" s="57" t="n">
        <f aca="false">IF(D39&lt;&gt;0,H39/D39,0)</f>
        <v>0.0470522365949656</v>
      </c>
      <c r="L39" s="58" t="n">
        <f aca="false">I39/3600</f>
        <v>2.45888472222222</v>
      </c>
      <c r="N39" s="78" t="n">
        <v>4028.4544</v>
      </c>
      <c r="O39" s="79" t="n">
        <v>40.271</v>
      </c>
      <c r="P39" s="79" t="n">
        <v>42.9688</v>
      </c>
      <c r="Q39" s="79" t="n">
        <v>43.6276</v>
      </c>
      <c r="R39" s="79" t="n">
        <v>208.399</v>
      </c>
      <c r="S39" s="79" t="n">
        <v>9884.973</v>
      </c>
      <c r="T39" s="79" t="n">
        <v>30.919</v>
      </c>
      <c r="U39" s="57" t="n">
        <f aca="false">IF(N39&lt;&gt;0,R39/N39,0)</f>
        <v>0.0517317510159728</v>
      </c>
      <c r="V39" s="63" t="n">
        <f aca="false">S39/3600</f>
        <v>2.74582583333333</v>
      </c>
      <c r="W39" s="61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2" t="n">
        <f aca="false">IF(R39=0,0,(R39-H39)/H39)</f>
        <v>0.100863685586752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56" t="n">
        <v>1908.0432</v>
      </c>
      <c r="E40" s="56" t="n">
        <v>37.0495</v>
      </c>
      <c r="F40" s="56" t="n">
        <v>40.4285</v>
      </c>
      <c r="G40" s="56" t="n">
        <v>40.8238</v>
      </c>
      <c r="H40" s="56" t="n">
        <v>114.136</v>
      </c>
      <c r="I40" s="56" t="n">
        <v>7455.939</v>
      </c>
      <c r="J40" s="91" t="n">
        <v>15.194</v>
      </c>
      <c r="K40" s="57" t="n">
        <f aca="false">IF(D40&lt;&gt;0,H40/D40,0)</f>
        <v>0.0598183521211679</v>
      </c>
      <c r="L40" s="63" t="n">
        <f aca="false">I40/3600</f>
        <v>2.07109416666667</v>
      </c>
      <c r="N40" s="80" t="n">
        <v>1909.7176</v>
      </c>
      <c r="O40" s="81" t="n">
        <v>37.0321</v>
      </c>
      <c r="P40" s="81" t="n">
        <v>40.4291</v>
      </c>
      <c r="Q40" s="81" t="n">
        <v>40.8267</v>
      </c>
      <c r="R40" s="81" t="n">
        <v>123.675</v>
      </c>
      <c r="S40" s="81" t="n">
        <v>8668.32</v>
      </c>
      <c r="T40" s="81" t="n">
        <v>13.322</v>
      </c>
      <c r="U40" s="57" t="n">
        <f aca="false">IF(N40&lt;&gt;0,R40/N40,0)</f>
        <v>0.064760884017616</v>
      </c>
      <c r="V40" s="63" t="n">
        <f aca="false">S40/3600</f>
        <v>2.40786666666667</v>
      </c>
      <c r="W40" s="61"/>
      <c r="X40" s="12"/>
      <c r="Y40" s="43"/>
      <c r="Z40" s="43"/>
      <c r="AA40" s="12"/>
      <c r="AB40" s="43"/>
      <c r="AC40" s="66"/>
      <c r="AD40" s="67" t="n">
        <f aca="false">IF(R40=0,0,(R40-H40)/H40)</f>
        <v>0.0835757342118175</v>
      </c>
    </row>
    <row r="41" customFormat="false" ht="12" hidden="false" customHeight="false" outlineLevel="0" collapsed="false">
      <c r="A41" s="54"/>
      <c r="B41" s="54"/>
      <c r="C41" s="54" t="n">
        <v>32</v>
      </c>
      <c r="D41" s="56" t="n">
        <v>918.3912</v>
      </c>
      <c r="E41" s="56" t="n">
        <v>34.2535</v>
      </c>
      <c r="F41" s="56" t="n">
        <v>38.4001</v>
      </c>
      <c r="G41" s="56" t="n">
        <v>38.5912</v>
      </c>
      <c r="H41" s="56" t="n">
        <v>59.545</v>
      </c>
      <c r="I41" s="56" t="n">
        <v>6593.866</v>
      </c>
      <c r="J41" s="91" t="n">
        <v>12.76</v>
      </c>
      <c r="K41" s="57" t="n">
        <f aca="false">IF(D41&lt;&gt;0,H41/D41,0)</f>
        <v>0.0648362048765276</v>
      </c>
      <c r="L41" s="63" t="n">
        <f aca="false">I41/3600</f>
        <v>1.83162944444444</v>
      </c>
      <c r="N41" s="80" t="n">
        <v>914.7552</v>
      </c>
      <c r="O41" s="81" t="n">
        <v>34.2166</v>
      </c>
      <c r="P41" s="81" t="n">
        <v>38.3895</v>
      </c>
      <c r="Q41" s="81" t="n">
        <v>38.556</v>
      </c>
      <c r="R41" s="81" t="n">
        <v>61.461</v>
      </c>
      <c r="S41" s="81" t="n">
        <v>7710.43</v>
      </c>
      <c r="T41" s="81" t="n">
        <v>21.965</v>
      </c>
      <c r="U41" s="57" t="n">
        <f aca="false">IF(N41&lt;&gt;0,R41/N41,0)</f>
        <v>0.0671884674719532</v>
      </c>
      <c r="V41" s="63" t="n">
        <f aca="false">S41/3600</f>
        <v>2.14178611111111</v>
      </c>
      <c r="W41" s="61"/>
      <c r="X41" s="12"/>
      <c r="Y41" s="43"/>
      <c r="Z41" s="43"/>
      <c r="AA41" s="12"/>
      <c r="AB41" s="43"/>
      <c r="AC41" s="66"/>
      <c r="AD41" s="67" t="n">
        <f aca="false">IF(R41=0,0,(R41-H41)/H41)</f>
        <v>0.0321773448652279</v>
      </c>
    </row>
    <row r="42" customFormat="false" ht="12.75" hidden="false" customHeight="false" outlineLevel="0" collapsed="false">
      <c r="A42" s="54"/>
      <c r="B42" s="68"/>
      <c r="C42" s="68" t="n">
        <v>37</v>
      </c>
      <c r="D42" s="69" t="n">
        <v>471.9848</v>
      </c>
      <c r="E42" s="69" t="n">
        <v>31.845</v>
      </c>
      <c r="F42" s="69" t="n">
        <v>36.8319</v>
      </c>
      <c r="G42" s="69" t="n">
        <v>36.912</v>
      </c>
      <c r="H42" s="69" t="n">
        <v>31.445</v>
      </c>
      <c r="I42" s="69" t="n">
        <v>5996.26</v>
      </c>
      <c r="J42" s="69" t="n">
        <v>11.356</v>
      </c>
      <c r="K42" s="70" t="n">
        <f aca="false">IF(D42&lt;&gt;0,H42/D42,0)</f>
        <v>0.0666229081953487</v>
      </c>
      <c r="L42" s="71" t="n">
        <f aca="false">I42/3600</f>
        <v>1.66562777777778</v>
      </c>
      <c r="N42" s="82" t="n">
        <v>467.3608</v>
      </c>
      <c r="O42" s="83" t="n">
        <v>31.7972</v>
      </c>
      <c r="P42" s="83" t="n">
        <v>36.7418</v>
      </c>
      <c r="Q42" s="83" t="n">
        <v>36.841</v>
      </c>
      <c r="R42" s="83" t="n">
        <v>31.002</v>
      </c>
      <c r="S42" s="83" t="n">
        <v>6994.911</v>
      </c>
      <c r="T42" s="83" t="n">
        <v>17.394</v>
      </c>
      <c r="U42" s="70" t="n">
        <f aca="false">IF(N42&lt;&gt;0,R42/N42,0)</f>
        <v>0.0663341897737251</v>
      </c>
      <c r="V42" s="71" t="n">
        <f aca="false">S42/3600</f>
        <v>1.94303083333333</v>
      </c>
      <c r="W42" s="61"/>
      <c r="X42" s="17"/>
      <c r="Y42" s="74"/>
      <c r="Z42" s="74"/>
      <c r="AA42" s="17"/>
      <c r="AB42" s="74"/>
      <c r="AC42" s="75"/>
      <c r="AD42" s="67" t="n">
        <f aca="false">IF(R42=0,0,(R42-H42)/H42)</f>
        <v>-0.0140880903164255</v>
      </c>
    </row>
    <row r="43" customFormat="false" ht="12" hidden="false" customHeight="false" outlineLevel="0" collapsed="false">
      <c r="A43" s="54"/>
      <c r="B43" s="55" t="s">
        <v>45</v>
      </c>
      <c r="C43" s="55" t="n">
        <v>22</v>
      </c>
      <c r="D43" s="76" t="n">
        <v>4520.5624</v>
      </c>
      <c r="E43" s="76" t="n">
        <v>40.1602</v>
      </c>
      <c r="F43" s="76" t="n">
        <v>43.2069</v>
      </c>
      <c r="G43" s="76" t="n">
        <v>44.6171</v>
      </c>
      <c r="H43" s="76" t="n">
        <v>189.504</v>
      </c>
      <c r="I43" s="76" t="n">
        <v>10690.511</v>
      </c>
      <c r="J43" s="91" t="n">
        <v>21.153</v>
      </c>
      <c r="K43" s="57" t="n">
        <f aca="false">IF(D43&lt;&gt;0,H43/D43,0)</f>
        <v>0.0419204477743743</v>
      </c>
      <c r="L43" s="58" t="n">
        <f aca="false">I43/3600</f>
        <v>2.96958638888889</v>
      </c>
      <c r="N43" s="78" t="n">
        <v>4558.6576</v>
      </c>
      <c r="O43" s="79" t="n">
        <v>40.1365</v>
      </c>
      <c r="P43" s="79" t="n">
        <v>43.1661</v>
      </c>
      <c r="Q43" s="79" t="n">
        <v>44.5564</v>
      </c>
      <c r="R43" s="79" t="n">
        <v>228.797</v>
      </c>
      <c r="S43" s="79" t="n">
        <v>12440.68</v>
      </c>
      <c r="T43" s="79" t="n">
        <v>37.3</v>
      </c>
      <c r="U43" s="57" t="n">
        <f aca="false">IF(N43&lt;&gt;0,R43/N43,0)</f>
        <v>0.0501895558025679</v>
      </c>
      <c r="V43" s="63" t="n">
        <f aca="false">S43/3600</f>
        <v>3.45574444444444</v>
      </c>
      <c r="W43" s="61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2" t="n">
        <f aca="false">IF(R43=0,0,(R43-H43)/H43)</f>
        <v>0.207346546774738</v>
      </c>
    </row>
    <row r="44" customFormat="false" ht="12" hidden="false" customHeight="false" outlineLevel="0" collapsed="false">
      <c r="A44" s="54"/>
      <c r="B44" s="54"/>
      <c r="C44" s="54" t="n">
        <v>27</v>
      </c>
      <c r="D44" s="56" t="n">
        <v>2034.972</v>
      </c>
      <c r="E44" s="56" t="n">
        <v>37.2896</v>
      </c>
      <c r="F44" s="56" t="n">
        <v>41.1013</v>
      </c>
      <c r="G44" s="56" t="n">
        <v>42.2385</v>
      </c>
      <c r="H44" s="56" t="n">
        <v>102.754</v>
      </c>
      <c r="I44" s="56" t="n">
        <v>9284.247</v>
      </c>
      <c r="J44" s="91" t="n">
        <v>17.378</v>
      </c>
      <c r="K44" s="57" t="n">
        <f aca="false">IF(D44&lt;&gt;0,H44/D44,0)</f>
        <v>0.0504940608519429</v>
      </c>
      <c r="L44" s="63" t="n">
        <f aca="false">I44/3600</f>
        <v>2.5789575</v>
      </c>
      <c r="N44" s="80" t="n">
        <v>2047.4448</v>
      </c>
      <c r="O44" s="81" t="n">
        <v>37.2459</v>
      </c>
      <c r="P44" s="81" t="n">
        <v>41.0066</v>
      </c>
      <c r="Q44" s="81" t="n">
        <v>42.1045</v>
      </c>
      <c r="R44" s="81" t="n">
        <v>118.439</v>
      </c>
      <c r="S44" s="81" t="n">
        <v>10859.611</v>
      </c>
      <c r="T44" s="81" t="n">
        <v>30.779</v>
      </c>
      <c r="U44" s="57" t="n">
        <f aca="false">IF(N44&lt;&gt;0,R44/N44,0)</f>
        <v>0.0578472249898996</v>
      </c>
      <c r="V44" s="63" t="n">
        <f aca="false">S44/3600</f>
        <v>3.01655861111111</v>
      </c>
      <c r="W44" s="61"/>
      <c r="X44" s="12"/>
      <c r="Y44" s="43"/>
      <c r="Z44" s="43"/>
      <c r="AA44" s="12"/>
      <c r="AB44" s="43"/>
      <c r="AC44" s="66"/>
      <c r="AD44" s="67" t="n">
        <f aca="false">IF(R44=0,0,(R44-H44)/H44)</f>
        <v>0.15264612569827</v>
      </c>
    </row>
    <row r="45" customFormat="false" ht="12" hidden="false" customHeight="false" outlineLevel="0" collapsed="false">
      <c r="A45" s="54"/>
      <c r="B45" s="54"/>
      <c r="C45" s="54" t="n">
        <v>32</v>
      </c>
      <c r="D45" s="56" t="n">
        <v>988.5848</v>
      </c>
      <c r="E45" s="56" t="n">
        <v>34.3467</v>
      </c>
      <c r="F45" s="56" t="n">
        <v>39.3729</v>
      </c>
      <c r="G45" s="56" t="n">
        <v>40.3429</v>
      </c>
      <c r="H45" s="56" t="n">
        <v>53.9</v>
      </c>
      <c r="I45" s="56" t="n">
        <v>8645.566</v>
      </c>
      <c r="J45" s="91" t="n">
        <v>15.475</v>
      </c>
      <c r="K45" s="57" t="n">
        <f aca="false">IF(D45&lt;&gt;0,H45/D45,0)</f>
        <v>0.0545223839168881</v>
      </c>
      <c r="L45" s="63" t="n">
        <f aca="false">I45/3600</f>
        <v>2.40154611111111</v>
      </c>
      <c r="N45" s="80" t="n">
        <v>991.0888</v>
      </c>
      <c r="O45" s="81" t="n">
        <v>34.2798</v>
      </c>
      <c r="P45" s="81" t="n">
        <v>39.2769</v>
      </c>
      <c r="Q45" s="81" t="n">
        <v>40.2174</v>
      </c>
      <c r="R45" s="81" t="n">
        <v>60.08</v>
      </c>
      <c r="S45" s="81" t="n">
        <v>9747.331</v>
      </c>
      <c r="T45" s="81" t="n">
        <v>25.989</v>
      </c>
      <c r="U45" s="57" t="n">
        <f aca="false">IF(N45&lt;&gt;0,R45/N45,0)</f>
        <v>0.0606201987147872</v>
      </c>
      <c r="V45" s="63" t="n">
        <f aca="false">S45/3600</f>
        <v>2.70759194444444</v>
      </c>
      <c r="W45" s="61"/>
      <c r="X45" s="12"/>
      <c r="Y45" s="43"/>
      <c r="Z45" s="43"/>
      <c r="AA45" s="12"/>
      <c r="AB45" s="43"/>
      <c r="AC45" s="66"/>
      <c r="AD45" s="67" t="n">
        <f aca="false">IF(R45=0,0,(R45-H45)/H45)</f>
        <v>0.114656771799629</v>
      </c>
    </row>
    <row r="46" customFormat="false" ht="12.75" hidden="false" customHeight="false" outlineLevel="0" collapsed="false">
      <c r="A46" s="54"/>
      <c r="B46" s="68"/>
      <c r="C46" s="68" t="n">
        <v>37</v>
      </c>
      <c r="D46" s="69" t="n">
        <v>501.9056</v>
      </c>
      <c r="E46" s="69" t="n">
        <v>31.457</v>
      </c>
      <c r="F46" s="69" t="n">
        <v>38.0538</v>
      </c>
      <c r="G46" s="69" t="n">
        <v>38.9271</v>
      </c>
      <c r="H46" s="69" t="n">
        <v>28.482</v>
      </c>
      <c r="I46" s="69" t="n">
        <v>7633.046</v>
      </c>
      <c r="J46" s="69" t="n">
        <v>13.041</v>
      </c>
      <c r="K46" s="70" t="n">
        <f aca="false">IF(D46&lt;&gt;0,H46/D46,0)</f>
        <v>0.0567477230778059</v>
      </c>
      <c r="L46" s="71" t="n">
        <f aca="false">I46/3600</f>
        <v>2.12029055555556</v>
      </c>
      <c r="N46" s="82" t="n">
        <v>499.5336</v>
      </c>
      <c r="O46" s="83" t="n">
        <v>31.3687</v>
      </c>
      <c r="P46" s="83" t="n">
        <v>37.9141</v>
      </c>
      <c r="Q46" s="83" t="n">
        <v>38.7914</v>
      </c>
      <c r="R46" s="83" t="n">
        <v>30.197</v>
      </c>
      <c r="S46" s="83" t="n">
        <v>8939.663</v>
      </c>
      <c r="T46" s="83" t="n">
        <v>22.043</v>
      </c>
      <c r="U46" s="70" t="n">
        <f aca="false">IF(N46&lt;&gt;0,R46/N46,0)</f>
        <v>0.0604503881220402</v>
      </c>
      <c r="V46" s="71" t="n">
        <f aca="false">S46/3600</f>
        <v>2.48323972222222</v>
      </c>
      <c r="W46" s="61"/>
      <c r="X46" s="17"/>
      <c r="Y46" s="74"/>
      <c r="Z46" s="74"/>
      <c r="AA46" s="17"/>
      <c r="AB46" s="74"/>
      <c r="AC46" s="75"/>
      <c r="AD46" s="67" t="n">
        <f aca="false">IF(R46=0,0,(R46-H46)/H46)</f>
        <v>0.0602134681553262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76" t="n">
        <v>8419.132</v>
      </c>
      <c r="E47" s="76" t="n">
        <v>38.2955</v>
      </c>
      <c r="F47" s="76" t="n">
        <v>41.0151</v>
      </c>
      <c r="G47" s="76" t="n">
        <v>41.9564</v>
      </c>
      <c r="H47" s="76" t="n">
        <v>245.744</v>
      </c>
      <c r="I47" s="76" t="n">
        <v>10186.209</v>
      </c>
      <c r="J47" s="91" t="n">
        <v>22.198</v>
      </c>
      <c r="K47" s="57" t="n">
        <f aca="false">IF(D47&lt;&gt;0,H47/D47,0)</f>
        <v>0.0291887572258043</v>
      </c>
      <c r="L47" s="58" t="n">
        <f aca="false">I47/3600</f>
        <v>2.8295025</v>
      </c>
      <c r="N47" s="78" t="n">
        <v>8468.14</v>
      </c>
      <c r="O47" s="79" t="n">
        <v>38.3003</v>
      </c>
      <c r="P47" s="79" t="n">
        <v>41.0075</v>
      </c>
      <c r="Q47" s="79" t="n">
        <v>41.9389</v>
      </c>
      <c r="R47" s="79" t="n">
        <v>292.694</v>
      </c>
      <c r="S47" s="79" t="n">
        <v>11332.11</v>
      </c>
      <c r="T47" s="79" t="n">
        <v>25.553</v>
      </c>
      <c r="U47" s="57" t="n">
        <f aca="false">IF(N47&lt;&gt;0,R47/N47,0)</f>
        <v>0.0345641427751549</v>
      </c>
      <c r="V47" s="63" t="n">
        <f aca="false">S47/3600</f>
        <v>3.14780833333333</v>
      </c>
      <c r="W47" s="61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2" t="n">
        <f aca="false">IF(R47=0,0,(R47-H47)/H47)</f>
        <v>0.191052477374829</v>
      </c>
    </row>
    <row r="48" customFormat="false" ht="12" hidden="false" customHeight="false" outlineLevel="0" collapsed="false">
      <c r="A48" s="54"/>
      <c r="B48" s="54"/>
      <c r="C48" s="54" t="n">
        <v>27</v>
      </c>
      <c r="D48" s="56" t="n">
        <v>3618.1968</v>
      </c>
      <c r="E48" s="56" t="n">
        <v>34.4713</v>
      </c>
      <c r="F48" s="56" t="n">
        <v>38.3301</v>
      </c>
      <c r="G48" s="56" t="n">
        <v>39.1601</v>
      </c>
      <c r="H48" s="56" t="n">
        <v>134.505</v>
      </c>
      <c r="I48" s="56" t="n">
        <v>8242.243</v>
      </c>
      <c r="J48" s="91" t="n">
        <v>17.518</v>
      </c>
      <c r="K48" s="57" t="n">
        <f aca="false">IF(D48&lt;&gt;0,H48/D48,0)</f>
        <v>0.0371745948147431</v>
      </c>
      <c r="L48" s="63" t="n">
        <f aca="false">I48/3600</f>
        <v>2.28951194444444</v>
      </c>
      <c r="N48" s="80" t="n">
        <v>3638.0184</v>
      </c>
      <c r="O48" s="81" t="n">
        <v>34.4552</v>
      </c>
      <c r="P48" s="81" t="n">
        <v>38.2854</v>
      </c>
      <c r="Q48" s="81" t="n">
        <v>39.1142</v>
      </c>
      <c r="R48" s="81" t="n">
        <v>155.23</v>
      </c>
      <c r="S48" s="81" t="n">
        <v>9589.593</v>
      </c>
      <c r="T48" s="81" t="n">
        <v>32.354</v>
      </c>
      <c r="U48" s="57" t="n">
        <f aca="false">IF(N48&lt;&gt;0,R48/N48,0)</f>
        <v>0.0426688331208001</v>
      </c>
      <c r="V48" s="63" t="n">
        <f aca="false">S48/3600</f>
        <v>2.66377583333333</v>
      </c>
      <c r="W48" s="61"/>
      <c r="X48" s="12"/>
      <c r="Y48" s="43"/>
      <c r="Z48" s="43"/>
      <c r="AA48" s="12"/>
      <c r="AB48" s="43"/>
      <c r="AC48" s="66"/>
      <c r="AD48" s="67" t="n">
        <f aca="false">IF(R48=0,0,(R48-H48)/H48)</f>
        <v>0.154083491320025</v>
      </c>
    </row>
    <row r="49" customFormat="false" ht="12" hidden="false" customHeight="false" outlineLevel="0" collapsed="false">
      <c r="A49" s="54"/>
      <c r="B49" s="54"/>
      <c r="C49" s="54" t="n">
        <v>32</v>
      </c>
      <c r="D49" s="56" t="n">
        <v>1584.6424</v>
      </c>
      <c r="E49" s="56" t="n">
        <v>30.9939</v>
      </c>
      <c r="F49" s="56" t="n">
        <v>36.445</v>
      </c>
      <c r="G49" s="56" t="n">
        <v>37.2368</v>
      </c>
      <c r="H49" s="56" t="n">
        <v>70.088</v>
      </c>
      <c r="I49" s="56" t="n">
        <v>7089.292</v>
      </c>
      <c r="J49" s="91" t="n">
        <v>15.022</v>
      </c>
      <c r="K49" s="57" t="n">
        <f aca="false">IF(D49&lt;&gt;0,H49/D49,0)</f>
        <v>0.0442295372129384</v>
      </c>
      <c r="L49" s="63" t="n">
        <f aca="false">I49/3600</f>
        <v>1.96924777777778</v>
      </c>
      <c r="N49" s="80" t="n">
        <v>1590.4368</v>
      </c>
      <c r="O49" s="81" t="n">
        <v>30.9479</v>
      </c>
      <c r="P49" s="81" t="n">
        <v>36.3482</v>
      </c>
      <c r="Q49" s="81" t="n">
        <v>37.1226</v>
      </c>
      <c r="R49" s="81" t="n">
        <v>78.748</v>
      </c>
      <c r="S49" s="81" t="n">
        <v>8270.919</v>
      </c>
      <c r="T49" s="81" t="n">
        <v>26.629</v>
      </c>
      <c r="U49" s="57" t="n">
        <f aca="false">IF(N49&lt;&gt;0,R49/N49,0)</f>
        <v>0.049513441841889</v>
      </c>
      <c r="V49" s="63" t="n">
        <f aca="false">S49/3600</f>
        <v>2.2974775</v>
      </c>
      <c r="W49" s="61"/>
      <c r="X49" s="12"/>
      <c r="Y49" s="43"/>
      <c r="Z49" s="43"/>
      <c r="AA49" s="12"/>
      <c r="AB49" s="43"/>
      <c r="AC49" s="66"/>
      <c r="AD49" s="67" t="n">
        <f aca="false">IF(R49=0,0,(R49-H49)/H49)</f>
        <v>0.123558954457254</v>
      </c>
    </row>
    <row r="50" customFormat="false" ht="12.75" hidden="false" customHeight="false" outlineLevel="0" collapsed="false">
      <c r="A50" s="54"/>
      <c r="B50" s="68"/>
      <c r="C50" s="68" t="n">
        <v>37</v>
      </c>
      <c r="D50" s="69" t="n">
        <v>686.9256</v>
      </c>
      <c r="E50" s="69" t="n">
        <v>27.8176</v>
      </c>
      <c r="F50" s="69" t="n">
        <v>35.1095</v>
      </c>
      <c r="G50" s="69" t="n">
        <v>35.8682</v>
      </c>
      <c r="H50" s="69" t="n">
        <v>34.407</v>
      </c>
      <c r="I50" s="69" t="n">
        <v>6257.404</v>
      </c>
      <c r="J50" s="69" t="n">
        <v>12.292</v>
      </c>
      <c r="K50" s="70" t="n">
        <f aca="false">IF(D50&lt;&gt;0,H50/D50,0)</f>
        <v>0.05008839385226</v>
      </c>
      <c r="L50" s="71" t="n">
        <f aca="false">I50/3600</f>
        <v>1.73816777777778</v>
      </c>
      <c r="N50" s="82" t="n">
        <v>686.1136</v>
      </c>
      <c r="O50" s="83" t="n">
        <v>27.7431</v>
      </c>
      <c r="P50" s="83" t="n">
        <v>34.9984</v>
      </c>
      <c r="Q50" s="83" t="n">
        <v>35.7457</v>
      </c>
      <c r="R50" s="83" t="n">
        <v>36.927</v>
      </c>
      <c r="S50" s="83" t="n">
        <v>7330.705</v>
      </c>
      <c r="T50" s="83" t="n">
        <v>21.185</v>
      </c>
      <c r="U50" s="70" t="n">
        <f aca="false">IF(N50&lt;&gt;0,R50/N50,0)</f>
        <v>0.0538205335093197</v>
      </c>
      <c r="V50" s="71" t="n">
        <f aca="false">S50/3600</f>
        <v>2.03630694444444</v>
      </c>
      <c r="W50" s="61"/>
      <c r="X50" s="17"/>
      <c r="Y50" s="74"/>
      <c r="Z50" s="74"/>
      <c r="AA50" s="17"/>
      <c r="AB50" s="74"/>
      <c r="AC50" s="75"/>
      <c r="AD50" s="67" t="n">
        <f aca="false">IF(R50=0,0,(R50-H50)/H50)</f>
        <v>0.073240910279885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76" t="n">
        <v>5931.9408</v>
      </c>
      <c r="E51" s="76" t="n">
        <v>39.7733</v>
      </c>
      <c r="F51" s="76" t="n">
        <v>41.4053</v>
      </c>
      <c r="G51" s="76" t="n">
        <v>42.8179</v>
      </c>
      <c r="H51" s="76" t="n">
        <v>180.977</v>
      </c>
      <c r="I51" s="76" t="n">
        <v>7335.71</v>
      </c>
      <c r="J51" s="91" t="n">
        <v>14.305</v>
      </c>
      <c r="K51" s="57" t="n">
        <f aca="false">IF(D51&lt;&gt;0,H51/D51,0)</f>
        <v>0.0305089019094729</v>
      </c>
      <c r="L51" s="58" t="n">
        <f aca="false">I51/3600</f>
        <v>2.03769722222222</v>
      </c>
      <c r="N51" s="78" t="n">
        <v>5996.2088</v>
      </c>
      <c r="O51" s="79" t="n">
        <v>39.7883</v>
      </c>
      <c r="P51" s="79" t="n">
        <v>41.4032</v>
      </c>
      <c r="Q51" s="79" t="n">
        <v>42.7954</v>
      </c>
      <c r="R51" s="79" t="n">
        <v>211.298</v>
      </c>
      <c r="S51" s="79" t="n">
        <v>8251.413</v>
      </c>
      <c r="T51" s="79" t="n">
        <v>26.863</v>
      </c>
      <c r="U51" s="57" t="n">
        <f aca="false">IF(N51&lt;&gt;0,R51/N51,0)</f>
        <v>0.035238599429693</v>
      </c>
      <c r="V51" s="63" t="n">
        <f aca="false">S51/3600</f>
        <v>2.29205916666667</v>
      </c>
      <c r="W51" s="61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2" t="n">
        <f aca="false">IF(R51=0,0,(R51-H51)/H51)</f>
        <v>0.167540626709471</v>
      </c>
    </row>
    <row r="52" customFormat="false" ht="12" hidden="false" customHeight="false" outlineLevel="0" collapsed="false">
      <c r="A52" s="54"/>
      <c r="B52" s="54"/>
      <c r="C52" s="54" t="n">
        <v>27</v>
      </c>
      <c r="D52" s="56" t="n">
        <v>2406.3784</v>
      </c>
      <c r="E52" s="56" t="n">
        <v>36.1212</v>
      </c>
      <c r="F52" s="56" t="n">
        <v>38.8653</v>
      </c>
      <c r="G52" s="56" t="n">
        <v>40.4995</v>
      </c>
      <c r="H52" s="56" t="n">
        <v>106.796</v>
      </c>
      <c r="I52" s="56" t="n">
        <v>6019.364</v>
      </c>
      <c r="J52" s="91" t="n">
        <v>11.372</v>
      </c>
      <c r="K52" s="57" t="n">
        <f aca="false">IF(D52&lt;&gt;0,H52/D52,0)</f>
        <v>0.0443803850632968</v>
      </c>
      <c r="L52" s="63" t="n">
        <f aca="false">I52/3600</f>
        <v>1.67204555555556</v>
      </c>
      <c r="N52" s="80" t="n">
        <v>2427.2008</v>
      </c>
      <c r="O52" s="81" t="n">
        <v>36.1158</v>
      </c>
      <c r="P52" s="81" t="n">
        <v>38.8492</v>
      </c>
      <c r="Q52" s="81" t="n">
        <v>40.4584</v>
      </c>
      <c r="R52" s="81" t="n">
        <v>118.882</v>
      </c>
      <c r="S52" s="81" t="n">
        <v>7039.871</v>
      </c>
      <c r="T52" s="81" t="n">
        <v>21.621</v>
      </c>
      <c r="U52" s="57" t="n">
        <f aca="false">IF(N52&lt;&gt;0,R52/N52,0)</f>
        <v>0.0489790543905556</v>
      </c>
      <c r="V52" s="63" t="n">
        <f aca="false">S52/3600</f>
        <v>1.95551972222222</v>
      </c>
      <c r="W52" s="61"/>
      <c r="X52" s="12"/>
      <c r="Y52" s="43"/>
      <c r="Z52" s="43"/>
      <c r="AA52" s="12"/>
      <c r="AB52" s="43"/>
      <c r="AC52" s="66"/>
      <c r="AD52" s="67" t="n">
        <f aca="false">IF(R52=0,0,(R52-H52)/H52)</f>
        <v>0.113169032548035</v>
      </c>
    </row>
    <row r="53" customFormat="false" ht="12" hidden="false" customHeight="false" outlineLevel="0" collapsed="false">
      <c r="A53" s="54"/>
      <c r="B53" s="54"/>
      <c r="C53" s="54" t="n">
        <v>32</v>
      </c>
      <c r="D53" s="56" t="n">
        <v>1072.5896</v>
      </c>
      <c r="E53" s="56" t="n">
        <v>32.9624</v>
      </c>
      <c r="F53" s="56" t="n">
        <v>37.0292</v>
      </c>
      <c r="G53" s="56" t="n">
        <v>38.7591</v>
      </c>
      <c r="H53" s="56" t="n">
        <v>55.583</v>
      </c>
      <c r="I53" s="56" t="n">
        <v>5202.936</v>
      </c>
      <c r="J53" s="91" t="n">
        <v>9.906</v>
      </c>
      <c r="K53" s="57" t="n">
        <f aca="false">IF(D53&lt;&gt;0,H53/D53,0)</f>
        <v>0.0518213117113946</v>
      </c>
      <c r="L53" s="63" t="n">
        <f aca="false">I53/3600</f>
        <v>1.44526</v>
      </c>
      <c r="N53" s="80" t="n">
        <v>1077.1568</v>
      </c>
      <c r="O53" s="81" t="n">
        <v>32.9299</v>
      </c>
      <c r="P53" s="81" t="n">
        <v>36.9922</v>
      </c>
      <c r="Q53" s="81" t="n">
        <v>38.7121</v>
      </c>
      <c r="R53" s="81" t="n">
        <v>59.714</v>
      </c>
      <c r="S53" s="81" t="n">
        <v>6085.941</v>
      </c>
      <c r="T53" s="81" t="n">
        <v>17.862</v>
      </c>
      <c r="U53" s="57" t="n">
        <f aca="false">IF(N53&lt;&gt;0,R53/N53,0)</f>
        <v>0.0554366829416107</v>
      </c>
      <c r="V53" s="63" t="n">
        <f aca="false">S53/3600</f>
        <v>1.69053916666667</v>
      </c>
      <c r="W53" s="61"/>
      <c r="X53" s="12"/>
      <c r="Y53" s="43"/>
      <c r="Z53" s="43"/>
      <c r="AA53" s="12"/>
      <c r="AB53" s="43"/>
      <c r="AC53" s="66"/>
      <c r="AD53" s="67" t="n">
        <f aca="false">IF(R53=0,0,(R53-H53)/H53)</f>
        <v>0.0743212852850692</v>
      </c>
    </row>
    <row r="54" customFormat="false" ht="12.75" hidden="false" customHeight="false" outlineLevel="0" collapsed="false">
      <c r="A54" s="68"/>
      <c r="B54" s="68"/>
      <c r="C54" s="68" t="n">
        <v>37</v>
      </c>
      <c r="D54" s="69" t="n">
        <v>492.816</v>
      </c>
      <c r="E54" s="69" t="n">
        <v>30.0998</v>
      </c>
      <c r="F54" s="69" t="n">
        <v>35.7447</v>
      </c>
      <c r="G54" s="69" t="n">
        <v>37.4642</v>
      </c>
      <c r="H54" s="69" t="n">
        <v>28.058</v>
      </c>
      <c r="I54" s="69" t="n">
        <v>4758.46</v>
      </c>
      <c r="J54" s="69" t="n">
        <v>8.736</v>
      </c>
      <c r="K54" s="70" t="n">
        <f aca="false">IF(D54&lt;&gt;0,H54/D54,0)</f>
        <v>0.0569340281159703</v>
      </c>
      <c r="L54" s="71" t="n">
        <f aca="false">I54/3600</f>
        <v>1.32179444444444</v>
      </c>
      <c r="N54" s="82" t="n">
        <v>490.952</v>
      </c>
      <c r="O54" s="83" t="n">
        <v>30.047</v>
      </c>
      <c r="P54" s="83" t="n">
        <v>35.7152</v>
      </c>
      <c r="Q54" s="83" t="n">
        <v>37.4284</v>
      </c>
      <c r="R54" s="83" t="n">
        <v>28.861</v>
      </c>
      <c r="S54" s="83" t="n">
        <v>5341.04</v>
      </c>
      <c r="T54" s="83" t="n">
        <v>14.976</v>
      </c>
      <c r="U54" s="70" t="n">
        <f aca="false">IF(N54&lt;&gt;0,R54/N54,0)</f>
        <v>0.0587857876126383</v>
      </c>
      <c r="V54" s="71" t="n">
        <f aca="false">S54/3600</f>
        <v>1.48362222222222</v>
      </c>
      <c r="W54" s="61"/>
      <c r="X54" s="17"/>
      <c r="Y54" s="74"/>
      <c r="Z54" s="74"/>
      <c r="AA54" s="17"/>
      <c r="AB54" s="74"/>
      <c r="AC54" s="75"/>
      <c r="AD54" s="67" t="n">
        <f aca="false">IF(R54=0,0,(R54-H54)/H54)</f>
        <v>0.0286192886164374</v>
      </c>
    </row>
    <row r="55" customFormat="false" ht="12" hidden="false" customHeight="false" outlineLevel="0" collapsed="false">
      <c r="A55" s="55" t="s">
        <v>14</v>
      </c>
      <c r="B55" s="55" t="s">
        <v>41</v>
      </c>
      <c r="C55" s="55" t="n">
        <v>22</v>
      </c>
      <c r="D55" s="76" t="n">
        <v>1966.0664</v>
      </c>
      <c r="E55" s="76" t="n">
        <v>40.9412</v>
      </c>
      <c r="F55" s="76" t="n">
        <v>43.7399</v>
      </c>
      <c r="G55" s="76" t="n">
        <v>43.1345</v>
      </c>
      <c r="H55" s="76" t="n">
        <v>74.739</v>
      </c>
      <c r="I55" s="76" t="n">
        <v>2424.821</v>
      </c>
      <c r="J55" s="91" t="n">
        <v>5.023</v>
      </c>
      <c r="K55" s="57" t="n">
        <f aca="false">IF(D55&lt;&gt;0,H55/D55,0)</f>
        <v>0.0380144841496706</v>
      </c>
      <c r="L55" s="58" t="n">
        <f aca="false">I55/3600</f>
        <v>0.673561388888889</v>
      </c>
      <c r="N55" s="78" t="n">
        <v>1963.588</v>
      </c>
      <c r="O55" s="79" t="n">
        <v>40.9304</v>
      </c>
      <c r="P55" s="79" t="n">
        <v>43.7215</v>
      </c>
      <c r="Q55" s="79" t="n">
        <v>43.1388</v>
      </c>
      <c r="R55" s="79" t="n">
        <v>82.159</v>
      </c>
      <c r="S55" s="79" t="n">
        <v>2721.299</v>
      </c>
      <c r="T55" s="79" t="n">
        <v>9.438</v>
      </c>
      <c r="U55" s="57" t="n">
        <f aca="false">IF(N55&lt;&gt;0,R55/N55,0)</f>
        <v>0.0418412620162682</v>
      </c>
      <c r="V55" s="63" t="n">
        <f aca="false">S55/3600</f>
        <v>0.755916388888889</v>
      </c>
      <c r="W55" s="61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2" t="n">
        <f aca="false">IF(R55=0,0,(R55-H55)/H55)</f>
        <v>0.0992788236395992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56" t="n">
        <v>966.5664</v>
      </c>
      <c r="E56" s="56" t="n">
        <v>36.9517</v>
      </c>
      <c r="F56" s="56" t="n">
        <v>40.89</v>
      </c>
      <c r="G56" s="56" t="n">
        <v>39.8965</v>
      </c>
      <c r="H56" s="56" t="n">
        <v>46.567</v>
      </c>
      <c r="I56" s="56" t="n">
        <v>2142.273</v>
      </c>
      <c r="J56" s="91" t="n">
        <v>4.274</v>
      </c>
      <c r="K56" s="57" t="n">
        <f aca="false">IF(D56&lt;&gt;0,H56/D56,0)</f>
        <v>0.0481777558168792</v>
      </c>
      <c r="L56" s="63" t="n">
        <f aca="false">I56/3600</f>
        <v>0.595075833333333</v>
      </c>
      <c r="N56" s="80" t="n">
        <v>965.808</v>
      </c>
      <c r="O56" s="81" t="n">
        <v>36.9348</v>
      </c>
      <c r="P56" s="81" t="n">
        <v>40.8611</v>
      </c>
      <c r="Q56" s="81" t="n">
        <v>39.8549</v>
      </c>
      <c r="R56" s="81" t="n">
        <v>50.802</v>
      </c>
      <c r="S56" s="81" t="n">
        <v>2414.193</v>
      </c>
      <c r="T56" s="81" t="n">
        <v>7.94</v>
      </c>
      <c r="U56" s="57" t="n">
        <f aca="false">IF(N56&lt;&gt;0,R56/N56,0)</f>
        <v>0.0526005168729188</v>
      </c>
      <c r="V56" s="63" t="n">
        <f aca="false">S56/3600</f>
        <v>0.670609166666667</v>
      </c>
      <c r="W56" s="61"/>
      <c r="X56" s="12"/>
      <c r="Y56" s="43"/>
      <c r="Z56" s="43"/>
      <c r="AA56" s="12"/>
      <c r="AB56" s="43"/>
      <c r="AC56" s="66"/>
      <c r="AD56" s="67" t="n">
        <f aca="false">IF(R56=0,0,(R56-H56)/H56)</f>
        <v>0.0909442308931217</v>
      </c>
    </row>
    <row r="57" customFormat="false" ht="12" hidden="false" customHeight="false" outlineLevel="0" collapsed="false">
      <c r="A57" s="54"/>
      <c r="B57" s="54"/>
      <c r="C57" s="54" t="n">
        <v>32</v>
      </c>
      <c r="D57" s="56" t="n">
        <v>470.6528</v>
      </c>
      <c r="E57" s="56" t="n">
        <v>33.487</v>
      </c>
      <c r="F57" s="56" t="n">
        <v>38.8397</v>
      </c>
      <c r="G57" s="56" t="n">
        <v>37.5848</v>
      </c>
      <c r="H57" s="56" t="n">
        <v>24.784</v>
      </c>
      <c r="I57" s="56" t="n">
        <v>1831.396</v>
      </c>
      <c r="J57" s="91" t="n">
        <v>3.603</v>
      </c>
      <c r="K57" s="57" t="n">
        <f aca="false">IF(D57&lt;&gt;0,H57/D57,0)</f>
        <v>0.0526587752160404</v>
      </c>
      <c r="L57" s="63" t="n">
        <f aca="false">I57/3600</f>
        <v>0.508721111111111</v>
      </c>
      <c r="N57" s="80" t="n">
        <v>469.192</v>
      </c>
      <c r="O57" s="81" t="n">
        <v>33.4366</v>
      </c>
      <c r="P57" s="81" t="n">
        <v>38.821</v>
      </c>
      <c r="Q57" s="81" t="n">
        <v>37.5299</v>
      </c>
      <c r="R57" s="81" t="n">
        <v>26.344</v>
      </c>
      <c r="S57" s="81" t="n">
        <v>2151.329</v>
      </c>
      <c r="T57" s="81" t="n">
        <v>6.349</v>
      </c>
      <c r="U57" s="57" t="n">
        <f aca="false">IF(N57&lt;&gt;0,R57/N57,0)</f>
        <v>0.056147589899231</v>
      </c>
      <c r="V57" s="63" t="n">
        <f aca="false">S57/3600</f>
        <v>0.597591388888889</v>
      </c>
      <c r="W57" s="61"/>
      <c r="X57" s="12"/>
      <c r="Y57" s="43"/>
      <c r="Z57" s="43"/>
      <c r="AA57" s="12"/>
      <c r="AB57" s="43"/>
      <c r="AC57" s="66"/>
      <c r="AD57" s="67" t="n">
        <f aca="false">IF(R57=0,0,(R57-H57)/H57)</f>
        <v>0.0629438347320853</v>
      </c>
    </row>
    <row r="58" customFormat="false" ht="12.75" hidden="false" customHeight="false" outlineLevel="0" collapsed="false">
      <c r="A58" s="54"/>
      <c r="B58" s="68"/>
      <c r="C58" s="68" t="n">
        <v>37</v>
      </c>
      <c r="D58" s="69" t="n">
        <v>235.62</v>
      </c>
      <c r="E58" s="69" t="n">
        <v>30.5535</v>
      </c>
      <c r="F58" s="69" t="n">
        <v>37.4026</v>
      </c>
      <c r="G58" s="69" t="n">
        <v>35.902</v>
      </c>
      <c r="H58" s="69" t="n">
        <v>13.139</v>
      </c>
      <c r="I58" s="69" t="n">
        <v>1650.233</v>
      </c>
      <c r="J58" s="69" t="n">
        <v>3.135</v>
      </c>
      <c r="K58" s="70" t="n">
        <f aca="false">IF(D58&lt;&gt;0,H58/D58,0)</f>
        <v>0.0557635175282234</v>
      </c>
      <c r="L58" s="71" t="n">
        <f aca="false">I58/3600</f>
        <v>0.458398055555556</v>
      </c>
      <c r="N58" s="82" t="n">
        <v>235.0672</v>
      </c>
      <c r="O58" s="83" t="n">
        <v>30.4933</v>
      </c>
      <c r="P58" s="83" t="n">
        <v>37.3687</v>
      </c>
      <c r="Q58" s="83" t="n">
        <v>35.8698</v>
      </c>
      <c r="R58" s="83" t="n">
        <v>13.383</v>
      </c>
      <c r="S58" s="83" t="n">
        <v>1940.883</v>
      </c>
      <c r="T58" s="83" t="n">
        <v>5.553</v>
      </c>
      <c r="U58" s="70" t="n">
        <f aca="false">IF(N58&lt;&gt;0,R58/N58,0)</f>
        <v>0.0569326558533049</v>
      </c>
      <c r="V58" s="71" t="n">
        <f aca="false">S58/3600</f>
        <v>0.539134166666667</v>
      </c>
      <c r="W58" s="61"/>
      <c r="X58" s="17"/>
      <c r="Y58" s="74"/>
      <c r="Z58" s="74"/>
      <c r="AA58" s="17"/>
      <c r="AB58" s="74"/>
      <c r="AC58" s="75"/>
      <c r="AD58" s="84" t="n">
        <f aca="false">IF(R58=0,0,(R58-H58)/H58)</f>
        <v>0.0185706674784991</v>
      </c>
    </row>
    <row r="59" customFormat="false" ht="12" hidden="false" customHeight="false" outlineLevel="0" collapsed="false">
      <c r="A59" s="54"/>
      <c r="B59" s="55" t="s">
        <v>47</v>
      </c>
      <c r="C59" s="55" t="n">
        <v>22</v>
      </c>
      <c r="D59" s="76" t="n">
        <v>2331.8664</v>
      </c>
      <c r="E59" s="76" t="n">
        <v>38.2948</v>
      </c>
      <c r="F59" s="76" t="n">
        <v>42.844</v>
      </c>
      <c r="G59" s="76" t="n">
        <v>43.9933</v>
      </c>
      <c r="H59" s="76" t="n">
        <v>69.935</v>
      </c>
      <c r="I59" s="76" t="n">
        <v>2674.328</v>
      </c>
      <c r="J59" s="91" t="n">
        <v>6.193</v>
      </c>
      <c r="K59" s="57" t="n">
        <f aca="false">IF(D59&lt;&gt;0,H59/D59,0)</f>
        <v>0.0299909977689974</v>
      </c>
      <c r="L59" s="58" t="n">
        <f aca="false">I59/3600</f>
        <v>0.742868888888889</v>
      </c>
      <c r="N59" s="78" t="n">
        <v>2346.9712</v>
      </c>
      <c r="O59" s="79" t="n">
        <v>38.2912</v>
      </c>
      <c r="P59" s="79" t="n">
        <v>42.8035</v>
      </c>
      <c r="Q59" s="79" t="n">
        <v>43.9091</v>
      </c>
      <c r="R59" s="79" t="n">
        <v>88.408</v>
      </c>
      <c r="S59" s="79" t="n">
        <v>3092.57</v>
      </c>
      <c r="T59" s="79" t="n">
        <v>12.043</v>
      </c>
      <c r="U59" s="57" t="n">
        <f aca="false">IF(N59&lt;&gt;0,R59/N59,0)</f>
        <v>0.0376689752307144</v>
      </c>
      <c r="V59" s="63" t="n">
        <f aca="false">S59/3600</f>
        <v>0.859047222222222</v>
      </c>
      <c r="W59" s="61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7" t="n">
        <f aca="false">IF(R59=0,0,(R59-H59)/H59)</f>
        <v>0.264145277757918</v>
      </c>
    </row>
    <row r="60" customFormat="false" ht="12" hidden="false" customHeight="false" outlineLevel="0" collapsed="false">
      <c r="A60" s="54"/>
      <c r="B60" s="54"/>
      <c r="C60" s="54" t="n">
        <v>27</v>
      </c>
      <c r="D60" s="56" t="n">
        <v>813.0488</v>
      </c>
      <c r="E60" s="56" t="n">
        <v>34.5608</v>
      </c>
      <c r="F60" s="56" t="n">
        <v>40.8045</v>
      </c>
      <c r="G60" s="56" t="n">
        <v>41.8862</v>
      </c>
      <c r="H60" s="56" t="n">
        <v>25.585</v>
      </c>
      <c r="I60" s="56" t="n">
        <v>2301.113</v>
      </c>
      <c r="J60" s="91" t="n">
        <v>4.976</v>
      </c>
      <c r="K60" s="57" t="n">
        <f aca="false">IF(D60&lt;&gt;0,H60/D60,0)</f>
        <v>0.0314679758459763</v>
      </c>
      <c r="L60" s="63" t="n">
        <f aca="false">I60/3600</f>
        <v>0.639198055555556</v>
      </c>
      <c r="N60" s="80" t="n">
        <v>816.7224</v>
      </c>
      <c r="O60" s="81" t="n">
        <v>34.5353</v>
      </c>
      <c r="P60" s="81" t="n">
        <v>40.6937</v>
      </c>
      <c r="Q60" s="81" t="n">
        <v>41.7578</v>
      </c>
      <c r="R60" s="81" t="n">
        <v>31.274</v>
      </c>
      <c r="S60" s="81" t="n">
        <v>2579.419</v>
      </c>
      <c r="T60" s="81" t="n">
        <v>6.349</v>
      </c>
      <c r="U60" s="57" t="n">
        <f aca="false">IF(N60&lt;&gt;0,R60/N60,0)</f>
        <v>0.0382920806384152</v>
      </c>
      <c r="V60" s="63" t="n">
        <f aca="false">S60/3600</f>
        <v>0.716505277777778</v>
      </c>
      <c r="W60" s="61"/>
      <c r="X60" s="12"/>
      <c r="Y60" s="43"/>
      <c r="Z60" s="43"/>
      <c r="AA60" s="12"/>
      <c r="AB60" s="43"/>
      <c r="AC60" s="66"/>
      <c r="AD60" s="67" t="n">
        <f aca="false">IF(R60=0,0,(R60-H60)/H60)</f>
        <v>0.222356849716631</v>
      </c>
    </row>
    <row r="61" customFormat="false" ht="12" hidden="false" customHeight="false" outlineLevel="0" collapsed="false">
      <c r="A61" s="54"/>
      <c r="B61" s="54"/>
      <c r="C61" s="54" t="n">
        <v>32</v>
      </c>
      <c r="D61" s="56" t="n">
        <v>314.9072</v>
      </c>
      <c r="E61" s="56" t="n">
        <v>31.3677</v>
      </c>
      <c r="F61" s="56" t="n">
        <v>39.335</v>
      </c>
      <c r="G61" s="56" t="n">
        <v>40.2527</v>
      </c>
      <c r="H61" s="56" t="n">
        <v>10.079</v>
      </c>
      <c r="I61" s="56" t="n">
        <v>1991.171</v>
      </c>
      <c r="J61" s="91" t="n">
        <v>4.352</v>
      </c>
      <c r="K61" s="57" t="n">
        <f aca="false">IF(D61&lt;&gt;0,H61/D61,0)</f>
        <v>0.0320062545410203</v>
      </c>
      <c r="L61" s="63" t="n">
        <f aca="false">I61/3600</f>
        <v>0.553103055555556</v>
      </c>
      <c r="N61" s="80" t="n">
        <v>314.9536</v>
      </c>
      <c r="O61" s="81" t="n">
        <v>31.3152</v>
      </c>
      <c r="P61" s="81" t="n">
        <v>39.1819</v>
      </c>
      <c r="Q61" s="81" t="n">
        <v>40.0949</v>
      </c>
      <c r="R61" s="81" t="n">
        <v>11.647</v>
      </c>
      <c r="S61" s="81" t="n">
        <v>2240.828</v>
      </c>
      <c r="T61" s="81" t="n">
        <v>6.988</v>
      </c>
      <c r="U61" s="57" t="n">
        <f aca="false">IF(N61&lt;&gt;0,R61/N61,0)</f>
        <v>0.0369800503947248</v>
      </c>
      <c r="V61" s="63" t="n">
        <f aca="false">S61/3600</f>
        <v>0.622452222222222</v>
      </c>
      <c r="W61" s="61"/>
      <c r="X61" s="12"/>
      <c r="Y61" s="43"/>
      <c r="Z61" s="43"/>
      <c r="AA61" s="12"/>
      <c r="AB61" s="43"/>
      <c r="AC61" s="66"/>
      <c r="AD61" s="67" t="n">
        <f aca="false">IF(R61=0,0,(R61-H61)/H61)</f>
        <v>0.155570989185435</v>
      </c>
    </row>
    <row r="62" customFormat="false" ht="12.75" hidden="false" customHeight="false" outlineLevel="0" collapsed="false">
      <c r="A62" s="54"/>
      <c r="B62" s="68"/>
      <c r="C62" s="68" t="n">
        <v>37</v>
      </c>
      <c r="D62" s="69" t="n">
        <v>134.2384</v>
      </c>
      <c r="E62" s="69" t="n">
        <v>28.4066</v>
      </c>
      <c r="F62" s="69" t="n">
        <v>38.2863</v>
      </c>
      <c r="G62" s="69" t="n">
        <v>39.0568</v>
      </c>
      <c r="H62" s="69" t="n">
        <v>4.018</v>
      </c>
      <c r="I62" s="69" t="n">
        <v>1710.465</v>
      </c>
      <c r="J62" s="69" t="n">
        <v>3.416</v>
      </c>
      <c r="K62" s="70" t="n">
        <f aca="false">IF(D62&lt;&gt;0,H62/D62,0)</f>
        <v>0.0299318227869224</v>
      </c>
      <c r="L62" s="71" t="n">
        <f aca="false">I62/3600</f>
        <v>0.475129166666667</v>
      </c>
      <c r="N62" s="82" t="n">
        <v>134.1576</v>
      </c>
      <c r="O62" s="83" t="n">
        <v>28.3473</v>
      </c>
      <c r="P62" s="83" t="n">
        <v>38.3288</v>
      </c>
      <c r="Q62" s="83" t="n">
        <v>39.0486</v>
      </c>
      <c r="R62" s="83" t="n">
        <v>4.454</v>
      </c>
      <c r="S62" s="83" t="n">
        <v>2007.808</v>
      </c>
      <c r="T62" s="83" t="n">
        <v>5.943</v>
      </c>
      <c r="U62" s="70" t="n">
        <f aca="false">IF(N62&lt;&gt;0,R62/N62,0)</f>
        <v>0.0331997590893099</v>
      </c>
      <c r="V62" s="71" t="n">
        <f aca="false">S62/3600</f>
        <v>0.557724444444445</v>
      </c>
      <c r="W62" s="61"/>
      <c r="X62" s="17"/>
      <c r="Y62" s="74"/>
      <c r="Z62" s="74"/>
      <c r="AA62" s="17"/>
      <c r="AB62" s="74"/>
      <c r="AC62" s="75"/>
      <c r="AD62" s="84" t="n">
        <f aca="false">IF(R62=0,0,(R62-H62)/H62)</f>
        <v>0.108511697361872</v>
      </c>
    </row>
    <row r="63" customFormat="false" ht="12" hidden="false" customHeight="false" outlineLevel="0" collapsed="false">
      <c r="A63" s="54"/>
      <c r="B63" s="55" t="s">
        <v>43</v>
      </c>
      <c r="C63" s="55" t="n">
        <v>22</v>
      </c>
      <c r="D63" s="76" t="n">
        <v>1997.4488</v>
      </c>
      <c r="E63" s="76" t="n">
        <v>37.9263</v>
      </c>
      <c r="F63" s="76" t="n">
        <v>40.5626</v>
      </c>
      <c r="G63" s="76" t="n">
        <v>41.3465</v>
      </c>
      <c r="H63" s="76" t="n">
        <v>65.8</v>
      </c>
      <c r="I63" s="76" t="n">
        <v>2294.826</v>
      </c>
      <c r="J63" s="91" t="n">
        <v>5.272</v>
      </c>
      <c r="K63" s="57" t="n">
        <f aca="false">IF(D63&lt;&gt;0,H63/D63,0)</f>
        <v>0.0329420208417858</v>
      </c>
      <c r="L63" s="58" t="n">
        <f aca="false">I63/3600</f>
        <v>0.637451666666667</v>
      </c>
      <c r="N63" s="78" t="n">
        <v>2018.1336</v>
      </c>
      <c r="O63" s="79" t="n">
        <v>37.9381</v>
      </c>
      <c r="P63" s="79" t="n">
        <v>40.5806</v>
      </c>
      <c r="Q63" s="79" t="n">
        <v>41.3357</v>
      </c>
      <c r="R63" s="79" t="n">
        <v>78.531</v>
      </c>
      <c r="S63" s="79" t="n">
        <v>2549.821</v>
      </c>
      <c r="T63" s="79" t="n">
        <v>10.046</v>
      </c>
      <c r="U63" s="57" t="n">
        <f aca="false">IF(N63&lt;&gt;0,R63/N63,0)</f>
        <v>0.0389126864544548</v>
      </c>
      <c r="V63" s="63" t="n">
        <f aca="false">S63/3600</f>
        <v>0.708283611111111</v>
      </c>
      <c r="W63" s="61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7" t="n">
        <f aca="false">IF(R63=0,0,(R63-H63)/H63)</f>
        <v>0.193480243161094</v>
      </c>
    </row>
    <row r="64" customFormat="false" ht="12" hidden="false" customHeight="false" outlineLevel="0" collapsed="false">
      <c r="A64" s="54"/>
      <c r="B64" s="54"/>
      <c r="C64" s="54" t="n">
        <v>27</v>
      </c>
      <c r="D64" s="56" t="n">
        <v>854.4</v>
      </c>
      <c r="E64" s="56" t="n">
        <v>34.1809</v>
      </c>
      <c r="F64" s="56" t="n">
        <v>37.9531</v>
      </c>
      <c r="G64" s="56" t="n">
        <v>38.539</v>
      </c>
      <c r="H64" s="56" t="n">
        <v>35.461</v>
      </c>
      <c r="I64" s="56" t="n">
        <v>1858.415</v>
      </c>
      <c r="J64" s="91" t="n">
        <v>4.009</v>
      </c>
      <c r="K64" s="57" t="n">
        <f aca="false">IF(D64&lt;&gt;0,H64/D64,0)</f>
        <v>0.0415039794007491</v>
      </c>
      <c r="L64" s="63" t="n">
        <f aca="false">I64/3600</f>
        <v>0.516226388888889</v>
      </c>
      <c r="N64" s="80" t="n">
        <v>862.4216</v>
      </c>
      <c r="O64" s="81" t="n">
        <v>34.1685</v>
      </c>
      <c r="P64" s="81" t="n">
        <v>37.9207</v>
      </c>
      <c r="Q64" s="81" t="n">
        <v>38.489</v>
      </c>
      <c r="R64" s="81" t="n">
        <v>41.236</v>
      </c>
      <c r="S64" s="81" t="n">
        <v>2151.688</v>
      </c>
      <c r="T64" s="81" t="n">
        <v>7.612</v>
      </c>
      <c r="U64" s="57" t="n">
        <f aca="false">IF(N64&lt;&gt;0,R64/N64,0)</f>
        <v>0.0478142013140673</v>
      </c>
      <c r="V64" s="63" t="n">
        <f aca="false">S64/3600</f>
        <v>0.597691111111111</v>
      </c>
      <c r="W64" s="61"/>
      <c r="X64" s="12"/>
      <c r="Y64" s="43"/>
      <c r="Z64" s="43"/>
      <c r="AA64" s="12"/>
      <c r="AB64" s="43"/>
      <c r="AC64" s="66"/>
      <c r="AD64" s="67" t="n">
        <f aca="false">IF(R64=0,0,(R64-H64)/H64)</f>
        <v>0.162854967429007</v>
      </c>
    </row>
    <row r="65" customFormat="false" ht="12" hidden="false" customHeight="false" outlineLevel="0" collapsed="false">
      <c r="A65" s="54"/>
      <c r="B65" s="54"/>
      <c r="C65" s="54" t="n">
        <v>32</v>
      </c>
      <c r="D65" s="56" t="n">
        <v>369.0264</v>
      </c>
      <c r="E65" s="56" t="n">
        <v>30.7495</v>
      </c>
      <c r="F65" s="56" t="n">
        <v>35.9964</v>
      </c>
      <c r="G65" s="56" t="n">
        <v>36.5432</v>
      </c>
      <c r="H65" s="56" t="n">
        <v>17.959</v>
      </c>
      <c r="I65" s="56" t="n">
        <v>1651.715</v>
      </c>
      <c r="J65" s="91" t="n">
        <v>3.276</v>
      </c>
      <c r="K65" s="57" t="n">
        <f aca="false">IF(D65&lt;&gt;0,H65/D65,0)</f>
        <v>0.0486658949061639</v>
      </c>
      <c r="L65" s="63" t="n">
        <f aca="false">I65/3600</f>
        <v>0.458809722222222</v>
      </c>
      <c r="N65" s="80" t="n">
        <v>371.6248</v>
      </c>
      <c r="O65" s="81" t="n">
        <v>30.7112</v>
      </c>
      <c r="P65" s="81" t="n">
        <v>35.9742</v>
      </c>
      <c r="Q65" s="81" t="n">
        <v>36.4972</v>
      </c>
      <c r="R65" s="81" t="n">
        <v>20.434</v>
      </c>
      <c r="S65" s="81" t="n">
        <v>1861.712</v>
      </c>
      <c r="T65" s="81" t="n">
        <v>4.742</v>
      </c>
      <c r="U65" s="57" t="n">
        <f aca="false">IF(N65&lt;&gt;0,R65/N65,0)</f>
        <v>0.0549855660870857</v>
      </c>
      <c r="V65" s="63" t="n">
        <f aca="false">S65/3600</f>
        <v>0.517142222222222</v>
      </c>
      <c r="W65" s="61"/>
      <c r="X65" s="12"/>
      <c r="Y65" s="43"/>
      <c r="Z65" s="43"/>
      <c r="AA65" s="12"/>
      <c r="AB65" s="43"/>
      <c r="AC65" s="66"/>
      <c r="AD65" s="67" t="n">
        <f aca="false">IF(R65=0,0,(R65-H65)/H65)</f>
        <v>0.137813909460438</v>
      </c>
    </row>
    <row r="66" customFormat="false" ht="12.75" hidden="false" customHeight="false" outlineLevel="0" collapsed="false">
      <c r="A66" s="54"/>
      <c r="B66" s="68"/>
      <c r="C66" s="68" t="n">
        <v>37</v>
      </c>
      <c r="D66" s="69" t="n">
        <v>159.0168</v>
      </c>
      <c r="E66" s="69" t="n">
        <v>27.7442</v>
      </c>
      <c r="F66" s="69" t="n">
        <v>34.6132</v>
      </c>
      <c r="G66" s="69" t="n">
        <v>35.1868</v>
      </c>
      <c r="H66" s="69" t="n">
        <v>8.764</v>
      </c>
      <c r="I66" s="69" t="n">
        <v>1469.288</v>
      </c>
      <c r="J66" s="69" t="n">
        <v>2.62</v>
      </c>
      <c r="K66" s="70" t="n">
        <f aca="false">IF(D66&lt;&gt;0,H66/D66,0)</f>
        <v>0.0551136735238038</v>
      </c>
      <c r="L66" s="71" t="n">
        <f aca="false">I66/3600</f>
        <v>0.408135555555556</v>
      </c>
      <c r="N66" s="82" t="n">
        <v>159.4712</v>
      </c>
      <c r="O66" s="83" t="n">
        <v>27.7143</v>
      </c>
      <c r="P66" s="83" t="n">
        <v>34.5504</v>
      </c>
      <c r="Q66" s="83" t="n">
        <v>35.0674</v>
      </c>
      <c r="R66" s="83" t="n">
        <v>9.4</v>
      </c>
      <c r="S66" s="83" t="n">
        <v>1653.511</v>
      </c>
      <c r="T66" s="83" t="n">
        <v>4.414</v>
      </c>
      <c r="U66" s="70" t="n">
        <f aca="false">IF(N66&lt;&gt;0,R66/N66,0)</f>
        <v>0.0589448126056617</v>
      </c>
      <c r="V66" s="71" t="n">
        <f aca="false">S66/3600</f>
        <v>0.459308611111111</v>
      </c>
      <c r="W66" s="61"/>
      <c r="X66" s="17"/>
      <c r="Y66" s="74"/>
      <c r="Z66" s="74"/>
      <c r="AA66" s="17"/>
      <c r="AB66" s="74"/>
      <c r="AC66" s="75"/>
      <c r="AD66" s="67" t="n">
        <f aca="false">IF(R66=0,0,(R66-H66)/H66)</f>
        <v>0.0725696029210407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76" t="n">
        <v>1449.264</v>
      </c>
      <c r="E67" s="76" t="n">
        <v>39.8051</v>
      </c>
      <c r="F67" s="76" t="n">
        <v>41.227</v>
      </c>
      <c r="G67" s="76" t="n">
        <v>42.3418</v>
      </c>
      <c r="H67" s="76" t="n">
        <v>56.777</v>
      </c>
      <c r="I67" s="76" t="n">
        <v>1736.751</v>
      </c>
      <c r="J67" s="91" t="n">
        <v>3.588</v>
      </c>
      <c r="K67" s="57" t="n">
        <f aca="false">IF(D67&lt;&gt;0,H67/D67,0)</f>
        <v>0.0391764371432672</v>
      </c>
      <c r="L67" s="58" t="n">
        <f aca="false">I67/3600</f>
        <v>0.482430833333333</v>
      </c>
      <c r="N67" s="78" t="n">
        <v>1463.356</v>
      </c>
      <c r="O67" s="79" t="n">
        <v>39.8257</v>
      </c>
      <c r="P67" s="79" t="n">
        <v>41.2378</v>
      </c>
      <c r="Q67" s="79" t="n">
        <v>42.3266</v>
      </c>
      <c r="R67" s="79" t="n">
        <v>64.009</v>
      </c>
      <c r="S67" s="79" t="n">
        <v>1942.193</v>
      </c>
      <c r="T67" s="79" t="n">
        <v>6.879</v>
      </c>
      <c r="U67" s="57" t="n">
        <f aca="false">IF(N67&lt;&gt;0,R67/N67,0)</f>
        <v>0.0437412358988517</v>
      </c>
      <c r="V67" s="63" t="n">
        <f aca="false">S67/3600</f>
        <v>0.539498055555556</v>
      </c>
      <c r="W67" s="61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2" t="n">
        <f aca="false">IF(R67=0,0,(R67-H67)/H67)</f>
        <v>0.127375521778185</v>
      </c>
    </row>
    <row r="68" customFormat="false" ht="12" hidden="false" customHeight="false" outlineLevel="0" collapsed="false">
      <c r="A68" s="54"/>
      <c r="B68" s="54"/>
      <c r="C68" s="54" t="n">
        <v>27</v>
      </c>
      <c r="D68" s="56" t="n">
        <v>691.1408</v>
      </c>
      <c r="E68" s="56" t="n">
        <v>35.69</v>
      </c>
      <c r="F68" s="56" t="n">
        <v>38.4619</v>
      </c>
      <c r="G68" s="56" t="n">
        <v>39.6533</v>
      </c>
      <c r="H68" s="56" t="n">
        <v>33.855</v>
      </c>
      <c r="I68" s="56" t="n">
        <v>1460.022</v>
      </c>
      <c r="J68" s="91" t="n">
        <v>2.948</v>
      </c>
      <c r="K68" s="57" t="n">
        <f aca="false">IF(D68&lt;&gt;0,H68/D68,0)</f>
        <v>0.0489842301308214</v>
      </c>
      <c r="L68" s="63" t="n">
        <f aca="false">I68/3600</f>
        <v>0.405561666666667</v>
      </c>
      <c r="N68" s="80" t="n">
        <v>695.7544</v>
      </c>
      <c r="O68" s="81" t="n">
        <v>35.6938</v>
      </c>
      <c r="P68" s="81" t="n">
        <v>38.4279</v>
      </c>
      <c r="Q68" s="81" t="n">
        <v>39.6227</v>
      </c>
      <c r="R68" s="81" t="n">
        <v>36.983</v>
      </c>
      <c r="S68" s="81" t="n">
        <v>1692.387</v>
      </c>
      <c r="T68" s="81" t="n">
        <v>5.569</v>
      </c>
      <c r="U68" s="57" t="n">
        <f aca="false">IF(N68&lt;&gt;0,R68/N68,0)</f>
        <v>0.0531552513358162</v>
      </c>
      <c r="V68" s="63" t="n">
        <f aca="false">S68/3600</f>
        <v>0.4701075</v>
      </c>
      <c r="W68" s="61"/>
      <c r="X68" s="12"/>
      <c r="Y68" s="43"/>
      <c r="Z68" s="43"/>
      <c r="AA68" s="12"/>
      <c r="AB68" s="43"/>
      <c r="AC68" s="66"/>
      <c r="AD68" s="67" t="n">
        <f aca="false">IF(R68=0,0,(R68-H68)/H68)</f>
        <v>0.09239403337764</v>
      </c>
    </row>
    <row r="69" customFormat="false" ht="12" hidden="false" customHeight="false" outlineLevel="0" collapsed="false">
      <c r="A69" s="54"/>
      <c r="B69" s="54"/>
      <c r="C69" s="54" t="n">
        <v>32</v>
      </c>
      <c r="D69" s="56" t="n">
        <v>324.5616</v>
      </c>
      <c r="E69" s="56" t="n">
        <v>32.1139</v>
      </c>
      <c r="F69" s="56" t="n">
        <v>36.4856</v>
      </c>
      <c r="G69" s="56" t="n">
        <v>37.626</v>
      </c>
      <c r="H69" s="56" t="n">
        <v>17.087</v>
      </c>
      <c r="I69" s="56" t="n">
        <v>1308.67</v>
      </c>
      <c r="J69" s="91" t="n">
        <v>2.355</v>
      </c>
      <c r="K69" s="57" t="n">
        <f aca="false">IF(D69&lt;&gt;0,H69/D69,0)</f>
        <v>0.052646400560017</v>
      </c>
      <c r="L69" s="63" t="n">
        <f aca="false">I69/3600</f>
        <v>0.363519444444444</v>
      </c>
      <c r="N69" s="80" t="n">
        <v>326.5512</v>
      </c>
      <c r="O69" s="81" t="n">
        <v>32.0986</v>
      </c>
      <c r="P69" s="81" t="n">
        <v>36.4369</v>
      </c>
      <c r="Q69" s="81" t="n">
        <v>37.5586</v>
      </c>
      <c r="R69" s="81" t="n">
        <v>18.301</v>
      </c>
      <c r="S69" s="81" t="n">
        <v>1470.162</v>
      </c>
      <c r="T69" s="81" t="n">
        <v>4.368</v>
      </c>
      <c r="U69" s="57" t="n">
        <f aca="false">IF(N69&lt;&gt;0,R69/N69,0)</f>
        <v>0.0560432789712609</v>
      </c>
      <c r="V69" s="63" t="n">
        <f aca="false">S69/3600</f>
        <v>0.408378333333333</v>
      </c>
      <c r="W69" s="61"/>
      <c r="X69" s="12"/>
      <c r="Y69" s="43"/>
      <c r="Z69" s="43"/>
      <c r="AA69" s="12"/>
      <c r="AB69" s="43"/>
      <c r="AC69" s="66"/>
      <c r="AD69" s="67" t="n">
        <f aca="false">IF(R69=0,0,(R69-H69)/H69)</f>
        <v>0.071048165271844</v>
      </c>
    </row>
    <row r="70" customFormat="false" ht="12.75" hidden="false" customHeight="false" outlineLevel="0" collapsed="false">
      <c r="A70" s="68"/>
      <c r="B70" s="68"/>
      <c r="C70" s="68" t="n">
        <v>37</v>
      </c>
      <c r="D70" s="69" t="n">
        <v>157.064</v>
      </c>
      <c r="E70" s="69" t="n">
        <v>29.3256</v>
      </c>
      <c r="F70" s="69" t="n">
        <v>35.0467</v>
      </c>
      <c r="G70" s="69" t="n">
        <v>36.1069</v>
      </c>
      <c r="H70" s="69" t="n">
        <v>8.835</v>
      </c>
      <c r="I70" s="69" t="n">
        <v>1100.784</v>
      </c>
      <c r="J70" s="69" t="n">
        <v>1.965</v>
      </c>
      <c r="K70" s="70" t="n">
        <f aca="false">IF(D70&lt;&gt;0,H70/D70,0)</f>
        <v>0.0562509550247033</v>
      </c>
      <c r="L70" s="71" t="n">
        <f aca="false">I70/3600</f>
        <v>0.305773333333333</v>
      </c>
      <c r="N70" s="82" t="n">
        <v>156.1616</v>
      </c>
      <c r="O70" s="83" t="n">
        <v>29.2738</v>
      </c>
      <c r="P70" s="83" t="n">
        <v>35.0173</v>
      </c>
      <c r="Q70" s="83" t="n">
        <v>36.0865</v>
      </c>
      <c r="R70" s="83" t="n">
        <v>8.805</v>
      </c>
      <c r="S70" s="83" t="n">
        <v>1286.72</v>
      </c>
      <c r="T70" s="83" t="n">
        <v>3.556</v>
      </c>
      <c r="U70" s="70" t="n">
        <f aca="false">IF(N70&lt;&gt;0,R70/N70,0)</f>
        <v>0.0563838997551255</v>
      </c>
      <c r="V70" s="71" t="n">
        <f aca="false">S70/3600</f>
        <v>0.357422222222222</v>
      </c>
      <c r="W70" s="61"/>
      <c r="X70" s="17"/>
      <c r="Y70" s="74"/>
      <c r="Z70" s="74"/>
      <c r="AA70" s="17"/>
      <c r="AB70" s="74"/>
      <c r="AC70" s="75"/>
      <c r="AD70" s="67" t="n">
        <f aca="false">IF(R70=0,0,(R70-H70)/H70)</f>
        <v>-0.00339558573854003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76" t="n">
        <v>2135.1088</v>
      </c>
      <c r="E71" s="76" t="n">
        <v>43.524</v>
      </c>
      <c r="F71" s="76" t="n">
        <v>46.996</v>
      </c>
      <c r="G71" s="76" t="n">
        <v>47.9494</v>
      </c>
      <c r="H71" s="76" t="n">
        <v>110.181</v>
      </c>
      <c r="I71" s="76" t="n">
        <v>16135.451</v>
      </c>
      <c r="J71" s="91" t="n">
        <v>33.633</v>
      </c>
      <c r="K71" s="57" t="n">
        <f aca="false">IF(D71&lt;&gt;0,H71/D71,0)</f>
        <v>0.0516043959914361</v>
      </c>
      <c r="L71" s="58" t="n">
        <f aca="false">I71/3600</f>
        <v>4.48206972222222</v>
      </c>
      <c r="N71" s="78" t="n">
        <v>2141.3672</v>
      </c>
      <c r="O71" s="79" t="n">
        <v>43.4579</v>
      </c>
      <c r="P71" s="79" t="n">
        <v>46.9116</v>
      </c>
      <c r="Q71" s="79" t="n">
        <v>47.8748</v>
      </c>
      <c r="R71" s="79" t="n">
        <v>131.968</v>
      </c>
      <c r="S71" s="79" t="n">
        <v>18077.184</v>
      </c>
      <c r="T71" s="79" t="n">
        <v>30.841</v>
      </c>
      <c r="U71" s="57" t="n">
        <f aca="false">IF(N71&lt;&gt;0,R71/N71,0)</f>
        <v>0.0616279169681874</v>
      </c>
      <c r="V71" s="63" t="n">
        <f aca="false">S71/3600</f>
        <v>5.02144</v>
      </c>
      <c r="W71" s="61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2" t="n">
        <f aca="false">IF(R71=0,0,(R71-H71)/H71)</f>
        <v>0.197738267033336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56" t="n">
        <v>795.2512</v>
      </c>
      <c r="E72" s="56" t="n">
        <v>41.2776</v>
      </c>
      <c r="F72" s="56" t="n">
        <v>45.617</v>
      </c>
      <c r="G72" s="56" t="n">
        <v>46.2734</v>
      </c>
      <c r="H72" s="56" t="n">
        <v>45.762</v>
      </c>
      <c r="I72" s="56" t="n">
        <v>14157.18</v>
      </c>
      <c r="J72" s="91" t="n">
        <v>26.582</v>
      </c>
      <c r="K72" s="57" t="n">
        <f aca="false">IF(D72&lt;&gt;0,H72/D72,0)</f>
        <v>0.0575440816687859</v>
      </c>
      <c r="L72" s="63" t="n">
        <f aca="false">I72/3600</f>
        <v>3.93255</v>
      </c>
      <c r="N72" s="80" t="n">
        <v>791.3392</v>
      </c>
      <c r="O72" s="81" t="n">
        <v>41.2064</v>
      </c>
      <c r="P72" s="81" t="n">
        <v>45.5403</v>
      </c>
      <c r="Q72" s="81" t="n">
        <v>46.1819</v>
      </c>
      <c r="R72" s="81" t="n">
        <v>49.39</v>
      </c>
      <c r="S72" s="81" t="n">
        <v>16510.019</v>
      </c>
      <c r="T72" s="81" t="n">
        <v>35.552</v>
      </c>
      <c r="U72" s="57" t="n">
        <f aca="false">IF(N72&lt;&gt;0,R72/N72,0)</f>
        <v>0.0624131851423511</v>
      </c>
      <c r="V72" s="63" t="n">
        <f aca="false">S72/3600</f>
        <v>4.58611638888889</v>
      </c>
      <c r="W72" s="61"/>
      <c r="X72" s="12"/>
      <c r="Y72" s="43"/>
      <c r="Z72" s="43"/>
      <c r="AA72" s="12"/>
      <c r="AB72" s="43"/>
      <c r="AC72" s="66"/>
      <c r="AD72" s="67" t="n">
        <f aca="false">IF(R72=0,0,(R72-H72)/H72)</f>
        <v>0.0792797517591014</v>
      </c>
    </row>
    <row r="73" customFormat="false" ht="12" hidden="false" customHeight="false" outlineLevel="0" collapsed="false">
      <c r="A73" s="54"/>
      <c r="B73" s="54"/>
      <c r="C73" s="54" t="n">
        <v>32</v>
      </c>
      <c r="D73" s="56" t="n">
        <v>384.688</v>
      </c>
      <c r="E73" s="56" t="n">
        <v>38.7702</v>
      </c>
      <c r="F73" s="56" t="n">
        <v>44.3221</v>
      </c>
      <c r="G73" s="56" t="n">
        <v>44.7417</v>
      </c>
      <c r="H73" s="56" t="n">
        <v>22.746</v>
      </c>
      <c r="I73" s="56" t="n">
        <v>13410.22</v>
      </c>
      <c r="J73" s="91" t="n">
        <v>23.571</v>
      </c>
      <c r="K73" s="57" t="n">
        <f aca="false">IF(D73&lt;&gt;0,H73/D73,0)</f>
        <v>0.0591284365511791</v>
      </c>
      <c r="L73" s="63" t="n">
        <f aca="false">I73/3600</f>
        <v>3.72506111111111</v>
      </c>
      <c r="N73" s="80" t="n">
        <v>381.0328</v>
      </c>
      <c r="O73" s="81" t="n">
        <v>38.6921</v>
      </c>
      <c r="P73" s="81" t="n">
        <v>44.2199</v>
      </c>
      <c r="Q73" s="81" t="n">
        <v>44.6237</v>
      </c>
      <c r="R73" s="81" t="n">
        <v>22.69</v>
      </c>
      <c r="S73" s="81" t="n">
        <v>15707.147</v>
      </c>
      <c r="T73" s="81" t="n">
        <v>32.074</v>
      </c>
      <c r="U73" s="57" t="n">
        <f aca="false">IF(N73&lt;&gt;0,R73/N73,0)</f>
        <v>0.0595486792738053</v>
      </c>
      <c r="V73" s="63" t="n">
        <f aca="false">S73/3600</f>
        <v>4.36309638888889</v>
      </c>
      <c r="W73" s="61"/>
      <c r="X73" s="12"/>
      <c r="Y73" s="43"/>
      <c r="Z73" s="43"/>
      <c r="AA73" s="12"/>
      <c r="AB73" s="43"/>
      <c r="AC73" s="66"/>
      <c r="AD73" s="67" t="n">
        <f aca="false">IF(R73=0,0,(R73-H73)/H73)</f>
        <v>-0.00246197133561933</v>
      </c>
    </row>
    <row r="74" customFormat="false" ht="12.75" hidden="false" customHeight="false" outlineLevel="0" collapsed="false">
      <c r="A74" s="54"/>
      <c r="B74" s="68"/>
      <c r="C74" s="68" t="n">
        <v>37</v>
      </c>
      <c r="D74" s="69" t="n">
        <v>203.5032</v>
      </c>
      <c r="E74" s="69" t="n">
        <v>36.0152</v>
      </c>
      <c r="F74" s="69" t="n">
        <v>43.1662</v>
      </c>
      <c r="G74" s="69" t="n">
        <v>43.4951</v>
      </c>
      <c r="H74" s="69" t="n">
        <v>11.86</v>
      </c>
      <c r="I74" s="69" t="n">
        <v>13469.734</v>
      </c>
      <c r="J74" s="69" t="n">
        <v>22.292</v>
      </c>
      <c r="K74" s="70" t="n">
        <f aca="false">IF(D74&lt;&gt;0,H74/D74,0)</f>
        <v>0.0582791818507031</v>
      </c>
      <c r="L74" s="71" t="n">
        <f aca="false">I74/3600</f>
        <v>3.74159277777778</v>
      </c>
      <c r="N74" s="82" t="n">
        <v>200.5048</v>
      </c>
      <c r="O74" s="83" t="n">
        <v>35.9044</v>
      </c>
      <c r="P74" s="83" t="n">
        <v>43.1483</v>
      </c>
      <c r="Q74" s="83" t="n">
        <v>43.4457</v>
      </c>
      <c r="R74" s="83" t="n">
        <v>11.021</v>
      </c>
      <c r="S74" s="83" t="n">
        <v>15140.4</v>
      </c>
      <c r="T74" s="83" t="n">
        <v>32.76</v>
      </c>
      <c r="U74" s="70" t="n">
        <f aca="false">IF(N74&lt;&gt;0,R74/N74,0)</f>
        <v>0.0549662651467696</v>
      </c>
      <c r="V74" s="71" t="n">
        <f aca="false">S74/3600</f>
        <v>4.20566666666667</v>
      </c>
      <c r="W74" s="61"/>
      <c r="X74" s="17"/>
      <c r="Y74" s="74"/>
      <c r="Z74" s="74"/>
      <c r="AA74" s="17"/>
      <c r="AB74" s="74"/>
      <c r="AC74" s="75"/>
      <c r="AD74" s="84" t="n">
        <f aca="false">IF(R74=0,0,(R74-H74)/H74)</f>
        <v>-0.070741989881956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76" t="n">
        <v>2833.2784</v>
      </c>
      <c r="E75" s="76" t="n">
        <v>43.5078</v>
      </c>
      <c r="F75" s="76" t="n">
        <v>48.6352</v>
      </c>
      <c r="G75" s="76" t="n">
        <v>48.3005</v>
      </c>
      <c r="H75" s="76" t="n">
        <v>95.117</v>
      </c>
      <c r="I75" s="76" t="n">
        <v>15705.982</v>
      </c>
      <c r="J75" s="91" t="n">
        <v>32.666</v>
      </c>
      <c r="K75" s="57" t="n">
        <f aca="false">IF(D75&lt;&gt;0,H75/D75,0)</f>
        <v>0.0335713567717172</v>
      </c>
      <c r="L75" s="58" t="n">
        <f aca="false">I75/3600</f>
        <v>4.36277277777778</v>
      </c>
      <c r="N75" s="78" t="n">
        <v>2894.7672</v>
      </c>
      <c r="O75" s="79" t="n">
        <v>43.4656</v>
      </c>
      <c r="P75" s="79" t="n">
        <v>48.5511</v>
      </c>
      <c r="Q75" s="79" t="n">
        <v>48.2765</v>
      </c>
      <c r="R75" s="79" t="n">
        <v>136.5</v>
      </c>
      <c r="S75" s="79" t="n">
        <v>18225.003</v>
      </c>
      <c r="T75" s="79" t="n">
        <v>47.112</v>
      </c>
      <c r="U75" s="57" t="n">
        <f aca="false">IF(N75&lt;&gt;0,R75/N75,0)</f>
        <v>0.0471540509371531</v>
      </c>
      <c r="V75" s="63" t="n">
        <f aca="false">S75/3600</f>
        <v>5.06250083333333</v>
      </c>
      <c r="W75" s="61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7" t="n">
        <f aca="false">IF(R75=0,0,(R75-H75)/H75)</f>
        <v>0.435074697477843</v>
      </c>
    </row>
    <row r="76" customFormat="false" ht="12" hidden="false" customHeight="false" outlineLevel="0" collapsed="false">
      <c r="A76" s="54"/>
      <c r="B76" s="54"/>
      <c r="C76" s="54" t="n">
        <v>27</v>
      </c>
      <c r="D76" s="56" t="n">
        <v>938.504</v>
      </c>
      <c r="E76" s="56" t="n">
        <v>41.2076</v>
      </c>
      <c r="F76" s="56" t="n">
        <v>47.1599</v>
      </c>
      <c r="G76" s="56" t="n">
        <v>46.3549</v>
      </c>
      <c r="H76" s="56" t="n">
        <v>37.291</v>
      </c>
      <c r="I76" s="56" t="n">
        <v>14231.858</v>
      </c>
      <c r="J76" s="91" t="n">
        <v>28.423</v>
      </c>
      <c r="K76" s="57" t="n">
        <f aca="false">IF(D76&lt;&gt;0,H76/D76,0)</f>
        <v>0.0397345136515135</v>
      </c>
      <c r="L76" s="63" t="n">
        <f aca="false">I76/3600</f>
        <v>3.95329388888889</v>
      </c>
      <c r="N76" s="80" t="n">
        <v>950.6832</v>
      </c>
      <c r="O76" s="81" t="n">
        <v>41.1641</v>
      </c>
      <c r="P76" s="81" t="n">
        <v>47.0746</v>
      </c>
      <c r="Q76" s="81" t="n">
        <v>46.3096</v>
      </c>
      <c r="R76" s="81" t="n">
        <v>47.857</v>
      </c>
      <c r="S76" s="81" t="n">
        <v>16630.25</v>
      </c>
      <c r="T76" s="81" t="n">
        <v>41.324</v>
      </c>
      <c r="U76" s="57" t="n">
        <f aca="false">IF(N76&lt;&gt;0,R76/N76,0)</f>
        <v>0.050339587362015</v>
      </c>
      <c r="V76" s="63" t="n">
        <f aca="false">S76/3600</f>
        <v>4.61951388888889</v>
      </c>
      <c r="W76" s="61"/>
      <c r="X76" s="12"/>
      <c r="Y76" s="43"/>
      <c r="Z76" s="43"/>
      <c r="AA76" s="12"/>
      <c r="AB76" s="43"/>
      <c r="AC76" s="66"/>
      <c r="AD76" s="67" t="n">
        <f aca="false">IF(R76=0,0,(R76-H76)/H76)</f>
        <v>0.283339143493068</v>
      </c>
    </row>
    <row r="77" customFormat="false" ht="12" hidden="false" customHeight="false" outlineLevel="0" collapsed="false">
      <c r="A77" s="54"/>
      <c r="B77" s="54"/>
      <c r="C77" s="54" t="n">
        <v>32</v>
      </c>
      <c r="D77" s="56" t="n">
        <v>441.0112</v>
      </c>
      <c r="E77" s="56" t="n">
        <v>38.6468</v>
      </c>
      <c r="F77" s="56" t="n">
        <v>45.8835</v>
      </c>
      <c r="G77" s="56" t="n">
        <v>44.4673</v>
      </c>
      <c r="H77" s="56" t="n">
        <v>18.041</v>
      </c>
      <c r="I77" s="56" t="n">
        <v>14010.821</v>
      </c>
      <c r="J77" s="91" t="n">
        <v>26.083</v>
      </c>
      <c r="K77" s="57" t="n">
        <f aca="false">IF(D77&lt;&gt;0,H77/D77,0)</f>
        <v>0.0409082581122656</v>
      </c>
      <c r="L77" s="63" t="n">
        <f aca="false">I77/3600</f>
        <v>3.89189472222222</v>
      </c>
      <c r="N77" s="80" t="n">
        <v>443.4512</v>
      </c>
      <c r="O77" s="81" t="n">
        <v>38.577</v>
      </c>
      <c r="P77" s="81" t="n">
        <v>45.9251</v>
      </c>
      <c r="Q77" s="81" t="n">
        <v>44.3069</v>
      </c>
      <c r="R77" s="81" t="n">
        <v>20.783</v>
      </c>
      <c r="S77" s="81" t="n">
        <v>15770.288</v>
      </c>
      <c r="T77" s="81" t="n">
        <v>39.437</v>
      </c>
      <c r="U77" s="57" t="n">
        <f aca="false">IF(N77&lt;&gt;0,R77/N77,0)</f>
        <v>0.0468664872256519</v>
      </c>
      <c r="V77" s="63" t="n">
        <f aca="false">S77/3600</f>
        <v>4.38063555555556</v>
      </c>
      <c r="W77" s="61"/>
      <c r="X77" s="12"/>
      <c r="Y77" s="43"/>
      <c r="Z77" s="43"/>
      <c r="AA77" s="12"/>
      <c r="AB77" s="43"/>
      <c r="AC77" s="66"/>
      <c r="AD77" s="67" t="n">
        <f aca="false">IF(R77=0,0,(R77-H77)/H77)</f>
        <v>0.151987140402417</v>
      </c>
    </row>
    <row r="78" customFormat="false" ht="12.75" hidden="false" customHeight="false" outlineLevel="0" collapsed="false">
      <c r="A78" s="54"/>
      <c r="B78" s="68"/>
      <c r="C78" s="68" t="n">
        <v>37</v>
      </c>
      <c r="D78" s="69" t="n">
        <v>233.508</v>
      </c>
      <c r="E78" s="69" t="n">
        <v>35.674</v>
      </c>
      <c r="F78" s="69" t="n">
        <v>45.0499</v>
      </c>
      <c r="G78" s="69" t="n">
        <v>42.9829</v>
      </c>
      <c r="H78" s="69" t="n">
        <v>8.659</v>
      </c>
      <c r="I78" s="69" t="n">
        <v>12957.819</v>
      </c>
      <c r="J78" s="69" t="n">
        <v>23.4</v>
      </c>
      <c r="K78" s="70" t="n">
        <f aca="false">IF(D78&lt;&gt;0,H78/D78,0)</f>
        <v>0.0370822412936602</v>
      </c>
      <c r="L78" s="71" t="n">
        <f aca="false">I78/3600</f>
        <v>3.59939416666667</v>
      </c>
      <c r="N78" s="82" t="n">
        <v>232.6416</v>
      </c>
      <c r="O78" s="83" t="n">
        <v>35.6074</v>
      </c>
      <c r="P78" s="83" t="n">
        <v>45.0272</v>
      </c>
      <c r="Q78" s="83" t="n">
        <v>42.8742</v>
      </c>
      <c r="R78" s="83" t="n">
        <v>9.291</v>
      </c>
      <c r="S78" s="83" t="n">
        <v>15169.431</v>
      </c>
      <c r="T78" s="83" t="n">
        <v>35.615</v>
      </c>
      <c r="U78" s="70" t="n">
        <f aca="false">IF(N78&lt;&gt;0,R78/N78,0)</f>
        <v>0.0399369674211319</v>
      </c>
      <c r="V78" s="71" t="n">
        <f aca="false">S78/3600</f>
        <v>4.21373083333333</v>
      </c>
      <c r="W78" s="61"/>
      <c r="X78" s="17"/>
      <c r="Y78" s="74"/>
      <c r="Z78" s="74"/>
      <c r="AA78" s="17"/>
      <c r="AB78" s="74"/>
      <c r="AC78" s="75"/>
      <c r="AD78" s="84" t="n">
        <f aca="false">IF(R78=0,0,(R78-H78)/H78)</f>
        <v>0.0729876429148862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76" t="n">
        <v>2357.208</v>
      </c>
      <c r="E79" s="76" t="n">
        <v>43.3179</v>
      </c>
      <c r="F79" s="76" t="n">
        <v>48.3364</v>
      </c>
      <c r="G79" s="76" t="n">
        <v>48.6113</v>
      </c>
      <c r="H79" s="76" t="n">
        <v>99.271</v>
      </c>
      <c r="I79" s="76" t="n">
        <v>15809.847</v>
      </c>
      <c r="J79" s="91" t="n">
        <v>32.635</v>
      </c>
      <c r="K79" s="57" t="n">
        <f aca="false">IF(D79&lt;&gt;0,H79/D79,0)</f>
        <v>0.0421138058245178</v>
      </c>
      <c r="L79" s="58" t="n">
        <f aca="false">I79/3600</f>
        <v>4.39162416666667</v>
      </c>
      <c r="N79" s="78" t="n">
        <v>2359.2392</v>
      </c>
      <c r="O79" s="79" t="n">
        <v>43.2557</v>
      </c>
      <c r="P79" s="79" t="n">
        <v>48.2327</v>
      </c>
      <c r="Q79" s="79" t="n">
        <v>48.4716</v>
      </c>
      <c r="R79" s="79" t="n">
        <v>121.167</v>
      </c>
      <c r="S79" s="79" t="n">
        <v>18413.679</v>
      </c>
      <c r="T79" s="79" t="n">
        <v>52.791</v>
      </c>
      <c r="U79" s="57" t="n">
        <f aca="false">IF(N79&lt;&gt;0,R79/N79,0)</f>
        <v>0.0513585057420206</v>
      </c>
      <c r="V79" s="63" t="n">
        <f aca="false">S79/3600</f>
        <v>5.11491083333333</v>
      </c>
      <c r="W79" s="61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7" t="n">
        <f aca="false">IF(R79=0,0,(R79-H79)/H79)</f>
        <v>0.220567940284675</v>
      </c>
    </row>
    <row r="80" customFormat="false" ht="12" hidden="false" customHeight="false" outlineLevel="0" collapsed="false">
      <c r="A80" s="54"/>
      <c r="B80" s="54"/>
      <c r="C80" s="54" t="n">
        <v>27</v>
      </c>
      <c r="D80" s="56" t="n">
        <v>768.1488</v>
      </c>
      <c r="E80" s="56" t="n">
        <v>40.9477</v>
      </c>
      <c r="F80" s="56" t="n">
        <v>46.4778</v>
      </c>
      <c r="G80" s="56" t="n">
        <v>46.6561</v>
      </c>
      <c r="H80" s="56" t="n">
        <v>40.023</v>
      </c>
      <c r="I80" s="56" t="n">
        <v>14221.967</v>
      </c>
      <c r="J80" s="91" t="n">
        <v>28.392</v>
      </c>
      <c r="K80" s="57" t="n">
        <f aca="false">IF(D80&lt;&gt;0,H80/D80,0)</f>
        <v>0.0521031862576626</v>
      </c>
      <c r="L80" s="63" t="n">
        <f aca="false">I80/3600</f>
        <v>3.95054638888889</v>
      </c>
      <c r="N80" s="80" t="n">
        <v>766.0656</v>
      </c>
      <c r="O80" s="81" t="n">
        <v>40.882</v>
      </c>
      <c r="P80" s="81" t="n">
        <v>46.3414</v>
      </c>
      <c r="Q80" s="81" t="n">
        <v>46.5433</v>
      </c>
      <c r="R80" s="81" t="n">
        <v>44.276</v>
      </c>
      <c r="S80" s="81" t="n">
        <v>16655.52</v>
      </c>
      <c r="T80" s="81" t="n">
        <v>42.432</v>
      </c>
      <c r="U80" s="57" t="n">
        <f aca="false">IF(N80&lt;&gt;0,R80/N80,0)</f>
        <v>0.0577966168954721</v>
      </c>
      <c r="V80" s="63" t="n">
        <f aca="false">S80/3600</f>
        <v>4.62653333333333</v>
      </c>
      <c r="W80" s="61"/>
      <c r="X80" s="12"/>
      <c r="Y80" s="43"/>
      <c r="Z80" s="43"/>
      <c r="AA80" s="12"/>
      <c r="AB80" s="43"/>
      <c r="AC80" s="66"/>
      <c r="AD80" s="67" t="n">
        <f aca="false">IF(R80=0,0,(R80-H80)/H80)</f>
        <v>0.106263898258501</v>
      </c>
    </row>
    <row r="81" customFormat="false" ht="12" hidden="false" customHeight="false" outlineLevel="0" collapsed="false">
      <c r="A81" s="54"/>
      <c r="B81" s="54"/>
      <c r="C81" s="54" t="n">
        <v>32</v>
      </c>
      <c r="D81" s="56" t="n">
        <v>343.072</v>
      </c>
      <c r="E81" s="56" t="n">
        <v>38.3944</v>
      </c>
      <c r="F81" s="56" t="n">
        <v>44.8731</v>
      </c>
      <c r="G81" s="56" t="n">
        <v>44.7759</v>
      </c>
      <c r="H81" s="56" t="n">
        <v>19.508</v>
      </c>
      <c r="I81" s="56" t="n">
        <v>13975.019</v>
      </c>
      <c r="J81" s="91" t="n">
        <v>25.989</v>
      </c>
      <c r="K81" s="57" t="n">
        <f aca="false">IF(D81&lt;&gt;0,H81/D81,0)</f>
        <v>0.0568626993750583</v>
      </c>
      <c r="L81" s="63" t="n">
        <f aca="false">I81/3600</f>
        <v>3.88194972222222</v>
      </c>
      <c r="N81" s="80" t="n">
        <v>340.7824</v>
      </c>
      <c r="O81" s="81" t="n">
        <v>38.3245</v>
      </c>
      <c r="P81" s="81" t="n">
        <v>44.6833</v>
      </c>
      <c r="Q81" s="81" t="n">
        <v>44.7073</v>
      </c>
      <c r="R81" s="81" t="n">
        <v>19.875</v>
      </c>
      <c r="S81" s="81" t="n">
        <v>15750.041</v>
      </c>
      <c r="T81" s="81" t="n">
        <v>38.813</v>
      </c>
      <c r="U81" s="57" t="n">
        <f aca="false">IF(N81&lt;&gt;0,R81/N81,0)</f>
        <v>0.0583216738892619</v>
      </c>
      <c r="V81" s="63" t="n">
        <f aca="false">S81/3600</f>
        <v>4.37501138888889</v>
      </c>
      <c r="W81" s="61"/>
      <c r="X81" s="12"/>
      <c r="Y81" s="43"/>
      <c r="Z81" s="43"/>
      <c r="AA81" s="12"/>
      <c r="AB81" s="43"/>
      <c r="AC81" s="66"/>
      <c r="AD81" s="67" t="n">
        <f aca="false">IF(R81=0,0,(R81-H81)/H81)</f>
        <v>0.0188127947508715</v>
      </c>
    </row>
    <row r="82" customFormat="false" ht="12.75" hidden="false" customHeight="false" outlineLevel="0" collapsed="false">
      <c r="A82" s="68"/>
      <c r="B82" s="68"/>
      <c r="C82" s="68" t="n">
        <v>37</v>
      </c>
      <c r="D82" s="69" t="n">
        <v>179.0824</v>
      </c>
      <c r="E82" s="69" t="n">
        <v>35.7186</v>
      </c>
      <c r="F82" s="69" t="n">
        <v>43.5743</v>
      </c>
      <c r="G82" s="69" t="n">
        <v>43.5757</v>
      </c>
      <c r="H82" s="69" t="n">
        <v>10.383</v>
      </c>
      <c r="I82" s="69" t="n">
        <v>12887.182</v>
      </c>
      <c r="J82" s="69" t="n">
        <v>21.418</v>
      </c>
      <c r="K82" s="70" t="n">
        <f aca="false">IF(D82&lt;&gt;0,H82/D82,0)</f>
        <v>0.0579788968653536</v>
      </c>
      <c r="L82" s="71" t="n">
        <f aca="false">I82/3600</f>
        <v>3.57977277777778</v>
      </c>
      <c r="N82" s="82" t="n">
        <v>176.4368</v>
      </c>
      <c r="O82" s="83" t="n">
        <v>35.6393</v>
      </c>
      <c r="P82" s="83" t="n">
        <v>43.4294</v>
      </c>
      <c r="Q82" s="83" t="n">
        <v>43.3446</v>
      </c>
      <c r="R82" s="83" t="n">
        <v>9.822</v>
      </c>
      <c r="S82" s="83" t="n">
        <v>15104.051</v>
      </c>
      <c r="T82" s="83" t="n">
        <v>33.587</v>
      </c>
      <c r="U82" s="70" t="n">
        <f aca="false">IF(N82&lt;&gt;0,R82/N82,0)</f>
        <v>0.0556686586925177</v>
      </c>
      <c r="V82" s="71" t="n">
        <f aca="false">S82/3600</f>
        <v>4.19556972222222</v>
      </c>
      <c r="W82" s="61"/>
      <c r="X82" s="17"/>
      <c r="Y82" s="74"/>
      <c r="Z82" s="74"/>
      <c r="AA82" s="17"/>
      <c r="AB82" s="74"/>
      <c r="AC82" s="75"/>
      <c r="AD82" s="84" t="n">
        <f aca="false">IF(R82=0,0,(R82-H82)/H82)</f>
        <v>-0.0540306269864201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78" t="n">
        <v>4244.6176</v>
      </c>
      <c r="E83" s="79" t="n">
        <v>40.3645</v>
      </c>
      <c r="F83" s="79" t="n">
        <v>42.7325</v>
      </c>
      <c r="G83" s="79" t="n">
        <v>43.3194</v>
      </c>
      <c r="H83" s="79" t="n">
        <v>196.484</v>
      </c>
      <c r="I83" s="79" t="n">
        <v>8485.728</v>
      </c>
      <c r="J83" s="79" t="n">
        <v>17.659</v>
      </c>
      <c r="K83" s="57" t="n">
        <f aca="false">IF(D83&lt;&gt;0,H83/D83,0)</f>
        <v>0.0462901534404419</v>
      </c>
      <c r="L83" s="58" t="n">
        <f aca="false">I83/3600</f>
        <v>2.35714666666667</v>
      </c>
      <c r="N83" s="78" t="n">
        <v>4257.8896</v>
      </c>
      <c r="O83" s="79" t="n">
        <v>40.3547</v>
      </c>
      <c r="P83" s="79" t="n">
        <v>42.7309</v>
      </c>
      <c r="Q83" s="79" t="n">
        <v>43.3063</v>
      </c>
      <c r="R83" s="79" t="n">
        <v>218.02</v>
      </c>
      <c r="S83" s="79" t="n">
        <v>9786.317</v>
      </c>
      <c r="T83" s="79" t="n">
        <v>31.137</v>
      </c>
      <c r="U83" s="57" t="n">
        <f aca="false">IF(N83&lt;&gt;0,R83/N83,0)</f>
        <v>0.0512037700554754</v>
      </c>
      <c r="V83" s="63" t="n">
        <f aca="false">S83/3600</f>
        <v>2.71842138888889</v>
      </c>
      <c r="W83" s="61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7" t="n">
        <f aca="false">IF(R83=0,0,(R83-H83)/H83)</f>
        <v>0.109606889110564</v>
      </c>
    </row>
    <row r="84" customFormat="false" ht="12" hidden="false" customHeight="false" outlineLevel="0" collapsed="false">
      <c r="A84" s="54"/>
      <c r="B84" s="54"/>
      <c r="C84" s="54" t="n">
        <v>27</v>
      </c>
      <c r="D84" s="80" t="n">
        <v>2012.7056</v>
      </c>
      <c r="E84" s="81" t="n">
        <v>37.0382</v>
      </c>
      <c r="F84" s="81" t="n">
        <v>39.9572</v>
      </c>
      <c r="G84" s="81" t="n">
        <v>40.2921</v>
      </c>
      <c r="H84" s="81" t="n">
        <v>117.055</v>
      </c>
      <c r="I84" s="81" t="n">
        <v>7686.227</v>
      </c>
      <c r="J84" s="81" t="n">
        <v>15.132</v>
      </c>
      <c r="K84" s="57" t="n">
        <f aca="false">IF(D84&lt;&gt;0,H84/D84,0)</f>
        <v>0.0581580336438672</v>
      </c>
      <c r="L84" s="63" t="n">
        <f aca="false">I84/3600</f>
        <v>2.13506305555556</v>
      </c>
      <c r="N84" s="80" t="n">
        <v>2017.4008</v>
      </c>
      <c r="O84" s="81" t="n">
        <v>37.0091</v>
      </c>
      <c r="P84" s="81" t="n">
        <v>39.9104</v>
      </c>
      <c r="Q84" s="81" t="n">
        <v>40.2604</v>
      </c>
      <c r="R84" s="81" t="n">
        <v>127.053</v>
      </c>
      <c r="S84" s="81" t="n">
        <v>8609.133</v>
      </c>
      <c r="T84" s="81" t="n">
        <v>25.693</v>
      </c>
      <c r="U84" s="57" t="n">
        <f aca="false">IF(N84&lt;&gt;0,R84/N84,0)</f>
        <v>0.0629785613250476</v>
      </c>
      <c r="V84" s="63" t="n">
        <f aca="false">S84/3600</f>
        <v>2.39142583333333</v>
      </c>
      <c r="W84" s="61"/>
      <c r="X84" s="12"/>
      <c r="Y84" s="43"/>
      <c r="Z84" s="43"/>
      <c r="AA84" s="12"/>
      <c r="AB84" s="43"/>
      <c r="AC84" s="66"/>
      <c r="AD84" s="67" t="n">
        <f aca="false">IF(R84=0,0,(R84-H84)/H84)</f>
        <v>0.0854128401178932</v>
      </c>
    </row>
    <row r="85" customFormat="false" ht="12" hidden="false" customHeight="false" outlineLevel="0" collapsed="false">
      <c r="A85" s="54"/>
      <c r="B85" s="54"/>
      <c r="C85" s="54" t="n">
        <v>32</v>
      </c>
      <c r="D85" s="80" t="n">
        <v>979.0888</v>
      </c>
      <c r="E85" s="81" t="n">
        <v>34.0954</v>
      </c>
      <c r="F85" s="81" t="n">
        <v>37.6953</v>
      </c>
      <c r="G85" s="81" t="n">
        <v>37.9187</v>
      </c>
      <c r="H85" s="81" t="n">
        <v>62.024</v>
      </c>
      <c r="I85" s="81" t="n">
        <v>6549.858</v>
      </c>
      <c r="J85" s="81" t="n">
        <v>12.448</v>
      </c>
      <c r="K85" s="57" t="n">
        <f aca="false">IF(D85&lt;&gt;0,H85/D85,0)</f>
        <v>0.0633486972785308</v>
      </c>
      <c r="L85" s="63" t="n">
        <f aca="false">I85/3600</f>
        <v>1.819405</v>
      </c>
      <c r="N85" s="80" t="n">
        <v>976.5776</v>
      </c>
      <c r="O85" s="81" t="n">
        <v>34.0526</v>
      </c>
      <c r="P85" s="81" t="n">
        <v>37.6535</v>
      </c>
      <c r="Q85" s="81" t="n">
        <v>37.8652</v>
      </c>
      <c r="R85" s="81" t="n">
        <v>65.173</v>
      </c>
      <c r="S85" s="81" t="n">
        <v>7669.167</v>
      </c>
      <c r="T85" s="81" t="n">
        <v>21.153</v>
      </c>
      <c r="U85" s="57" t="n">
        <f aca="false">IF(N85&lt;&gt;0,R85/N85,0)</f>
        <v>0.0667361200994166</v>
      </c>
      <c r="V85" s="63" t="n">
        <f aca="false">S85/3600</f>
        <v>2.13032416666667</v>
      </c>
      <c r="W85" s="61"/>
      <c r="X85" s="12"/>
      <c r="Y85" s="43"/>
      <c r="Z85" s="43"/>
      <c r="AA85" s="12"/>
      <c r="AB85" s="43"/>
      <c r="AC85" s="66"/>
      <c r="AD85" s="67" t="n">
        <f aca="false">IF(R85=0,0,(R85-H85)/H85)</f>
        <v>0.0507706694182897</v>
      </c>
    </row>
    <row r="86" customFormat="false" ht="12.75" hidden="false" customHeight="false" outlineLevel="0" collapsed="false">
      <c r="A86" s="54"/>
      <c r="B86" s="68"/>
      <c r="C86" s="68" t="n">
        <v>37</v>
      </c>
      <c r="D86" s="82" t="n">
        <v>508.4584</v>
      </c>
      <c r="E86" s="83" t="n">
        <v>31.4854</v>
      </c>
      <c r="F86" s="83" t="n">
        <v>36.0096</v>
      </c>
      <c r="G86" s="83" t="n">
        <v>36.1508</v>
      </c>
      <c r="H86" s="83" t="n">
        <v>33.483</v>
      </c>
      <c r="I86" s="83" t="n">
        <v>5966.48</v>
      </c>
      <c r="J86" s="83" t="n">
        <v>10.701</v>
      </c>
      <c r="K86" s="70" t="n">
        <f aca="false">IF(D86&lt;&gt;0,H86/D86,0)</f>
        <v>0.0658519949714667</v>
      </c>
      <c r="L86" s="71" t="n">
        <f aca="false">I86/3600</f>
        <v>1.65735555555556</v>
      </c>
      <c r="N86" s="82" t="n">
        <v>504.7424</v>
      </c>
      <c r="O86" s="83" t="n">
        <v>31.4375</v>
      </c>
      <c r="P86" s="83" t="n">
        <v>35.9727</v>
      </c>
      <c r="Q86" s="83" t="n">
        <v>36.0818</v>
      </c>
      <c r="R86" s="83" t="n">
        <v>33.388</v>
      </c>
      <c r="S86" s="83" t="n">
        <v>6981.628</v>
      </c>
      <c r="T86" s="83" t="n">
        <v>17.597</v>
      </c>
      <c r="U86" s="70" t="n">
        <f aca="false">IF(N86&lt;&gt;0,R86/N86,0)</f>
        <v>0.0661485938173611</v>
      </c>
      <c r="V86" s="71" t="n">
        <f aca="false">S86/3600</f>
        <v>1.93934111111111</v>
      </c>
      <c r="W86" s="61"/>
      <c r="X86" s="17"/>
      <c r="Y86" s="74"/>
      <c r="Z86" s="74"/>
      <c r="AA86" s="17"/>
      <c r="AB86" s="74"/>
      <c r="AC86" s="75"/>
      <c r="AD86" s="84" t="n">
        <f aca="false">IF(R86=0,0,(R86-H86)/H86)</f>
        <v>-0.00283726069945939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78" t="n">
        <v>6321.2904</v>
      </c>
      <c r="E87" s="79" t="n">
        <v>42.4597</v>
      </c>
      <c r="F87" s="79" t="n">
        <v>45.0978</v>
      </c>
      <c r="G87" s="79" t="n">
        <v>45.3985</v>
      </c>
      <c r="H87" s="79" t="n">
        <v>188.554</v>
      </c>
      <c r="I87" s="79" t="n">
        <v>19434.716</v>
      </c>
      <c r="J87" s="79" t="n">
        <v>32.572</v>
      </c>
      <c r="K87" s="57" t="n">
        <f aca="false">IF(D87&lt;&gt;0,H87/D87,0)</f>
        <v>0.0298284033905482</v>
      </c>
      <c r="L87" s="58" t="n">
        <f aca="false">I87/3600</f>
        <v>5.39853222222222</v>
      </c>
      <c r="N87" s="78" t="n">
        <v>6354.8986</v>
      </c>
      <c r="O87" s="79" t="n">
        <v>42.4382</v>
      </c>
      <c r="P87" s="79" t="n">
        <v>45.0219</v>
      </c>
      <c r="Q87" s="79" t="n">
        <v>45.3294</v>
      </c>
      <c r="R87" s="79" t="n">
        <v>220.389</v>
      </c>
      <c r="S87" s="79" t="n">
        <v>21827.425</v>
      </c>
      <c r="T87" s="79" t="n">
        <v>52.884</v>
      </c>
      <c r="U87" s="57" t="n">
        <f aca="false">IF(N87&lt;&gt;0,R87/N87,0)</f>
        <v>0.0346801756994203</v>
      </c>
      <c r="V87" s="58" t="n">
        <f aca="false">S87/3600</f>
        <v>6.06317361111111</v>
      </c>
      <c r="W87" s="61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7" t="n">
        <f aca="false">IF(R87=0,0,(R87-H87)/H87)</f>
        <v>0.168837574381875</v>
      </c>
    </row>
    <row r="88" customFormat="false" ht="12" hidden="false" customHeight="false" outlineLevel="0" collapsed="false">
      <c r="A88" s="54"/>
      <c r="B88" s="54"/>
      <c r="C88" s="54" t="n">
        <v>27</v>
      </c>
      <c r="D88" s="80" t="n">
        <v>3099.2122</v>
      </c>
      <c r="E88" s="81" t="n">
        <v>38.4109</v>
      </c>
      <c r="F88" s="81" t="n">
        <v>42.2608</v>
      </c>
      <c r="G88" s="81" t="n">
        <v>42.4623</v>
      </c>
      <c r="H88" s="81" t="n">
        <v>113.89</v>
      </c>
      <c r="I88" s="81" t="n">
        <v>16282.824</v>
      </c>
      <c r="J88" s="81" t="n">
        <v>27.518</v>
      </c>
      <c r="K88" s="57" t="n">
        <f aca="false">IF(D88&lt;&gt;0,H88/D88,0)</f>
        <v>0.0367480484234026</v>
      </c>
      <c r="L88" s="63" t="n">
        <f aca="false">I88/3600</f>
        <v>4.52300666666667</v>
      </c>
      <c r="N88" s="80" t="n">
        <v>3106.9776</v>
      </c>
      <c r="O88" s="81" t="n">
        <v>38.3592</v>
      </c>
      <c r="P88" s="81" t="n">
        <v>42.1615</v>
      </c>
      <c r="Q88" s="81" t="n">
        <v>42.3627</v>
      </c>
      <c r="R88" s="81" t="n">
        <v>130.443</v>
      </c>
      <c r="S88" s="81" t="n">
        <v>18979.014</v>
      </c>
      <c r="T88" s="81" t="n">
        <v>46.8</v>
      </c>
      <c r="U88" s="57" t="n">
        <f aca="false">IF(N88&lt;&gt;0,R88/N88,0)</f>
        <v>0.0419838881361745</v>
      </c>
      <c r="V88" s="63" t="n">
        <f aca="false">S88/3600</f>
        <v>5.27194833333333</v>
      </c>
      <c r="W88" s="61"/>
      <c r="X88" s="12"/>
      <c r="Y88" s="43"/>
      <c r="Z88" s="43"/>
      <c r="AA88" s="12"/>
      <c r="AB88" s="43"/>
      <c r="AC88" s="66"/>
      <c r="AD88" s="67" t="n">
        <f aca="false">IF(R88=0,0,(R88-H88)/H88)</f>
        <v>0.145341996663447</v>
      </c>
    </row>
    <row r="89" customFormat="false" ht="12" hidden="false" customHeight="false" outlineLevel="0" collapsed="false">
      <c r="A89" s="54"/>
      <c r="B89" s="54"/>
      <c r="C89" s="54" t="n">
        <v>32</v>
      </c>
      <c r="D89" s="80" t="n">
        <v>1458.6758</v>
      </c>
      <c r="E89" s="81" t="n">
        <v>34.6769</v>
      </c>
      <c r="F89" s="81" t="n">
        <v>40.1799</v>
      </c>
      <c r="G89" s="81" t="n">
        <v>39.911</v>
      </c>
      <c r="H89" s="81" t="n">
        <v>62.533</v>
      </c>
      <c r="I89" s="81" t="n">
        <v>14076.201</v>
      </c>
      <c r="J89" s="81" t="n">
        <v>23.197</v>
      </c>
      <c r="K89" s="57" t="n">
        <f aca="false">IF(D89&lt;&gt;0,H89/D89,0)</f>
        <v>0.0428697041522181</v>
      </c>
      <c r="L89" s="63" t="n">
        <f aca="false">I89/3600</f>
        <v>3.91005583333333</v>
      </c>
      <c r="N89" s="80" t="n">
        <v>1460.8805</v>
      </c>
      <c r="O89" s="81" t="n">
        <v>34.609</v>
      </c>
      <c r="P89" s="81" t="n">
        <v>40.073</v>
      </c>
      <c r="Q89" s="81" t="n">
        <v>39.8247</v>
      </c>
      <c r="R89" s="81" t="n">
        <v>70.751</v>
      </c>
      <c r="S89" s="81" t="n">
        <v>16138.874</v>
      </c>
      <c r="T89" s="81" t="n">
        <v>39.874</v>
      </c>
      <c r="U89" s="57" t="n">
        <f aca="false">IF(N89&lt;&gt;0,R89/N89,0)</f>
        <v>0.0484303815404477</v>
      </c>
      <c r="V89" s="63" t="n">
        <f aca="false">S89/3600</f>
        <v>4.48302055555556</v>
      </c>
      <c r="W89" s="61"/>
      <c r="X89" s="12"/>
      <c r="Y89" s="43"/>
      <c r="Z89" s="43"/>
      <c r="AA89" s="12"/>
      <c r="AB89" s="43"/>
      <c r="AC89" s="66"/>
      <c r="AD89" s="67" t="n">
        <f aca="false">IF(R89=0,0,(R89-H89)/H89)</f>
        <v>0.131418610973406</v>
      </c>
    </row>
    <row r="90" customFormat="false" ht="12.75" hidden="false" customHeight="false" outlineLevel="0" collapsed="false">
      <c r="A90" s="54"/>
      <c r="B90" s="68"/>
      <c r="C90" s="68" t="n">
        <v>37</v>
      </c>
      <c r="D90" s="82" t="n">
        <v>659.3822</v>
      </c>
      <c r="E90" s="83" t="n">
        <v>31.3906</v>
      </c>
      <c r="F90" s="83" t="n">
        <v>38.7271</v>
      </c>
      <c r="G90" s="83" t="n">
        <v>37.9062</v>
      </c>
      <c r="H90" s="83" t="n">
        <v>32.518</v>
      </c>
      <c r="I90" s="83" t="n">
        <v>12342.523</v>
      </c>
      <c r="J90" s="83" t="n">
        <v>20.638</v>
      </c>
      <c r="K90" s="70" t="n">
        <f aca="false">IF(D90&lt;&gt;0,H90/D90,0)</f>
        <v>0.0493158596031255</v>
      </c>
      <c r="L90" s="71" t="n">
        <f aca="false">I90/3600</f>
        <v>3.42847861111111</v>
      </c>
      <c r="N90" s="82" t="n">
        <v>659.4902</v>
      </c>
      <c r="O90" s="83" t="n">
        <v>31.3228</v>
      </c>
      <c r="P90" s="83" t="n">
        <v>38.6656</v>
      </c>
      <c r="Q90" s="83" t="n">
        <v>37.8454</v>
      </c>
      <c r="R90" s="83" t="n">
        <v>35.896</v>
      </c>
      <c r="S90" s="83" t="n">
        <v>14401.309</v>
      </c>
      <c r="T90" s="83" t="n">
        <v>23.837</v>
      </c>
      <c r="U90" s="70" t="n">
        <f aca="false">IF(N90&lt;&gt;0,R90/N90,0)</f>
        <v>0.0544299217789741</v>
      </c>
      <c r="V90" s="71" t="n">
        <f aca="false">S90/3600</f>
        <v>4.00036361111111</v>
      </c>
      <c r="W90" s="61"/>
      <c r="X90" s="17"/>
      <c r="Y90" s="74"/>
      <c r="Z90" s="74"/>
      <c r="AA90" s="17"/>
      <c r="AB90" s="74"/>
      <c r="AC90" s="75"/>
      <c r="AD90" s="84" t="n">
        <f aca="false">IF(R90=0,0,(R90-H90)/H90)</f>
        <v>0.103880927486315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78" t="n">
        <v>382.552</v>
      </c>
      <c r="E91" s="79" t="n">
        <v>47.0583</v>
      </c>
      <c r="F91" s="79" t="n">
        <v>44.761</v>
      </c>
      <c r="G91" s="79" t="n">
        <v>44.9067</v>
      </c>
      <c r="H91" s="79" t="n">
        <v>6.941</v>
      </c>
      <c r="I91" s="79" t="n">
        <v>6231.072</v>
      </c>
      <c r="J91" s="79" t="n">
        <v>9.562</v>
      </c>
      <c r="K91" s="57" t="n">
        <f aca="false">IF(D91&lt;&gt;0,H91/D91,0)</f>
        <v>0.018143938601811</v>
      </c>
      <c r="L91" s="58" t="n">
        <f aca="false">I91/3600</f>
        <v>1.73085333333333</v>
      </c>
      <c r="N91" s="78" t="n">
        <v>386.2608</v>
      </c>
      <c r="O91" s="79" t="n">
        <v>46.9785</v>
      </c>
      <c r="P91" s="79" t="n">
        <v>44.6979</v>
      </c>
      <c r="Q91" s="79" t="n">
        <v>44.8575</v>
      </c>
      <c r="R91" s="79" t="n">
        <v>8.346</v>
      </c>
      <c r="S91" s="79" t="n">
        <v>7044.067</v>
      </c>
      <c r="T91" s="79" t="n">
        <v>14.055</v>
      </c>
      <c r="U91" s="57" t="n">
        <f aca="false">IF(N91&lt;&gt;0,R91/N91,0)</f>
        <v>0.0216071628288452</v>
      </c>
      <c r="V91" s="58" t="n">
        <f aca="false">S91/3600</f>
        <v>1.95668527777778</v>
      </c>
      <c r="W91" s="61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7" t="n">
        <f aca="false">IF(R91=0,0,(R91-H91)/H91)</f>
        <v>0.202420400518657</v>
      </c>
    </row>
    <row r="92" customFormat="false" ht="12" hidden="false" customHeight="false" outlineLevel="0" collapsed="false">
      <c r="A92" s="54"/>
      <c r="B92" s="54"/>
      <c r="C92" s="54" t="n">
        <v>27</v>
      </c>
      <c r="D92" s="80" t="n">
        <v>283.12</v>
      </c>
      <c r="E92" s="81" t="n">
        <v>42.6765</v>
      </c>
      <c r="F92" s="81" t="n">
        <v>41.0797</v>
      </c>
      <c r="G92" s="81" t="n">
        <v>41.2651</v>
      </c>
      <c r="H92" s="81" t="n">
        <v>6.081</v>
      </c>
      <c r="I92" s="81" t="n">
        <v>6146.363</v>
      </c>
      <c r="J92" s="81" t="n">
        <v>9.703</v>
      </c>
      <c r="K92" s="57" t="n">
        <f aca="false">IF(D92&lt;&gt;0,H92/D92,0)</f>
        <v>0.0214785250070641</v>
      </c>
      <c r="L92" s="63" t="n">
        <f aca="false">I92/3600</f>
        <v>1.70732305555556</v>
      </c>
      <c r="N92" s="80" t="n">
        <v>282.1648</v>
      </c>
      <c r="O92" s="81" t="n">
        <v>42.6357</v>
      </c>
      <c r="P92" s="81" t="n">
        <v>41.0139</v>
      </c>
      <c r="Q92" s="81" t="n">
        <v>41.2229</v>
      </c>
      <c r="R92" s="81" t="n">
        <v>7.031</v>
      </c>
      <c r="S92" s="81" t="n">
        <v>7210.1</v>
      </c>
      <c r="T92" s="81" t="n">
        <v>14.008</v>
      </c>
      <c r="U92" s="57" t="n">
        <f aca="false">IF(N92&lt;&gt;0,R92/N92,0)</f>
        <v>0.0249180620686918</v>
      </c>
      <c r="V92" s="63" t="n">
        <f aca="false">S92/3600</f>
        <v>2.00280555555556</v>
      </c>
      <c r="W92" s="61"/>
      <c r="X92" s="12"/>
      <c r="Y92" s="43"/>
      <c r="Z92" s="43"/>
      <c r="AA92" s="12"/>
      <c r="AB92" s="43"/>
      <c r="AC92" s="66"/>
      <c r="AD92" s="67" t="n">
        <f aca="false">IF(R92=0,0,(R92-H92)/H92)</f>
        <v>0.156224305212958</v>
      </c>
    </row>
    <row r="93" customFormat="false" ht="12" hidden="false" customHeight="false" outlineLevel="0" collapsed="false">
      <c r="A93" s="54"/>
      <c r="B93" s="54"/>
      <c r="C93" s="54" t="n">
        <v>32</v>
      </c>
      <c r="D93" s="80" t="n">
        <v>206.8328</v>
      </c>
      <c r="E93" s="81" t="n">
        <v>38.0412</v>
      </c>
      <c r="F93" s="81" t="n">
        <v>38.9843</v>
      </c>
      <c r="G93" s="81" t="n">
        <v>39.3113</v>
      </c>
      <c r="H93" s="81" t="n">
        <v>5.337</v>
      </c>
      <c r="I93" s="81" t="n">
        <v>6070.282</v>
      </c>
      <c r="J93" s="81" t="n">
        <v>9.609</v>
      </c>
      <c r="K93" s="57" t="n">
        <f aca="false">IF(D93&lt;&gt;0,H93/D93,0)</f>
        <v>0.0258034509033383</v>
      </c>
      <c r="L93" s="63" t="n">
        <f aca="false">I93/3600</f>
        <v>1.68618944444444</v>
      </c>
      <c r="N93" s="80" t="n">
        <v>208.7248</v>
      </c>
      <c r="O93" s="81" t="n">
        <v>38.0143</v>
      </c>
      <c r="P93" s="81" t="n">
        <v>38.9308</v>
      </c>
      <c r="Q93" s="81" t="n">
        <v>39.1843</v>
      </c>
      <c r="R93" s="81" t="n">
        <v>6.212</v>
      </c>
      <c r="S93" s="81" t="n">
        <v>8466.608</v>
      </c>
      <c r="T93" s="81" t="n">
        <v>12.87</v>
      </c>
      <c r="U93" s="57" t="n">
        <f aca="false">IF(N93&lt;&gt;0,R93/N93,0)</f>
        <v>0.0297616766191655</v>
      </c>
      <c r="V93" s="63" t="n">
        <f aca="false">S93/3600</f>
        <v>2.35183555555556</v>
      </c>
      <c r="W93" s="61"/>
      <c r="X93" s="12"/>
      <c r="Y93" s="43"/>
      <c r="Z93" s="43"/>
      <c r="AA93" s="12"/>
      <c r="AB93" s="43"/>
      <c r="AC93" s="66"/>
      <c r="AD93" s="67" t="n">
        <f aca="false">IF(R93=0,0,(R93-H93)/H93)</f>
        <v>0.16394978452314</v>
      </c>
    </row>
    <row r="94" customFormat="false" ht="12.75" hidden="false" customHeight="false" outlineLevel="0" collapsed="false">
      <c r="A94" s="54"/>
      <c r="B94" s="68"/>
      <c r="C94" s="68" t="n">
        <v>37</v>
      </c>
      <c r="D94" s="82" t="n">
        <v>147.7848</v>
      </c>
      <c r="E94" s="83" t="n">
        <v>33.2437</v>
      </c>
      <c r="F94" s="83" t="n">
        <v>37.9719</v>
      </c>
      <c r="G94" s="83" t="n">
        <v>38.0097</v>
      </c>
      <c r="H94" s="83" t="n">
        <v>4.531</v>
      </c>
      <c r="I94" s="83" t="n">
        <v>6208.842</v>
      </c>
      <c r="J94" s="83" t="n">
        <v>10.233</v>
      </c>
      <c r="K94" s="70" t="n">
        <f aca="false">IF(D94&lt;&gt;0,H94/D94,0)</f>
        <v>0.0306594453556793</v>
      </c>
      <c r="L94" s="71" t="n">
        <f aca="false">I94/3600</f>
        <v>1.72467833333333</v>
      </c>
      <c r="N94" s="82" t="n">
        <v>148.792</v>
      </c>
      <c r="O94" s="83" t="n">
        <v>33.2273</v>
      </c>
      <c r="P94" s="83" t="n">
        <v>37.833</v>
      </c>
      <c r="Q94" s="83" t="n">
        <v>37.8914</v>
      </c>
      <c r="R94" s="83" t="n">
        <v>5.255</v>
      </c>
      <c r="S94" s="83" t="n">
        <v>13276.311</v>
      </c>
      <c r="T94" s="83" t="n">
        <v>14.492</v>
      </c>
      <c r="U94" s="70" t="n">
        <f aca="false">IF(N94&lt;&gt;0,R94/N94,0)</f>
        <v>0.0353177590193021</v>
      </c>
      <c r="V94" s="71" t="n">
        <f aca="false">S94/3600</f>
        <v>3.68786416666667</v>
      </c>
      <c r="W94" s="61"/>
      <c r="X94" s="17"/>
      <c r="Y94" s="74"/>
      <c r="Z94" s="74"/>
      <c r="AA94" s="17"/>
      <c r="AB94" s="74"/>
      <c r="AC94" s="75"/>
      <c r="AD94" s="84" t="n">
        <f aca="false">IF(R94=0,0,(R94-H94)/H94)</f>
        <v>0.159788126241448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78" t="n">
        <v>749.1526</v>
      </c>
      <c r="E95" s="79" t="n">
        <v>48.9859</v>
      </c>
      <c r="F95" s="79" t="n">
        <v>52.2433</v>
      </c>
      <c r="G95" s="79" t="n">
        <v>53.2962</v>
      </c>
      <c r="H95" s="79" t="n">
        <v>23.139</v>
      </c>
      <c r="I95" s="79" t="n">
        <v>12824.345</v>
      </c>
      <c r="J95" s="79" t="n">
        <v>21.949</v>
      </c>
      <c r="K95" s="57" t="n">
        <f aca="false">IF(D95&lt;&gt;0,H95/D95,0)</f>
        <v>0.0308868980765735</v>
      </c>
      <c r="L95" s="58" t="n">
        <f aca="false">I95/3600</f>
        <v>3.56231805555556</v>
      </c>
      <c r="N95" s="78" t="n">
        <v>754.5744</v>
      </c>
      <c r="O95" s="79" t="n">
        <v>48.9399</v>
      </c>
      <c r="P95" s="79" t="n">
        <v>52.1787</v>
      </c>
      <c r="Q95" s="79" t="n">
        <v>53.2632</v>
      </c>
      <c r="R95" s="79" t="n">
        <v>28.188</v>
      </c>
      <c r="S95" s="79" t="n">
        <v>14362.424</v>
      </c>
      <c r="T95" s="79" t="n">
        <v>33.556</v>
      </c>
      <c r="U95" s="57" t="n">
        <f aca="false">IF(N95&lt;&gt;0,R95/N95,0)</f>
        <v>0.0373561573252419</v>
      </c>
      <c r="V95" s="58" t="n">
        <f aca="false">S95/3600</f>
        <v>3.98956222222222</v>
      </c>
      <c r="W95" s="61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7" t="n">
        <f aca="false">IF(R95=0,0,(R95-H95)/H95)</f>
        <v>0.218203033838973</v>
      </c>
    </row>
    <row r="96" customFormat="false" ht="12" hidden="false" customHeight="false" outlineLevel="0" collapsed="false">
      <c r="A96" s="54"/>
      <c r="B96" s="54"/>
      <c r="C96" s="54" t="n">
        <v>27</v>
      </c>
      <c r="D96" s="80" t="n">
        <v>438.5261</v>
      </c>
      <c r="E96" s="81" t="n">
        <v>45.1236</v>
      </c>
      <c r="F96" s="81" t="n">
        <v>49.1248</v>
      </c>
      <c r="G96" s="81" t="n">
        <v>50.3128</v>
      </c>
      <c r="H96" s="81" t="n">
        <v>15.793</v>
      </c>
      <c r="I96" s="81" t="n">
        <v>11816.771</v>
      </c>
      <c r="J96" s="81" t="n">
        <v>20.623</v>
      </c>
      <c r="K96" s="57" t="n">
        <f aca="false">IF(D96&lt;&gt;0,H96/D96,0)</f>
        <v>0.0360138199299882</v>
      </c>
      <c r="L96" s="63" t="n">
        <f aca="false">I96/3600</f>
        <v>3.28243638888889</v>
      </c>
      <c r="N96" s="80" t="n">
        <v>442.9402</v>
      </c>
      <c r="O96" s="81" t="n">
        <v>45.1038</v>
      </c>
      <c r="P96" s="81" t="n">
        <v>49.0309</v>
      </c>
      <c r="Q96" s="81" t="n">
        <v>50.1975</v>
      </c>
      <c r="R96" s="81" t="n">
        <v>18.82</v>
      </c>
      <c r="S96" s="81" t="n">
        <v>13726.971</v>
      </c>
      <c r="T96" s="81" t="n">
        <v>32.822</v>
      </c>
      <c r="U96" s="57" t="n">
        <f aca="false">IF(N96&lt;&gt;0,R96/N96,0)</f>
        <v>0.0424888054866097</v>
      </c>
      <c r="V96" s="63" t="n">
        <f aca="false">S96/3600</f>
        <v>3.8130475</v>
      </c>
      <c r="W96" s="61"/>
      <c r="X96" s="12"/>
      <c r="Y96" s="43"/>
      <c r="Z96" s="43"/>
      <c r="AA96" s="12"/>
      <c r="AB96" s="43"/>
      <c r="AC96" s="66"/>
      <c r="AD96" s="67" t="n">
        <f aca="false">IF(R96=0,0,(R96-H96)/H96)</f>
        <v>0.1916671943266</v>
      </c>
    </row>
    <row r="97" customFormat="false" ht="12" hidden="false" customHeight="false" outlineLevel="0" collapsed="false">
      <c r="A97" s="54"/>
      <c r="B97" s="54"/>
      <c r="C97" s="54" t="n">
        <v>32</v>
      </c>
      <c r="D97" s="80" t="n">
        <v>261.9466</v>
      </c>
      <c r="E97" s="81" t="n">
        <v>41.428</v>
      </c>
      <c r="F97" s="81" t="n">
        <v>46.5962</v>
      </c>
      <c r="G97" s="81" t="n">
        <v>47.8669</v>
      </c>
      <c r="H97" s="81" t="n">
        <v>10.243</v>
      </c>
      <c r="I97" s="81" t="n">
        <v>11338.38</v>
      </c>
      <c r="J97" s="81" t="n">
        <v>20.56</v>
      </c>
      <c r="K97" s="57" t="n">
        <f aca="false">IF(D97&lt;&gt;0,H97/D97,0)</f>
        <v>0.0391033897748625</v>
      </c>
      <c r="L97" s="63" t="n">
        <f aca="false">I97/3600</f>
        <v>3.14955</v>
      </c>
      <c r="N97" s="80" t="n">
        <v>264.257</v>
      </c>
      <c r="O97" s="81" t="n">
        <v>41.3888</v>
      </c>
      <c r="P97" s="81" t="n">
        <v>46.4747</v>
      </c>
      <c r="Q97" s="81" t="n">
        <v>47.7432</v>
      </c>
      <c r="R97" s="81" t="n">
        <v>11.789</v>
      </c>
      <c r="S97" s="81" t="n">
        <v>13270.301</v>
      </c>
      <c r="T97" s="81" t="n">
        <v>31.793</v>
      </c>
      <c r="U97" s="57" t="n">
        <f aca="false">IF(N97&lt;&gt;0,R97/N97,0)</f>
        <v>0.0446118740468559</v>
      </c>
      <c r="V97" s="63" t="n">
        <f aca="false">S97/3600</f>
        <v>3.68619472222222</v>
      </c>
      <c r="W97" s="61"/>
      <c r="X97" s="12"/>
      <c r="Y97" s="43"/>
      <c r="Z97" s="43"/>
      <c r="AA97" s="12"/>
      <c r="AB97" s="43"/>
      <c r="AC97" s="66"/>
      <c r="AD97" s="67" t="n">
        <f aca="false">IF(R97=0,0,(R97-H97)/H97)</f>
        <v>0.150932344039832</v>
      </c>
    </row>
    <row r="98" customFormat="false" ht="12.75" hidden="false" customHeight="false" outlineLevel="0" collapsed="false">
      <c r="A98" s="68"/>
      <c r="B98" s="68"/>
      <c r="C98" s="68" t="n">
        <v>37</v>
      </c>
      <c r="D98" s="82" t="n">
        <v>161.6637</v>
      </c>
      <c r="E98" s="83" t="n">
        <v>37.7453</v>
      </c>
      <c r="F98" s="83" t="n">
        <v>44.7993</v>
      </c>
      <c r="G98" s="83" t="n">
        <v>46.0663</v>
      </c>
      <c r="H98" s="83" t="n">
        <v>6.465</v>
      </c>
      <c r="I98" s="83" t="n">
        <v>11019.937</v>
      </c>
      <c r="J98" s="83" t="n">
        <v>20.888</v>
      </c>
      <c r="K98" s="70" t="n">
        <f aca="false">IF(D98&lt;&gt;0,H98/D98,0)</f>
        <v>0.0399904245665539</v>
      </c>
      <c r="L98" s="71" t="n">
        <f aca="false">I98/3600</f>
        <v>3.06109361111111</v>
      </c>
      <c r="N98" s="82" t="n">
        <v>162.3226</v>
      </c>
      <c r="O98" s="83" t="n">
        <v>37.6832</v>
      </c>
      <c r="P98" s="83" t="n">
        <v>44.6957</v>
      </c>
      <c r="Q98" s="83" t="n">
        <v>46.0791</v>
      </c>
      <c r="R98" s="83" t="n">
        <v>7.269</v>
      </c>
      <c r="S98" s="83" t="n">
        <v>12857.81</v>
      </c>
      <c r="T98" s="83" t="n">
        <v>30.545</v>
      </c>
      <c r="U98" s="70" t="n">
        <f aca="false">IF(N98&lt;&gt;0,R98/N98,0)</f>
        <v>0.0447811949783949</v>
      </c>
      <c r="V98" s="71" t="n">
        <f aca="false">S98/3600</f>
        <v>3.57161388888889</v>
      </c>
      <c r="W98" s="61"/>
      <c r="X98" s="12"/>
      <c r="Y98" s="43"/>
      <c r="Z98" s="43"/>
      <c r="AA98" s="12"/>
      <c r="AB98" s="43"/>
      <c r="AC98" s="66"/>
      <c r="AD98" s="84" t="n">
        <f aca="false">IF(R98=0,0,(R98-H98)/H98)</f>
        <v>0.124361948955917</v>
      </c>
    </row>
    <row r="99" customFormat="false" ht="12" hidden="false" customHeight="false" outlineLevel="0" collapsed="false">
      <c r="B99" s="1" t="s">
        <v>9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60051065571245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103936103335396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117278951776617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.119109505944713</v>
      </c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134998711569366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8" t="e">
        <f aca="false">AVERAGE(Y3:Y98)</f>
        <v>#VALUE!</v>
      </c>
      <c r="Z105" s="28" t="e">
        <f aca="false">AVERAGE(Z3:Z98)</f>
        <v>#VALUE!</v>
      </c>
      <c r="AA105" s="28" t="e">
        <f aca="false">AVERAGE(AA3:AA98)</f>
        <v>#VALUE!</v>
      </c>
      <c r="AB105" s="28" t="e">
        <f aca="false">AVERAGE(AB3:AB98)</f>
        <v>#VALUE!</v>
      </c>
      <c r="AC105" s="28" t="e">
        <f aca="false">AVERAGE(AC3:AC98)</f>
        <v>#VALUE!</v>
      </c>
      <c r="AD105" s="37" t="n">
        <f aca="false">AVERAGE(AD3:AD98)</f>
        <v>0.107700606942684</v>
      </c>
    </row>
    <row r="106" customFormat="false" ht="12" hidden="false" customHeight="false" outlineLevel="0" collapsed="false">
      <c r="B106" s="1" t="s">
        <v>88</v>
      </c>
      <c r="J106" s="86" t="n">
        <f aca="false">GEOMEAN(J3:J98)</f>
        <v>17.4715503539897</v>
      </c>
      <c r="L106" s="86" t="n">
        <f aca="false">GEOMEAN(L3:L98)</f>
        <v>2.50424831020746</v>
      </c>
      <c r="T106" s="86" t="n">
        <f aca="false">GEOMEAN(T3:T98)</f>
        <v>27.3766476579032</v>
      </c>
      <c r="V106" s="86" t="n">
        <f aca="false">GEOMEAN(V3:V98)</f>
        <v>2.91481135405431</v>
      </c>
    </row>
    <row r="107" customFormat="false" ht="12" hidden="false" customHeight="false" outlineLevel="0" collapsed="false">
      <c r="B107" s="1" t="s">
        <v>89</v>
      </c>
      <c r="T107" s="87" t="n">
        <f aca="false">T106/J106</f>
        <v>1.56692721042077</v>
      </c>
      <c r="V107" s="87" t="n">
        <f aca="false">V106/L106</f>
        <v>1.16394661910058</v>
      </c>
    </row>
    <row r="108" customFormat="false" ht="12" hidden="false" customHeight="false" outlineLevel="0" collapsed="false">
      <c r="B108" s="1" t="s">
        <v>90</v>
      </c>
      <c r="J108" s="86" t="n">
        <f aca="false">SUM(J3:J98)/3600</f>
        <v>0.609110277777778</v>
      </c>
      <c r="L108" s="86" t="n">
        <f aca="false">SUM(L3:L98)</f>
        <v>306.073610555556</v>
      </c>
      <c r="T108" s="86" t="n">
        <f aca="false">SUM(T3:T98)/3600</f>
        <v>0.948095277777778</v>
      </c>
      <c r="V108" s="86" t="n">
        <f aca="false">SUM(V3:V98)</f>
        <v>355.234335555556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430">
      <formula>0.03</formula>
    </cfRule>
    <cfRule type="cellIs" priority="3" operator="lessThan" aboveAverage="0" equalAverage="0" bottom="0" percent="0" rank="0" text="" dxfId="431">
      <formula>-0.03</formula>
    </cfRule>
  </conditionalFormatting>
  <conditionalFormatting sqref="X3:Z82">
    <cfRule type="cellIs" priority="4" operator="greaterThan" aboveAverage="0" equalAverage="0" bottom="0" percent="0" rank="0" text="" dxfId="432">
      <formula>0.03</formula>
    </cfRule>
    <cfRule type="cellIs" priority="5" operator="lessThan" aboveAverage="0" equalAverage="0" bottom="0" percent="0" rank="0" text="" dxfId="433">
      <formula>-0.03</formula>
    </cfRule>
  </conditionalFormatting>
  <conditionalFormatting sqref="AA3">
    <cfRule type="cellIs" priority="6" operator="greaterThan" aboveAverage="0" equalAverage="0" bottom="0" percent="0" rank="0" text="" dxfId="434">
      <formula>0.03</formula>
    </cfRule>
    <cfRule type="cellIs" priority="7" operator="lessThan" aboveAverage="0" equalAverage="0" bottom="0" percent="0" rank="0" text="" dxfId="435">
      <formula>-0.03</formula>
    </cfRule>
  </conditionalFormatting>
  <conditionalFormatting sqref="AB3">
    <cfRule type="cellIs" priority="8" operator="greaterThan" aboveAverage="0" equalAverage="0" bottom="0" percent="0" rank="0" text="" dxfId="436">
      <formula>0.03</formula>
    </cfRule>
    <cfRule type="cellIs" priority="9" operator="lessThan" aboveAverage="0" equalAverage="0" bottom="0" percent="0" rank="0" text="" dxfId="437">
      <formula>-0.03</formula>
    </cfRule>
  </conditionalFormatting>
  <conditionalFormatting sqref="AC3">
    <cfRule type="cellIs" priority="10" operator="greaterThan" aboveAverage="0" equalAverage="0" bottom="0" percent="0" rank="0" text="" dxfId="438">
      <formula>0.03</formula>
    </cfRule>
    <cfRule type="cellIs" priority="11" operator="lessThan" aboveAverage="0" equalAverage="0" bottom="0" percent="0" rank="0" text="" dxfId="439">
      <formula>-0.03</formula>
    </cfRule>
  </conditionalFormatting>
  <conditionalFormatting sqref="AA7">
    <cfRule type="cellIs" priority="12" operator="greaterThan" aboveAverage="0" equalAverage="0" bottom="0" percent="0" rank="0" text="" dxfId="440">
      <formula>0.03</formula>
    </cfRule>
    <cfRule type="cellIs" priority="13" operator="lessThan" aboveAverage="0" equalAverage="0" bottom="0" percent="0" rank="0" text="" dxfId="441">
      <formula>-0.03</formula>
    </cfRule>
  </conditionalFormatting>
  <conditionalFormatting sqref="AB7">
    <cfRule type="cellIs" priority="14" operator="greaterThan" aboveAverage="0" equalAverage="0" bottom="0" percent="0" rank="0" text="" dxfId="442">
      <formula>0.03</formula>
    </cfRule>
    <cfRule type="cellIs" priority="15" operator="lessThan" aboveAverage="0" equalAverage="0" bottom="0" percent="0" rank="0" text="" dxfId="443">
      <formula>-0.03</formula>
    </cfRule>
  </conditionalFormatting>
  <conditionalFormatting sqref="AC7">
    <cfRule type="cellIs" priority="16" operator="greaterThan" aboveAverage="0" equalAverage="0" bottom="0" percent="0" rank="0" text="" dxfId="444">
      <formula>0.03</formula>
    </cfRule>
    <cfRule type="cellIs" priority="17" operator="lessThan" aboveAverage="0" equalAverage="0" bottom="0" percent="0" rank="0" text="" dxfId="445">
      <formula>-0.03</formula>
    </cfRule>
  </conditionalFormatting>
  <conditionalFormatting sqref="AA11">
    <cfRule type="cellIs" priority="18" operator="greaterThan" aboveAverage="0" equalAverage="0" bottom="0" percent="0" rank="0" text="" dxfId="446">
      <formula>0.03</formula>
    </cfRule>
    <cfRule type="cellIs" priority="19" operator="lessThan" aboveAverage="0" equalAverage="0" bottom="0" percent="0" rank="0" text="" dxfId="447">
      <formula>-0.03</formula>
    </cfRule>
  </conditionalFormatting>
  <conditionalFormatting sqref="AB11">
    <cfRule type="cellIs" priority="20" operator="greaterThan" aboveAverage="0" equalAverage="0" bottom="0" percent="0" rank="0" text="" dxfId="448">
      <formula>0.03</formula>
    </cfRule>
    <cfRule type="cellIs" priority="21" operator="lessThan" aboveAverage="0" equalAverage="0" bottom="0" percent="0" rank="0" text="" dxfId="449">
      <formula>-0.03</formula>
    </cfRule>
  </conditionalFormatting>
  <conditionalFormatting sqref="AC11">
    <cfRule type="cellIs" priority="22" operator="greaterThan" aboveAverage="0" equalAverage="0" bottom="0" percent="0" rank="0" text="" dxfId="450">
      <formula>0.03</formula>
    </cfRule>
    <cfRule type="cellIs" priority="23" operator="lessThan" aboveAverage="0" equalAverage="0" bottom="0" percent="0" rank="0" text="" dxfId="451">
      <formula>-0.03</formula>
    </cfRule>
  </conditionalFormatting>
  <conditionalFormatting sqref="AA15">
    <cfRule type="cellIs" priority="24" operator="greaterThan" aboveAverage="0" equalAverage="0" bottom="0" percent="0" rank="0" text="" dxfId="452">
      <formula>0.03</formula>
    </cfRule>
    <cfRule type="cellIs" priority="25" operator="lessThan" aboveAverage="0" equalAverage="0" bottom="0" percent="0" rank="0" text="" dxfId="453">
      <formula>-0.03</formula>
    </cfRule>
  </conditionalFormatting>
  <conditionalFormatting sqref="AB15">
    <cfRule type="cellIs" priority="26" operator="greaterThan" aboveAverage="0" equalAverage="0" bottom="0" percent="0" rank="0" text="" dxfId="454">
      <formula>0.03</formula>
    </cfRule>
    <cfRule type="cellIs" priority="27" operator="lessThan" aboveAverage="0" equalAverage="0" bottom="0" percent="0" rank="0" text="" dxfId="455">
      <formula>-0.03</formula>
    </cfRule>
  </conditionalFormatting>
  <conditionalFormatting sqref="AC15">
    <cfRule type="cellIs" priority="28" operator="greaterThan" aboveAverage="0" equalAverage="0" bottom="0" percent="0" rank="0" text="" dxfId="456">
      <formula>0.03</formula>
    </cfRule>
    <cfRule type="cellIs" priority="29" operator="lessThan" aboveAverage="0" equalAverage="0" bottom="0" percent="0" rank="0" text="" dxfId="457">
      <formula>-0.03</formula>
    </cfRule>
  </conditionalFormatting>
  <conditionalFormatting sqref="AA19">
    <cfRule type="cellIs" priority="30" operator="greaterThan" aboveAverage="0" equalAverage="0" bottom="0" percent="0" rank="0" text="" dxfId="458">
      <formula>0.03</formula>
    </cfRule>
    <cfRule type="cellIs" priority="31" operator="lessThan" aboveAverage="0" equalAverage="0" bottom="0" percent="0" rank="0" text="" dxfId="459">
      <formula>-0.03</formula>
    </cfRule>
  </conditionalFormatting>
  <conditionalFormatting sqref="AB19">
    <cfRule type="cellIs" priority="32" operator="greaterThan" aboveAverage="0" equalAverage="0" bottom="0" percent="0" rank="0" text="" dxfId="460">
      <formula>0.03</formula>
    </cfRule>
    <cfRule type="cellIs" priority="33" operator="lessThan" aboveAverage="0" equalAverage="0" bottom="0" percent="0" rank="0" text="" dxfId="461">
      <formula>-0.03</formula>
    </cfRule>
  </conditionalFormatting>
  <conditionalFormatting sqref="AC19">
    <cfRule type="cellIs" priority="34" operator="greaterThan" aboveAverage="0" equalAverage="0" bottom="0" percent="0" rank="0" text="" dxfId="462">
      <formula>0.03</formula>
    </cfRule>
    <cfRule type="cellIs" priority="35" operator="lessThan" aboveAverage="0" equalAverage="0" bottom="0" percent="0" rank="0" text="" dxfId="463">
      <formula>-0.03</formula>
    </cfRule>
  </conditionalFormatting>
  <conditionalFormatting sqref="AA23">
    <cfRule type="cellIs" priority="36" operator="greaterThan" aboveAverage="0" equalAverage="0" bottom="0" percent="0" rank="0" text="" dxfId="464">
      <formula>0.03</formula>
    </cfRule>
    <cfRule type="cellIs" priority="37" operator="lessThan" aboveAverage="0" equalAverage="0" bottom="0" percent="0" rank="0" text="" dxfId="465">
      <formula>-0.03</formula>
    </cfRule>
  </conditionalFormatting>
  <conditionalFormatting sqref="AB23">
    <cfRule type="cellIs" priority="38" operator="greaterThan" aboveAverage="0" equalAverage="0" bottom="0" percent="0" rank="0" text="" dxfId="466">
      <formula>0.03</formula>
    </cfRule>
    <cfRule type="cellIs" priority="39" operator="lessThan" aboveAverage="0" equalAverage="0" bottom="0" percent="0" rank="0" text="" dxfId="467">
      <formula>-0.03</formula>
    </cfRule>
  </conditionalFormatting>
  <conditionalFormatting sqref="AC23">
    <cfRule type="cellIs" priority="40" operator="greaterThan" aboveAverage="0" equalAverage="0" bottom="0" percent="0" rank="0" text="" dxfId="468">
      <formula>0.03</formula>
    </cfRule>
    <cfRule type="cellIs" priority="41" operator="lessThan" aboveAverage="0" equalAverage="0" bottom="0" percent="0" rank="0" text="" dxfId="469">
      <formula>-0.03</formula>
    </cfRule>
  </conditionalFormatting>
  <conditionalFormatting sqref="AA27">
    <cfRule type="cellIs" priority="42" operator="greaterThan" aboveAverage="0" equalAverage="0" bottom="0" percent="0" rank="0" text="" dxfId="470">
      <formula>0.03</formula>
    </cfRule>
    <cfRule type="cellIs" priority="43" operator="lessThan" aboveAverage="0" equalAverage="0" bottom="0" percent="0" rank="0" text="" dxfId="471">
      <formula>-0.03</formula>
    </cfRule>
  </conditionalFormatting>
  <conditionalFormatting sqref="AB27">
    <cfRule type="cellIs" priority="44" operator="greaterThan" aboveAverage="0" equalAverage="0" bottom="0" percent="0" rank="0" text="" dxfId="472">
      <formula>0.03</formula>
    </cfRule>
    <cfRule type="cellIs" priority="45" operator="lessThan" aboveAverage="0" equalAverage="0" bottom="0" percent="0" rank="0" text="" dxfId="473">
      <formula>-0.03</formula>
    </cfRule>
  </conditionalFormatting>
  <conditionalFormatting sqref="AC27">
    <cfRule type="cellIs" priority="46" operator="greaterThan" aboveAverage="0" equalAverage="0" bottom="0" percent="0" rank="0" text="" dxfId="474">
      <formula>0.03</formula>
    </cfRule>
    <cfRule type="cellIs" priority="47" operator="lessThan" aboveAverage="0" equalAverage="0" bottom="0" percent="0" rank="0" text="" dxfId="475">
      <formula>-0.03</formula>
    </cfRule>
  </conditionalFormatting>
  <conditionalFormatting sqref="AA31">
    <cfRule type="cellIs" priority="48" operator="greaterThan" aboveAverage="0" equalAverage="0" bottom="0" percent="0" rank="0" text="" dxfId="476">
      <formula>0.03</formula>
    </cfRule>
    <cfRule type="cellIs" priority="49" operator="lessThan" aboveAverage="0" equalAverage="0" bottom="0" percent="0" rank="0" text="" dxfId="477">
      <formula>-0.03</formula>
    </cfRule>
  </conditionalFormatting>
  <conditionalFormatting sqref="AB31">
    <cfRule type="cellIs" priority="50" operator="greaterThan" aboveAverage="0" equalAverage="0" bottom="0" percent="0" rank="0" text="" dxfId="478">
      <formula>0.03</formula>
    </cfRule>
    <cfRule type="cellIs" priority="51" operator="lessThan" aboveAverage="0" equalAverage="0" bottom="0" percent="0" rank="0" text="" dxfId="479">
      <formula>-0.03</formula>
    </cfRule>
  </conditionalFormatting>
  <conditionalFormatting sqref="AC31">
    <cfRule type="cellIs" priority="52" operator="greaterThan" aboveAverage="0" equalAverage="0" bottom="0" percent="0" rank="0" text="" dxfId="480">
      <formula>0.03</formula>
    </cfRule>
    <cfRule type="cellIs" priority="53" operator="lessThan" aboveAverage="0" equalAverage="0" bottom="0" percent="0" rank="0" text="" dxfId="481">
      <formula>-0.03</formula>
    </cfRule>
  </conditionalFormatting>
  <conditionalFormatting sqref="AA35">
    <cfRule type="cellIs" priority="54" operator="greaterThan" aboveAverage="0" equalAverage="0" bottom="0" percent="0" rank="0" text="" dxfId="482">
      <formula>0.03</formula>
    </cfRule>
    <cfRule type="cellIs" priority="55" operator="lessThan" aboveAverage="0" equalAverage="0" bottom="0" percent="0" rank="0" text="" dxfId="483">
      <formula>-0.03</formula>
    </cfRule>
  </conditionalFormatting>
  <conditionalFormatting sqref="AB35">
    <cfRule type="cellIs" priority="56" operator="greaterThan" aboveAverage="0" equalAverage="0" bottom="0" percent="0" rank="0" text="" dxfId="484">
      <formula>0.03</formula>
    </cfRule>
    <cfRule type="cellIs" priority="57" operator="lessThan" aboveAverage="0" equalAverage="0" bottom="0" percent="0" rank="0" text="" dxfId="485">
      <formula>-0.03</formula>
    </cfRule>
  </conditionalFormatting>
  <conditionalFormatting sqref="AC35">
    <cfRule type="cellIs" priority="58" operator="greaterThan" aboveAverage="0" equalAverage="0" bottom="0" percent="0" rank="0" text="" dxfId="486">
      <formula>0.03</formula>
    </cfRule>
    <cfRule type="cellIs" priority="59" operator="lessThan" aboveAverage="0" equalAverage="0" bottom="0" percent="0" rank="0" text="" dxfId="487">
      <formula>-0.03</formula>
    </cfRule>
  </conditionalFormatting>
  <conditionalFormatting sqref="AA39">
    <cfRule type="cellIs" priority="60" operator="greaterThan" aboveAverage="0" equalAverage="0" bottom="0" percent="0" rank="0" text="" dxfId="488">
      <formula>0.03</formula>
    </cfRule>
    <cfRule type="cellIs" priority="61" operator="lessThan" aboveAverage="0" equalAverage="0" bottom="0" percent="0" rank="0" text="" dxfId="489">
      <formula>-0.03</formula>
    </cfRule>
  </conditionalFormatting>
  <conditionalFormatting sqref="AB39">
    <cfRule type="cellIs" priority="62" operator="greaterThan" aboveAverage="0" equalAverage="0" bottom="0" percent="0" rank="0" text="" dxfId="490">
      <formula>0.03</formula>
    </cfRule>
    <cfRule type="cellIs" priority="63" operator="lessThan" aboveAverage="0" equalAverage="0" bottom="0" percent="0" rank="0" text="" dxfId="491">
      <formula>-0.03</formula>
    </cfRule>
  </conditionalFormatting>
  <conditionalFormatting sqref="AC39">
    <cfRule type="cellIs" priority="64" operator="greaterThan" aboveAverage="0" equalAverage="0" bottom="0" percent="0" rank="0" text="" dxfId="492">
      <formula>0.03</formula>
    </cfRule>
    <cfRule type="cellIs" priority="65" operator="lessThan" aboveAverage="0" equalAverage="0" bottom="0" percent="0" rank="0" text="" dxfId="493">
      <formula>-0.03</formula>
    </cfRule>
  </conditionalFormatting>
  <conditionalFormatting sqref="AA43">
    <cfRule type="cellIs" priority="66" operator="greaterThan" aboveAverage="0" equalAverage="0" bottom="0" percent="0" rank="0" text="" dxfId="494">
      <formula>0.03</formula>
    </cfRule>
    <cfRule type="cellIs" priority="67" operator="lessThan" aboveAverage="0" equalAverage="0" bottom="0" percent="0" rank="0" text="" dxfId="495">
      <formula>-0.03</formula>
    </cfRule>
  </conditionalFormatting>
  <conditionalFormatting sqref="AB43">
    <cfRule type="cellIs" priority="68" operator="greaterThan" aboveAverage="0" equalAverage="0" bottom="0" percent="0" rank="0" text="" dxfId="496">
      <formula>0.03</formula>
    </cfRule>
    <cfRule type="cellIs" priority="69" operator="lessThan" aboveAverage="0" equalAverage="0" bottom="0" percent="0" rank="0" text="" dxfId="497">
      <formula>-0.03</formula>
    </cfRule>
  </conditionalFormatting>
  <conditionalFormatting sqref="AC43">
    <cfRule type="cellIs" priority="70" operator="greaterThan" aboveAverage="0" equalAverage="0" bottom="0" percent="0" rank="0" text="" dxfId="498">
      <formula>0.03</formula>
    </cfRule>
    <cfRule type="cellIs" priority="71" operator="lessThan" aboveAverage="0" equalAverage="0" bottom="0" percent="0" rank="0" text="" dxfId="499">
      <formula>-0.03</formula>
    </cfRule>
  </conditionalFormatting>
  <conditionalFormatting sqref="AA47">
    <cfRule type="cellIs" priority="72" operator="greaterThan" aboveAverage="0" equalAverage="0" bottom="0" percent="0" rank="0" text="" dxfId="500">
      <formula>0.03</formula>
    </cfRule>
    <cfRule type="cellIs" priority="73" operator="lessThan" aboveAverage="0" equalAverage="0" bottom="0" percent="0" rank="0" text="" dxfId="501">
      <formula>-0.03</formula>
    </cfRule>
  </conditionalFormatting>
  <conditionalFormatting sqref="AB47">
    <cfRule type="cellIs" priority="74" operator="greaterThan" aboveAverage="0" equalAverage="0" bottom="0" percent="0" rank="0" text="" dxfId="502">
      <formula>0.03</formula>
    </cfRule>
    <cfRule type="cellIs" priority="75" operator="lessThan" aboveAverage="0" equalAverage="0" bottom="0" percent="0" rank="0" text="" dxfId="503">
      <formula>-0.03</formula>
    </cfRule>
  </conditionalFormatting>
  <conditionalFormatting sqref="AC47">
    <cfRule type="cellIs" priority="76" operator="greaterThan" aboveAverage="0" equalAverage="0" bottom="0" percent="0" rank="0" text="" dxfId="504">
      <formula>0.03</formula>
    </cfRule>
    <cfRule type="cellIs" priority="77" operator="lessThan" aboveAverage="0" equalAverage="0" bottom="0" percent="0" rank="0" text="" dxfId="505">
      <formula>-0.03</formula>
    </cfRule>
  </conditionalFormatting>
  <conditionalFormatting sqref="AA51">
    <cfRule type="cellIs" priority="78" operator="greaterThan" aboveAverage="0" equalAverage="0" bottom="0" percent="0" rank="0" text="" dxfId="506">
      <formula>0.03</formula>
    </cfRule>
    <cfRule type="cellIs" priority="79" operator="lessThan" aboveAverage="0" equalAverage="0" bottom="0" percent="0" rank="0" text="" dxfId="507">
      <formula>-0.03</formula>
    </cfRule>
  </conditionalFormatting>
  <conditionalFormatting sqref="AB51">
    <cfRule type="cellIs" priority="80" operator="greaterThan" aboveAverage="0" equalAverage="0" bottom="0" percent="0" rank="0" text="" dxfId="508">
      <formula>0.03</formula>
    </cfRule>
    <cfRule type="cellIs" priority="81" operator="lessThan" aboveAverage="0" equalAverage="0" bottom="0" percent="0" rank="0" text="" dxfId="509">
      <formula>-0.03</formula>
    </cfRule>
  </conditionalFormatting>
  <conditionalFormatting sqref="AC51">
    <cfRule type="cellIs" priority="82" operator="greaterThan" aboveAverage="0" equalAverage="0" bottom="0" percent="0" rank="0" text="" dxfId="510">
      <formula>0.03</formula>
    </cfRule>
    <cfRule type="cellIs" priority="83" operator="lessThan" aboveAverage="0" equalAverage="0" bottom="0" percent="0" rank="0" text="" dxfId="511">
      <formula>-0.03</formula>
    </cfRule>
  </conditionalFormatting>
  <conditionalFormatting sqref="AA55">
    <cfRule type="cellIs" priority="84" operator="greaterThan" aboveAverage="0" equalAverage="0" bottom="0" percent="0" rank="0" text="" dxfId="512">
      <formula>0.03</formula>
    </cfRule>
    <cfRule type="cellIs" priority="85" operator="lessThan" aboveAverage="0" equalAverage="0" bottom="0" percent="0" rank="0" text="" dxfId="513">
      <formula>-0.03</formula>
    </cfRule>
  </conditionalFormatting>
  <conditionalFormatting sqref="AB55">
    <cfRule type="cellIs" priority="86" operator="greaterThan" aboveAverage="0" equalAverage="0" bottom="0" percent="0" rank="0" text="" dxfId="514">
      <formula>0.03</formula>
    </cfRule>
    <cfRule type="cellIs" priority="87" operator="lessThan" aboveAverage="0" equalAverage="0" bottom="0" percent="0" rank="0" text="" dxfId="515">
      <formula>-0.03</formula>
    </cfRule>
  </conditionalFormatting>
  <conditionalFormatting sqref="AC55">
    <cfRule type="cellIs" priority="88" operator="greaterThan" aboveAverage="0" equalAverage="0" bottom="0" percent="0" rank="0" text="" dxfId="516">
      <formula>0.03</formula>
    </cfRule>
    <cfRule type="cellIs" priority="89" operator="lessThan" aboveAverage="0" equalAverage="0" bottom="0" percent="0" rank="0" text="" dxfId="517">
      <formula>-0.03</formula>
    </cfRule>
  </conditionalFormatting>
  <conditionalFormatting sqref="AA59">
    <cfRule type="cellIs" priority="90" operator="greaterThan" aboveAverage="0" equalAverage="0" bottom="0" percent="0" rank="0" text="" dxfId="518">
      <formula>0.03</formula>
    </cfRule>
    <cfRule type="cellIs" priority="91" operator="lessThan" aboveAverage="0" equalAverage="0" bottom="0" percent="0" rank="0" text="" dxfId="519">
      <formula>-0.03</formula>
    </cfRule>
  </conditionalFormatting>
  <conditionalFormatting sqref="AB59">
    <cfRule type="cellIs" priority="92" operator="greaterThan" aboveAverage="0" equalAverage="0" bottom="0" percent="0" rank="0" text="" dxfId="520">
      <formula>0.03</formula>
    </cfRule>
    <cfRule type="cellIs" priority="93" operator="lessThan" aboveAverage="0" equalAverage="0" bottom="0" percent="0" rank="0" text="" dxfId="521">
      <formula>-0.03</formula>
    </cfRule>
  </conditionalFormatting>
  <conditionalFormatting sqref="AC59">
    <cfRule type="cellIs" priority="94" operator="greaterThan" aboveAverage="0" equalAverage="0" bottom="0" percent="0" rank="0" text="" dxfId="522">
      <formula>0.03</formula>
    </cfRule>
    <cfRule type="cellIs" priority="95" operator="lessThan" aboveAverage="0" equalAverage="0" bottom="0" percent="0" rank="0" text="" dxfId="523">
      <formula>-0.03</formula>
    </cfRule>
  </conditionalFormatting>
  <conditionalFormatting sqref="AA63">
    <cfRule type="cellIs" priority="96" operator="greaterThan" aboveAverage="0" equalAverage="0" bottom="0" percent="0" rank="0" text="" dxfId="524">
      <formula>0.03</formula>
    </cfRule>
    <cfRule type="cellIs" priority="97" operator="lessThan" aboveAverage="0" equalAverage="0" bottom="0" percent="0" rank="0" text="" dxfId="525">
      <formula>-0.03</formula>
    </cfRule>
  </conditionalFormatting>
  <conditionalFormatting sqref="AB63">
    <cfRule type="cellIs" priority="98" operator="greaterThan" aboveAverage="0" equalAverage="0" bottom="0" percent="0" rank="0" text="" dxfId="526">
      <formula>0.03</formula>
    </cfRule>
    <cfRule type="cellIs" priority="99" operator="lessThan" aboveAverage="0" equalAverage="0" bottom="0" percent="0" rank="0" text="" dxfId="527">
      <formula>-0.03</formula>
    </cfRule>
  </conditionalFormatting>
  <conditionalFormatting sqref="AC63">
    <cfRule type="cellIs" priority="100" operator="greaterThan" aboveAverage="0" equalAverage="0" bottom="0" percent="0" rank="0" text="" dxfId="528">
      <formula>0.03</formula>
    </cfRule>
    <cfRule type="cellIs" priority="101" operator="lessThan" aboveAverage="0" equalAverage="0" bottom="0" percent="0" rank="0" text="" dxfId="529">
      <formula>-0.03</formula>
    </cfRule>
  </conditionalFormatting>
  <conditionalFormatting sqref="AA67">
    <cfRule type="cellIs" priority="102" operator="greaterThan" aboveAverage="0" equalAverage="0" bottom="0" percent="0" rank="0" text="" dxfId="530">
      <formula>0.03</formula>
    </cfRule>
    <cfRule type="cellIs" priority="103" operator="lessThan" aboveAverage="0" equalAverage="0" bottom="0" percent="0" rank="0" text="" dxfId="531">
      <formula>-0.03</formula>
    </cfRule>
  </conditionalFormatting>
  <conditionalFormatting sqref="AB67">
    <cfRule type="cellIs" priority="104" operator="greaterThan" aboveAverage="0" equalAverage="0" bottom="0" percent="0" rank="0" text="" dxfId="532">
      <formula>0.03</formula>
    </cfRule>
    <cfRule type="cellIs" priority="105" operator="lessThan" aboveAverage="0" equalAverage="0" bottom="0" percent="0" rank="0" text="" dxfId="533">
      <formula>-0.03</formula>
    </cfRule>
  </conditionalFormatting>
  <conditionalFormatting sqref="AC67">
    <cfRule type="cellIs" priority="106" operator="greaterThan" aboveAverage="0" equalAverage="0" bottom="0" percent="0" rank="0" text="" dxfId="534">
      <formula>0.03</formula>
    </cfRule>
    <cfRule type="cellIs" priority="107" operator="lessThan" aboveAverage="0" equalAverage="0" bottom="0" percent="0" rank="0" text="" dxfId="535">
      <formula>-0.03</formula>
    </cfRule>
  </conditionalFormatting>
  <conditionalFormatting sqref="AA71">
    <cfRule type="cellIs" priority="108" operator="greaterThan" aboveAverage="0" equalAverage="0" bottom="0" percent="0" rank="0" text="" dxfId="536">
      <formula>0.03</formula>
    </cfRule>
    <cfRule type="cellIs" priority="109" operator="lessThan" aboveAverage="0" equalAverage="0" bottom="0" percent="0" rank="0" text="" dxfId="537">
      <formula>-0.03</formula>
    </cfRule>
  </conditionalFormatting>
  <conditionalFormatting sqref="AB71">
    <cfRule type="cellIs" priority="110" operator="greaterThan" aboveAverage="0" equalAverage="0" bottom="0" percent="0" rank="0" text="" dxfId="538">
      <formula>0.03</formula>
    </cfRule>
    <cfRule type="cellIs" priority="111" operator="lessThan" aboveAverage="0" equalAverage="0" bottom="0" percent="0" rank="0" text="" dxfId="539">
      <formula>-0.03</formula>
    </cfRule>
  </conditionalFormatting>
  <conditionalFormatting sqref="AC71">
    <cfRule type="cellIs" priority="112" operator="greaterThan" aboveAverage="0" equalAverage="0" bottom="0" percent="0" rank="0" text="" dxfId="540">
      <formula>0.03</formula>
    </cfRule>
    <cfRule type="cellIs" priority="113" operator="lessThan" aboveAverage="0" equalAverage="0" bottom="0" percent="0" rank="0" text="" dxfId="541">
      <formula>-0.03</formula>
    </cfRule>
  </conditionalFormatting>
  <conditionalFormatting sqref="AA75">
    <cfRule type="cellIs" priority="114" operator="greaterThan" aboveAverage="0" equalAverage="0" bottom="0" percent="0" rank="0" text="" dxfId="542">
      <formula>0.03</formula>
    </cfRule>
    <cfRule type="cellIs" priority="115" operator="lessThan" aboveAverage="0" equalAverage="0" bottom="0" percent="0" rank="0" text="" dxfId="543">
      <formula>-0.03</formula>
    </cfRule>
  </conditionalFormatting>
  <conditionalFormatting sqref="AB75">
    <cfRule type="cellIs" priority="116" operator="greaterThan" aboveAverage="0" equalAverage="0" bottom="0" percent="0" rank="0" text="" dxfId="544">
      <formula>0.03</formula>
    </cfRule>
    <cfRule type="cellIs" priority="117" operator="lessThan" aboveAverage="0" equalAverage="0" bottom="0" percent="0" rank="0" text="" dxfId="545">
      <formula>-0.03</formula>
    </cfRule>
  </conditionalFormatting>
  <conditionalFormatting sqref="AC75">
    <cfRule type="cellIs" priority="118" operator="greaterThan" aboveAverage="0" equalAverage="0" bottom="0" percent="0" rank="0" text="" dxfId="546">
      <formula>0.03</formula>
    </cfRule>
    <cfRule type="cellIs" priority="119" operator="lessThan" aboveAverage="0" equalAverage="0" bottom="0" percent="0" rank="0" text="" dxfId="547">
      <formula>-0.03</formula>
    </cfRule>
  </conditionalFormatting>
  <conditionalFormatting sqref="AA79">
    <cfRule type="cellIs" priority="120" operator="greaterThan" aboveAverage="0" equalAverage="0" bottom="0" percent="0" rank="0" text="" dxfId="548">
      <formula>0.03</formula>
    </cfRule>
    <cfRule type="cellIs" priority="121" operator="lessThan" aboveAverage="0" equalAverage="0" bottom="0" percent="0" rank="0" text="" dxfId="549">
      <formula>-0.03</formula>
    </cfRule>
  </conditionalFormatting>
  <conditionalFormatting sqref="AB79">
    <cfRule type="cellIs" priority="122" operator="greaterThan" aboveAverage="0" equalAverage="0" bottom="0" percent="0" rank="0" text="" dxfId="550">
      <formula>0.03</formula>
    </cfRule>
    <cfRule type="cellIs" priority="123" operator="lessThan" aboveAverage="0" equalAverage="0" bottom="0" percent="0" rank="0" text="" dxfId="551">
      <formula>-0.03</formula>
    </cfRule>
  </conditionalFormatting>
  <conditionalFormatting sqref="AC79">
    <cfRule type="cellIs" priority="124" operator="greaterThan" aboveAverage="0" equalAverage="0" bottom="0" percent="0" rank="0" text="" dxfId="552">
      <formula>0.03</formula>
    </cfRule>
    <cfRule type="cellIs" priority="125" operator="lessThan" aboveAverage="0" equalAverage="0" bottom="0" percent="0" rank="0" text="" dxfId="553">
      <formula>-0.03</formula>
    </cfRule>
  </conditionalFormatting>
  <conditionalFormatting sqref="X83:Z98">
    <cfRule type="cellIs" priority="126" operator="greaterThan" aboveAverage="0" equalAverage="0" bottom="0" percent="0" rank="0" text="" dxfId="554">
      <formula>0.03</formula>
    </cfRule>
    <cfRule type="cellIs" priority="127" operator="lessThan" aboveAverage="0" equalAverage="0" bottom="0" percent="0" rank="0" text="" dxfId="555">
      <formula>-0.03</formula>
    </cfRule>
  </conditionalFormatting>
  <conditionalFormatting sqref="AA6:AB6">
    <cfRule type="cellIs" priority="128" operator="greaterThan" aboveAverage="0" equalAverage="0" bottom="0" percent="0" rank="0" text="" dxfId="556">
      <formula>0.03</formula>
    </cfRule>
    <cfRule type="cellIs" priority="129" operator="lessThan" aboveAverage="0" equalAverage="0" bottom="0" percent="0" rank="0" text="" dxfId="557">
      <formula>-0.03</formula>
    </cfRule>
  </conditionalFormatting>
  <conditionalFormatting sqref="AA10:AB10">
    <cfRule type="cellIs" priority="130" operator="greaterThan" aboveAverage="0" equalAverage="0" bottom="0" percent="0" rank="0" text="" dxfId="558">
      <formula>0.03</formula>
    </cfRule>
    <cfRule type="cellIs" priority="131" operator="lessThan" aboveAverage="0" equalAverage="0" bottom="0" percent="0" rank="0" text="" dxfId="559">
      <formula>-0.03</formula>
    </cfRule>
  </conditionalFormatting>
  <conditionalFormatting sqref="AA14:AB14">
    <cfRule type="cellIs" priority="132" operator="greaterThan" aboveAverage="0" equalAverage="0" bottom="0" percent="0" rank="0" text="" dxfId="560">
      <formula>0.03</formula>
    </cfRule>
    <cfRule type="cellIs" priority="133" operator="lessThan" aboveAverage="0" equalAverage="0" bottom="0" percent="0" rank="0" text="" dxfId="561">
      <formula>-0.03</formula>
    </cfRule>
  </conditionalFormatting>
  <conditionalFormatting sqref="AA18:AB18">
    <cfRule type="cellIs" priority="134" operator="greaterThan" aboveAverage="0" equalAverage="0" bottom="0" percent="0" rank="0" text="" dxfId="562">
      <formula>0.03</formula>
    </cfRule>
    <cfRule type="cellIs" priority="135" operator="lessThan" aboveAverage="0" equalAverage="0" bottom="0" percent="0" rank="0" text="" dxfId="563">
      <formula>-0.03</formula>
    </cfRule>
  </conditionalFormatting>
  <conditionalFormatting sqref="AA22:AB22">
    <cfRule type="cellIs" priority="136" operator="greaterThan" aboveAverage="0" equalAverage="0" bottom="0" percent="0" rank="0" text="" dxfId="564">
      <formula>0.03</formula>
    </cfRule>
    <cfRule type="cellIs" priority="137" operator="lessThan" aboveAverage="0" equalAverage="0" bottom="0" percent="0" rank="0" text="" dxfId="565">
      <formula>-0.03</formula>
    </cfRule>
  </conditionalFormatting>
  <conditionalFormatting sqref="AA26:AB26">
    <cfRule type="cellIs" priority="138" operator="greaterThan" aboveAverage="0" equalAverage="0" bottom="0" percent="0" rank="0" text="" dxfId="566">
      <formula>0.03</formula>
    </cfRule>
    <cfRule type="cellIs" priority="139" operator="lessThan" aboveAverage="0" equalAverage="0" bottom="0" percent="0" rank="0" text="" dxfId="567">
      <formula>-0.03</formula>
    </cfRule>
  </conditionalFormatting>
  <conditionalFormatting sqref="AA30:AB30">
    <cfRule type="cellIs" priority="140" operator="greaterThan" aboveAverage="0" equalAverage="0" bottom="0" percent="0" rank="0" text="" dxfId="568">
      <formula>0.03</formula>
    </cfRule>
    <cfRule type="cellIs" priority="141" operator="lessThan" aboveAverage="0" equalAverage="0" bottom="0" percent="0" rank="0" text="" dxfId="569">
      <formula>-0.03</formula>
    </cfRule>
  </conditionalFormatting>
  <conditionalFormatting sqref="AA34:AB34">
    <cfRule type="cellIs" priority="142" operator="greaterThan" aboveAverage="0" equalAverage="0" bottom="0" percent="0" rank="0" text="" dxfId="570">
      <formula>0.03</formula>
    </cfRule>
    <cfRule type="cellIs" priority="143" operator="lessThan" aboveAverage="0" equalAverage="0" bottom="0" percent="0" rank="0" text="" dxfId="571">
      <formula>-0.03</formula>
    </cfRule>
  </conditionalFormatting>
  <conditionalFormatting sqref="AA38:AB38">
    <cfRule type="cellIs" priority="144" operator="greaterThan" aboveAverage="0" equalAverage="0" bottom="0" percent="0" rank="0" text="" dxfId="572">
      <formula>0.03</formula>
    </cfRule>
    <cfRule type="cellIs" priority="145" operator="lessThan" aboveAverage="0" equalAverage="0" bottom="0" percent="0" rank="0" text="" dxfId="573">
      <formula>-0.03</formula>
    </cfRule>
  </conditionalFormatting>
  <conditionalFormatting sqref="AA42:AB42">
    <cfRule type="cellIs" priority="146" operator="greaterThan" aboveAverage="0" equalAverage="0" bottom="0" percent="0" rank="0" text="" dxfId="574">
      <formula>0.03</formula>
    </cfRule>
    <cfRule type="cellIs" priority="147" operator="lessThan" aboveAverage="0" equalAverage="0" bottom="0" percent="0" rank="0" text="" dxfId="575">
      <formula>-0.03</formula>
    </cfRule>
  </conditionalFormatting>
  <conditionalFormatting sqref="AA46:AB46">
    <cfRule type="cellIs" priority="148" operator="greaterThan" aboveAverage="0" equalAverage="0" bottom="0" percent="0" rank="0" text="" dxfId="576">
      <formula>0.03</formula>
    </cfRule>
    <cfRule type="cellIs" priority="149" operator="lessThan" aboveAverage="0" equalAverage="0" bottom="0" percent="0" rank="0" text="" dxfId="577">
      <formula>-0.03</formula>
    </cfRule>
  </conditionalFormatting>
  <conditionalFormatting sqref="AA50:AB50">
    <cfRule type="cellIs" priority="150" operator="greaterThan" aboveAverage="0" equalAverage="0" bottom="0" percent="0" rank="0" text="" dxfId="578">
      <formula>0.03</formula>
    </cfRule>
    <cfRule type="cellIs" priority="151" operator="lessThan" aboveAverage="0" equalAverage="0" bottom="0" percent="0" rank="0" text="" dxfId="579">
      <formula>-0.03</formula>
    </cfRule>
  </conditionalFormatting>
  <conditionalFormatting sqref="AA54:AB54">
    <cfRule type="cellIs" priority="152" operator="greaterThan" aboveAverage="0" equalAverage="0" bottom="0" percent="0" rank="0" text="" dxfId="580">
      <formula>0.03</formula>
    </cfRule>
    <cfRule type="cellIs" priority="153" operator="lessThan" aboveAverage="0" equalAverage="0" bottom="0" percent="0" rank="0" text="" dxfId="581">
      <formula>-0.03</formula>
    </cfRule>
  </conditionalFormatting>
  <conditionalFormatting sqref="AA58:AB58">
    <cfRule type="cellIs" priority="154" operator="greaterThan" aboveAverage="0" equalAverage="0" bottom="0" percent="0" rank="0" text="" dxfId="582">
      <formula>0.03</formula>
    </cfRule>
    <cfRule type="cellIs" priority="155" operator="lessThan" aboveAverage="0" equalAverage="0" bottom="0" percent="0" rank="0" text="" dxfId="583">
      <formula>-0.03</formula>
    </cfRule>
  </conditionalFormatting>
  <conditionalFormatting sqref="AA62:AB62">
    <cfRule type="cellIs" priority="156" operator="greaterThan" aboveAverage="0" equalAverage="0" bottom="0" percent="0" rank="0" text="" dxfId="584">
      <formula>0.03</formula>
    </cfRule>
    <cfRule type="cellIs" priority="157" operator="lessThan" aboveAverage="0" equalAverage="0" bottom="0" percent="0" rank="0" text="" dxfId="585">
      <formula>-0.03</formula>
    </cfRule>
  </conditionalFormatting>
  <conditionalFormatting sqref="AA66:AB66">
    <cfRule type="cellIs" priority="158" operator="greaterThan" aboveAverage="0" equalAverage="0" bottom="0" percent="0" rank="0" text="" dxfId="586">
      <formula>0.03</formula>
    </cfRule>
    <cfRule type="cellIs" priority="159" operator="lessThan" aboveAverage="0" equalAverage="0" bottom="0" percent="0" rank="0" text="" dxfId="587">
      <formula>-0.03</formula>
    </cfRule>
  </conditionalFormatting>
  <conditionalFormatting sqref="AA70:AB70">
    <cfRule type="cellIs" priority="160" operator="greaterThan" aboveAverage="0" equalAverage="0" bottom="0" percent="0" rank="0" text="" dxfId="588">
      <formula>0.03</formula>
    </cfRule>
    <cfRule type="cellIs" priority="161" operator="lessThan" aboveAverage="0" equalAverage="0" bottom="0" percent="0" rank="0" text="" dxfId="589">
      <formula>-0.03</formula>
    </cfRule>
  </conditionalFormatting>
  <conditionalFormatting sqref="AA74:AB74">
    <cfRule type="cellIs" priority="162" operator="greaterThan" aboveAverage="0" equalAverage="0" bottom="0" percent="0" rank="0" text="" dxfId="590">
      <formula>0.03</formula>
    </cfRule>
    <cfRule type="cellIs" priority="163" operator="lessThan" aboveAverage="0" equalAverage="0" bottom="0" percent="0" rank="0" text="" dxfId="591">
      <formula>-0.03</formula>
    </cfRule>
  </conditionalFormatting>
  <conditionalFormatting sqref="X99:Z104">
    <cfRule type="cellIs" priority="164" operator="greaterThan" aboveAverage="0" equalAverage="0" bottom="0" percent="0" rank="0" text="" dxfId="592">
      <formula>0.03</formula>
    </cfRule>
    <cfRule type="cellIs" priority="165" operator="lessThan" aboveAverage="0" equalAverage="0" bottom="0" percent="0" rank="0" text="" dxfId="593">
      <formula>-0.03</formula>
    </cfRule>
  </conditionalFormatting>
  <conditionalFormatting sqref="AA99:AC103">
    <cfRule type="cellIs" priority="166" operator="greaterThan" aboveAverage="0" equalAverage="0" bottom="0" percent="0" rank="0" text="" dxfId="594">
      <formula>0.03</formula>
    </cfRule>
    <cfRule type="cellIs" priority="167" operator="lessThan" aboveAverage="0" equalAverage="0" bottom="0" percent="0" rank="0" text="" dxfId="595">
      <formula>-0.03</formula>
    </cfRule>
  </conditionalFormatting>
  <conditionalFormatting sqref="AA83">
    <cfRule type="cellIs" priority="168" operator="greaterThan" aboveAverage="0" equalAverage="0" bottom="0" percent="0" rank="0" text="" dxfId="596">
      <formula>0.03</formula>
    </cfRule>
    <cfRule type="cellIs" priority="169" operator="lessThan" aboveAverage="0" equalAverage="0" bottom="0" percent="0" rank="0" text="" dxfId="597">
      <formula>-0.03</formula>
    </cfRule>
  </conditionalFormatting>
  <conditionalFormatting sqref="AB83">
    <cfRule type="cellIs" priority="170" operator="greaterThan" aboveAverage="0" equalAverage="0" bottom="0" percent="0" rank="0" text="" dxfId="598">
      <formula>0.03</formula>
    </cfRule>
    <cfRule type="cellIs" priority="171" operator="lessThan" aboveAverage="0" equalAverage="0" bottom="0" percent="0" rank="0" text="" dxfId="599">
      <formula>-0.03</formula>
    </cfRule>
  </conditionalFormatting>
  <conditionalFormatting sqref="AC83">
    <cfRule type="cellIs" priority="172" operator="greaterThan" aboveAverage="0" equalAverage="0" bottom="0" percent="0" rank="0" text="" dxfId="600">
      <formula>0.03</formula>
    </cfRule>
    <cfRule type="cellIs" priority="173" operator="lessThan" aboveAverage="0" equalAverage="0" bottom="0" percent="0" rank="0" text="" dxfId="601">
      <formula>-0.03</formula>
    </cfRule>
  </conditionalFormatting>
  <conditionalFormatting sqref="AA87">
    <cfRule type="cellIs" priority="174" operator="greaterThan" aboveAverage="0" equalAverage="0" bottom="0" percent="0" rank="0" text="" dxfId="602">
      <formula>0.03</formula>
    </cfRule>
    <cfRule type="cellIs" priority="175" operator="lessThan" aboveAverage="0" equalAverage="0" bottom="0" percent="0" rank="0" text="" dxfId="603">
      <formula>-0.03</formula>
    </cfRule>
  </conditionalFormatting>
  <conditionalFormatting sqref="AB87">
    <cfRule type="cellIs" priority="176" operator="greaterThan" aboveAverage="0" equalAverage="0" bottom="0" percent="0" rank="0" text="" dxfId="604">
      <formula>0.03</formula>
    </cfRule>
    <cfRule type="cellIs" priority="177" operator="lessThan" aboveAverage="0" equalAverage="0" bottom="0" percent="0" rank="0" text="" dxfId="605">
      <formula>-0.03</formula>
    </cfRule>
  </conditionalFormatting>
  <conditionalFormatting sqref="AC87">
    <cfRule type="cellIs" priority="178" operator="greaterThan" aboveAverage="0" equalAverage="0" bottom="0" percent="0" rank="0" text="" dxfId="606">
      <formula>0.03</formula>
    </cfRule>
    <cfRule type="cellIs" priority="179" operator="lessThan" aboveAverage="0" equalAverage="0" bottom="0" percent="0" rank="0" text="" dxfId="607">
      <formula>-0.03</formula>
    </cfRule>
  </conditionalFormatting>
  <conditionalFormatting sqref="AA91">
    <cfRule type="cellIs" priority="180" operator="greaterThan" aboveAverage="0" equalAverage="0" bottom="0" percent="0" rank="0" text="" dxfId="608">
      <formula>0.03</formula>
    </cfRule>
    <cfRule type="cellIs" priority="181" operator="lessThan" aboveAverage="0" equalAverage="0" bottom="0" percent="0" rank="0" text="" dxfId="609">
      <formula>-0.03</formula>
    </cfRule>
  </conditionalFormatting>
  <conditionalFormatting sqref="AB91">
    <cfRule type="cellIs" priority="182" operator="greaterThan" aboveAverage="0" equalAverage="0" bottom="0" percent="0" rank="0" text="" dxfId="610">
      <formula>0.03</formula>
    </cfRule>
    <cfRule type="cellIs" priority="183" operator="lessThan" aboveAverage="0" equalAverage="0" bottom="0" percent="0" rank="0" text="" dxfId="611">
      <formula>-0.03</formula>
    </cfRule>
  </conditionalFormatting>
  <conditionalFormatting sqref="AC91">
    <cfRule type="cellIs" priority="184" operator="greaterThan" aboveAverage="0" equalAverage="0" bottom="0" percent="0" rank="0" text="" dxfId="612">
      <formula>0.03</formula>
    </cfRule>
    <cfRule type="cellIs" priority="185" operator="lessThan" aboveAverage="0" equalAverage="0" bottom="0" percent="0" rank="0" text="" dxfId="613">
      <formula>-0.03</formula>
    </cfRule>
  </conditionalFormatting>
  <conditionalFormatting sqref="AA95">
    <cfRule type="cellIs" priority="186" operator="greaterThan" aboveAverage="0" equalAverage="0" bottom="0" percent="0" rank="0" text="" dxfId="614">
      <formula>0.03</formula>
    </cfRule>
    <cfRule type="cellIs" priority="187" operator="lessThan" aboveAverage="0" equalAverage="0" bottom="0" percent="0" rank="0" text="" dxfId="615">
      <formula>-0.03</formula>
    </cfRule>
  </conditionalFormatting>
  <conditionalFormatting sqref="AB95">
    <cfRule type="cellIs" priority="188" operator="greaterThan" aboveAverage="0" equalAverage="0" bottom="0" percent="0" rank="0" text="" dxfId="616">
      <formula>0.03</formula>
    </cfRule>
    <cfRule type="cellIs" priority="189" operator="lessThan" aboveAverage="0" equalAverage="0" bottom="0" percent="0" rank="0" text="" dxfId="617">
      <formula>-0.03</formula>
    </cfRule>
  </conditionalFormatting>
  <conditionalFormatting sqref="AC95">
    <cfRule type="cellIs" priority="190" operator="greaterThan" aboveAverage="0" equalAverage="0" bottom="0" percent="0" rank="0" text="" dxfId="618">
      <formula>0.03</formula>
    </cfRule>
    <cfRule type="cellIs" priority="191" operator="lessThan" aboveAverage="0" equalAverage="0" bottom="0" percent="0" rank="0" text="" dxfId="619">
      <formula>-0.03</formula>
    </cfRule>
  </conditionalFormatting>
  <conditionalFormatting sqref="AA86:AB86">
    <cfRule type="cellIs" priority="192" operator="greaterThan" aboveAverage="0" equalAverage="0" bottom="0" percent="0" rank="0" text="" dxfId="620">
      <formula>0.03</formula>
    </cfRule>
    <cfRule type="cellIs" priority="193" operator="lessThan" aboveAverage="0" equalAverage="0" bottom="0" percent="0" rank="0" text="" dxfId="621">
      <formula>-0.03</formula>
    </cfRule>
  </conditionalFormatting>
  <conditionalFormatting sqref="AA90:AB90">
    <cfRule type="cellIs" priority="194" operator="greaterThan" aboveAverage="0" equalAverage="0" bottom="0" percent="0" rank="0" text="" dxfId="622">
      <formula>0.03</formula>
    </cfRule>
    <cfRule type="cellIs" priority="195" operator="lessThan" aboveAverage="0" equalAverage="0" bottom="0" percent="0" rank="0" text="" dxfId="623">
      <formula>-0.03</formula>
    </cfRule>
  </conditionalFormatting>
  <conditionalFormatting sqref="AA94:AB94">
    <cfRule type="cellIs" priority="196" operator="greaterThan" aboveAverage="0" equalAverage="0" bottom="0" percent="0" rank="0" text="" dxfId="624">
      <formula>0.03</formula>
    </cfRule>
    <cfRule type="cellIs" priority="197" operator="lessThan" aboveAverage="0" equalAverage="0" bottom="0" percent="0" rank="0" text="" dxfId="625">
      <formula>-0.03</formula>
    </cfRule>
  </conditionalFormatting>
  <conditionalFormatting sqref="AA98:AB98">
    <cfRule type="cellIs" priority="198" operator="greaterThan" aboveAverage="0" equalAverage="0" bottom="0" percent="0" rank="0" text="" dxfId="626">
      <formula>0.03</formula>
    </cfRule>
    <cfRule type="cellIs" priority="199" operator="lessThan" aboveAverage="0" equalAverage="0" bottom="0" percent="0" rank="0" text="" dxfId="627">
      <formula>-0.03</formula>
    </cfRule>
  </conditionalFormatting>
  <conditionalFormatting sqref="AA104">
    <cfRule type="cellIs" priority="200" operator="greaterThan" aboveAverage="0" equalAverage="0" bottom="0" percent="0" rank="0" text="" dxfId="628">
      <formula>0.03</formula>
    </cfRule>
    <cfRule type="cellIs" priority="201" operator="lessThan" aboveAverage="0" equalAverage="0" bottom="0" percent="0" rank="0" text="" dxfId="629">
      <formula>-0.03</formula>
    </cfRule>
  </conditionalFormatting>
  <conditionalFormatting sqref="AB104">
    <cfRule type="cellIs" priority="202" operator="greaterThan" aboveAverage="0" equalAverage="0" bottom="0" percent="0" rank="0" text="" dxfId="630">
      <formula>0.03</formula>
    </cfRule>
    <cfRule type="cellIs" priority="203" operator="lessThan" aboveAverage="0" equalAverage="0" bottom="0" percent="0" rank="0" text="" dxfId="631">
      <formula>-0.03</formula>
    </cfRule>
  </conditionalFormatting>
  <conditionalFormatting sqref="AC104">
    <cfRule type="cellIs" priority="204" operator="greaterThan" aboveAverage="0" equalAverage="0" bottom="0" percent="0" rank="0" text="" dxfId="632">
      <formula>0.03</formula>
    </cfRule>
    <cfRule type="cellIs" priority="205" operator="lessThan" aboveAverage="0" equalAverage="0" bottom="0" percent="0" rank="0" text="" dxfId="633">
      <formula>-0.03</formula>
    </cfRule>
  </conditionalFormatting>
  <conditionalFormatting sqref="AD99:AD103 AD105">
    <cfRule type="cellIs" priority="206" operator="greaterThan" aboveAverage="0" equalAverage="0" bottom="0" percent="0" rank="0" text="" dxfId="634">
      <formula>0.03</formula>
    </cfRule>
    <cfRule type="cellIs" priority="207" operator="lessThan" aboveAverage="0" equalAverage="0" bottom="0" percent="0" rank="0" text="" dxfId="635">
      <formula>-0.03</formula>
    </cfRule>
  </conditionalFormatting>
  <conditionalFormatting sqref="AD104">
    <cfRule type="cellIs" priority="208" operator="greaterThan" aboveAverage="0" equalAverage="0" bottom="0" percent="0" rank="0" text="" dxfId="636">
      <formula>0.03</formula>
    </cfRule>
    <cfRule type="cellIs" priority="209" operator="lessThan" aboveAverage="0" equalAverage="0" bottom="0" percent="0" rank="0" text="" dxfId="637">
      <formula>-0.03</formula>
    </cfRule>
  </conditionalFormatting>
  <conditionalFormatting sqref="AD99:AD103 AD105">
    <cfRule type="cellIs" priority="210" operator="greaterThan" aboveAverage="0" equalAverage="0" bottom="0" percent="0" rank="0" text="" dxfId="638">
      <formula>0.03</formula>
    </cfRule>
    <cfRule type="cellIs" priority="211" operator="lessThan" aboveAverage="0" equalAverage="0" bottom="0" percent="0" rank="0" text="" dxfId="639">
      <formula>-0.03</formula>
    </cfRule>
  </conditionalFormatting>
  <conditionalFormatting sqref="AD104">
    <cfRule type="cellIs" priority="212" operator="greaterThan" aboveAverage="0" equalAverage="0" bottom="0" percent="0" rank="0" text="" dxfId="640">
      <formula>0.03</formula>
    </cfRule>
    <cfRule type="cellIs" priority="213" operator="lessThan" aboveAverage="0" equalAverage="0" bottom="0" percent="0" rank="0" text="" dxfId="6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N98" activeCellId="0" sqref="N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92" t="s">
        <v>9</v>
      </c>
      <c r="B3" s="92" t="s">
        <v>65</v>
      </c>
      <c r="C3" s="92" t="n">
        <v>22</v>
      </c>
      <c r="D3" s="93"/>
      <c r="E3" s="94"/>
      <c r="F3" s="94"/>
      <c r="G3" s="94"/>
      <c r="H3" s="94"/>
      <c r="I3" s="94"/>
      <c r="J3" s="94"/>
      <c r="K3" s="95"/>
      <c r="L3" s="96"/>
      <c r="M3" s="97"/>
      <c r="N3" s="121"/>
      <c r="O3" s="122"/>
      <c r="P3" s="122"/>
      <c r="Q3" s="122"/>
      <c r="R3" s="122"/>
      <c r="S3" s="122"/>
      <c r="T3" s="122"/>
      <c r="U3" s="95"/>
      <c r="V3" s="123"/>
      <c r="W3" s="124"/>
      <c r="X3" s="125"/>
      <c r="Y3" s="126"/>
      <c r="Z3" s="127"/>
      <c r="AA3" s="125"/>
      <c r="AB3" s="126"/>
      <c r="AC3" s="127"/>
      <c r="AD3" s="62" t="n">
        <f aca="false">IF(R3=0,0,(R3-H3)/H3)</f>
        <v>0</v>
      </c>
    </row>
    <row r="4" customFormat="false" ht="12" hidden="false" customHeight="false" outlineLevel="0" collapsed="false">
      <c r="A4" s="102" t="s">
        <v>80</v>
      </c>
      <c r="B4" s="102"/>
      <c r="C4" s="102" t="n">
        <v>27</v>
      </c>
      <c r="D4" s="103"/>
      <c r="E4" s="104"/>
      <c r="F4" s="104"/>
      <c r="G4" s="104"/>
      <c r="H4" s="104"/>
      <c r="I4" s="104"/>
      <c r="J4" s="104"/>
      <c r="K4" s="105"/>
      <c r="L4" s="106"/>
      <c r="M4" s="97"/>
      <c r="N4" s="128"/>
      <c r="O4" s="129"/>
      <c r="P4" s="129"/>
      <c r="Q4" s="129"/>
      <c r="R4" s="129"/>
      <c r="S4" s="129"/>
      <c r="T4" s="129"/>
      <c r="U4" s="105"/>
      <c r="V4" s="130"/>
      <c r="W4" s="124"/>
      <c r="X4" s="131"/>
      <c r="Y4" s="132"/>
      <c r="Z4" s="133"/>
      <c r="AA4" s="131"/>
      <c r="AB4" s="132"/>
      <c r="AC4" s="133"/>
      <c r="AD4" s="67" t="n">
        <f aca="false">IF(R4=0,0,(R4-H4)/H4)</f>
        <v>0</v>
      </c>
    </row>
    <row r="5" customFormat="false" ht="12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4"/>
      <c r="K5" s="105"/>
      <c r="L5" s="106"/>
      <c r="M5" s="97"/>
      <c r="N5" s="128"/>
      <c r="O5" s="129"/>
      <c r="P5" s="129"/>
      <c r="Q5" s="129"/>
      <c r="R5" s="129"/>
      <c r="S5" s="129"/>
      <c r="T5" s="129"/>
      <c r="U5" s="105"/>
      <c r="V5" s="130"/>
      <c r="W5" s="124"/>
      <c r="X5" s="131"/>
      <c r="Y5" s="132"/>
      <c r="Z5" s="133"/>
      <c r="AA5" s="131"/>
      <c r="AB5" s="132"/>
      <c r="AC5" s="133"/>
      <c r="AD5" s="67" t="n">
        <f aca="false">IF(R5=0,0,(R5-H5)/H5)</f>
        <v>0</v>
      </c>
    </row>
    <row r="6" customFormat="false" ht="12.75" hidden="false" customHeight="false" outlineLevel="0" collapsed="false">
      <c r="A6" s="102"/>
      <c r="B6" s="110"/>
      <c r="C6" s="110" t="n">
        <v>37</v>
      </c>
      <c r="D6" s="111"/>
      <c r="E6" s="112"/>
      <c r="F6" s="112"/>
      <c r="G6" s="112"/>
      <c r="H6" s="112"/>
      <c r="I6" s="112"/>
      <c r="J6" s="112"/>
      <c r="K6" s="113"/>
      <c r="L6" s="114"/>
      <c r="M6" s="97"/>
      <c r="N6" s="134"/>
      <c r="O6" s="135"/>
      <c r="P6" s="135"/>
      <c r="Q6" s="135"/>
      <c r="R6" s="135"/>
      <c r="S6" s="135"/>
      <c r="T6" s="135"/>
      <c r="U6" s="113"/>
      <c r="V6" s="136"/>
      <c r="W6" s="124"/>
      <c r="X6" s="137"/>
      <c r="Y6" s="138"/>
      <c r="Z6" s="139"/>
      <c r="AA6" s="137"/>
      <c r="AB6" s="138"/>
      <c r="AC6" s="139"/>
      <c r="AD6" s="67" t="n">
        <f aca="false">IF(R6=0,0,(R6-H6)/H6)</f>
        <v>0</v>
      </c>
    </row>
    <row r="7" customFormat="false" ht="12" hidden="false" customHeight="false" outlineLevel="0" collapsed="false">
      <c r="A7" s="102"/>
      <c r="B7" s="92" t="s">
        <v>59</v>
      </c>
      <c r="C7" s="92" t="n">
        <v>22</v>
      </c>
      <c r="D7" s="93"/>
      <c r="E7" s="94"/>
      <c r="F7" s="94"/>
      <c r="G7" s="94"/>
      <c r="H7" s="94"/>
      <c r="I7" s="94"/>
      <c r="J7" s="94"/>
      <c r="K7" s="95"/>
      <c r="L7" s="96"/>
      <c r="M7" s="97"/>
      <c r="N7" s="121"/>
      <c r="O7" s="122"/>
      <c r="P7" s="122"/>
      <c r="Q7" s="122"/>
      <c r="R7" s="122"/>
      <c r="S7" s="122"/>
      <c r="T7" s="122"/>
      <c r="U7" s="95"/>
      <c r="V7" s="123"/>
      <c r="W7" s="124"/>
      <c r="X7" s="125"/>
      <c r="Y7" s="126"/>
      <c r="Z7" s="126"/>
      <c r="AA7" s="140"/>
      <c r="AB7" s="141"/>
      <c r="AC7" s="142"/>
      <c r="AD7" s="62" t="n">
        <f aca="false">IF(R7=0,0,(R7-H7)/H7)</f>
        <v>0</v>
      </c>
    </row>
    <row r="8" customFormat="false" ht="12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4"/>
      <c r="K8" s="105"/>
      <c r="L8" s="106"/>
      <c r="M8" s="97"/>
      <c r="N8" s="128"/>
      <c r="O8" s="129"/>
      <c r="P8" s="129"/>
      <c r="Q8" s="129"/>
      <c r="R8" s="129"/>
      <c r="S8" s="129"/>
      <c r="T8" s="129"/>
      <c r="U8" s="105"/>
      <c r="V8" s="130"/>
      <c r="W8" s="124"/>
      <c r="X8" s="131"/>
      <c r="Y8" s="132"/>
      <c r="Z8" s="132"/>
      <c r="AA8" s="131"/>
      <c r="AB8" s="132"/>
      <c r="AC8" s="133"/>
      <c r="AD8" s="67" t="n">
        <f aca="false">IF(R8=0,0,(R8-H8)/H8)</f>
        <v>0</v>
      </c>
    </row>
    <row r="9" customFormat="false" ht="12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4"/>
      <c r="K9" s="105"/>
      <c r="L9" s="106"/>
      <c r="M9" s="97"/>
      <c r="N9" s="128"/>
      <c r="O9" s="129"/>
      <c r="P9" s="129"/>
      <c r="Q9" s="129"/>
      <c r="R9" s="129"/>
      <c r="S9" s="129"/>
      <c r="T9" s="129"/>
      <c r="U9" s="105"/>
      <c r="V9" s="130"/>
      <c r="W9" s="124"/>
      <c r="X9" s="131"/>
      <c r="Y9" s="143"/>
      <c r="Z9" s="132"/>
      <c r="AA9" s="131"/>
      <c r="AB9" s="132"/>
      <c r="AC9" s="133"/>
      <c r="AD9" s="67" t="n">
        <f aca="false">IF(R9=0,0,(R9-H9)/H9)</f>
        <v>0</v>
      </c>
    </row>
    <row r="10" customFormat="false" ht="12.75" hidden="false" customHeight="false" outlineLevel="0" collapsed="false">
      <c r="A10" s="102"/>
      <c r="B10" s="110"/>
      <c r="C10" s="110" t="n">
        <v>37</v>
      </c>
      <c r="D10" s="111"/>
      <c r="E10" s="112"/>
      <c r="F10" s="112"/>
      <c r="G10" s="112"/>
      <c r="H10" s="112"/>
      <c r="I10" s="112"/>
      <c r="J10" s="112"/>
      <c r="K10" s="113"/>
      <c r="L10" s="114"/>
      <c r="M10" s="97"/>
      <c r="N10" s="134"/>
      <c r="O10" s="135"/>
      <c r="P10" s="135"/>
      <c r="Q10" s="135"/>
      <c r="R10" s="135"/>
      <c r="S10" s="135"/>
      <c r="T10" s="135"/>
      <c r="U10" s="113"/>
      <c r="V10" s="136"/>
      <c r="W10" s="124"/>
      <c r="X10" s="137"/>
      <c r="Y10" s="138"/>
      <c r="Z10" s="138"/>
      <c r="AA10" s="137"/>
      <c r="AB10" s="138"/>
      <c r="AC10" s="139"/>
      <c r="AD10" s="67" t="n">
        <f aca="false">IF(R10=0,0,(R10-H10)/H10)</f>
        <v>0</v>
      </c>
    </row>
    <row r="11" customFormat="false" ht="12" hidden="false" customHeight="false" outlineLevel="0" collapsed="false">
      <c r="A11" s="102"/>
      <c r="B11" s="92" t="s">
        <v>56</v>
      </c>
      <c r="C11" s="92" t="n">
        <v>22</v>
      </c>
      <c r="D11" s="93"/>
      <c r="E11" s="94"/>
      <c r="F11" s="94"/>
      <c r="G11" s="94"/>
      <c r="H11" s="94"/>
      <c r="I11" s="94"/>
      <c r="J11" s="94"/>
      <c r="K11" s="95"/>
      <c r="L11" s="96"/>
      <c r="M11" s="97"/>
      <c r="N11" s="121"/>
      <c r="O11" s="122"/>
      <c r="P11" s="122"/>
      <c r="Q11" s="122"/>
      <c r="R11" s="122"/>
      <c r="S11" s="122"/>
      <c r="T11" s="122"/>
      <c r="U11" s="95"/>
      <c r="V11" s="123"/>
      <c r="W11" s="124"/>
      <c r="X11" s="125"/>
      <c r="Y11" s="126"/>
      <c r="Z11" s="126"/>
      <c r="AA11" s="140"/>
      <c r="AB11" s="141"/>
      <c r="AC11" s="142"/>
      <c r="AD11" s="62" t="n">
        <f aca="false">IF(R11=0,0,(R11-H11)/H11)</f>
        <v>0</v>
      </c>
    </row>
    <row r="12" customFormat="false" ht="12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4"/>
      <c r="K12" s="105"/>
      <c r="L12" s="106"/>
      <c r="M12" s="97"/>
      <c r="N12" s="128"/>
      <c r="O12" s="129"/>
      <c r="P12" s="129"/>
      <c r="Q12" s="129"/>
      <c r="R12" s="129"/>
      <c r="S12" s="129"/>
      <c r="T12" s="129"/>
      <c r="U12" s="105"/>
      <c r="V12" s="130"/>
      <c r="W12" s="124"/>
      <c r="X12" s="131"/>
      <c r="Y12" s="132"/>
      <c r="Z12" s="132"/>
      <c r="AA12" s="131"/>
      <c r="AB12" s="132"/>
      <c r="AC12" s="133"/>
      <c r="AD12" s="67" t="n">
        <f aca="false">IF(R12=0,0,(R12-H12)/H12)</f>
        <v>0</v>
      </c>
    </row>
    <row r="13" customFormat="false" ht="12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4"/>
      <c r="K13" s="105"/>
      <c r="L13" s="106"/>
      <c r="M13" s="97"/>
      <c r="N13" s="128"/>
      <c r="O13" s="129"/>
      <c r="P13" s="129"/>
      <c r="Q13" s="129"/>
      <c r="R13" s="129"/>
      <c r="S13" s="129"/>
      <c r="T13" s="129"/>
      <c r="U13" s="105"/>
      <c r="V13" s="130"/>
      <c r="W13" s="124"/>
      <c r="X13" s="131"/>
      <c r="Y13" s="132"/>
      <c r="Z13" s="132"/>
      <c r="AA13" s="131"/>
      <c r="AB13" s="132"/>
      <c r="AC13" s="133"/>
      <c r="AD13" s="67" t="n">
        <f aca="false">IF(R13=0,0,(R13-H13)/H13)</f>
        <v>0</v>
      </c>
    </row>
    <row r="14" customFormat="false" ht="12.75" hidden="false" customHeight="false" outlineLevel="0" collapsed="false">
      <c r="A14" s="102"/>
      <c r="B14" s="110"/>
      <c r="C14" s="110" t="n">
        <v>37</v>
      </c>
      <c r="D14" s="111"/>
      <c r="E14" s="112"/>
      <c r="F14" s="112"/>
      <c r="G14" s="112"/>
      <c r="H14" s="112"/>
      <c r="I14" s="112"/>
      <c r="J14" s="112"/>
      <c r="K14" s="113"/>
      <c r="L14" s="114"/>
      <c r="M14" s="97"/>
      <c r="N14" s="134"/>
      <c r="O14" s="135"/>
      <c r="P14" s="135"/>
      <c r="Q14" s="135"/>
      <c r="R14" s="135"/>
      <c r="S14" s="135"/>
      <c r="T14" s="135"/>
      <c r="U14" s="113"/>
      <c r="V14" s="136"/>
      <c r="W14" s="124"/>
      <c r="X14" s="137"/>
      <c r="Y14" s="138"/>
      <c r="Z14" s="138"/>
      <c r="AA14" s="137"/>
      <c r="AB14" s="138"/>
      <c r="AC14" s="139"/>
      <c r="AD14" s="67" t="n">
        <f aca="false">IF(R14=0,0,(R14-H14)/H14)</f>
        <v>0</v>
      </c>
    </row>
    <row r="15" customFormat="false" ht="12" hidden="false" customHeight="false" outlineLevel="0" collapsed="false">
      <c r="A15" s="102"/>
      <c r="B15" s="92" t="s">
        <v>64</v>
      </c>
      <c r="C15" s="92" t="n">
        <v>22</v>
      </c>
      <c r="D15" s="93"/>
      <c r="E15" s="94"/>
      <c r="F15" s="94"/>
      <c r="G15" s="94"/>
      <c r="H15" s="94"/>
      <c r="I15" s="94"/>
      <c r="J15" s="94"/>
      <c r="K15" s="95"/>
      <c r="L15" s="96"/>
      <c r="M15" s="97"/>
      <c r="N15" s="121"/>
      <c r="O15" s="122"/>
      <c r="P15" s="122"/>
      <c r="Q15" s="122"/>
      <c r="R15" s="122"/>
      <c r="S15" s="122"/>
      <c r="T15" s="122"/>
      <c r="U15" s="95"/>
      <c r="V15" s="123"/>
      <c r="W15" s="124"/>
      <c r="X15" s="125"/>
      <c r="Y15" s="126"/>
      <c r="Z15" s="126"/>
      <c r="AA15" s="140"/>
      <c r="AB15" s="141"/>
      <c r="AC15" s="142"/>
      <c r="AD15" s="62" t="n">
        <f aca="false">IF(R15=0,0,(R15-H15)/H15)</f>
        <v>0</v>
      </c>
    </row>
    <row r="16" customFormat="false" ht="12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4"/>
      <c r="K16" s="105"/>
      <c r="L16" s="106"/>
      <c r="M16" s="97"/>
      <c r="N16" s="128"/>
      <c r="O16" s="129"/>
      <c r="P16" s="129"/>
      <c r="Q16" s="129"/>
      <c r="R16" s="129"/>
      <c r="S16" s="129"/>
      <c r="T16" s="129"/>
      <c r="U16" s="105"/>
      <c r="V16" s="130"/>
      <c r="W16" s="124"/>
      <c r="X16" s="131"/>
      <c r="Y16" s="132"/>
      <c r="Z16" s="132"/>
      <c r="AA16" s="131"/>
      <c r="AB16" s="132"/>
      <c r="AC16" s="133"/>
      <c r="AD16" s="67" t="n">
        <f aca="false">IF(R16=0,0,(R16-H16)/H16)</f>
        <v>0</v>
      </c>
    </row>
    <row r="17" customFormat="false" ht="12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4"/>
      <c r="K17" s="105"/>
      <c r="L17" s="106"/>
      <c r="M17" s="97"/>
      <c r="N17" s="128"/>
      <c r="O17" s="129"/>
      <c r="P17" s="129"/>
      <c r="Q17" s="129"/>
      <c r="R17" s="129"/>
      <c r="S17" s="129"/>
      <c r="T17" s="129"/>
      <c r="U17" s="105"/>
      <c r="V17" s="130"/>
      <c r="W17" s="124"/>
      <c r="X17" s="131"/>
      <c r="Y17" s="132"/>
      <c r="Z17" s="132"/>
      <c r="AA17" s="131"/>
      <c r="AB17" s="132"/>
      <c r="AC17" s="133"/>
      <c r="AD17" s="67" t="n">
        <f aca="false">IF(R17=0,0,(R17-H17)/H17)</f>
        <v>0</v>
      </c>
    </row>
    <row r="18" customFormat="false" ht="12.75" hidden="false" customHeight="false" outlineLevel="0" collapsed="false">
      <c r="A18" s="110"/>
      <c r="B18" s="110"/>
      <c r="C18" s="110" t="n">
        <v>37</v>
      </c>
      <c r="D18" s="111"/>
      <c r="E18" s="112"/>
      <c r="F18" s="112"/>
      <c r="G18" s="112"/>
      <c r="H18" s="112"/>
      <c r="I18" s="112"/>
      <c r="J18" s="112"/>
      <c r="K18" s="113"/>
      <c r="L18" s="114"/>
      <c r="M18" s="97"/>
      <c r="N18" s="134"/>
      <c r="O18" s="135"/>
      <c r="P18" s="135"/>
      <c r="Q18" s="135"/>
      <c r="R18" s="135"/>
      <c r="S18" s="135"/>
      <c r="T18" s="135"/>
      <c r="U18" s="113"/>
      <c r="V18" s="136"/>
      <c r="W18" s="124"/>
      <c r="X18" s="137"/>
      <c r="Y18" s="138"/>
      <c r="Z18" s="138"/>
      <c r="AA18" s="137"/>
      <c r="AB18" s="138"/>
      <c r="AC18" s="139"/>
      <c r="AD18" s="67" t="n">
        <f aca="false">IF(R18=0,0,(R18-H18)/H18)</f>
        <v>0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56" t="n">
        <v>5966.62</v>
      </c>
      <c r="E19" s="56" t="n">
        <v>41.4782</v>
      </c>
      <c r="F19" s="56" t="n">
        <v>43.2789</v>
      </c>
      <c r="G19" s="56" t="n">
        <v>44.7191</v>
      </c>
      <c r="H19" s="56" t="n">
        <v>224.142</v>
      </c>
      <c r="I19" s="56" t="n">
        <v>20426.239</v>
      </c>
      <c r="J19" s="91" t="n">
        <v>32.37</v>
      </c>
      <c r="K19" s="57" t="n">
        <f aca="false">IF(D19&lt;&gt;0,H19/D19,0)</f>
        <v>0.0375659921362513</v>
      </c>
      <c r="L19" s="58" t="n">
        <f aca="false">I19/3600</f>
        <v>5.67395527777778</v>
      </c>
      <c r="N19" s="78" t="n">
        <v>5979.648</v>
      </c>
      <c r="O19" s="79" t="n">
        <v>41.4551</v>
      </c>
      <c r="P19" s="79" t="n">
        <v>43.2612</v>
      </c>
      <c r="Q19" s="79" t="n">
        <v>44.7011</v>
      </c>
      <c r="R19" s="118" t="n">
        <v>248.934</v>
      </c>
      <c r="S19" s="79" t="n">
        <v>21431.304</v>
      </c>
      <c r="T19" s="79" t="n">
        <v>23.93</v>
      </c>
      <c r="U19" s="57" t="n">
        <f aca="false">IF(N19&lt;&gt;0,R19/N19,0)</f>
        <v>0.0416302096712047</v>
      </c>
      <c r="V19" s="58" t="n">
        <f aca="false">S19/3600</f>
        <v>5.95314</v>
      </c>
      <c r="W19" s="61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0.110608453569612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56" t="n">
        <v>2779.9216</v>
      </c>
      <c r="E20" s="56" t="n">
        <v>39.4281</v>
      </c>
      <c r="F20" s="56" t="n">
        <v>41.8111</v>
      </c>
      <c r="G20" s="56" t="n">
        <v>42.9309</v>
      </c>
      <c r="H20" s="56" t="n">
        <v>124.439</v>
      </c>
      <c r="I20" s="56" t="n">
        <v>17900.376</v>
      </c>
      <c r="J20" s="91" t="n">
        <v>28.735</v>
      </c>
      <c r="K20" s="57" t="n">
        <f aca="false">IF(D20&lt;&gt;0,H20/D20,0)</f>
        <v>0.0447634926107269</v>
      </c>
      <c r="L20" s="63" t="n">
        <f aca="false">I20/3600</f>
        <v>4.97232666666667</v>
      </c>
      <c r="N20" s="80" t="n">
        <v>2768.0328</v>
      </c>
      <c r="O20" s="81" t="n">
        <v>39.3733</v>
      </c>
      <c r="P20" s="81" t="n">
        <v>41.7833</v>
      </c>
      <c r="Q20" s="81" t="n">
        <v>42.9029</v>
      </c>
      <c r="R20" s="118" t="n">
        <v>129.132</v>
      </c>
      <c r="S20" s="81" t="n">
        <v>18739.948</v>
      </c>
      <c r="T20" s="81" t="n">
        <v>20.483</v>
      </c>
      <c r="U20" s="57" t="n">
        <f aca="false">IF(N20&lt;&gt;0,R20/N20,0)</f>
        <v>0.0466511813010308</v>
      </c>
      <c r="V20" s="63" t="n">
        <f aca="false">S20/3600</f>
        <v>5.20554111111111</v>
      </c>
      <c r="W20" s="61"/>
      <c r="X20" s="12"/>
      <c r="Y20" s="43"/>
      <c r="Z20" s="43"/>
      <c r="AA20" s="12"/>
      <c r="AB20" s="43"/>
      <c r="AC20" s="66"/>
      <c r="AD20" s="67" t="n">
        <f aca="false">IF(R20=0,0,(R20-H20)/H20)</f>
        <v>0.0377132570978553</v>
      </c>
    </row>
    <row r="21" customFormat="false" ht="12" hidden="false" customHeight="false" outlineLevel="0" collapsed="false">
      <c r="A21" s="54"/>
      <c r="B21" s="54"/>
      <c r="C21" s="54" t="n">
        <v>32</v>
      </c>
      <c r="D21" s="56" t="n">
        <v>1348.7904</v>
      </c>
      <c r="E21" s="56" t="n">
        <v>36.9406</v>
      </c>
      <c r="F21" s="56" t="n">
        <v>40.7322</v>
      </c>
      <c r="G21" s="56" t="n">
        <v>41.8259</v>
      </c>
      <c r="H21" s="56" t="n">
        <v>69.083</v>
      </c>
      <c r="I21" s="56" t="n">
        <v>16024.363</v>
      </c>
      <c r="J21" s="91" t="n">
        <v>25.693</v>
      </c>
      <c r="K21" s="57" t="n">
        <f aca="false">IF(D21&lt;&gt;0,H21/D21,0)</f>
        <v>0.0512184843545743</v>
      </c>
      <c r="L21" s="63" t="n">
        <f aca="false">I21/3600</f>
        <v>4.45121194444444</v>
      </c>
      <c r="N21" s="80" t="n">
        <v>1333.1608</v>
      </c>
      <c r="O21" s="81" t="n">
        <v>36.8444</v>
      </c>
      <c r="P21" s="81" t="n">
        <v>40.6859</v>
      </c>
      <c r="Q21" s="81" t="n">
        <v>41.7889</v>
      </c>
      <c r="R21" s="118" t="n">
        <v>68.133</v>
      </c>
      <c r="S21" s="81" t="n">
        <v>16670.358</v>
      </c>
      <c r="T21" s="81" t="n">
        <v>17.753</v>
      </c>
      <c r="U21" s="57" t="n">
        <f aca="false">IF(N21&lt;&gt;0,R21/N21,0)</f>
        <v>0.0511063631633933</v>
      </c>
      <c r="V21" s="63" t="n">
        <f aca="false">S21/3600</f>
        <v>4.630655</v>
      </c>
      <c r="W21" s="61"/>
      <c r="X21" s="12"/>
      <c r="Y21" s="43"/>
      <c r="Z21" s="43"/>
      <c r="AA21" s="12"/>
      <c r="AB21" s="43"/>
      <c r="AC21" s="66"/>
      <c r="AD21" s="67" t="n">
        <f aca="false">IF(R21=0,0,(R21-H21)/H21)</f>
        <v>-0.0137515741933617</v>
      </c>
    </row>
    <row r="22" customFormat="false" ht="12.75" hidden="false" customHeight="false" outlineLevel="0" collapsed="false">
      <c r="A22" s="54"/>
      <c r="B22" s="68"/>
      <c r="C22" s="68" t="n">
        <v>37</v>
      </c>
      <c r="D22" s="69" t="n">
        <v>669.5888</v>
      </c>
      <c r="E22" s="69" t="n">
        <v>34.4242</v>
      </c>
      <c r="F22" s="69" t="n">
        <v>39.9057</v>
      </c>
      <c r="G22" s="69" t="n">
        <v>41.0675</v>
      </c>
      <c r="H22" s="69" t="n">
        <v>39.991</v>
      </c>
      <c r="I22" s="69" t="n">
        <v>14569.583</v>
      </c>
      <c r="J22" s="69" t="n">
        <v>25.677</v>
      </c>
      <c r="K22" s="70" t="n">
        <f aca="false">IF(D22&lt;&gt;0,H22/D22,0)</f>
        <v>0.0597247146308301</v>
      </c>
      <c r="L22" s="71" t="n">
        <f aca="false">I22/3600</f>
        <v>4.04710638888889</v>
      </c>
      <c r="N22" s="82" t="n">
        <v>658.4232</v>
      </c>
      <c r="O22" s="83" t="n">
        <v>34.2979</v>
      </c>
      <c r="P22" s="83" t="n">
        <v>39.8634</v>
      </c>
      <c r="Q22" s="83" t="n">
        <v>41.0108</v>
      </c>
      <c r="R22" s="73" t="n">
        <v>38.099</v>
      </c>
      <c r="S22" s="83" t="n">
        <v>15234.81</v>
      </c>
      <c r="T22" s="83" t="n">
        <v>16.005</v>
      </c>
      <c r="U22" s="70" t="n">
        <f aca="false">IF(N22&lt;&gt;0,R22/N22,0)</f>
        <v>0.0578639999319587</v>
      </c>
      <c r="V22" s="71" t="n">
        <f aca="false">S22/3600</f>
        <v>4.23189166666667</v>
      </c>
      <c r="W22" s="61"/>
      <c r="X22" s="17"/>
      <c r="Y22" s="74"/>
      <c r="Z22" s="74"/>
      <c r="AA22" s="17"/>
      <c r="AB22" s="74"/>
      <c r="AC22" s="75"/>
      <c r="AD22" s="67" t="n">
        <f aca="false">IF(R22=0,0,(R22-H22)/H22)</f>
        <v>-0.0473106448951015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76" t="n">
        <v>8805.5128</v>
      </c>
      <c r="E23" s="76" t="n">
        <v>39.6352</v>
      </c>
      <c r="F23" s="76" t="n">
        <v>41.9673</v>
      </c>
      <c r="G23" s="76" t="n">
        <v>43.0822</v>
      </c>
      <c r="H23" s="76" t="n">
        <v>424.816</v>
      </c>
      <c r="I23" s="76" t="n">
        <v>19583.775</v>
      </c>
      <c r="J23" s="91" t="n">
        <v>34.538</v>
      </c>
      <c r="K23" s="57" t="n">
        <f aca="false">IF(D23&lt;&gt;0,H23/D23,0)</f>
        <v>0.0482443225793732</v>
      </c>
      <c r="L23" s="58" t="n">
        <f aca="false">I23/3600</f>
        <v>5.4399375</v>
      </c>
      <c r="N23" s="78" t="n">
        <v>8903.44</v>
      </c>
      <c r="O23" s="79" t="n">
        <v>39.6211</v>
      </c>
      <c r="P23" s="79" t="n">
        <v>41.9628</v>
      </c>
      <c r="Q23" s="79" t="n">
        <v>43.0808</v>
      </c>
      <c r="R23" s="118" t="n">
        <v>504.213</v>
      </c>
      <c r="S23" s="81" t="n">
        <v>20384.978</v>
      </c>
      <c r="T23" s="81" t="n">
        <v>25.365</v>
      </c>
      <c r="U23" s="57" t="n">
        <f aca="false">IF(N23&lt;&gt;0,R23/N23,0)</f>
        <v>0.0566312571320748</v>
      </c>
      <c r="V23" s="63" t="n">
        <f aca="false">S23/3600</f>
        <v>5.66249388888889</v>
      </c>
      <c r="W23" s="61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0.18689738616248</v>
      </c>
    </row>
    <row r="24" customFormat="false" ht="12" hidden="false" customHeight="false" outlineLevel="0" collapsed="false">
      <c r="A24" s="54"/>
      <c r="B24" s="54"/>
      <c r="C24" s="54" t="n">
        <v>27</v>
      </c>
      <c r="D24" s="56" t="n">
        <v>3581.2144</v>
      </c>
      <c r="E24" s="56" t="n">
        <v>36.8104</v>
      </c>
      <c r="F24" s="56" t="n">
        <v>39.9655</v>
      </c>
      <c r="G24" s="56" t="n">
        <v>40.9522</v>
      </c>
      <c r="H24" s="56" t="n">
        <v>206.177</v>
      </c>
      <c r="I24" s="56" t="n">
        <v>17344.032</v>
      </c>
      <c r="J24" s="91" t="n">
        <v>29.671</v>
      </c>
      <c r="K24" s="57" t="n">
        <f aca="false">IF(D24&lt;&gt;0,H24/D24,0)</f>
        <v>0.0575718113944812</v>
      </c>
      <c r="L24" s="63" t="n">
        <f aca="false">I24/3600</f>
        <v>4.81778666666667</v>
      </c>
      <c r="N24" s="80" t="n">
        <v>3620.9016</v>
      </c>
      <c r="O24" s="81" t="n">
        <v>36.7778</v>
      </c>
      <c r="P24" s="81" t="n">
        <v>39.9479</v>
      </c>
      <c r="Q24" s="81" t="n">
        <v>40.9378</v>
      </c>
      <c r="R24" s="118" t="n">
        <v>239.913</v>
      </c>
      <c r="S24" s="81" t="n">
        <v>17431.855</v>
      </c>
      <c r="T24" s="81" t="n">
        <v>19.937</v>
      </c>
      <c r="U24" s="57" t="n">
        <f aca="false">IF(N24&lt;&gt;0,R24/N24,0)</f>
        <v>0.0662578071715619</v>
      </c>
      <c r="V24" s="63" t="n">
        <f aca="false">S24/3600</f>
        <v>4.84218194444444</v>
      </c>
      <c r="W24" s="61"/>
      <c r="X24" s="12"/>
      <c r="Y24" s="43"/>
      <c r="Z24" s="43"/>
      <c r="AA24" s="12"/>
      <c r="AB24" s="43"/>
      <c r="AC24" s="66"/>
      <c r="AD24" s="67" t="n">
        <f aca="false">IF(R24=0,0,(R24-H24)/H24)</f>
        <v>0.163626398676865</v>
      </c>
    </row>
    <row r="25" customFormat="false" ht="12" hidden="false" customHeight="false" outlineLevel="0" collapsed="false">
      <c r="A25" s="54"/>
      <c r="B25" s="54"/>
      <c r="C25" s="54" t="n">
        <v>32</v>
      </c>
      <c r="D25" s="56" t="n">
        <v>1539.2328</v>
      </c>
      <c r="E25" s="56" t="n">
        <v>34.0766</v>
      </c>
      <c r="F25" s="56" t="n">
        <v>38.428</v>
      </c>
      <c r="G25" s="56" t="n">
        <v>39.6571</v>
      </c>
      <c r="H25" s="56" t="n">
        <v>95.534</v>
      </c>
      <c r="I25" s="56" t="n">
        <v>14859.431</v>
      </c>
      <c r="J25" s="91" t="n">
        <v>24.304</v>
      </c>
      <c r="K25" s="57" t="n">
        <f aca="false">IF(D25&lt;&gt;0,H25/D25,0)</f>
        <v>0.0620659850803595</v>
      </c>
      <c r="L25" s="63" t="n">
        <f aca="false">I25/3600</f>
        <v>4.12761972222222</v>
      </c>
      <c r="N25" s="80" t="n">
        <v>1545.068</v>
      </c>
      <c r="O25" s="81" t="n">
        <v>34.0199</v>
      </c>
      <c r="P25" s="81" t="n">
        <v>38.4019</v>
      </c>
      <c r="Q25" s="81" t="n">
        <v>39.6157</v>
      </c>
      <c r="R25" s="118" t="n">
        <v>107.089</v>
      </c>
      <c r="S25" s="81" t="n">
        <v>15394.261</v>
      </c>
      <c r="T25" s="81" t="n">
        <v>16.895</v>
      </c>
      <c r="U25" s="57" t="n">
        <f aca="false">IF(N25&lt;&gt;0,R25/N25,0)</f>
        <v>0.0693102180615999</v>
      </c>
      <c r="V25" s="63" t="n">
        <f aca="false">S25/3600</f>
        <v>4.27618361111111</v>
      </c>
      <c r="W25" s="61"/>
      <c r="X25" s="12"/>
      <c r="Y25" s="43"/>
      <c r="Z25" s="43"/>
      <c r="AA25" s="12"/>
      <c r="AB25" s="43"/>
      <c r="AC25" s="66"/>
      <c r="AD25" s="67" t="n">
        <f aca="false">IF(R25=0,0,(R25-H25)/H25)</f>
        <v>0.120951703058597</v>
      </c>
    </row>
    <row r="26" customFormat="false" ht="12.75" hidden="false" customHeight="false" outlineLevel="0" collapsed="false">
      <c r="A26" s="54"/>
      <c r="B26" s="68"/>
      <c r="C26" s="68" t="n">
        <v>37</v>
      </c>
      <c r="D26" s="69" t="n">
        <v>673.0672</v>
      </c>
      <c r="E26" s="69" t="n">
        <v>31.5131</v>
      </c>
      <c r="F26" s="69" t="n">
        <v>37.3212</v>
      </c>
      <c r="G26" s="69" t="n">
        <v>38.8698</v>
      </c>
      <c r="H26" s="69" t="n">
        <v>44.414</v>
      </c>
      <c r="I26" s="69" t="n">
        <v>13619.432</v>
      </c>
      <c r="J26" s="69" t="n">
        <v>24.164</v>
      </c>
      <c r="K26" s="70" t="n">
        <f aca="false">IF(D26&lt;&gt;0,H26/D26,0)</f>
        <v>0.0659874675218166</v>
      </c>
      <c r="L26" s="71" t="n">
        <f aca="false">I26/3600</f>
        <v>3.78317555555556</v>
      </c>
      <c r="N26" s="82" t="n">
        <v>666.9944</v>
      </c>
      <c r="O26" s="83" t="n">
        <v>31.4327</v>
      </c>
      <c r="P26" s="83" t="n">
        <v>37.281</v>
      </c>
      <c r="Q26" s="83" t="n">
        <v>38.8223</v>
      </c>
      <c r="R26" s="73" t="n">
        <v>45.874</v>
      </c>
      <c r="S26" s="83" t="n">
        <v>14212.622</v>
      </c>
      <c r="T26" s="83" t="n">
        <v>15.132</v>
      </c>
      <c r="U26" s="70" t="n">
        <f aca="false">IF(N26&lt;&gt;0,R26/N26,0)</f>
        <v>0.0687771891338218</v>
      </c>
      <c r="V26" s="71" t="n">
        <f aca="false">S26/3600</f>
        <v>3.94795055555556</v>
      </c>
      <c r="W26" s="61"/>
      <c r="X26" s="17"/>
      <c r="Y26" s="74"/>
      <c r="Z26" s="74"/>
      <c r="AA26" s="17"/>
      <c r="AB26" s="74"/>
      <c r="AC26" s="75"/>
      <c r="AD26" s="67" t="n">
        <f aca="false">IF(R26=0,0,(R26-H26)/H26)</f>
        <v>0.0328725176746071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76" t="n">
        <v>21008.488</v>
      </c>
      <c r="E27" s="76" t="n">
        <v>38.4509</v>
      </c>
      <c r="F27" s="76" t="n">
        <v>39.9513</v>
      </c>
      <c r="G27" s="76" t="n">
        <v>43.2295</v>
      </c>
      <c r="H27" s="76" t="n">
        <v>700.841</v>
      </c>
      <c r="I27" s="76" t="n">
        <v>40627.354</v>
      </c>
      <c r="J27" s="91" t="n">
        <v>65.098</v>
      </c>
      <c r="K27" s="57" t="n">
        <f aca="false">IF(D27&lt;&gt;0,H27/D27,0)</f>
        <v>0.0333598971996462</v>
      </c>
      <c r="L27" s="58" t="n">
        <f aca="false">I27/3600</f>
        <v>11.2853761111111</v>
      </c>
      <c r="N27" s="78" t="n">
        <v>20998.74</v>
      </c>
      <c r="O27" s="79" t="n">
        <v>38.4417</v>
      </c>
      <c r="P27" s="79" t="n">
        <v>39.9431</v>
      </c>
      <c r="Q27" s="79" t="n">
        <v>43.2319</v>
      </c>
      <c r="R27" s="118" t="n">
        <v>830.2</v>
      </c>
      <c r="S27" s="81" t="n">
        <v>40954.423</v>
      </c>
      <c r="T27" s="81" t="n">
        <v>46.504</v>
      </c>
      <c r="U27" s="57" t="n">
        <f aca="false">IF(N27&lt;&gt;0,R27/N27,0)</f>
        <v>0.0395357054756619</v>
      </c>
      <c r="V27" s="63" t="n">
        <f aca="false">S27/3600</f>
        <v>11.3762286111111</v>
      </c>
      <c r="W27" s="61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0.184576815568724</v>
      </c>
    </row>
    <row r="28" customFormat="false" ht="12" hidden="false" customHeight="false" outlineLevel="0" collapsed="false">
      <c r="A28" s="54"/>
      <c r="B28" s="54"/>
      <c r="C28" s="54" t="n">
        <v>27</v>
      </c>
      <c r="D28" s="56" t="n">
        <v>7066.324</v>
      </c>
      <c r="E28" s="56" t="n">
        <v>36.5471</v>
      </c>
      <c r="F28" s="56" t="n">
        <v>38.9381</v>
      </c>
      <c r="G28" s="56" t="n">
        <v>41.5051</v>
      </c>
      <c r="H28" s="56" t="n">
        <v>316.828</v>
      </c>
      <c r="I28" s="56" t="n">
        <v>32791.758</v>
      </c>
      <c r="J28" s="91" t="n">
        <v>51.37</v>
      </c>
      <c r="K28" s="57" t="n">
        <f aca="false">IF(D28&lt;&gt;0,H28/D28,0)</f>
        <v>0.0448363250821785</v>
      </c>
      <c r="L28" s="63" t="n">
        <f aca="false">I28/3600</f>
        <v>9.10882166666667</v>
      </c>
      <c r="N28" s="80" t="n">
        <v>7059.7592</v>
      </c>
      <c r="O28" s="81" t="n">
        <v>36.5233</v>
      </c>
      <c r="P28" s="81" t="n">
        <v>38.9207</v>
      </c>
      <c r="Q28" s="81" t="n">
        <v>41.4817</v>
      </c>
      <c r="R28" s="118" t="n">
        <v>348.548</v>
      </c>
      <c r="S28" s="81" t="n">
        <v>34043.365</v>
      </c>
      <c r="T28" s="81" t="n">
        <v>35.599</v>
      </c>
      <c r="U28" s="57" t="n">
        <f aca="false">IF(N28&lt;&gt;0,R28/N28,0)</f>
        <v>0.049371089030912</v>
      </c>
      <c r="V28" s="63" t="n">
        <f aca="false">S28/3600</f>
        <v>9.45649027777778</v>
      </c>
      <c r="W28" s="61"/>
      <c r="X28" s="12"/>
      <c r="Y28" s="43"/>
      <c r="Z28" s="43"/>
      <c r="AA28" s="12"/>
      <c r="AB28" s="43"/>
      <c r="AC28" s="66"/>
      <c r="AD28" s="67" t="n">
        <f aca="false">IF(R28=0,0,(R28-H28)/H28)</f>
        <v>0.100117413864936</v>
      </c>
    </row>
    <row r="29" customFormat="false" ht="12" hidden="false" customHeight="false" outlineLevel="0" collapsed="false">
      <c r="A29" s="54"/>
      <c r="B29" s="54"/>
      <c r="C29" s="54" t="n">
        <v>32</v>
      </c>
      <c r="D29" s="56" t="n">
        <v>3255.8632</v>
      </c>
      <c r="E29" s="56" t="n">
        <v>34.4659</v>
      </c>
      <c r="F29" s="56" t="n">
        <v>38.1474</v>
      </c>
      <c r="G29" s="56" t="n">
        <v>40.0932</v>
      </c>
      <c r="H29" s="56" t="n">
        <v>162.315</v>
      </c>
      <c r="I29" s="56" t="n">
        <v>29364.417</v>
      </c>
      <c r="J29" s="91" t="n">
        <v>45.614</v>
      </c>
      <c r="K29" s="57" t="n">
        <f aca="false">IF(D29&lt;&gt;0,H29/D29,0)</f>
        <v>0.0498531387928092</v>
      </c>
      <c r="L29" s="63" t="n">
        <f aca="false">I29/3600</f>
        <v>8.1567825</v>
      </c>
      <c r="N29" s="80" t="n">
        <v>3240.2944</v>
      </c>
      <c r="O29" s="81" t="n">
        <v>34.4318</v>
      </c>
      <c r="P29" s="81" t="n">
        <v>38.1382</v>
      </c>
      <c r="Q29" s="81" t="n">
        <v>40.0442</v>
      </c>
      <c r="R29" s="118" t="n">
        <v>169.227</v>
      </c>
      <c r="S29" s="81" t="n">
        <v>30386.393</v>
      </c>
      <c r="T29" s="81" t="n">
        <v>30.919</v>
      </c>
      <c r="U29" s="57" t="n">
        <f aca="false">IF(N29&lt;&gt;0,R29/N29,0)</f>
        <v>0.0522258100992305</v>
      </c>
      <c r="V29" s="63" t="n">
        <f aca="false">S29/3600</f>
        <v>8.44066472222222</v>
      </c>
      <c r="W29" s="61"/>
      <c r="X29" s="12"/>
      <c r="Y29" s="43"/>
      <c r="Z29" s="43"/>
      <c r="AA29" s="12"/>
      <c r="AB29" s="43"/>
      <c r="AC29" s="66"/>
      <c r="AD29" s="67" t="n">
        <f aca="false">IF(R29=0,0,(R29-H29)/H29)</f>
        <v>0.0425838647075132</v>
      </c>
    </row>
    <row r="30" customFormat="false" ht="12.75" hidden="false" customHeight="false" outlineLevel="0" collapsed="false">
      <c r="A30" s="54"/>
      <c r="B30" s="68"/>
      <c r="C30" s="68" t="n">
        <v>37</v>
      </c>
      <c r="D30" s="69" t="n">
        <v>1614.4912</v>
      </c>
      <c r="E30" s="69" t="n">
        <v>32.1759</v>
      </c>
      <c r="F30" s="69" t="n">
        <v>37.4804</v>
      </c>
      <c r="G30" s="69" t="n">
        <v>38.9813</v>
      </c>
      <c r="H30" s="69" t="n">
        <v>86.759</v>
      </c>
      <c r="I30" s="69" t="n">
        <v>27048.45</v>
      </c>
      <c r="J30" s="69" t="n">
        <v>42.166</v>
      </c>
      <c r="K30" s="70" t="n">
        <f aca="false">IF(D30&lt;&gt;0,H30/D30,0)</f>
        <v>0.0537376728965757</v>
      </c>
      <c r="L30" s="71" t="n">
        <f aca="false">I30/3600</f>
        <v>7.51345833333333</v>
      </c>
      <c r="N30" s="82" t="n">
        <v>1595.8072</v>
      </c>
      <c r="O30" s="83" t="n">
        <v>32.1176</v>
      </c>
      <c r="P30" s="83" t="n">
        <v>37.4326</v>
      </c>
      <c r="Q30" s="83" t="n">
        <v>38.903</v>
      </c>
      <c r="R30" s="73" t="n">
        <v>85.259</v>
      </c>
      <c r="S30" s="83" t="n">
        <v>28016.696</v>
      </c>
      <c r="T30" s="83" t="n">
        <v>27.924</v>
      </c>
      <c r="U30" s="70" t="n">
        <f aca="false">IF(N30&lt;&gt;0,R30/N30,0)</f>
        <v>0.0534268801394053</v>
      </c>
      <c r="V30" s="71" t="n">
        <f aca="false">S30/3600</f>
        <v>7.78241555555556</v>
      </c>
      <c r="W30" s="61"/>
      <c r="X30" s="17"/>
      <c r="Y30" s="74"/>
      <c r="Z30" s="74"/>
      <c r="AA30" s="17"/>
      <c r="AB30" s="74"/>
      <c r="AC30" s="75"/>
      <c r="AD30" s="67" t="n">
        <f aca="false">IF(R30=0,0,(R30-H30)/H30)</f>
        <v>-0.0172892725826715</v>
      </c>
    </row>
    <row r="31" customFormat="false" ht="12" hidden="false" customHeight="false" outlineLevel="0" collapsed="false">
      <c r="A31" s="54"/>
      <c r="B31" s="55" t="s">
        <v>39</v>
      </c>
      <c r="C31" s="55" t="n">
        <v>22</v>
      </c>
      <c r="D31" s="76" t="n">
        <v>22556.2056</v>
      </c>
      <c r="E31" s="76" t="n">
        <v>39.2106</v>
      </c>
      <c r="F31" s="76" t="n">
        <v>43.7078</v>
      </c>
      <c r="G31" s="76" t="n">
        <v>44.9355</v>
      </c>
      <c r="H31" s="76" t="n">
        <v>724.35</v>
      </c>
      <c r="I31" s="76" t="n">
        <v>48276.64</v>
      </c>
      <c r="J31" s="91" t="n">
        <v>76.845</v>
      </c>
      <c r="K31" s="57" t="n">
        <f aca="false">IF(D31&lt;&gt;0,H31/D31,0)</f>
        <v>0.0321131139184154</v>
      </c>
      <c r="L31" s="58" t="n">
        <f aca="false">I31/3600</f>
        <v>13.4101777777778</v>
      </c>
      <c r="N31" s="78" t="n">
        <v>22805.7544</v>
      </c>
      <c r="O31" s="79" t="n">
        <v>39.1992</v>
      </c>
      <c r="P31" s="79" t="n">
        <v>43.701</v>
      </c>
      <c r="Q31" s="79" t="n">
        <v>44.93</v>
      </c>
      <c r="R31" s="118" t="n">
        <v>947.999</v>
      </c>
      <c r="S31" s="81" t="n">
        <v>48810.653</v>
      </c>
      <c r="T31" s="81" t="n">
        <v>55.723</v>
      </c>
      <c r="U31" s="57" t="n">
        <f aca="false">IF(N31&lt;&gt;0,R31/N31,0)</f>
        <v>0.0415684122249427</v>
      </c>
      <c r="V31" s="63" t="n">
        <f aca="false">S31/3600</f>
        <v>13.5585147222222</v>
      </c>
      <c r="W31" s="61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0.308758197004211</v>
      </c>
    </row>
    <row r="32" customFormat="false" ht="12" hidden="false" customHeight="false" outlineLevel="0" collapsed="false">
      <c r="A32" s="54"/>
      <c r="B32" s="54"/>
      <c r="C32" s="54" t="n">
        <v>27</v>
      </c>
      <c r="D32" s="56" t="n">
        <v>8238.3072</v>
      </c>
      <c r="E32" s="56" t="n">
        <v>37.3453</v>
      </c>
      <c r="F32" s="56" t="n">
        <v>42.4457</v>
      </c>
      <c r="G32" s="56" t="n">
        <v>42.9529</v>
      </c>
      <c r="H32" s="56" t="n">
        <v>389.947</v>
      </c>
      <c r="I32" s="56" t="n">
        <v>39533.074</v>
      </c>
      <c r="J32" s="91" t="n">
        <v>61.932</v>
      </c>
      <c r="K32" s="57" t="n">
        <f aca="false">IF(D32&lt;&gt;0,H32/D32,0)</f>
        <v>0.0473333890729397</v>
      </c>
      <c r="L32" s="63" t="n">
        <f aca="false">I32/3600</f>
        <v>10.9814094444444</v>
      </c>
      <c r="N32" s="80" t="n">
        <v>8289.5824</v>
      </c>
      <c r="O32" s="81" t="n">
        <v>37.3031</v>
      </c>
      <c r="P32" s="81" t="n">
        <v>42.4329</v>
      </c>
      <c r="Q32" s="81" t="n">
        <v>42.9408</v>
      </c>
      <c r="R32" s="118" t="n">
        <v>475.458</v>
      </c>
      <c r="S32" s="81" t="n">
        <v>41045.136</v>
      </c>
      <c r="T32" s="81" t="n">
        <v>44.304</v>
      </c>
      <c r="U32" s="57" t="n">
        <f aca="false">IF(N32&lt;&gt;0,R32/N32,0)</f>
        <v>0.0573560858747239</v>
      </c>
      <c r="V32" s="63" t="n">
        <f aca="false">S32/3600</f>
        <v>11.4014266666667</v>
      </c>
      <c r="W32" s="61"/>
      <c r="X32" s="12"/>
      <c r="Y32" s="43"/>
      <c r="Z32" s="43"/>
      <c r="AA32" s="12"/>
      <c r="AB32" s="43"/>
      <c r="AC32" s="66"/>
      <c r="AD32" s="67" t="n">
        <f aca="false">IF(R32=0,0,(R32-H32)/H32)</f>
        <v>0.219288775141237</v>
      </c>
    </row>
    <row r="33" customFormat="false" ht="12" hidden="false" customHeight="false" outlineLevel="0" collapsed="false">
      <c r="A33" s="54"/>
      <c r="B33" s="54"/>
      <c r="C33" s="54" t="n">
        <v>32</v>
      </c>
      <c r="D33" s="56" t="n">
        <v>3831.3352</v>
      </c>
      <c r="E33" s="56" t="n">
        <v>35.3636</v>
      </c>
      <c r="F33" s="56" t="n">
        <v>41.2813</v>
      </c>
      <c r="G33" s="56" t="n">
        <v>41.2327</v>
      </c>
      <c r="H33" s="56" t="n">
        <v>212.908</v>
      </c>
      <c r="I33" s="56" t="n">
        <v>35058.081</v>
      </c>
      <c r="J33" s="91" t="n">
        <v>54.88</v>
      </c>
      <c r="K33" s="57" t="n">
        <f aca="false">IF(D33&lt;&gt;0,H33/D33,0)</f>
        <v>0.055570183470243</v>
      </c>
      <c r="L33" s="63" t="n">
        <f aca="false">I33/3600</f>
        <v>9.73835583333333</v>
      </c>
      <c r="N33" s="80" t="n">
        <v>3833.6936</v>
      </c>
      <c r="O33" s="81" t="n">
        <v>35.2924</v>
      </c>
      <c r="P33" s="81" t="n">
        <v>41.2583</v>
      </c>
      <c r="Q33" s="81" t="n">
        <v>41.2041</v>
      </c>
      <c r="R33" s="118" t="n">
        <v>242.422</v>
      </c>
      <c r="S33" s="81" t="n">
        <v>36595.371</v>
      </c>
      <c r="T33" s="81" t="n">
        <v>37.986</v>
      </c>
      <c r="U33" s="57" t="n">
        <f aca="false">IF(N33&lt;&gt;0,R33/N33,0)</f>
        <v>0.0632345787884561</v>
      </c>
      <c r="V33" s="63" t="n">
        <f aca="false">S33/3600</f>
        <v>10.1653808333333</v>
      </c>
      <c r="W33" s="61"/>
      <c r="X33" s="12"/>
      <c r="Y33" s="43"/>
      <c r="Z33" s="43"/>
      <c r="AA33" s="12"/>
      <c r="AB33" s="43"/>
      <c r="AC33" s="66"/>
      <c r="AD33" s="67" t="n">
        <f aca="false">IF(R33=0,0,(R33-H33)/H33)</f>
        <v>0.138623255114885</v>
      </c>
    </row>
    <row r="34" customFormat="false" ht="12.75" hidden="false" customHeight="false" outlineLevel="0" collapsed="false">
      <c r="A34" s="54"/>
      <c r="B34" s="68"/>
      <c r="C34" s="68" t="n">
        <v>37</v>
      </c>
      <c r="D34" s="69" t="n">
        <v>1952.272</v>
      </c>
      <c r="E34" s="69" t="n">
        <v>33.2734</v>
      </c>
      <c r="F34" s="69" t="n">
        <v>40.3328</v>
      </c>
      <c r="G34" s="69" t="n">
        <v>39.9095</v>
      </c>
      <c r="H34" s="69" t="n">
        <v>120.855</v>
      </c>
      <c r="I34" s="69" t="n">
        <v>31907.486</v>
      </c>
      <c r="J34" s="69" t="n">
        <v>51.168</v>
      </c>
      <c r="K34" s="70" t="n">
        <f aca="false">IF(D34&lt;&gt;0,H34/D34,0)</f>
        <v>0.061904796053009</v>
      </c>
      <c r="L34" s="71" t="n">
        <f aca="false">I34/3600</f>
        <v>8.86319055555556</v>
      </c>
      <c r="N34" s="82" t="n">
        <v>1934.8528</v>
      </c>
      <c r="O34" s="83" t="n">
        <v>33.1624</v>
      </c>
      <c r="P34" s="83" t="n">
        <v>40.2899</v>
      </c>
      <c r="Q34" s="83" t="n">
        <v>39.8374</v>
      </c>
      <c r="R34" s="73" t="n">
        <v>126.448</v>
      </c>
      <c r="S34" s="83" t="n">
        <v>32903.675</v>
      </c>
      <c r="T34" s="83" t="n">
        <v>34.32</v>
      </c>
      <c r="U34" s="70" t="n">
        <f aca="false">IF(N34&lt;&gt;0,R34/N34,0)</f>
        <v>0.0653527751568492</v>
      </c>
      <c r="V34" s="71" t="n">
        <f aca="false">S34/3600</f>
        <v>9.13990972222222</v>
      </c>
      <c r="W34" s="61"/>
      <c r="X34" s="17"/>
      <c r="Y34" s="74"/>
      <c r="Z34" s="74"/>
      <c r="AA34" s="17"/>
      <c r="AB34" s="74"/>
      <c r="AC34" s="75"/>
      <c r="AD34" s="67" t="n">
        <f aca="false">IF(R34=0,0,(R34-H34)/H34)</f>
        <v>0.0462785983203011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76" t="n">
        <v>48145.532</v>
      </c>
      <c r="E35" s="76" t="n">
        <v>37.5686</v>
      </c>
      <c r="F35" s="76" t="n">
        <v>42.0379</v>
      </c>
      <c r="G35" s="76" t="n">
        <v>44.1579</v>
      </c>
      <c r="H35" s="76" t="n">
        <v>1227.24</v>
      </c>
      <c r="I35" s="76" t="n">
        <v>53282.221</v>
      </c>
      <c r="J35" s="91" t="n">
        <v>99.793</v>
      </c>
      <c r="K35" s="57" t="n">
        <f aca="false">IF(D35&lt;&gt;0,H35/D35,0)</f>
        <v>0.0254902157899096</v>
      </c>
      <c r="L35" s="58" t="n">
        <f aca="false">I35/3600</f>
        <v>14.8006169444444</v>
      </c>
      <c r="N35" s="78" t="n">
        <v>48984.552</v>
      </c>
      <c r="O35" s="79" t="n">
        <v>37.5667</v>
      </c>
      <c r="P35" s="79" t="n">
        <v>42.0406</v>
      </c>
      <c r="Q35" s="79" t="n">
        <v>44.1653</v>
      </c>
      <c r="R35" s="118" t="n">
        <v>1760.002</v>
      </c>
      <c r="S35" s="81" t="n">
        <v>55952.54</v>
      </c>
      <c r="T35" s="81" t="n">
        <v>77.688</v>
      </c>
      <c r="U35" s="57" t="n">
        <f aca="false">IF(N35&lt;&gt;0,R35/N35,0)</f>
        <v>0.0359297355623463</v>
      </c>
      <c r="V35" s="63" t="n">
        <f aca="false">S35/3600</f>
        <v>15.5423722222222</v>
      </c>
      <c r="W35" s="61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0.434113946742283</v>
      </c>
    </row>
    <row r="36" customFormat="false" ht="12" hidden="false" customHeight="false" outlineLevel="0" collapsed="false">
      <c r="A36" s="54"/>
      <c r="B36" s="54"/>
      <c r="C36" s="54" t="n">
        <v>27</v>
      </c>
      <c r="D36" s="56" t="n">
        <v>7777.3544</v>
      </c>
      <c r="E36" s="56" t="n">
        <v>35.2665</v>
      </c>
      <c r="F36" s="56" t="n">
        <v>40.627</v>
      </c>
      <c r="G36" s="56" t="n">
        <v>42.9932</v>
      </c>
      <c r="H36" s="56" t="n">
        <v>277.825</v>
      </c>
      <c r="I36" s="56" t="n">
        <v>40860.262</v>
      </c>
      <c r="J36" s="91" t="n">
        <v>66.955</v>
      </c>
      <c r="K36" s="57" t="n">
        <f aca="false">IF(D36&lt;&gt;0,H36/D36,0)</f>
        <v>0.0357223016608321</v>
      </c>
      <c r="L36" s="63" t="n">
        <f aca="false">I36/3600</f>
        <v>11.3500727777778</v>
      </c>
      <c r="N36" s="80" t="n">
        <v>7881.2408</v>
      </c>
      <c r="O36" s="81" t="n">
        <v>35.2447</v>
      </c>
      <c r="P36" s="81" t="n">
        <v>40.5942</v>
      </c>
      <c r="Q36" s="81" t="n">
        <v>42.9746</v>
      </c>
      <c r="R36" s="118" t="n">
        <v>373.922</v>
      </c>
      <c r="S36" s="81" t="n">
        <v>41562.939</v>
      </c>
      <c r="T36" s="81" t="n">
        <v>45.084</v>
      </c>
      <c r="U36" s="57" t="n">
        <f aca="false">IF(N36&lt;&gt;0,R36/N36,0)</f>
        <v>0.0474445597449579</v>
      </c>
      <c r="V36" s="63" t="n">
        <f aca="false">S36/3600</f>
        <v>11.5452608333333</v>
      </c>
      <c r="W36" s="61"/>
      <c r="X36" s="12"/>
      <c r="Y36" s="43"/>
      <c r="Z36" s="43"/>
      <c r="AA36" s="12"/>
      <c r="AB36" s="43"/>
      <c r="AC36" s="66"/>
      <c r="AD36" s="67" t="n">
        <f aca="false">IF(R36=0,0,(R36-H36)/H36)</f>
        <v>0.345890398632233</v>
      </c>
    </row>
    <row r="37" customFormat="false" ht="12" hidden="false" customHeight="false" outlineLevel="0" collapsed="false">
      <c r="A37" s="54"/>
      <c r="B37" s="54"/>
      <c r="C37" s="54" t="n">
        <v>32</v>
      </c>
      <c r="D37" s="56" t="n">
        <v>2247.0224</v>
      </c>
      <c r="E37" s="56" t="n">
        <v>33.4905</v>
      </c>
      <c r="F37" s="56" t="n">
        <v>39.456</v>
      </c>
      <c r="G37" s="56" t="n">
        <v>42.0572</v>
      </c>
      <c r="H37" s="56" t="n">
        <v>92.307</v>
      </c>
      <c r="I37" s="56" t="n">
        <v>34426.889</v>
      </c>
      <c r="J37" s="91" t="n">
        <v>56.269</v>
      </c>
      <c r="K37" s="57" t="n">
        <f aca="false">IF(D37&lt;&gt;0,H37/D37,0)</f>
        <v>0.0410796972918472</v>
      </c>
      <c r="L37" s="63" t="n">
        <f aca="false">I37/3600</f>
        <v>9.56302472222222</v>
      </c>
      <c r="N37" s="80" t="n">
        <v>2247.7712</v>
      </c>
      <c r="O37" s="81" t="n">
        <v>33.4372</v>
      </c>
      <c r="P37" s="81" t="n">
        <v>39.4066</v>
      </c>
      <c r="Q37" s="81" t="n">
        <v>42.0227</v>
      </c>
      <c r="R37" s="118" t="n">
        <v>112.178</v>
      </c>
      <c r="S37" s="81" t="n">
        <v>35992.173</v>
      </c>
      <c r="T37" s="81" t="n">
        <v>36.91</v>
      </c>
      <c r="U37" s="57" t="n">
        <f aca="false">IF(N37&lt;&gt;0,R37/N37,0)</f>
        <v>0.04990632498539</v>
      </c>
      <c r="V37" s="63" t="n">
        <f aca="false">S37/3600</f>
        <v>9.99782583333333</v>
      </c>
      <c r="W37" s="61"/>
      <c r="X37" s="12"/>
      <c r="Y37" s="43"/>
      <c r="Z37" s="43"/>
      <c r="AA37" s="12"/>
      <c r="AB37" s="43"/>
      <c r="AC37" s="66"/>
      <c r="AD37" s="67" t="n">
        <f aca="false">IF(R37=0,0,(R37-H37)/H37)</f>
        <v>0.215270781197526</v>
      </c>
    </row>
    <row r="38" customFormat="false" ht="12.75" hidden="false" customHeight="false" outlineLevel="0" collapsed="false">
      <c r="A38" s="68"/>
      <c r="B38" s="68"/>
      <c r="C38" s="68" t="n">
        <v>37</v>
      </c>
      <c r="D38" s="69" t="n">
        <v>926.5888</v>
      </c>
      <c r="E38" s="69" t="n">
        <v>31.3865</v>
      </c>
      <c r="F38" s="69" t="n">
        <v>38.6031</v>
      </c>
      <c r="G38" s="69" t="n">
        <v>41.3352</v>
      </c>
      <c r="H38" s="69" t="n">
        <v>38.509</v>
      </c>
      <c r="I38" s="69" t="n">
        <v>32327.626</v>
      </c>
      <c r="J38" s="69" t="n">
        <v>51.62</v>
      </c>
      <c r="K38" s="70" t="n">
        <f aca="false">IF(D38&lt;&gt;0,H38/D38,0)</f>
        <v>0.0415599670533466</v>
      </c>
      <c r="L38" s="71" t="n">
        <f aca="false">I38/3600</f>
        <v>8.97989611111111</v>
      </c>
      <c r="N38" s="82" t="n">
        <v>923.32</v>
      </c>
      <c r="O38" s="83" t="n">
        <v>31.3002</v>
      </c>
      <c r="P38" s="83" t="n">
        <v>38.5225</v>
      </c>
      <c r="Q38" s="83" t="n">
        <v>41.273</v>
      </c>
      <c r="R38" s="73" t="n">
        <v>43.936</v>
      </c>
      <c r="S38" s="83" t="n">
        <v>33435.452</v>
      </c>
      <c r="T38" s="83" t="n">
        <v>33.899</v>
      </c>
      <c r="U38" s="70" t="n">
        <f aca="false">IF(N38&lt;&gt;0,R38/N38,0)</f>
        <v>0.0475848026686306</v>
      </c>
      <c r="V38" s="71" t="n">
        <f aca="false">S38/3600</f>
        <v>9.28762555555556</v>
      </c>
      <c r="W38" s="61"/>
      <c r="X38" s="17"/>
      <c r="Y38" s="74"/>
      <c r="Z38" s="74"/>
      <c r="AA38" s="17"/>
      <c r="AB38" s="74"/>
      <c r="AC38" s="75"/>
      <c r="AD38" s="67" t="n">
        <f aca="false">IF(R38=0,0,(R38-H38)/H38)</f>
        <v>0.140928094731102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76" t="n">
        <v>4326.1584</v>
      </c>
      <c r="E39" s="76" t="n">
        <v>40.0194</v>
      </c>
      <c r="F39" s="76" t="n">
        <v>42.8361</v>
      </c>
      <c r="G39" s="76" t="n">
        <v>43.4492</v>
      </c>
      <c r="H39" s="76" t="n">
        <v>215.954</v>
      </c>
      <c r="I39" s="76" t="n">
        <v>7865.721</v>
      </c>
      <c r="J39" s="91" t="n">
        <v>13.525</v>
      </c>
      <c r="K39" s="57" t="n">
        <f aca="false">IF(D39&lt;&gt;0,H39/D39,0)</f>
        <v>0.0499181906977794</v>
      </c>
      <c r="L39" s="58" t="n">
        <f aca="false">I39/3600</f>
        <v>2.1849225</v>
      </c>
      <c r="N39" s="78" t="n">
        <v>4333.3888</v>
      </c>
      <c r="O39" s="79" t="n">
        <v>40.0003</v>
      </c>
      <c r="P39" s="79" t="n">
        <v>42.8353</v>
      </c>
      <c r="Q39" s="79" t="n">
        <v>43.4586</v>
      </c>
      <c r="R39" s="118" t="n">
        <v>238.752</v>
      </c>
      <c r="S39" s="81" t="n">
        <v>8225.829</v>
      </c>
      <c r="T39" s="81" t="n">
        <v>10.264</v>
      </c>
      <c r="U39" s="57" t="n">
        <f aca="false">IF(N39&lt;&gt;0,R39/N39,0)</f>
        <v>0.0550959101569654</v>
      </c>
      <c r="V39" s="63" t="n">
        <f aca="false">S39/3600</f>
        <v>2.2849525</v>
      </c>
      <c r="W39" s="61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0.10556877853617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56" t="n">
        <v>2043.5624</v>
      </c>
      <c r="E40" s="56" t="n">
        <v>36.7628</v>
      </c>
      <c r="F40" s="56" t="n">
        <v>40.529</v>
      </c>
      <c r="G40" s="56" t="n">
        <v>40.8994</v>
      </c>
      <c r="H40" s="56" t="n">
        <v>127.338</v>
      </c>
      <c r="I40" s="56" t="n">
        <v>6941.497</v>
      </c>
      <c r="J40" s="91" t="n">
        <v>11.824</v>
      </c>
      <c r="K40" s="57" t="n">
        <f aca="false">IF(D40&lt;&gt;0,H40/D40,0)</f>
        <v>0.0623117747713503</v>
      </c>
      <c r="L40" s="63" t="n">
        <f aca="false">I40/3600</f>
        <v>1.92819361111111</v>
      </c>
      <c r="N40" s="80" t="n">
        <v>2044.9696</v>
      </c>
      <c r="O40" s="81" t="n">
        <v>36.743</v>
      </c>
      <c r="P40" s="81" t="n">
        <v>40.5184</v>
      </c>
      <c r="Q40" s="81" t="n">
        <v>40.879</v>
      </c>
      <c r="R40" s="118" t="n">
        <v>136.534</v>
      </c>
      <c r="S40" s="81" t="n">
        <v>7266.853</v>
      </c>
      <c r="T40" s="81" t="n">
        <v>8.642</v>
      </c>
      <c r="U40" s="57" t="n">
        <f aca="false">IF(N40&lt;&gt;0,R40/N40,0)</f>
        <v>0.0667657846845254</v>
      </c>
      <c r="V40" s="63" t="n">
        <f aca="false">S40/3600</f>
        <v>2.01857027777778</v>
      </c>
      <c r="W40" s="61"/>
      <c r="X40" s="12"/>
      <c r="Y40" s="43"/>
      <c r="Z40" s="43"/>
      <c r="AA40" s="12"/>
      <c r="AB40" s="43"/>
      <c r="AC40" s="66"/>
      <c r="AD40" s="67" t="n">
        <f aca="false">IF(R40=0,0,(R40-H40)/H40)</f>
        <v>0.0722172485825127</v>
      </c>
    </row>
    <row r="41" customFormat="false" ht="12" hidden="false" customHeight="false" outlineLevel="0" collapsed="false">
      <c r="A41" s="54"/>
      <c r="B41" s="54"/>
      <c r="C41" s="54" t="n">
        <v>32</v>
      </c>
      <c r="D41" s="56" t="n">
        <v>976.5144</v>
      </c>
      <c r="E41" s="56" t="n">
        <v>33.9567</v>
      </c>
      <c r="F41" s="56" t="n">
        <v>38.6644</v>
      </c>
      <c r="G41" s="56" t="n">
        <v>38.8244</v>
      </c>
      <c r="H41" s="56" t="n">
        <v>66.256</v>
      </c>
      <c r="I41" s="56" t="n">
        <v>6471.905</v>
      </c>
      <c r="J41" s="91" t="n">
        <v>10.436</v>
      </c>
      <c r="K41" s="57" t="n">
        <f aca="false">IF(D41&lt;&gt;0,H41/D41,0)</f>
        <v>0.0678494858857176</v>
      </c>
      <c r="L41" s="63" t="n">
        <f aca="false">I41/3600</f>
        <v>1.79775138888889</v>
      </c>
      <c r="N41" s="80" t="n">
        <v>971.2384</v>
      </c>
      <c r="O41" s="81" t="n">
        <v>33.9044</v>
      </c>
      <c r="P41" s="81" t="n">
        <v>38.6347</v>
      </c>
      <c r="Q41" s="81" t="n">
        <v>38.8093</v>
      </c>
      <c r="R41" s="118" t="n">
        <v>68.092</v>
      </c>
      <c r="S41" s="81" t="n">
        <v>6500.978</v>
      </c>
      <c r="T41" s="81" t="n">
        <v>7.113</v>
      </c>
      <c r="U41" s="57" t="n">
        <f aca="false">IF(N41&lt;&gt;0,R41/N41,0)</f>
        <v>0.0701084306386568</v>
      </c>
      <c r="V41" s="63" t="n">
        <f aca="false">S41/3600</f>
        <v>1.80582722222222</v>
      </c>
      <c r="W41" s="61"/>
      <c r="X41" s="12"/>
      <c r="Y41" s="43"/>
      <c r="Z41" s="43"/>
      <c r="AA41" s="12"/>
      <c r="AB41" s="43"/>
      <c r="AC41" s="66"/>
      <c r="AD41" s="67" t="n">
        <f aca="false">IF(R41=0,0,(R41-H41)/H41)</f>
        <v>0.0277106978990582</v>
      </c>
    </row>
    <row r="42" customFormat="false" ht="12.75" hidden="false" customHeight="false" outlineLevel="0" collapsed="false">
      <c r="A42" s="54"/>
      <c r="B42" s="68"/>
      <c r="C42" s="68" t="n">
        <v>37</v>
      </c>
      <c r="D42" s="69" t="n">
        <v>497.4824</v>
      </c>
      <c r="E42" s="69" t="n">
        <v>31.5834</v>
      </c>
      <c r="F42" s="69" t="n">
        <v>37.2191</v>
      </c>
      <c r="G42" s="69" t="n">
        <v>37.2872</v>
      </c>
      <c r="H42" s="69" t="n">
        <v>35.826</v>
      </c>
      <c r="I42" s="69" t="n">
        <v>5673.339</v>
      </c>
      <c r="J42" s="69" t="n">
        <v>9.063</v>
      </c>
      <c r="K42" s="70" t="n">
        <f aca="false">IF(D42&lt;&gt;0,H42/D42,0)</f>
        <v>0.0720146079539698</v>
      </c>
      <c r="L42" s="71" t="n">
        <f aca="false">I42/3600</f>
        <v>1.5759275</v>
      </c>
      <c r="N42" s="82" t="n">
        <v>492.1784</v>
      </c>
      <c r="O42" s="83" t="n">
        <v>31.5295</v>
      </c>
      <c r="P42" s="83" t="n">
        <v>37.1452</v>
      </c>
      <c r="Q42" s="83" t="n">
        <v>37.2198</v>
      </c>
      <c r="R42" s="73" t="n">
        <v>34.63</v>
      </c>
      <c r="S42" s="83" t="n">
        <v>5824.179</v>
      </c>
      <c r="T42" s="83" t="n">
        <v>6.255</v>
      </c>
      <c r="U42" s="70" t="n">
        <f aca="false">IF(N42&lt;&gt;0,R42/N42,0)</f>
        <v>0.0703606659699003</v>
      </c>
      <c r="V42" s="71" t="n">
        <f aca="false">S42/3600</f>
        <v>1.6178275</v>
      </c>
      <c r="W42" s="61"/>
      <c r="X42" s="17"/>
      <c r="Y42" s="74"/>
      <c r="Z42" s="74"/>
      <c r="AA42" s="17"/>
      <c r="AB42" s="74"/>
      <c r="AC42" s="75"/>
      <c r="AD42" s="67" t="n">
        <f aca="false">IF(R42=0,0,(R42-H42)/H42)</f>
        <v>-0.0333835761737285</v>
      </c>
    </row>
    <row r="43" customFormat="false" ht="12" hidden="false" customHeight="false" outlineLevel="0" collapsed="false">
      <c r="A43" s="54"/>
      <c r="B43" s="55" t="s">
        <v>45</v>
      </c>
      <c r="C43" s="55" t="n">
        <v>22</v>
      </c>
      <c r="D43" s="76" t="n">
        <v>4795.1232</v>
      </c>
      <c r="E43" s="76" t="n">
        <v>39.8686</v>
      </c>
      <c r="F43" s="76" t="n">
        <v>43.0481</v>
      </c>
      <c r="G43" s="76" t="n">
        <v>44.418</v>
      </c>
      <c r="H43" s="76" t="n">
        <v>224.398</v>
      </c>
      <c r="I43" s="76" t="n">
        <v>9938.559</v>
      </c>
      <c r="J43" s="91" t="n">
        <v>15.787</v>
      </c>
      <c r="K43" s="57" t="n">
        <f aca="false">IF(D43&lt;&gt;0,H43/D43,0)</f>
        <v>0.0467971292166174</v>
      </c>
      <c r="L43" s="58" t="n">
        <f aca="false">I43/3600</f>
        <v>2.76071083333333</v>
      </c>
      <c r="N43" s="78" t="n">
        <v>4851.7288</v>
      </c>
      <c r="O43" s="79" t="n">
        <v>39.8511</v>
      </c>
      <c r="P43" s="79" t="n">
        <v>43.0287</v>
      </c>
      <c r="Q43" s="79" t="n">
        <v>44.4047</v>
      </c>
      <c r="R43" s="118" t="n">
        <v>275.75</v>
      </c>
      <c r="S43" s="81" t="n">
        <v>10460.76</v>
      </c>
      <c r="T43" s="81" t="n">
        <v>11.622</v>
      </c>
      <c r="U43" s="57" t="n">
        <f aca="false">IF(N43&lt;&gt;0,R43/N43,0)</f>
        <v>0.0568354109157956</v>
      </c>
      <c r="V43" s="63" t="n">
        <f aca="false">S43/3600</f>
        <v>2.90576666666667</v>
      </c>
      <c r="W43" s="61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0.228843394326153</v>
      </c>
    </row>
    <row r="44" customFormat="false" ht="12" hidden="false" customHeight="false" outlineLevel="0" collapsed="false">
      <c r="A44" s="54"/>
      <c r="B44" s="54"/>
      <c r="C44" s="54" t="n">
        <v>27</v>
      </c>
      <c r="D44" s="56" t="n">
        <v>2163.0392</v>
      </c>
      <c r="E44" s="56" t="n">
        <v>37.0443</v>
      </c>
      <c r="F44" s="56" t="n">
        <v>41.1274</v>
      </c>
      <c r="G44" s="56" t="n">
        <v>42.2306</v>
      </c>
      <c r="H44" s="56" t="n">
        <v>121.895</v>
      </c>
      <c r="I44" s="56" t="n">
        <v>9013.165</v>
      </c>
      <c r="J44" s="91" t="n">
        <v>13.416</v>
      </c>
      <c r="K44" s="57" t="n">
        <f aca="false">IF(D44&lt;&gt;0,H44/D44,0)</f>
        <v>0.0563535787978322</v>
      </c>
      <c r="L44" s="63" t="n">
        <f aca="false">I44/3600</f>
        <v>2.50365694444444</v>
      </c>
      <c r="N44" s="80" t="n">
        <v>2183.0024</v>
      </c>
      <c r="O44" s="81" t="n">
        <v>37.0011</v>
      </c>
      <c r="P44" s="81" t="n">
        <v>41.0726</v>
      </c>
      <c r="Q44" s="81" t="n">
        <v>42.1923</v>
      </c>
      <c r="R44" s="118" t="n">
        <v>142.4</v>
      </c>
      <c r="S44" s="81" t="n">
        <v>8983.952</v>
      </c>
      <c r="T44" s="81" t="n">
        <v>9.484</v>
      </c>
      <c r="U44" s="57" t="n">
        <f aca="false">IF(N44&lt;&gt;0,R44/N44,0)</f>
        <v>0.0652312613124017</v>
      </c>
      <c r="V44" s="63" t="n">
        <f aca="false">S44/3600</f>
        <v>2.49554222222222</v>
      </c>
      <c r="W44" s="61"/>
      <c r="X44" s="12"/>
      <c r="Y44" s="43"/>
      <c r="Z44" s="43"/>
      <c r="AA44" s="12"/>
      <c r="AB44" s="43"/>
      <c r="AC44" s="66"/>
      <c r="AD44" s="67" t="n">
        <f aca="false">IF(R44=0,0,(R44-H44)/H44)</f>
        <v>0.168218548750974</v>
      </c>
    </row>
    <row r="45" customFormat="false" ht="12" hidden="false" customHeight="false" outlineLevel="0" collapsed="false">
      <c r="A45" s="54"/>
      <c r="B45" s="54"/>
      <c r="C45" s="54" t="n">
        <v>32</v>
      </c>
      <c r="D45" s="56" t="n">
        <v>1051.7848</v>
      </c>
      <c r="E45" s="56" t="n">
        <v>34.1501</v>
      </c>
      <c r="F45" s="56" t="n">
        <v>39.5291</v>
      </c>
      <c r="G45" s="56" t="n">
        <v>40.477</v>
      </c>
      <c r="H45" s="56" t="n">
        <v>64.639</v>
      </c>
      <c r="I45" s="56" t="n">
        <v>8103.247</v>
      </c>
      <c r="J45" s="91" t="n">
        <v>11.84</v>
      </c>
      <c r="K45" s="57" t="n">
        <f aca="false">IF(D45&lt;&gt;0,H45/D45,0)</f>
        <v>0.0614564880572528</v>
      </c>
      <c r="L45" s="63" t="n">
        <f aca="false">I45/3600</f>
        <v>2.25090194444444</v>
      </c>
      <c r="N45" s="80" t="n">
        <v>1055.0592</v>
      </c>
      <c r="O45" s="81" t="n">
        <v>34.0733</v>
      </c>
      <c r="P45" s="81" t="n">
        <v>39.4468</v>
      </c>
      <c r="Q45" s="81" t="n">
        <v>40.3734</v>
      </c>
      <c r="R45" s="118" t="n">
        <v>72.202</v>
      </c>
      <c r="S45" s="81" t="n">
        <v>8035.018</v>
      </c>
      <c r="T45" s="81" t="n">
        <v>8.174</v>
      </c>
      <c r="U45" s="57" t="n">
        <f aca="false">IF(N45&lt;&gt;0,R45/N45,0)</f>
        <v>0.068434074599795</v>
      </c>
      <c r="V45" s="63" t="n">
        <f aca="false">S45/3600</f>
        <v>2.23194944444444</v>
      </c>
      <c r="W45" s="61"/>
      <c r="X45" s="12"/>
      <c r="Y45" s="43"/>
      <c r="Z45" s="43"/>
      <c r="AA45" s="12"/>
      <c r="AB45" s="43"/>
      <c r="AC45" s="66"/>
      <c r="AD45" s="67" t="n">
        <f aca="false">IF(R45=0,0,(R45-H45)/H45)</f>
        <v>0.117003666517118</v>
      </c>
    </row>
    <row r="46" customFormat="false" ht="12.75" hidden="false" customHeight="false" outlineLevel="0" collapsed="false">
      <c r="A46" s="54"/>
      <c r="B46" s="68"/>
      <c r="C46" s="68" t="n">
        <v>37</v>
      </c>
      <c r="D46" s="69" t="n">
        <v>534.2224</v>
      </c>
      <c r="E46" s="69" t="n">
        <v>31.3243</v>
      </c>
      <c r="F46" s="69" t="n">
        <v>38.2874</v>
      </c>
      <c r="G46" s="69" t="n">
        <v>39.1067</v>
      </c>
      <c r="H46" s="69" t="n">
        <v>34.663</v>
      </c>
      <c r="I46" s="69" t="n">
        <v>7161.27</v>
      </c>
      <c r="J46" s="69" t="n">
        <v>10.467</v>
      </c>
      <c r="K46" s="70" t="n">
        <f aca="false">IF(D46&lt;&gt;0,H46/D46,0)</f>
        <v>0.0648849617687315</v>
      </c>
      <c r="L46" s="71" t="n">
        <f aca="false">I46/3600</f>
        <v>1.98924166666667</v>
      </c>
      <c r="N46" s="82" t="n">
        <v>532.184</v>
      </c>
      <c r="O46" s="83" t="n">
        <v>31.2175</v>
      </c>
      <c r="P46" s="83" t="n">
        <v>38.2055</v>
      </c>
      <c r="Q46" s="83" t="n">
        <v>39.036</v>
      </c>
      <c r="R46" s="73" t="n">
        <v>35.942</v>
      </c>
      <c r="S46" s="83" t="n">
        <v>7432.843</v>
      </c>
      <c r="T46" s="83" t="n">
        <v>7.3</v>
      </c>
      <c r="U46" s="70" t="n">
        <f aca="false">IF(N46&lt;&gt;0,R46/N46,0)</f>
        <v>0.0675367917862995</v>
      </c>
      <c r="V46" s="71" t="n">
        <f aca="false">S46/3600</f>
        <v>2.06467861111111</v>
      </c>
      <c r="W46" s="61"/>
      <c r="X46" s="17"/>
      <c r="Y46" s="74"/>
      <c r="Z46" s="74"/>
      <c r="AA46" s="17"/>
      <c r="AB46" s="74"/>
      <c r="AC46" s="75"/>
      <c r="AD46" s="67" t="n">
        <f aca="false">IF(R46=0,0,(R46-H46)/H46)</f>
        <v>0.0368981334564234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76" t="n">
        <v>8980.0824</v>
      </c>
      <c r="E47" s="76" t="n">
        <v>38.0122</v>
      </c>
      <c r="F47" s="76" t="n">
        <v>40.8798</v>
      </c>
      <c r="G47" s="76" t="n">
        <v>41.7993</v>
      </c>
      <c r="H47" s="76" t="n">
        <v>292.08</v>
      </c>
      <c r="I47" s="76" t="n">
        <v>9060.885</v>
      </c>
      <c r="J47" s="91" t="n">
        <v>29.156</v>
      </c>
      <c r="K47" s="57" t="n">
        <f aca="false">IF(D47&lt;&gt;0,H47/D47,0)</f>
        <v>0.0325253140216174</v>
      </c>
      <c r="L47" s="58" t="n">
        <f aca="false">I47/3600</f>
        <v>2.5169125</v>
      </c>
      <c r="N47" s="78" t="n">
        <v>9037.4728</v>
      </c>
      <c r="O47" s="79" t="n">
        <v>38.0246</v>
      </c>
      <c r="P47" s="79" t="n">
        <v>40.8939</v>
      </c>
      <c r="Q47" s="79" t="n">
        <v>41.8168</v>
      </c>
      <c r="R47" s="118" t="n">
        <v>358.522</v>
      </c>
      <c r="S47" s="81" t="n">
        <v>9457.948</v>
      </c>
      <c r="T47" s="81" t="n">
        <v>13.306</v>
      </c>
      <c r="U47" s="57" t="n">
        <f aca="false">IF(N47&lt;&gt;0,R47/N47,0)</f>
        <v>0.0396706034899491</v>
      </c>
      <c r="V47" s="63" t="n">
        <f aca="false">S47/3600</f>
        <v>2.62720777777778</v>
      </c>
      <c r="W47" s="61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0.227478772938921</v>
      </c>
    </row>
    <row r="48" customFormat="false" ht="12" hidden="false" customHeight="false" outlineLevel="0" collapsed="false">
      <c r="A48" s="54"/>
      <c r="B48" s="54"/>
      <c r="C48" s="54" t="n">
        <v>27</v>
      </c>
      <c r="D48" s="56" t="n">
        <v>3862.4608</v>
      </c>
      <c r="E48" s="56" t="n">
        <v>34.2471</v>
      </c>
      <c r="F48" s="56" t="n">
        <v>38.3936</v>
      </c>
      <c r="G48" s="56" t="n">
        <v>39.2452</v>
      </c>
      <c r="H48" s="56" t="n">
        <v>160.263</v>
      </c>
      <c r="I48" s="56" t="n">
        <v>7704.26</v>
      </c>
      <c r="J48" s="91" t="n">
        <v>13.634</v>
      </c>
      <c r="K48" s="57" t="n">
        <f aca="false">IF(D48&lt;&gt;0,H48/D48,0)</f>
        <v>0.0414924599364219</v>
      </c>
      <c r="L48" s="63" t="n">
        <f aca="false">I48/3600</f>
        <v>2.14007222222222</v>
      </c>
      <c r="N48" s="80" t="n">
        <v>3883.5576</v>
      </c>
      <c r="O48" s="81" t="n">
        <v>34.2432</v>
      </c>
      <c r="P48" s="81" t="n">
        <v>38.3711</v>
      </c>
      <c r="Q48" s="81" t="n">
        <v>39.2402</v>
      </c>
      <c r="R48" s="118" t="n">
        <v>187.7</v>
      </c>
      <c r="S48" s="81" t="n">
        <v>7979.032</v>
      </c>
      <c r="T48" s="81" t="n">
        <v>10.14</v>
      </c>
      <c r="U48" s="57" t="n">
        <f aca="false">IF(N48&lt;&gt;0,R48/N48,0)</f>
        <v>0.0483319727252146</v>
      </c>
      <c r="V48" s="63" t="n">
        <f aca="false">S48/3600</f>
        <v>2.21639777777778</v>
      </c>
      <c r="W48" s="61"/>
      <c r="X48" s="12"/>
      <c r="Y48" s="43"/>
      <c r="Z48" s="43"/>
      <c r="AA48" s="12"/>
      <c r="AB48" s="43"/>
      <c r="AC48" s="66"/>
      <c r="AD48" s="67" t="n">
        <f aca="false">IF(R48=0,0,(R48-H48)/H48)</f>
        <v>0.171199840262568</v>
      </c>
    </row>
    <row r="49" customFormat="false" ht="12" hidden="false" customHeight="false" outlineLevel="0" collapsed="false">
      <c r="A49" s="54"/>
      <c r="B49" s="54"/>
      <c r="C49" s="54" t="n">
        <v>32</v>
      </c>
      <c r="D49" s="56" t="n">
        <v>1680.8944</v>
      </c>
      <c r="E49" s="56" t="n">
        <v>30.8567</v>
      </c>
      <c r="F49" s="56" t="n">
        <v>36.5642</v>
      </c>
      <c r="G49" s="56" t="n">
        <v>37.4064</v>
      </c>
      <c r="H49" s="56" t="n">
        <v>85.134</v>
      </c>
      <c r="I49" s="56" t="n">
        <v>6661.414</v>
      </c>
      <c r="J49" s="91" t="n">
        <v>11.31</v>
      </c>
      <c r="K49" s="57" t="n">
        <f aca="false">IF(D49&lt;&gt;0,H49/D49,0)</f>
        <v>0.0506480359503845</v>
      </c>
      <c r="L49" s="63" t="n">
        <f aca="false">I49/3600</f>
        <v>1.85039277777778</v>
      </c>
      <c r="N49" s="80" t="n">
        <v>1688.5168</v>
      </c>
      <c r="O49" s="81" t="n">
        <v>30.8224</v>
      </c>
      <c r="P49" s="81" t="n">
        <v>36.5226</v>
      </c>
      <c r="Q49" s="81" t="n">
        <v>37.3649</v>
      </c>
      <c r="R49" s="118" t="n">
        <v>95.613</v>
      </c>
      <c r="S49" s="81" t="n">
        <v>6930.966</v>
      </c>
      <c r="T49" s="81" t="n">
        <v>8.174</v>
      </c>
      <c r="U49" s="57" t="n">
        <f aca="false">IF(N49&lt;&gt;0,R49/N49,0)</f>
        <v>0.0566254360039533</v>
      </c>
      <c r="V49" s="63" t="n">
        <f aca="false">S49/3600</f>
        <v>1.92526833333333</v>
      </c>
      <c r="W49" s="61"/>
      <c r="X49" s="12"/>
      <c r="Y49" s="43"/>
      <c r="Z49" s="43"/>
      <c r="AA49" s="12"/>
      <c r="AB49" s="43"/>
      <c r="AC49" s="66"/>
      <c r="AD49" s="67" t="n">
        <f aca="false">IF(R49=0,0,(R49-H49)/H49)</f>
        <v>0.123088307844105</v>
      </c>
    </row>
    <row r="50" customFormat="false" ht="12.75" hidden="false" customHeight="false" outlineLevel="0" collapsed="false">
      <c r="A50" s="54"/>
      <c r="B50" s="68"/>
      <c r="C50" s="68" t="n">
        <v>37</v>
      </c>
      <c r="D50" s="69" t="n">
        <v>725.8</v>
      </c>
      <c r="E50" s="69" t="n">
        <v>27.7338</v>
      </c>
      <c r="F50" s="69" t="n">
        <v>35.2355</v>
      </c>
      <c r="G50" s="69" t="n">
        <v>36.0151</v>
      </c>
      <c r="H50" s="69" t="n">
        <v>42.367</v>
      </c>
      <c r="I50" s="69" t="n">
        <v>5905.593</v>
      </c>
      <c r="J50" s="69" t="n">
        <v>9.89</v>
      </c>
      <c r="K50" s="70" t="n">
        <f aca="false">IF(D50&lt;&gt;0,H50/D50,0)</f>
        <v>0.0583728299807109</v>
      </c>
      <c r="L50" s="71" t="n">
        <f aca="false">I50/3600</f>
        <v>1.6404425</v>
      </c>
      <c r="N50" s="82" t="n">
        <v>723.772</v>
      </c>
      <c r="O50" s="83" t="n">
        <v>27.6542</v>
      </c>
      <c r="P50" s="83" t="n">
        <v>35.1579</v>
      </c>
      <c r="Q50" s="83" t="n">
        <v>35.9334</v>
      </c>
      <c r="R50" s="73" t="n">
        <v>45.031</v>
      </c>
      <c r="S50" s="83" t="n">
        <v>6113.983</v>
      </c>
      <c r="T50" s="83" t="n">
        <v>6.926</v>
      </c>
      <c r="U50" s="70" t="n">
        <f aca="false">IF(N50&lt;&gt;0,R50/N50,0)</f>
        <v>0.0622171070447599</v>
      </c>
      <c r="V50" s="71" t="n">
        <f aca="false">S50/3600</f>
        <v>1.69832861111111</v>
      </c>
      <c r="W50" s="61"/>
      <c r="X50" s="17"/>
      <c r="Y50" s="74"/>
      <c r="Z50" s="74"/>
      <c r="AA50" s="17"/>
      <c r="AB50" s="74"/>
      <c r="AC50" s="75"/>
      <c r="AD50" s="67" t="n">
        <f aca="false">IF(R50=0,0,(R50-H50)/H50)</f>
        <v>0.0628791276229141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76" t="n">
        <v>6090.832</v>
      </c>
      <c r="E51" s="76" t="n">
        <v>39.4086</v>
      </c>
      <c r="F51" s="76" t="n">
        <v>41.2623</v>
      </c>
      <c r="G51" s="76" t="n">
        <v>42.6812</v>
      </c>
      <c r="H51" s="76" t="n">
        <v>214.869</v>
      </c>
      <c r="I51" s="76" t="n">
        <v>6580.855</v>
      </c>
      <c r="J51" s="91" t="n">
        <v>10.764</v>
      </c>
      <c r="K51" s="57" t="n">
        <f aca="false">IF(D51&lt;&gt;0,H51/D51,0)</f>
        <v>0.0352774464966363</v>
      </c>
      <c r="L51" s="58" t="n">
        <f aca="false">I51/3600</f>
        <v>1.82801527777778</v>
      </c>
      <c r="N51" s="78" t="n">
        <v>6155.6912</v>
      </c>
      <c r="O51" s="79" t="n">
        <v>39.4165</v>
      </c>
      <c r="P51" s="79" t="n">
        <v>41.2729</v>
      </c>
      <c r="Q51" s="79" t="n">
        <v>42.6824</v>
      </c>
      <c r="R51" s="118" t="n">
        <v>250.168</v>
      </c>
      <c r="S51" s="81" t="n">
        <v>6843.841</v>
      </c>
      <c r="T51" s="81" t="n">
        <v>8.642</v>
      </c>
      <c r="U51" s="57" t="n">
        <f aca="false">IF(N51&lt;&gt;0,R51/N51,0)</f>
        <v>0.0406401152806366</v>
      </c>
      <c r="V51" s="63" t="n">
        <f aca="false">S51/3600</f>
        <v>1.90106694444444</v>
      </c>
      <c r="W51" s="61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0.164281492444233</v>
      </c>
    </row>
    <row r="52" customFormat="false" ht="12" hidden="false" customHeight="false" outlineLevel="0" collapsed="false">
      <c r="A52" s="54"/>
      <c r="B52" s="54"/>
      <c r="C52" s="54" t="n">
        <v>27</v>
      </c>
      <c r="D52" s="56" t="n">
        <v>2506.8712</v>
      </c>
      <c r="E52" s="56" t="n">
        <v>35.9036</v>
      </c>
      <c r="F52" s="56" t="n">
        <v>38.8333</v>
      </c>
      <c r="G52" s="56" t="n">
        <v>40.5159</v>
      </c>
      <c r="H52" s="56" t="n">
        <v>124.879</v>
      </c>
      <c r="I52" s="56" t="n">
        <v>5690.983</v>
      </c>
      <c r="J52" s="91" t="n">
        <v>8.767</v>
      </c>
      <c r="K52" s="57" t="n">
        <f aca="false">IF(D52&lt;&gt;0,H52/D52,0)</f>
        <v>0.0498146853336542</v>
      </c>
      <c r="L52" s="63" t="n">
        <f aca="false">I52/3600</f>
        <v>1.58082861111111</v>
      </c>
      <c r="N52" s="80" t="n">
        <v>2527.212</v>
      </c>
      <c r="O52" s="81" t="n">
        <v>35.889</v>
      </c>
      <c r="P52" s="81" t="n">
        <v>38.8374</v>
      </c>
      <c r="Q52" s="81" t="n">
        <v>40.4984</v>
      </c>
      <c r="R52" s="118" t="n">
        <v>137.603</v>
      </c>
      <c r="S52" s="81" t="n">
        <v>5962.084</v>
      </c>
      <c r="T52" s="81" t="n">
        <v>6.661</v>
      </c>
      <c r="U52" s="57" t="n">
        <f aca="false">IF(N52&lt;&gt;0,R52/N52,0)</f>
        <v>0.0544485385476169</v>
      </c>
      <c r="V52" s="63" t="n">
        <f aca="false">S52/3600</f>
        <v>1.65613444444444</v>
      </c>
      <c r="W52" s="61"/>
      <c r="X52" s="12"/>
      <c r="Y52" s="43"/>
      <c r="Z52" s="43"/>
      <c r="AA52" s="12"/>
      <c r="AB52" s="43"/>
      <c r="AC52" s="66"/>
      <c r="AD52" s="67" t="n">
        <f aca="false">IF(R52=0,0,(R52-H52)/H52)</f>
        <v>0.101890630129966</v>
      </c>
    </row>
    <row r="53" customFormat="false" ht="12" hidden="false" customHeight="false" outlineLevel="0" collapsed="false">
      <c r="A53" s="54"/>
      <c r="B53" s="54"/>
      <c r="C53" s="54" t="n">
        <v>32</v>
      </c>
      <c r="D53" s="56" t="n">
        <v>1126.1304</v>
      </c>
      <c r="E53" s="56" t="n">
        <v>32.7907</v>
      </c>
      <c r="F53" s="56" t="n">
        <v>37.0795</v>
      </c>
      <c r="G53" s="56" t="n">
        <v>38.8727</v>
      </c>
      <c r="H53" s="56" t="n">
        <v>65.983</v>
      </c>
      <c r="I53" s="56" t="n">
        <v>4956.144</v>
      </c>
      <c r="J53" s="91" t="n">
        <v>7.472</v>
      </c>
      <c r="K53" s="57" t="n">
        <f aca="false">IF(D53&lt;&gt;0,H53/D53,0)</f>
        <v>0.0585926816290547</v>
      </c>
      <c r="L53" s="63" t="n">
        <f aca="false">I53/3600</f>
        <v>1.37670666666667</v>
      </c>
      <c r="N53" s="80" t="n">
        <v>1132.8328</v>
      </c>
      <c r="O53" s="81" t="n">
        <v>32.7567</v>
      </c>
      <c r="P53" s="81" t="n">
        <v>37.0476</v>
      </c>
      <c r="Q53" s="81" t="n">
        <v>38.8424</v>
      </c>
      <c r="R53" s="118" t="n">
        <v>69.611</v>
      </c>
      <c r="S53" s="81" t="n">
        <v>5105.68</v>
      </c>
      <c r="T53" s="81" t="n">
        <v>5.522</v>
      </c>
      <c r="U53" s="57" t="n">
        <f aca="false">IF(N53&lt;&gt;0,R53/N53,0)</f>
        <v>0.061448609185751</v>
      </c>
      <c r="V53" s="63" t="n">
        <f aca="false">S53/3600</f>
        <v>1.41824444444444</v>
      </c>
      <c r="W53" s="61"/>
      <c r="X53" s="12"/>
      <c r="Y53" s="43"/>
      <c r="Z53" s="43"/>
      <c r="AA53" s="12"/>
      <c r="AB53" s="43"/>
      <c r="AC53" s="66"/>
      <c r="AD53" s="67" t="n">
        <f aca="false">IF(R53=0,0,(R53-H53)/H53)</f>
        <v>0.0549838594789567</v>
      </c>
    </row>
    <row r="54" customFormat="false" ht="12.75" hidden="false" customHeight="false" outlineLevel="0" collapsed="false">
      <c r="A54" s="68"/>
      <c r="B54" s="68"/>
      <c r="C54" s="68" t="n">
        <v>37</v>
      </c>
      <c r="D54" s="69" t="n">
        <v>520.0736</v>
      </c>
      <c r="E54" s="69" t="n">
        <v>29.9823</v>
      </c>
      <c r="F54" s="69" t="n">
        <v>35.8116</v>
      </c>
      <c r="G54" s="69" t="n">
        <v>37.6119</v>
      </c>
      <c r="H54" s="69" t="n">
        <v>34.344</v>
      </c>
      <c r="I54" s="69" t="n">
        <v>4544.631</v>
      </c>
      <c r="J54" s="69" t="n">
        <v>6.817</v>
      </c>
      <c r="K54" s="70" t="n">
        <f aca="false">IF(D54&lt;&gt;0,H54/D54,0)</f>
        <v>0.0660368070980723</v>
      </c>
      <c r="L54" s="71" t="n">
        <f aca="false">I54/3600</f>
        <v>1.2623975</v>
      </c>
      <c r="N54" s="82" t="n">
        <v>516.3408</v>
      </c>
      <c r="O54" s="83" t="n">
        <v>29.92</v>
      </c>
      <c r="P54" s="83" t="n">
        <v>35.7634</v>
      </c>
      <c r="Q54" s="83" t="n">
        <v>37.5676</v>
      </c>
      <c r="R54" s="73" t="n">
        <v>33.848</v>
      </c>
      <c r="S54" s="83" t="n">
        <v>4526.07</v>
      </c>
      <c r="T54" s="83" t="n">
        <v>4.726</v>
      </c>
      <c r="U54" s="70" t="n">
        <f aca="false">IF(N54&lt;&gt;0,R54/N54,0)</f>
        <v>0.0655536033565428</v>
      </c>
      <c r="V54" s="71" t="n">
        <f aca="false">S54/3600</f>
        <v>1.25724166666667</v>
      </c>
      <c r="W54" s="61"/>
      <c r="X54" s="17"/>
      <c r="Y54" s="74"/>
      <c r="Z54" s="74"/>
      <c r="AA54" s="17"/>
      <c r="AB54" s="74"/>
      <c r="AC54" s="75"/>
      <c r="AD54" s="67" t="n">
        <f aca="false">IF(R54=0,0,(R54-H54)/H54)</f>
        <v>-0.014442115071046</v>
      </c>
    </row>
    <row r="55" customFormat="false" ht="12" hidden="false" customHeight="false" outlineLevel="0" collapsed="false">
      <c r="A55" s="55" t="s">
        <v>14</v>
      </c>
      <c r="B55" s="55" t="s">
        <v>41</v>
      </c>
      <c r="C55" s="55" t="n">
        <v>22</v>
      </c>
      <c r="D55" s="76" t="n">
        <v>2094.28</v>
      </c>
      <c r="E55" s="76" t="n">
        <v>40.6099</v>
      </c>
      <c r="F55" s="76" t="n">
        <v>43.5991</v>
      </c>
      <c r="G55" s="76" t="n">
        <v>43.001</v>
      </c>
      <c r="H55" s="76" t="n">
        <v>87.546</v>
      </c>
      <c r="I55" s="76" t="n">
        <v>2165.861</v>
      </c>
      <c r="J55" s="91" t="n">
        <v>3.884</v>
      </c>
      <c r="K55" s="57" t="n">
        <f aca="false">IF(D55&lt;&gt;0,H55/D55,0)</f>
        <v>0.0418024332944974</v>
      </c>
      <c r="L55" s="58" t="n">
        <f aca="false">I55/3600</f>
        <v>0.601628055555556</v>
      </c>
      <c r="N55" s="78" t="n">
        <v>2089.8328</v>
      </c>
      <c r="O55" s="79" t="n">
        <v>40.6132</v>
      </c>
      <c r="P55" s="79" t="n">
        <v>43.6149</v>
      </c>
      <c r="Q55" s="79" t="n">
        <v>43.0103</v>
      </c>
      <c r="R55" s="118" t="n">
        <v>96.592</v>
      </c>
      <c r="S55" s="81" t="n">
        <v>2250.516</v>
      </c>
      <c r="T55" s="81" t="n">
        <v>3.042</v>
      </c>
      <c r="U55" s="57" t="n">
        <f aca="false">IF(N55&lt;&gt;0,R55/N55,0)</f>
        <v>0.0462199655398269</v>
      </c>
      <c r="V55" s="63" t="n">
        <f aca="false">S55/3600</f>
        <v>0.625143333333333</v>
      </c>
      <c r="W55" s="61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0.103328535855436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56" t="n">
        <v>1023.3992</v>
      </c>
      <c r="E56" s="56" t="n">
        <v>36.694</v>
      </c>
      <c r="F56" s="56" t="n">
        <v>41.0474</v>
      </c>
      <c r="G56" s="56" t="n">
        <v>39.9469</v>
      </c>
      <c r="H56" s="56" t="n">
        <v>53.946</v>
      </c>
      <c r="I56" s="56" t="n">
        <v>1930.55</v>
      </c>
      <c r="J56" s="91" t="n">
        <v>3.229</v>
      </c>
      <c r="K56" s="57" t="n">
        <f aca="false">IF(D56&lt;&gt;0,H56/D56,0)</f>
        <v>0.0527125680770515</v>
      </c>
      <c r="L56" s="63" t="n">
        <f aca="false">I56/3600</f>
        <v>0.536263888888889</v>
      </c>
      <c r="N56" s="80" t="n">
        <v>1023.54</v>
      </c>
      <c r="O56" s="81" t="n">
        <v>36.6769</v>
      </c>
      <c r="P56" s="81" t="n">
        <v>41.071</v>
      </c>
      <c r="Q56" s="81" t="n">
        <v>39.9695</v>
      </c>
      <c r="R56" s="118" t="n">
        <v>58.207</v>
      </c>
      <c r="S56" s="81" t="n">
        <v>2113.052</v>
      </c>
      <c r="T56" s="81" t="n">
        <v>2.542</v>
      </c>
      <c r="U56" s="57" t="n">
        <f aca="false">IF(N56&lt;&gt;0,R56/N56,0)</f>
        <v>0.0568683197530141</v>
      </c>
      <c r="V56" s="63" t="n">
        <f aca="false">S56/3600</f>
        <v>0.586958888888889</v>
      </c>
      <c r="W56" s="61"/>
      <c r="X56" s="12"/>
      <c r="Y56" s="43"/>
      <c r="Z56" s="43"/>
      <c r="AA56" s="12"/>
      <c r="AB56" s="43"/>
      <c r="AC56" s="66"/>
      <c r="AD56" s="67" t="n">
        <f aca="false">IF(R56=0,0,(R56-H56)/H56)</f>
        <v>0.0789863938012087</v>
      </c>
    </row>
    <row r="57" customFormat="false" ht="12" hidden="false" customHeight="false" outlineLevel="0" collapsed="false">
      <c r="A57" s="54"/>
      <c r="B57" s="54"/>
      <c r="C57" s="54" t="n">
        <v>32</v>
      </c>
      <c r="D57" s="56" t="n">
        <v>496.7008</v>
      </c>
      <c r="E57" s="56" t="n">
        <v>33.301</v>
      </c>
      <c r="F57" s="56" t="n">
        <v>39.1756</v>
      </c>
      <c r="G57" s="56" t="n">
        <v>37.7354</v>
      </c>
      <c r="H57" s="56" t="n">
        <v>29.338</v>
      </c>
      <c r="I57" s="56" t="n">
        <v>1724.707</v>
      </c>
      <c r="J57" s="91" t="n">
        <v>2.792</v>
      </c>
      <c r="K57" s="57" t="n">
        <f aca="false">IF(D57&lt;&gt;0,H57/D57,0)</f>
        <v>0.05906573937469</v>
      </c>
      <c r="L57" s="63" t="n">
        <f aca="false">I57/3600</f>
        <v>0.479085277777778</v>
      </c>
      <c r="N57" s="80" t="n">
        <v>495.3016</v>
      </c>
      <c r="O57" s="81" t="n">
        <v>33.2594</v>
      </c>
      <c r="P57" s="81" t="n">
        <v>39.1304</v>
      </c>
      <c r="Q57" s="81" t="n">
        <v>37.7382</v>
      </c>
      <c r="R57" s="118" t="n">
        <v>30.794</v>
      </c>
      <c r="S57" s="81" t="n">
        <v>1781.293</v>
      </c>
      <c r="T57" s="81" t="n">
        <v>2.168</v>
      </c>
      <c r="U57" s="57" t="n">
        <f aca="false">IF(N57&lt;&gt;0,R57/N57,0)</f>
        <v>0.0621722199161077</v>
      </c>
      <c r="V57" s="63" t="n">
        <f aca="false">S57/3600</f>
        <v>0.494803611111111</v>
      </c>
      <c r="W57" s="61"/>
      <c r="X57" s="12"/>
      <c r="Y57" s="43"/>
      <c r="Z57" s="43"/>
      <c r="AA57" s="12"/>
      <c r="AB57" s="43"/>
      <c r="AC57" s="66"/>
      <c r="AD57" s="67" t="n">
        <f aca="false">IF(R57=0,0,(R57-H57)/H57)</f>
        <v>0.0496284681982412</v>
      </c>
    </row>
    <row r="58" customFormat="false" ht="12.75" hidden="false" customHeight="false" outlineLevel="0" collapsed="false">
      <c r="A58" s="54"/>
      <c r="B58" s="68"/>
      <c r="C58" s="68" t="n">
        <v>37</v>
      </c>
      <c r="D58" s="69" t="n">
        <v>250.2088</v>
      </c>
      <c r="E58" s="69" t="n">
        <v>30.4842</v>
      </c>
      <c r="F58" s="69" t="n">
        <v>37.7834</v>
      </c>
      <c r="G58" s="69" t="n">
        <v>36.0867</v>
      </c>
      <c r="H58" s="69" t="n">
        <v>15.978</v>
      </c>
      <c r="I58" s="69" t="n">
        <v>1555.104</v>
      </c>
      <c r="J58" s="69" t="n">
        <v>2.464</v>
      </c>
      <c r="K58" s="70" t="n">
        <f aca="false">IF(D58&lt;&gt;0,H58/D58,0)</f>
        <v>0.0638586652427892</v>
      </c>
      <c r="L58" s="71" t="n">
        <f aca="false">I58/3600</f>
        <v>0.431973333333333</v>
      </c>
      <c r="N58" s="82" t="n">
        <v>248.0384</v>
      </c>
      <c r="O58" s="83" t="n">
        <v>30.3903</v>
      </c>
      <c r="P58" s="83" t="n">
        <v>37.7369</v>
      </c>
      <c r="Q58" s="83" t="n">
        <v>36.068</v>
      </c>
      <c r="R58" s="73" t="n">
        <v>15.942</v>
      </c>
      <c r="S58" s="83" t="n">
        <v>1606.102</v>
      </c>
      <c r="T58" s="83" t="n">
        <v>1.856</v>
      </c>
      <c r="U58" s="70" t="n">
        <f aca="false">IF(N58&lt;&gt;0,R58/N58,0)</f>
        <v>0.0642723062235525</v>
      </c>
      <c r="V58" s="71" t="n">
        <f aca="false">S58/3600</f>
        <v>0.446139444444445</v>
      </c>
      <c r="W58" s="61"/>
      <c r="X58" s="17"/>
      <c r="Y58" s="74"/>
      <c r="Z58" s="74"/>
      <c r="AA58" s="17"/>
      <c r="AB58" s="74"/>
      <c r="AC58" s="75"/>
      <c r="AD58" s="67" t="n">
        <f aca="false">IF(R58=0,0,(R58-H58)/H58)</f>
        <v>-0.0022530980097634</v>
      </c>
    </row>
    <row r="59" customFormat="false" ht="12" hidden="false" customHeight="false" outlineLevel="0" collapsed="false">
      <c r="A59" s="54"/>
      <c r="B59" s="55" t="s">
        <v>47</v>
      </c>
      <c r="C59" s="55" t="n">
        <v>22</v>
      </c>
      <c r="D59" s="76" t="n">
        <v>2427.1424</v>
      </c>
      <c r="E59" s="76" t="n">
        <v>37.9379</v>
      </c>
      <c r="F59" s="76" t="n">
        <v>42.7815</v>
      </c>
      <c r="G59" s="76" t="n">
        <v>43.7386</v>
      </c>
      <c r="H59" s="76" t="n">
        <v>85.157</v>
      </c>
      <c r="I59" s="76" t="n">
        <v>2541.369</v>
      </c>
      <c r="J59" s="91" t="n">
        <v>5.101</v>
      </c>
      <c r="K59" s="57" t="n">
        <f aca="false">IF(D59&lt;&gt;0,H59/D59,0)</f>
        <v>0.0350852920702139</v>
      </c>
      <c r="L59" s="58" t="n">
        <f aca="false">I59/3600</f>
        <v>0.705935833333333</v>
      </c>
      <c r="N59" s="78" t="n">
        <v>2449.2232</v>
      </c>
      <c r="O59" s="79" t="n">
        <v>37.9367</v>
      </c>
      <c r="P59" s="79" t="n">
        <v>42.7775</v>
      </c>
      <c r="Q59" s="79" t="n">
        <v>43.7573</v>
      </c>
      <c r="R59" s="118" t="n">
        <v>108.451</v>
      </c>
      <c r="S59" s="81" t="n">
        <v>2592.706</v>
      </c>
      <c r="T59" s="81" t="n">
        <v>3.931</v>
      </c>
      <c r="U59" s="57" t="n">
        <f aca="false">IF(N59&lt;&gt;0,R59/N59,0)</f>
        <v>0.0442797536786357</v>
      </c>
      <c r="V59" s="63" t="n">
        <f aca="false">S59/3600</f>
        <v>0.720196111111111</v>
      </c>
      <c r="W59" s="61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7" t="n">
        <f aca="false">IF(R59=0,0,(R59-H59)/H59)</f>
        <v>0.273541811007903</v>
      </c>
    </row>
    <row r="60" customFormat="false" ht="12" hidden="false" customHeight="false" outlineLevel="0" collapsed="false">
      <c r="A60" s="54"/>
      <c r="B60" s="54"/>
      <c r="C60" s="54" t="n">
        <v>27</v>
      </c>
      <c r="D60" s="56" t="n">
        <v>848.852</v>
      </c>
      <c r="E60" s="56" t="n">
        <v>34.2822</v>
      </c>
      <c r="F60" s="56" t="n">
        <v>40.9037</v>
      </c>
      <c r="G60" s="56" t="n">
        <v>41.7529</v>
      </c>
      <c r="H60" s="56" t="n">
        <v>32.828</v>
      </c>
      <c r="I60" s="56" t="n">
        <v>2038.081</v>
      </c>
      <c r="J60" s="91" t="n">
        <v>3.603</v>
      </c>
      <c r="K60" s="57" t="n">
        <f aca="false">IF(D60&lt;&gt;0,H60/D60,0)</f>
        <v>0.0386734083208852</v>
      </c>
      <c r="L60" s="63" t="n">
        <f aca="false">I60/3600</f>
        <v>0.566133611111111</v>
      </c>
      <c r="N60" s="80" t="n">
        <v>856.196</v>
      </c>
      <c r="O60" s="81" t="n">
        <v>34.2675</v>
      </c>
      <c r="P60" s="81" t="n">
        <v>40.8556</v>
      </c>
      <c r="Q60" s="81" t="n">
        <v>41.7861</v>
      </c>
      <c r="R60" s="118" t="n">
        <v>40.156</v>
      </c>
      <c r="S60" s="81" t="n">
        <v>2118.803</v>
      </c>
      <c r="T60" s="81" t="n">
        <v>2.839</v>
      </c>
      <c r="U60" s="57" t="n">
        <f aca="false">IF(N60&lt;&gt;0,R60/N60,0)</f>
        <v>0.0469004760592201</v>
      </c>
      <c r="V60" s="63" t="n">
        <f aca="false">S60/3600</f>
        <v>0.588556388888889</v>
      </c>
      <c r="W60" s="61"/>
      <c r="X60" s="12"/>
      <c r="Y60" s="43"/>
      <c r="Z60" s="43"/>
      <c r="AA60" s="12"/>
      <c r="AB60" s="43"/>
      <c r="AC60" s="66"/>
      <c r="AD60" s="67" t="n">
        <f aca="false">IF(R60=0,0,(R60-H60)/H60)</f>
        <v>0.223224077007433</v>
      </c>
    </row>
    <row r="61" customFormat="false" ht="12" hidden="false" customHeight="false" outlineLevel="0" collapsed="false">
      <c r="A61" s="54"/>
      <c r="B61" s="54"/>
      <c r="C61" s="54" t="n">
        <v>32</v>
      </c>
      <c r="D61" s="56" t="n">
        <v>335.5976</v>
      </c>
      <c r="E61" s="56" t="n">
        <v>31.1859</v>
      </c>
      <c r="F61" s="56" t="n">
        <v>39.5466</v>
      </c>
      <c r="G61" s="56" t="n">
        <v>40.4679</v>
      </c>
      <c r="H61" s="56" t="n">
        <v>14.881</v>
      </c>
      <c r="I61" s="56" t="n">
        <v>1835.046</v>
      </c>
      <c r="J61" s="91" t="n">
        <v>3.213</v>
      </c>
      <c r="K61" s="57" t="n">
        <f aca="false">IF(D61&lt;&gt;0,H61/D61,0)</f>
        <v>0.0443417950545534</v>
      </c>
      <c r="L61" s="63" t="n">
        <f aca="false">I61/3600</f>
        <v>0.509735</v>
      </c>
      <c r="N61" s="80" t="n">
        <v>336.8432</v>
      </c>
      <c r="O61" s="81" t="n">
        <v>31.1311</v>
      </c>
      <c r="P61" s="81" t="n">
        <v>39.5431</v>
      </c>
      <c r="Q61" s="81" t="n">
        <v>40.3965</v>
      </c>
      <c r="R61" s="118" t="n">
        <v>17.195</v>
      </c>
      <c r="S61" s="81" t="n">
        <v>1876.033</v>
      </c>
      <c r="T61" s="81" t="n">
        <v>2.293</v>
      </c>
      <c r="U61" s="57" t="n">
        <f aca="false">IF(N61&lt;&gt;0,R61/N61,0)</f>
        <v>0.0510474903456564</v>
      </c>
      <c r="V61" s="63" t="n">
        <f aca="false">S61/3600</f>
        <v>0.521120277777778</v>
      </c>
      <c r="W61" s="61"/>
      <c r="X61" s="12"/>
      <c r="Y61" s="43"/>
      <c r="Z61" s="43"/>
      <c r="AA61" s="12"/>
      <c r="AB61" s="43"/>
      <c r="AC61" s="66"/>
      <c r="AD61" s="67" t="n">
        <f aca="false">IF(R61=0,0,(R61-H61)/H61)</f>
        <v>0.155500302399032</v>
      </c>
    </row>
    <row r="62" customFormat="false" ht="12.75" hidden="false" customHeight="false" outlineLevel="0" collapsed="false">
      <c r="A62" s="54"/>
      <c r="B62" s="68"/>
      <c r="C62" s="68" t="n">
        <v>37</v>
      </c>
      <c r="D62" s="69" t="n">
        <v>142.212</v>
      </c>
      <c r="E62" s="69" t="n">
        <v>28.2728</v>
      </c>
      <c r="F62" s="69" t="n">
        <v>38.612</v>
      </c>
      <c r="G62" s="69" t="n">
        <v>39.4583</v>
      </c>
      <c r="H62" s="69" t="n">
        <v>6.12</v>
      </c>
      <c r="I62" s="69" t="n">
        <v>1585.555</v>
      </c>
      <c r="J62" s="69" t="n">
        <v>2.73</v>
      </c>
      <c r="K62" s="70" t="n">
        <f aca="false">IF(D62&lt;&gt;0,H62/D62,0)</f>
        <v>0.0430343430934098</v>
      </c>
      <c r="L62" s="71" t="n">
        <f aca="false">I62/3600</f>
        <v>0.440431944444444</v>
      </c>
      <c r="N62" s="82" t="n">
        <v>141.7184</v>
      </c>
      <c r="O62" s="83" t="n">
        <v>28.1969</v>
      </c>
      <c r="P62" s="83" t="n">
        <v>38.5554</v>
      </c>
      <c r="Q62" s="83" t="n">
        <v>39.4003</v>
      </c>
      <c r="R62" s="73" t="n">
        <v>6.532</v>
      </c>
      <c r="S62" s="83" t="n">
        <v>1638.816</v>
      </c>
      <c r="T62" s="83" t="n">
        <v>1.95</v>
      </c>
      <c r="U62" s="70" t="n">
        <f aca="false">IF(N62&lt;&gt;0,R62/N62,0)</f>
        <v>0.0460914037979543</v>
      </c>
      <c r="V62" s="71" t="n">
        <f aca="false">S62/3600</f>
        <v>0.455226666666667</v>
      </c>
      <c r="W62" s="61"/>
      <c r="X62" s="17"/>
      <c r="Y62" s="74"/>
      <c r="Z62" s="74"/>
      <c r="AA62" s="17"/>
      <c r="AB62" s="74"/>
      <c r="AC62" s="75"/>
      <c r="AD62" s="67" t="n">
        <f aca="false">IF(R62=0,0,(R62-H62)/H62)</f>
        <v>0.0673202614379085</v>
      </c>
    </row>
    <row r="63" customFormat="false" ht="12" hidden="false" customHeight="false" outlineLevel="0" collapsed="false">
      <c r="A63" s="54"/>
      <c r="B63" s="55" t="s">
        <v>43</v>
      </c>
      <c r="C63" s="55" t="n">
        <v>22</v>
      </c>
      <c r="D63" s="76" t="n">
        <v>2083.4496</v>
      </c>
      <c r="E63" s="76" t="n">
        <v>37.6597</v>
      </c>
      <c r="F63" s="76" t="n">
        <v>40.4581</v>
      </c>
      <c r="G63" s="76" t="n">
        <v>41.1807</v>
      </c>
      <c r="H63" s="76" t="n">
        <v>83.897</v>
      </c>
      <c r="I63" s="76" t="n">
        <v>2038.003</v>
      </c>
      <c r="J63" s="91" t="n">
        <v>3.993</v>
      </c>
      <c r="K63" s="57" t="n">
        <f aca="false">IF(D63&lt;&gt;0,H63/D63,0)</f>
        <v>0.0402683127060045</v>
      </c>
      <c r="L63" s="58" t="n">
        <f aca="false">I63/3600</f>
        <v>0.566111944444445</v>
      </c>
      <c r="N63" s="78" t="n">
        <v>2107.1576</v>
      </c>
      <c r="O63" s="79" t="n">
        <v>37.6729</v>
      </c>
      <c r="P63" s="79" t="n">
        <v>40.4842</v>
      </c>
      <c r="Q63" s="79" t="n">
        <v>41.2352</v>
      </c>
      <c r="R63" s="118" t="n">
        <v>98.813</v>
      </c>
      <c r="S63" s="81" t="n">
        <v>2127.414</v>
      </c>
      <c r="T63" s="81" t="n">
        <v>3.26</v>
      </c>
      <c r="U63" s="57" t="n">
        <f aca="false">IF(N63&lt;&gt;0,R63/N63,0)</f>
        <v>0.0468939769858695</v>
      </c>
      <c r="V63" s="63" t="n">
        <f aca="false">S63/3600</f>
        <v>0.590948333333333</v>
      </c>
      <c r="W63" s="61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7" t="n">
        <f aca="false">IF(R63=0,0,(R63-H63)/H63)</f>
        <v>0.177789432280058</v>
      </c>
    </row>
    <row r="64" customFormat="false" ht="12" hidden="false" customHeight="false" outlineLevel="0" collapsed="false">
      <c r="A64" s="54"/>
      <c r="B64" s="54"/>
      <c r="C64" s="54" t="n">
        <v>27</v>
      </c>
      <c r="D64" s="56" t="n">
        <v>896.1296</v>
      </c>
      <c r="E64" s="56" t="n">
        <v>34.002</v>
      </c>
      <c r="F64" s="56" t="n">
        <v>38.0156</v>
      </c>
      <c r="G64" s="56" t="n">
        <v>38.6387</v>
      </c>
      <c r="H64" s="56" t="n">
        <v>45.472</v>
      </c>
      <c r="I64" s="56" t="n">
        <v>1714.942</v>
      </c>
      <c r="J64" s="91" t="n">
        <v>3.042</v>
      </c>
      <c r="K64" s="57" t="n">
        <f aca="false">IF(D64&lt;&gt;0,H64/D64,0)</f>
        <v>0.0507426604366154</v>
      </c>
      <c r="L64" s="63" t="n">
        <f aca="false">I64/3600</f>
        <v>0.476372777777778</v>
      </c>
      <c r="N64" s="80" t="n">
        <v>906.2104</v>
      </c>
      <c r="O64" s="81" t="n">
        <v>33.9946</v>
      </c>
      <c r="P64" s="81" t="n">
        <v>37.9927</v>
      </c>
      <c r="Q64" s="81" t="n">
        <v>38.637</v>
      </c>
      <c r="R64" s="118" t="n">
        <v>51.744</v>
      </c>
      <c r="S64" s="81" t="n">
        <v>1779.92</v>
      </c>
      <c r="T64" s="81" t="n">
        <v>2.433</v>
      </c>
      <c r="U64" s="57" t="n">
        <f aca="false">IF(N64&lt;&gt;0,R64/N64,0)</f>
        <v>0.0570993226297116</v>
      </c>
      <c r="V64" s="63" t="n">
        <f aca="false">S64/3600</f>
        <v>0.494422222222222</v>
      </c>
      <c r="W64" s="61"/>
      <c r="X64" s="12"/>
      <c r="Y64" s="43"/>
      <c r="Z64" s="43"/>
      <c r="AA64" s="12"/>
      <c r="AB64" s="43"/>
      <c r="AC64" s="66"/>
      <c r="AD64" s="67" t="n">
        <f aca="false">IF(R64=0,0,(R64-H64)/H64)</f>
        <v>0.137931034482759</v>
      </c>
    </row>
    <row r="65" customFormat="false" ht="12" hidden="false" customHeight="false" outlineLevel="0" collapsed="false">
      <c r="A65" s="54"/>
      <c r="B65" s="54"/>
      <c r="C65" s="54" t="n">
        <v>32</v>
      </c>
      <c r="D65" s="56" t="n">
        <v>388.9016</v>
      </c>
      <c r="E65" s="56" t="n">
        <v>30.6573</v>
      </c>
      <c r="F65" s="56" t="n">
        <v>36.1502</v>
      </c>
      <c r="G65" s="56" t="n">
        <v>36.733</v>
      </c>
      <c r="H65" s="56" t="n">
        <v>23.511</v>
      </c>
      <c r="I65" s="56" t="n">
        <v>1533.779</v>
      </c>
      <c r="J65" s="91" t="n">
        <v>2.667</v>
      </c>
      <c r="K65" s="57" t="n">
        <f aca="false">IF(D65&lt;&gt;0,H65/D65,0)</f>
        <v>0.0604548811318853</v>
      </c>
      <c r="L65" s="63" t="n">
        <f aca="false">I65/3600</f>
        <v>0.426049722222222</v>
      </c>
      <c r="N65" s="80" t="n">
        <v>391.376</v>
      </c>
      <c r="O65" s="81" t="n">
        <v>30.6146</v>
      </c>
      <c r="P65" s="81" t="n">
        <v>36.1081</v>
      </c>
      <c r="Q65" s="81" t="n">
        <v>36.6694</v>
      </c>
      <c r="R65" s="118" t="n">
        <v>25.94</v>
      </c>
      <c r="S65" s="81" t="n">
        <v>1562.968</v>
      </c>
      <c r="T65" s="81" t="n">
        <v>1.965</v>
      </c>
      <c r="U65" s="57" t="n">
        <f aca="false">IF(N65&lt;&gt;0,R65/N65,0)</f>
        <v>0.0662789746944115</v>
      </c>
      <c r="V65" s="63" t="n">
        <f aca="false">S65/3600</f>
        <v>0.434157777777778</v>
      </c>
      <c r="W65" s="61"/>
      <c r="X65" s="12"/>
      <c r="Y65" s="43"/>
      <c r="Z65" s="43"/>
      <c r="AA65" s="12"/>
      <c r="AB65" s="43"/>
      <c r="AC65" s="66"/>
      <c r="AD65" s="67" t="n">
        <f aca="false">IF(R65=0,0,(R65-H65)/H65)</f>
        <v>0.103313342690656</v>
      </c>
    </row>
    <row r="66" customFormat="false" ht="12.75" hidden="false" customHeight="false" outlineLevel="0" collapsed="false">
      <c r="A66" s="54"/>
      <c r="B66" s="68"/>
      <c r="C66" s="68" t="n">
        <v>37</v>
      </c>
      <c r="D66" s="69" t="n">
        <v>168.0632</v>
      </c>
      <c r="E66" s="69" t="n">
        <v>27.7029</v>
      </c>
      <c r="F66" s="69" t="n">
        <v>34.7444</v>
      </c>
      <c r="G66" s="69" t="n">
        <v>35.2934</v>
      </c>
      <c r="H66" s="69" t="n">
        <v>11.412</v>
      </c>
      <c r="I66" s="69" t="n">
        <v>1309.513</v>
      </c>
      <c r="J66" s="69" t="n">
        <v>2.09</v>
      </c>
      <c r="K66" s="70" t="n">
        <f aca="false">IF(D66&lt;&gt;0,H66/D66,0)</f>
        <v>0.0679030269565259</v>
      </c>
      <c r="L66" s="71" t="n">
        <f aca="false">I66/3600</f>
        <v>0.363753611111111</v>
      </c>
      <c r="N66" s="82" t="n">
        <v>167.368</v>
      </c>
      <c r="O66" s="83" t="n">
        <v>27.6131</v>
      </c>
      <c r="P66" s="83" t="n">
        <v>34.6827</v>
      </c>
      <c r="Q66" s="83" t="n">
        <v>35.2138</v>
      </c>
      <c r="R66" s="73" t="n">
        <v>11.947</v>
      </c>
      <c r="S66" s="83" t="n">
        <v>1359.12</v>
      </c>
      <c r="T66" s="83" t="n">
        <v>1.622</v>
      </c>
      <c r="U66" s="70" t="n">
        <f aca="false">IF(N66&lt;&gt;0,R66/N66,0)</f>
        <v>0.0713816261172984</v>
      </c>
      <c r="V66" s="71" t="n">
        <f aca="false">S66/3600</f>
        <v>0.377533333333333</v>
      </c>
      <c r="W66" s="61"/>
      <c r="X66" s="17"/>
      <c r="Y66" s="74"/>
      <c r="Z66" s="74"/>
      <c r="AA66" s="17"/>
      <c r="AB66" s="74"/>
      <c r="AC66" s="75"/>
      <c r="AD66" s="67" t="n">
        <f aca="false">IF(R66=0,0,(R66-H66)/H66)</f>
        <v>0.0468804766912021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76" t="n">
        <v>1508.4824</v>
      </c>
      <c r="E67" s="76" t="n">
        <v>39.5029</v>
      </c>
      <c r="F67" s="76" t="n">
        <v>41.1178</v>
      </c>
      <c r="G67" s="76" t="n">
        <v>42.2602</v>
      </c>
      <c r="H67" s="76" t="n">
        <v>70.043</v>
      </c>
      <c r="I67" s="76" t="n">
        <v>1547.366</v>
      </c>
      <c r="J67" s="91" t="n">
        <v>2.73</v>
      </c>
      <c r="K67" s="57" t="n">
        <f aca="false">IF(D67&lt;&gt;0,H67/D67,0)</f>
        <v>0.046432759175712</v>
      </c>
      <c r="L67" s="58" t="n">
        <f aca="false">I67/3600</f>
        <v>0.429823888888889</v>
      </c>
      <c r="N67" s="78" t="n">
        <v>1520.744</v>
      </c>
      <c r="O67" s="79" t="n">
        <v>39.5096</v>
      </c>
      <c r="P67" s="79" t="n">
        <v>41.1332</v>
      </c>
      <c r="Q67" s="79" t="n">
        <v>42.2753</v>
      </c>
      <c r="R67" s="118" t="n">
        <v>77.938</v>
      </c>
      <c r="S67" s="81" t="n">
        <v>1613.263</v>
      </c>
      <c r="T67" s="81" t="n">
        <v>2.23</v>
      </c>
      <c r="U67" s="57" t="n">
        <f aca="false">IF(N67&lt;&gt;0,R67/N67,0)</f>
        <v>0.0512499145155266</v>
      </c>
      <c r="V67" s="63" t="n">
        <f aca="false">S67/3600</f>
        <v>0.448128611111111</v>
      </c>
      <c r="W67" s="61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0.112716474165869</v>
      </c>
    </row>
    <row r="68" customFormat="false" ht="12" hidden="false" customHeight="false" outlineLevel="0" collapsed="false">
      <c r="A68" s="54"/>
      <c r="B68" s="54"/>
      <c r="C68" s="54" t="n">
        <v>27</v>
      </c>
      <c r="D68" s="56" t="n">
        <v>723.656</v>
      </c>
      <c r="E68" s="56" t="n">
        <v>35.5197</v>
      </c>
      <c r="F68" s="56" t="n">
        <v>38.4866</v>
      </c>
      <c r="G68" s="56" t="n">
        <v>39.7403</v>
      </c>
      <c r="H68" s="56" t="n">
        <v>42.34</v>
      </c>
      <c r="I68" s="56" t="n">
        <v>1361.788</v>
      </c>
      <c r="J68" s="91" t="n">
        <v>2.308</v>
      </c>
      <c r="K68" s="57" t="n">
        <f aca="false">IF(D68&lt;&gt;0,H68/D68,0)</f>
        <v>0.0585084625844324</v>
      </c>
      <c r="L68" s="63" t="n">
        <f aca="false">I68/3600</f>
        <v>0.378274444444444</v>
      </c>
      <c r="N68" s="80" t="n">
        <v>729.1768</v>
      </c>
      <c r="O68" s="81" t="n">
        <v>35.5135</v>
      </c>
      <c r="P68" s="81" t="n">
        <v>38.4679</v>
      </c>
      <c r="Q68" s="81" t="n">
        <v>39.7582</v>
      </c>
      <c r="R68" s="118" t="n">
        <v>45.531</v>
      </c>
      <c r="S68" s="81" t="n">
        <v>1413.112</v>
      </c>
      <c r="T68" s="81" t="n">
        <v>1.809</v>
      </c>
      <c r="U68" s="57" t="n">
        <f aca="false">IF(N68&lt;&gt;0,R68/N68,0)</f>
        <v>0.0624416465252323</v>
      </c>
      <c r="V68" s="63" t="n">
        <f aca="false">S68/3600</f>
        <v>0.392531111111111</v>
      </c>
      <c r="W68" s="61"/>
      <c r="X68" s="12"/>
      <c r="Y68" s="43"/>
      <c r="Z68" s="43"/>
      <c r="AA68" s="12"/>
      <c r="AB68" s="43"/>
      <c r="AC68" s="66"/>
      <c r="AD68" s="67" t="n">
        <f aca="false">IF(R68=0,0,(R68-H68)/H68)</f>
        <v>0.0753660840812469</v>
      </c>
    </row>
    <row r="69" customFormat="false" ht="12" hidden="false" customHeight="false" outlineLevel="0" collapsed="false">
      <c r="A69" s="54"/>
      <c r="B69" s="54"/>
      <c r="C69" s="54" t="n">
        <v>32</v>
      </c>
      <c r="D69" s="56" t="n">
        <v>342.1632</v>
      </c>
      <c r="E69" s="56" t="n">
        <v>32.0177</v>
      </c>
      <c r="F69" s="56" t="n">
        <v>36.5844</v>
      </c>
      <c r="G69" s="56" t="n">
        <v>37.8255</v>
      </c>
      <c r="H69" s="56" t="n">
        <v>22.088</v>
      </c>
      <c r="I69" s="56" t="n">
        <v>1194.4</v>
      </c>
      <c r="J69" s="91" t="n">
        <v>1.872</v>
      </c>
      <c r="K69" s="57" t="n">
        <f aca="false">IF(D69&lt;&gt;0,H69/D69,0)</f>
        <v>0.0645539906103286</v>
      </c>
      <c r="L69" s="63" t="n">
        <f aca="false">I69/3600</f>
        <v>0.331777777777778</v>
      </c>
      <c r="N69" s="80" t="n">
        <v>343.9632</v>
      </c>
      <c r="O69" s="81" t="n">
        <v>31.9912</v>
      </c>
      <c r="P69" s="81" t="n">
        <v>36.5762</v>
      </c>
      <c r="Q69" s="81" t="n">
        <v>37.8252</v>
      </c>
      <c r="R69" s="118" t="n">
        <v>23.143</v>
      </c>
      <c r="S69" s="81" t="n">
        <v>1243.335</v>
      </c>
      <c r="T69" s="81" t="n">
        <v>1.482</v>
      </c>
      <c r="U69" s="57" t="n">
        <f aca="false">IF(N69&lt;&gt;0,R69/N69,0)</f>
        <v>0.0672833605455468</v>
      </c>
      <c r="V69" s="63" t="n">
        <f aca="false">S69/3600</f>
        <v>0.345370833333333</v>
      </c>
      <c r="W69" s="61"/>
      <c r="X69" s="12"/>
      <c r="Y69" s="43"/>
      <c r="Z69" s="43"/>
      <c r="AA69" s="12"/>
      <c r="AB69" s="43"/>
      <c r="AC69" s="66"/>
      <c r="AD69" s="67" t="n">
        <f aca="false">IF(R69=0,0,(R69-H69)/H69)</f>
        <v>0.0477634914885911</v>
      </c>
    </row>
    <row r="70" customFormat="false" ht="12.75" hidden="false" customHeight="false" outlineLevel="0" collapsed="false">
      <c r="A70" s="68"/>
      <c r="B70" s="68"/>
      <c r="C70" s="68" t="n">
        <v>37</v>
      </c>
      <c r="D70" s="69" t="n">
        <v>165.3272</v>
      </c>
      <c r="E70" s="69" t="n">
        <v>29.2611</v>
      </c>
      <c r="F70" s="69" t="n">
        <v>35.1791</v>
      </c>
      <c r="G70" s="69" t="n">
        <v>36.2886</v>
      </c>
      <c r="H70" s="69" t="n">
        <v>11.464</v>
      </c>
      <c r="I70" s="69" t="n">
        <v>1046.699</v>
      </c>
      <c r="J70" s="69" t="n">
        <v>1.684</v>
      </c>
      <c r="K70" s="70" t="n">
        <f aca="false">IF(D70&lt;&gt;0,H70/D70,0)</f>
        <v>0.0693412820153006</v>
      </c>
      <c r="L70" s="71" t="n">
        <f aca="false">I70/3600</f>
        <v>0.290749722222222</v>
      </c>
      <c r="N70" s="82" t="n">
        <v>164.4512</v>
      </c>
      <c r="O70" s="83" t="n">
        <v>29.1938</v>
      </c>
      <c r="P70" s="83" t="n">
        <v>35.1364</v>
      </c>
      <c r="Q70" s="83" t="n">
        <v>36.2448</v>
      </c>
      <c r="R70" s="73" t="n">
        <v>11.127</v>
      </c>
      <c r="S70" s="83" t="n">
        <v>1054.323</v>
      </c>
      <c r="T70" s="83" t="n">
        <v>1.294</v>
      </c>
      <c r="U70" s="70" t="n">
        <f aca="false">IF(N70&lt;&gt;0,R70/N70,0)</f>
        <v>0.067661409585336</v>
      </c>
      <c r="V70" s="71" t="n">
        <f aca="false">S70/3600</f>
        <v>0.2928675</v>
      </c>
      <c r="W70" s="61"/>
      <c r="X70" s="17"/>
      <c r="Y70" s="74"/>
      <c r="Z70" s="74"/>
      <c r="AA70" s="17"/>
      <c r="AB70" s="74"/>
      <c r="AC70" s="75"/>
      <c r="AD70" s="67" t="n">
        <f aca="false">IF(R70=0,0,(R70-H70)/H70)</f>
        <v>-0.0293963712491277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76" t="n">
        <v>2257.9248</v>
      </c>
      <c r="E71" s="76" t="n">
        <v>43.1328</v>
      </c>
      <c r="F71" s="76" t="n">
        <v>46.6497</v>
      </c>
      <c r="G71" s="76" t="n">
        <v>47.6228</v>
      </c>
      <c r="H71" s="76" t="n">
        <v>134.086</v>
      </c>
      <c r="I71" s="76" t="n">
        <v>14576.244</v>
      </c>
      <c r="J71" s="91" t="n">
        <v>23.446</v>
      </c>
      <c r="K71" s="57" t="n">
        <f aca="false">IF(D71&lt;&gt;0,H71/D71,0)</f>
        <v>0.0593846172379169</v>
      </c>
      <c r="L71" s="58" t="n">
        <f aca="false">I71/3600</f>
        <v>4.04895666666667</v>
      </c>
      <c r="N71" s="78" t="n">
        <v>2275.1432</v>
      </c>
      <c r="O71" s="79" t="n">
        <v>43.0711</v>
      </c>
      <c r="P71" s="79" t="n">
        <v>46.5977</v>
      </c>
      <c r="Q71" s="79" t="n">
        <v>47.5902</v>
      </c>
      <c r="R71" s="118" t="n">
        <v>162.826</v>
      </c>
      <c r="S71" s="81" t="n">
        <v>15055.753</v>
      </c>
      <c r="T71" s="81" t="n">
        <v>16.115</v>
      </c>
      <c r="U71" s="57" t="n">
        <f aca="false">IF(N71&lt;&gt;0,R71/N71,0)</f>
        <v>0.0715673633202517</v>
      </c>
      <c r="V71" s="63" t="n">
        <f aca="false">S71/3600</f>
        <v>4.18215361111111</v>
      </c>
      <c r="W71" s="61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7" t="n">
        <f aca="false">IF(R71=0,0,(R71-H71)/H71)</f>
        <v>0.214340050415405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56" t="n">
        <v>855.7896</v>
      </c>
      <c r="E72" s="56" t="n">
        <v>40.9176</v>
      </c>
      <c r="F72" s="56" t="n">
        <v>45.4853</v>
      </c>
      <c r="G72" s="56" t="n">
        <v>46.2309</v>
      </c>
      <c r="H72" s="56" t="n">
        <v>54.853</v>
      </c>
      <c r="I72" s="56" t="n">
        <v>13844.493</v>
      </c>
      <c r="J72" s="91" t="n">
        <v>21.356</v>
      </c>
      <c r="K72" s="57" t="n">
        <f aca="false">IF(D72&lt;&gt;0,H72/D72,0)</f>
        <v>0.064096362002997</v>
      </c>
      <c r="L72" s="63" t="n">
        <f aca="false">I72/3600</f>
        <v>3.8456925</v>
      </c>
      <c r="N72" s="80" t="n">
        <v>855.9448</v>
      </c>
      <c r="O72" s="81" t="n">
        <v>40.8342</v>
      </c>
      <c r="P72" s="81" t="n">
        <v>45.3932</v>
      </c>
      <c r="Q72" s="81" t="n">
        <v>46.1797</v>
      </c>
      <c r="R72" s="118" t="n">
        <v>60.57</v>
      </c>
      <c r="S72" s="81" t="n">
        <v>13916.312</v>
      </c>
      <c r="T72" s="81" t="n">
        <v>13.806</v>
      </c>
      <c r="U72" s="57" t="n">
        <f aca="false">IF(N72&lt;&gt;0,R72/N72,0)</f>
        <v>0.0707639090745104</v>
      </c>
      <c r="V72" s="63" t="n">
        <f aca="false">S72/3600</f>
        <v>3.86564222222222</v>
      </c>
      <c r="W72" s="61"/>
      <c r="X72" s="12"/>
      <c r="Y72" s="43"/>
      <c r="Z72" s="43"/>
      <c r="AA72" s="12"/>
      <c r="AB72" s="43"/>
      <c r="AC72" s="66"/>
      <c r="AD72" s="67" t="n">
        <f aca="false">IF(R72=0,0,(R72-H72)/H72)</f>
        <v>0.104224016917944</v>
      </c>
    </row>
    <row r="73" customFormat="false" ht="12" hidden="false" customHeight="false" outlineLevel="0" collapsed="false">
      <c r="A73" s="54"/>
      <c r="B73" s="54"/>
      <c r="C73" s="54" t="n">
        <v>32</v>
      </c>
      <c r="D73" s="56" t="n">
        <v>419.4536</v>
      </c>
      <c r="E73" s="56" t="n">
        <v>38.4434</v>
      </c>
      <c r="F73" s="56" t="n">
        <v>44.3838</v>
      </c>
      <c r="G73" s="56" t="n">
        <v>44.8892</v>
      </c>
      <c r="H73" s="56" t="n">
        <v>27.302</v>
      </c>
      <c r="I73" s="56" t="n">
        <v>13084.819</v>
      </c>
      <c r="J73" s="91" t="n">
        <v>19.219</v>
      </c>
      <c r="K73" s="57" t="n">
        <f aca="false">IF(D73&lt;&gt;0,H73/D73,0)</f>
        <v>0.0650894401669219</v>
      </c>
      <c r="L73" s="63" t="n">
        <f aca="false">I73/3600</f>
        <v>3.63467194444444</v>
      </c>
      <c r="N73" s="80" t="n">
        <v>416.4528</v>
      </c>
      <c r="O73" s="81" t="n">
        <v>38.338</v>
      </c>
      <c r="P73" s="81" t="n">
        <v>44.2304</v>
      </c>
      <c r="Q73" s="81" t="n">
        <v>44.8437</v>
      </c>
      <c r="R73" s="118" t="n">
        <v>27.676</v>
      </c>
      <c r="S73" s="81" t="n">
        <v>12929.508</v>
      </c>
      <c r="T73" s="81" t="n">
        <v>12.246</v>
      </c>
      <c r="U73" s="57" t="n">
        <f aca="false">IF(N73&lt;&gt;0,R73/N73,0)</f>
        <v>0.0664565107978623</v>
      </c>
      <c r="V73" s="63" t="n">
        <f aca="false">S73/3600</f>
        <v>3.59153</v>
      </c>
      <c r="W73" s="61"/>
      <c r="X73" s="12"/>
      <c r="Y73" s="43"/>
      <c r="Z73" s="43"/>
      <c r="AA73" s="12"/>
      <c r="AB73" s="43"/>
      <c r="AC73" s="66"/>
      <c r="AD73" s="67" t="n">
        <f aca="false">IF(R73=0,0,(R73-H73)/H73)</f>
        <v>0.0136986301369863</v>
      </c>
    </row>
    <row r="74" customFormat="false" ht="12.75" hidden="false" customHeight="false" outlineLevel="0" collapsed="false">
      <c r="A74" s="54"/>
      <c r="B74" s="68"/>
      <c r="C74" s="68" t="n">
        <v>37</v>
      </c>
      <c r="D74" s="69" t="n">
        <v>228.8</v>
      </c>
      <c r="E74" s="69" t="n">
        <v>35.7612</v>
      </c>
      <c r="F74" s="69" t="n">
        <v>43.4047</v>
      </c>
      <c r="G74" s="69" t="n">
        <v>43.7195</v>
      </c>
      <c r="H74" s="69" t="n">
        <v>14.115</v>
      </c>
      <c r="I74" s="69" t="n">
        <v>12642.964</v>
      </c>
      <c r="J74" s="69" t="n">
        <v>17.784</v>
      </c>
      <c r="K74" s="70" t="n">
        <f aca="false">IF(D74&lt;&gt;0,H74/D74,0)</f>
        <v>0.0616914335664336</v>
      </c>
      <c r="L74" s="71" t="n">
        <f aca="false">I74/3600</f>
        <v>3.51193444444444</v>
      </c>
      <c r="N74" s="82" t="n">
        <v>225.2096</v>
      </c>
      <c r="O74" s="83" t="n">
        <v>35.6298</v>
      </c>
      <c r="P74" s="83" t="n">
        <v>43.2952</v>
      </c>
      <c r="Q74" s="83" t="n">
        <v>43.6526</v>
      </c>
      <c r="R74" s="73" t="n">
        <v>13.008</v>
      </c>
      <c r="S74" s="83" t="n">
        <v>12804.284</v>
      </c>
      <c r="T74" s="83" t="n">
        <v>11.372</v>
      </c>
      <c r="U74" s="70" t="n">
        <f aca="false">IF(N74&lt;&gt;0,R74/N74,0)</f>
        <v>0.0577595271249538</v>
      </c>
      <c r="V74" s="71" t="n">
        <f aca="false">S74/3600</f>
        <v>3.55674555555556</v>
      </c>
      <c r="W74" s="61"/>
      <c r="X74" s="17"/>
      <c r="Y74" s="74"/>
      <c r="Z74" s="74"/>
      <c r="AA74" s="17"/>
      <c r="AB74" s="74"/>
      <c r="AC74" s="75"/>
      <c r="AD74" s="67" t="n">
        <f aca="false">IF(R74=0,0,(R74-H74)/H74)</f>
        <v>-0.0784272051009565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76" t="n">
        <v>2967.6024</v>
      </c>
      <c r="E75" s="76" t="n">
        <v>43.0526</v>
      </c>
      <c r="F75" s="76" t="n">
        <v>48.2946</v>
      </c>
      <c r="G75" s="76" t="n">
        <v>47.9459</v>
      </c>
      <c r="H75" s="76" t="n">
        <v>114.121</v>
      </c>
      <c r="I75" s="76" t="n">
        <v>14627.365</v>
      </c>
      <c r="J75" s="91" t="n">
        <v>23.946</v>
      </c>
      <c r="K75" s="57" t="n">
        <f aca="false">IF(D75&lt;&gt;0,H75/D75,0)</f>
        <v>0.0384556233004799</v>
      </c>
      <c r="L75" s="58" t="n">
        <f aca="false">I75/3600</f>
        <v>4.06315694444445</v>
      </c>
      <c r="N75" s="78" t="n">
        <v>3040.7352</v>
      </c>
      <c r="O75" s="79" t="n">
        <v>42.994</v>
      </c>
      <c r="P75" s="79" t="n">
        <v>48.2683</v>
      </c>
      <c r="Q75" s="79" t="n">
        <v>47.9009</v>
      </c>
      <c r="R75" s="118" t="n">
        <v>189.434</v>
      </c>
      <c r="S75" s="81" t="n">
        <v>15293.078</v>
      </c>
      <c r="T75" s="81" t="n">
        <v>16.427</v>
      </c>
      <c r="U75" s="57" t="n">
        <f aca="false">IF(N75&lt;&gt;0,R75/N75,0)</f>
        <v>0.0622987493287807</v>
      </c>
      <c r="V75" s="63" t="n">
        <f aca="false">S75/3600</f>
        <v>4.24807722222222</v>
      </c>
      <c r="W75" s="61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7" t="n">
        <f aca="false">IF(R75=0,0,(R75-H75)/H75)</f>
        <v>0.659939888364105</v>
      </c>
    </row>
    <row r="76" customFormat="false" ht="12" hidden="false" customHeight="false" outlineLevel="0" collapsed="false">
      <c r="A76" s="54"/>
      <c r="B76" s="54"/>
      <c r="C76" s="54" t="n">
        <v>27</v>
      </c>
      <c r="D76" s="56" t="n">
        <v>1011.4624</v>
      </c>
      <c r="E76" s="56" t="n">
        <v>40.7789</v>
      </c>
      <c r="F76" s="56" t="n">
        <v>47.0351</v>
      </c>
      <c r="G76" s="56" t="n">
        <v>46.3154</v>
      </c>
      <c r="H76" s="56" t="n">
        <v>47.074</v>
      </c>
      <c r="I76" s="56" t="n">
        <v>13379.519</v>
      </c>
      <c r="J76" s="91" t="n">
        <v>20.701</v>
      </c>
      <c r="K76" s="57" t="n">
        <f aca="false">IF(D76&lt;&gt;0,H76/D76,0)</f>
        <v>0.0465405337855367</v>
      </c>
      <c r="L76" s="63" t="n">
        <f aca="false">I76/3600</f>
        <v>3.71653305555556</v>
      </c>
      <c r="N76" s="80" t="n">
        <v>1029.66</v>
      </c>
      <c r="O76" s="81" t="n">
        <v>40.7011</v>
      </c>
      <c r="P76" s="81" t="n">
        <v>46.9964</v>
      </c>
      <c r="Q76" s="81" t="n">
        <v>46.2503</v>
      </c>
      <c r="R76" s="118" t="n">
        <v>67.255</v>
      </c>
      <c r="S76" s="81" t="n">
        <v>13650.908</v>
      </c>
      <c r="T76" s="81" t="n">
        <v>13.556</v>
      </c>
      <c r="U76" s="57" t="n">
        <f aca="false">IF(N76&lt;&gt;0,R76/N76,0)</f>
        <v>0.0653176776800109</v>
      </c>
      <c r="V76" s="63" t="n">
        <f aca="false">S76/3600</f>
        <v>3.79191888888889</v>
      </c>
      <c r="W76" s="61"/>
      <c r="X76" s="12"/>
      <c r="Y76" s="43"/>
      <c r="Z76" s="43"/>
      <c r="AA76" s="12"/>
      <c r="AB76" s="43"/>
      <c r="AC76" s="66"/>
      <c r="AD76" s="67" t="n">
        <f aca="false">IF(R76=0,0,(R76-H76)/H76)</f>
        <v>0.428707991672686</v>
      </c>
    </row>
    <row r="77" customFormat="false" ht="12" hidden="false" customHeight="false" outlineLevel="0" collapsed="false">
      <c r="A77" s="54"/>
      <c r="B77" s="54"/>
      <c r="C77" s="54" t="n">
        <v>32</v>
      </c>
      <c r="D77" s="56" t="n">
        <v>482.1208</v>
      </c>
      <c r="E77" s="56" t="n">
        <v>38.2716</v>
      </c>
      <c r="F77" s="56" t="n">
        <v>45.9785</v>
      </c>
      <c r="G77" s="56" t="n">
        <v>44.789</v>
      </c>
      <c r="H77" s="56" t="n">
        <v>23.502</v>
      </c>
      <c r="I77" s="56" t="n">
        <v>13176.001</v>
      </c>
      <c r="J77" s="91" t="n">
        <v>19.297</v>
      </c>
      <c r="K77" s="57" t="n">
        <f aca="false">IF(D77&lt;&gt;0,H77/D77,0)</f>
        <v>0.0487471189793098</v>
      </c>
      <c r="L77" s="63" t="n">
        <f aca="false">I77/3600</f>
        <v>3.66000027777778</v>
      </c>
      <c r="N77" s="80" t="n">
        <v>486.4856</v>
      </c>
      <c r="O77" s="81" t="n">
        <v>38.1844</v>
      </c>
      <c r="P77" s="81" t="n">
        <v>45.9967</v>
      </c>
      <c r="Q77" s="81" t="n">
        <v>44.7228</v>
      </c>
      <c r="R77" s="118" t="n">
        <v>29.396</v>
      </c>
      <c r="S77" s="81" t="n">
        <v>13020.067</v>
      </c>
      <c r="T77" s="81" t="n">
        <v>12.261</v>
      </c>
      <c r="U77" s="57" t="n">
        <f aca="false">IF(N77&lt;&gt;0,R77/N77,0)</f>
        <v>0.060425221219292</v>
      </c>
      <c r="V77" s="63" t="n">
        <f aca="false">S77/3600</f>
        <v>3.61668527777778</v>
      </c>
      <c r="W77" s="61"/>
      <c r="X77" s="12"/>
      <c r="Y77" s="43"/>
      <c r="Z77" s="43"/>
      <c r="AA77" s="12"/>
      <c r="AB77" s="43"/>
      <c r="AC77" s="66"/>
      <c r="AD77" s="67" t="n">
        <f aca="false">IF(R77=0,0,(R77-H77)/H77)</f>
        <v>0.250787167049613</v>
      </c>
    </row>
    <row r="78" customFormat="false" ht="12.75" hidden="false" customHeight="false" outlineLevel="0" collapsed="false">
      <c r="A78" s="54"/>
      <c r="B78" s="68"/>
      <c r="C78" s="68" t="n">
        <v>37</v>
      </c>
      <c r="D78" s="69" t="n">
        <v>261.848</v>
      </c>
      <c r="E78" s="69" t="n">
        <v>35.4145</v>
      </c>
      <c r="F78" s="69" t="n">
        <v>45.1489</v>
      </c>
      <c r="G78" s="69" t="n">
        <v>43.4102</v>
      </c>
      <c r="H78" s="69" t="n">
        <v>11.578</v>
      </c>
      <c r="I78" s="69" t="n">
        <v>12665.911</v>
      </c>
      <c r="J78" s="69" t="n">
        <v>18.002</v>
      </c>
      <c r="K78" s="70" t="n">
        <f aca="false">IF(D78&lt;&gt;0,H78/D78,0)</f>
        <v>0.0442164920106321</v>
      </c>
      <c r="L78" s="71" t="n">
        <f aca="false">I78/3600</f>
        <v>3.51830861111111</v>
      </c>
      <c r="N78" s="82" t="n">
        <v>261.8976</v>
      </c>
      <c r="O78" s="83" t="n">
        <v>35.3194</v>
      </c>
      <c r="P78" s="83" t="n">
        <v>45.0082</v>
      </c>
      <c r="Q78" s="83" t="n">
        <v>43.4353</v>
      </c>
      <c r="R78" s="73" t="n">
        <v>13.072</v>
      </c>
      <c r="S78" s="83" t="n">
        <v>12474.294</v>
      </c>
      <c r="T78" s="83" t="n">
        <v>11.419</v>
      </c>
      <c r="U78" s="70" t="n">
        <f aca="false">IF(N78&lt;&gt;0,R78/N78,0)</f>
        <v>0.0499126376110358</v>
      </c>
      <c r="V78" s="71" t="n">
        <f aca="false">S78/3600</f>
        <v>3.46508166666667</v>
      </c>
      <c r="W78" s="61"/>
      <c r="X78" s="17"/>
      <c r="Y78" s="74"/>
      <c r="Z78" s="74"/>
      <c r="AA78" s="17"/>
      <c r="AB78" s="74"/>
      <c r="AC78" s="75"/>
      <c r="AD78" s="67" t="n">
        <f aca="false">IF(R78=0,0,(R78-H78)/H78)</f>
        <v>0.129037830367939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76" t="n">
        <v>2474.304</v>
      </c>
      <c r="E79" s="76" t="n">
        <v>42.9692</v>
      </c>
      <c r="F79" s="76" t="n">
        <v>48.0714</v>
      </c>
      <c r="G79" s="76" t="n">
        <v>48.3202</v>
      </c>
      <c r="H79" s="76" t="n">
        <v>121.45</v>
      </c>
      <c r="I79" s="76" t="n">
        <v>14726.535</v>
      </c>
      <c r="J79" s="91" t="n">
        <v>23.602</v>
      </c>
      <c r="K79" s="57" t="n">
        <f aca="false">IF(D79&lt;&gt;0,H79/D79,0)</f>
        <v>0.0490845102299475</v>
      </c>
      <c r="L79" s="58" t="n">
        <f aca="false">I79/3600</f>
        <v>4.09070416666667</v>
      </c>
      <c r="N79" s="78" t="n">
        <v>2489.8352</v>
      </c>
      <c r="O79" s="79" t="n">
        <v>42.8954</v>
      </c>
      <c r="P79" s="79" t="n">
        <v>47.9726</v>
      </c>
      <c r="Q79" s="79" t="n">
        <v>48.2403</v>
      </c>
      <c r="R79" s="118" t="n">
        <v>153.967</v>
      </c>
      <c r="S79" s="81" t="n">
        <v>15259.895</v>
      </c>
      <c r="T79" s="81" t="n">
        <v>16.271</v>
      </c>
      <c r="U79" s="57" t="n">
        <f aca="false">IF(N79&lt;&gt;0,R79/N79,0)</f>
        <v>0.061838229293248</v>
      </c>
      <c r="V79" s="63" t="n">
        <f aca="false">S79/3600</f>
        <v>4.23885972222222</v>
      </c>
      <c r="W79" s="61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7" t="n">
        <f aca="false">IF(R79=0,0,(R79-H79)/H79)</f>
        <v>0.267739810621655</v>
      </c>
    </row>
    <row r="80" customFormat="false" ht="12" hidden="false" customHeight="false" outlineLevel="0" collapsed="false">
      <c r="A80" s="54"/>
      <c r="B80" s="54"/>
      <c r="C80" s="54" t="n">
        <v>27</v>
      </c>
      <c r="D80" s="56" t="n">
        <v>824.1112</v>
      </c>
      <c r="E80" s="56" t="n">
        <v>40.6353</v>
      </c>
      <c r="F80" s="56" t="n">
        <v>46.5895</v>
      </c>
      <c r="G80" s="56" t="n">
        <v>46.7721</v>
      </c>
      <c r="H80" s="56" t="n">
        <v>47.522</v>
      </c>
      <c r="I80" s="56" t="n">
        <v>13901.075</v>
      </c>
      <c r="J80" s="91" t="n">
        <v>21.528</v>
      </c>
      <c r="K80" s="57" t="n">
        <f aca="false">IF(D80&lt;&gt;0,H80/D80,0)</f>
        <v>0.0576645481823327</v>
      </c>
      <c r="L80" s="63" t="n">
        <f aca="false">I80/3600</f>
        <v>3.86140972222222</v>
      </c>
      <c r="N80" s="80" t="n">
        <v>823.3112</v>
      </c>
      <c r="O80" s="81" t="n">
        <v>40.5421</v>
      </c>
      <c r="P80" s="81" t="n">
        <v>46.5111</v>
      </c>
      <c r="Q80" s="81" t="n">
        <v>46.6316</v>
      </c>
      <c r="R80" s="118" t="n">
        <v>54.094</v>
      </c>
      <c r="S80" s="81" t="n">
        <v>13714.633</v>
      </c>
      <c r="T80" s="81" t="n">
        <v>13.525</v>
      </c>
      <c r="U80" s="57" t="n">
        <f aca="false">IF(N80&lt;&gt;0,R80/N80,0)</f>
        <v>0.0657029808412663</v>
      </c>
      <c r="V80" s="63" t="n">
        <f aca="false">S80/3600</f>
        <v>3.80962027777778</v>
      </c>
      <c r="W80" s="61"/>
      <c r="X80" s="12"/>
      <c r="Y80" s="43"/>
      <c r="Z80" s="43"/>
      <c r="AA80" s="12"/>
      <c r="AB80" s="43"/>
      <c r="AC80" s="66"/>
      <c r="AD80" s="67" t="n">
        <f aca="false">IF(R80=0,0,(R80-H80)/H80)</f>
        <v>0.138293842851732</v>
      </c>
    </row>
    <row r="81" customFormat="false" ht="12" hidden="false" customHeight="false" outlineLevel="0" collapsed="false">
      <c r="A81" s="54"/>
      <c r="B81" s="54"/>
      <c r="C81" s="54" t="n">
        <v>32</v>
      </c>
      <c r="D81" s="56" t="n">
        <v>376.0848</v>
      </c>
      <c r="E81" s="56" t="n">
        <v>38.1693</v>
      </c>
      <c r="F81" s="56" t="n">
        <v>45.0927</v>
      </c>
      <c r="G81" s="56" t="n">
        <v>45.2214</v>
      </c>
      <c r="H81" s="56" t="n">
        <v>23.381</v>
      </c>
      <c r="I81" s="56" t="n">
        <v>12577.178</v>
      </c>
      <c r="J81" s="91" t="n">
        <v>18.564</v>
      </c>
      <c r="K81" s="57" t="n">
        <f aca="false">IF(D81&lt;&gt;0,H81/D81,0)</f>
        <v>0.0621694894342978</v>
      </c>
      <c r="L81" s="63" t="n">
        <f aca="false">I81/3600</f>
        <v>3.49366055555556</v>
      </c>
      <c r="N81" s="80" t="n">
        <v>372.4624</v>
      </c>
      <c r="O81" s="81" t="n">
        <v>38.0758</v>
      </c>
      <c r="P81" s="81" t="n">
        <v>45.0175</v>
      </c>
      <c r="Q81" s="81" t="n">
        <v>45.1635</v>
      </c>
      <c r="R81" s="118" t="n">
        <v>23.989</v>
      </c>
      <c r="S81" s="81" t="n">
        <v>13092.975</v>
      </c>
      <c r="T81" s="81" t="n">
        <v>12.168</v>
      </c>
      <c r="U81" s="57" t="n">
        <f aca="false">IF(N81&lt;&gt;0,R81/N81,0)</f>
        <v>0.0644065011662922</v>
      </c>
      <c r="V81" s="63" t="n">
        <f aca="false">S81/3600</f>
        <v>3.6369375</v>
      </c>
      <c r="W81" s="61"/>
      <c r="X81" s="12"/>
      <c r="Y81" s="43"/>
      <c r="Z81" s="43"/>
      <c r="AA81" s="12"/>
      <c r="AB81" s="43"/>
      <c r="AC81" s="66"/>
      <c r="AD81" s="67" t="n">
        <f aca="false">IF(R81=0,0,(R81-H81)/H81)</f>
        <v>0.0260040203584107</v>
      </c>
    </row>
    <row r="82" customFormat="false" ht="12.75" hidden="false" customHeight="false" outlineLevel="0" collapsed="false">
      <c r="A82" s="68"/>
      <c r="B82" s="68"/>
      <c r="C82" s="68" t="n">
        <v>37</v>
      </c>
      <c r="D82" s="69" t="n">
        <v>202.8936</v>
      </c>
      <c r="E82" s="69" t="n">
        <v>35.5749</v>
      </c>
      <c r="F82" s="69" t="n">
        <v>43.9149</v>
      </c>
      <c r="G82" s="69" t="n">
        <v>43.9766</v>
      </c>
      <c r="H82" s="69" t="n">
        <v>12.176</v>
      </c>
      <c r="I82" s="69" t="n">
        <v>12559.706</v>
      </c>
      <c r="J82" s="69" t="n">
        <v>18.283</v>
      </c>
      <c r="K82" s="70" t="n">
        <f aca="false">IF(D82&lt;&gt;0,H82/D82,0)</f>
        <v>0.0600117500009857</v>
      </c>
      <c r="L82" s="71" t="n">
        <f aca="false">I82/3600</f>
        <v>3.48880722222222</v>
      </c>
      <c r="N82" s="82" t="n">
        <v>200.5168</v>
      </c>
      <c r="O82" s="83" t="n">
        <v>35.4681</v>
      </c>
      <c r="P82" s="83" t="n">
        <v>43.8913</v>
      </c>
      <c r="Q82" s="83" t="n">
        <v>43.9171</v>
      </c>
      <c r="R82" s="118" t="n">
        <v>11.644</v>
      </c>
      <c r="S82" s="83" t="n">
        <v>12416.753</v>
      </c>
      <c r="T82" s="83" t="n">
        <v>11.325</v>
      </c>
      <c r="U82" s="70" t="n">
        <f aca="false">IF(N82&lt;&gt;0,R82/N82,0)</f>
        <v>0.0580699472562898</v>
      </c>
      <c r="V82" s="71" t="n">
        <f aca="false">S82/3600</f>
        <v>3.44909805555556</v>
      </c>
      <c r="W82" s="61"/>
      <c r="X82" s="17"/>
      <c r="Y82" s="74"/>
      <c r="Z82" s="74"/>
      <c r="AA82" s="17"/>
      <c r="AB82" s="74"/>
      <c r="AC82" s="75"/>
      <c r="AD82" s="67" t="n">
        <f aca="false">IF(R82=0,0,(R82-H82)/H82)</f>
        <v>-0.0436925098554534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78" t="n">
        <v>4558.5144</v>
      </c>
      <c r="E83" s="79" t="n">
        <v>40.112</v>
      </c>
      <c r="F83" s="79" t="n">
        <v>42.6341</v>
      </c>
      <c r="G83" s="79" t="n">
        <v>43.1919</v>
      </c>
      <c r="H83" s="79" t="n">
        <v>223.328</v>
      </c>
      <c r="I83" s="79" t="n">
        <v>7788.937</v>
      </c>
      <c r="J83" s="79" t="n">
        <v>13.759</v>
      </c>
      <c r="K83" s="57" t="n">
        <f aca="false">IF(D83&lt;&gt;0,H83/D83,0)</f>
        <v>0.0489913994787425</v>
      </c>
      <c r="L83" s="58" t="n">
        <f aca="false">I83/3600</f>
        <v>2.16359361111111</v>
      </c>
      <c r="N83" s="78" t="n">
        <v>4567.0672</v>
      </c>
      <c r="O83" s="79" t="n">
        <v>40.0986</v>
      </c>
      <c r="P83" s="79" t="n">
        <v>42.6264</v>
      </c>
      <c r="Q83" s="79" t="n">
        <v>43.1947</v>
      </c>
      <c r="R83" s="79" t="n">
        <v>248.503</v>
      </c>
      <c r="S83" s="79" t="n">
        <v>7616.048</v>
      </c>
      <c r="T83" s="79" t="n">
        <v>10.218</v>
      </c>
      <c r="U83" s="57" t="n">
        <f aca="false">IF(N83&lt;&gt;0,R83/N83,0)</f>
        <v>0.054411942964185</v>
      </c>
      <c r="V83" s="63" t="n">
        <f aca="false">S83/3600</f>
        <v>2.11556888888889</v>
      </c>
      <c r="W83" s="61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7" t="n">
        <f aca="false">IF(R83=0,0,(R83-H83)/H83)</f>
        <v>0.112726572574867</v>
      </c>
    </row>
    <row r="84" customFormat="false" ht="12" hidden="false" customHeight="false" outlineLevel="0" collapsed="false">
      <c r="A84" s="54"/>
      <c r="B84" s="54"/>
      <c r="C84" s="54" t="n">
        <v>27</v>
      </c>
      <c r="D84" s="80" t="n">
        <v>2156.4992</v>
      </c>
      <c r="E84" s="81" t="n">
        <v>36.769</v>
      </c>
      <c r="F84" s="81" t="n">
        <v>40.08</v>
      </c>
      <c r="G84" s="81" t="n">
        <v>40.3991</v>
      </c>
      <c r="H84" s="81" t="n">
        <v>130.575</v>
      </c>
      <c r="I84" s="81" t="n">
        <v>7154.671</v>
      </c>
      <c r="J84" s="81" t="n">
        <v>12.012</v>
      </c>
      <c r="K84" s="57" t="n">
        <f aca="false">IF(D84&lt;&gt;0,H84/D84,0)</f>
        <v>0.0605495239692183</v>
      </c>
      <c r="L84" s="63" t="n">
        <f aca="false">I84/3600</f>
        <v>1.98740861111111</v>
      </c>
      <c r="N84" s="80" t="n">
        <v>2159.448</v>
      </c>
      <c r="O84" s="81" t="n">
        <v>36.7415</v>
      </c>
      <c r="P84" s="81" t="n">
        <v>40.0461</v>
      </c>
      <c r="Q84" s="81" t="n">
        <v>40.3881</v>
      </c>
      <c r="R84" s="81" t="n">
        <v>141.287</v>
      </c>
      <c r="S84" s="81" t="n">
        <v>7150.897</v>
      </c>
      <c r="T84" s="81" t="n">
        <v>8.517</v>
      </c>
      <c r="U84" s="57" t="n">
        <f aca="false">IF(N84&lt;&gt;0,R84/N84,0)</f>
        <v>0.0654273684756475</v>
      </c>
      <c r="V84" s="63" t="n">
        <f aca="false">S84/3600</f>
        <v>1.98636027777778</v>
      </c>
      <c r="W84" s="61"/>
      <c r="X84" s="12"/>
      <c r="Y84" s="43"/>
      <c r="Z84" s="43"/>
      <c r="AA84" s="12"/>
      <c r="AB84" s="43"/>
      <c r="AC84" s="66"/>
      <c r="AD84" s="67" t="n">
        <f aca="false">IF(R84=0,0,(R84-H84)/H84)</f>
        <v>0.082037143404174</v>
      </c>
    </row>
    <row r="85" customFormat="false" ht="12" hidden="false" customHeight="false" outlineLevel="0" collapsed="false">
      <c r="A85" s="54"/>
      <c r="B85" s="54"/>
      <c r="C85" s="54" t="n">
        <v>32</v>
      </c>
      <c r="D85" s="80" t="n">
        <v>1047.3208</v>
      </c>
      <c r="E85" s="81" t="n">
        <v>33.8421</v>
      </c>
      <c r="F85" s="81" t="n">
        <v>37.9878</v>
      </c>
      <c r="G85" s="81" t="n">
        <v>38.1569</v>
      </c>
      <c r="H85" s="81" t="n">
        <v>69.883</v>
      </c>
      <c r="I85" s="81" t="n">
        <v>6175.91</v>
      </c>
      <c r="J85" s="81" t="n">
        <v>10.108</v>
      </c>
      <c r="K85" s="57" t="n">
        <f aca="false">IF(D85&lt;&gt;0,H85/D85,0)</f>
        <v>0.0667254961421563</v>
      </c>
      <c r="L85" s="63" t="n">
        <f aca="false">I85/3600</f>
        <v>1.71553055555556</v>
      </c>
      <c r="N85" s="80" t="n">
        <v>1044.712</v>
      </c>
      <c r="O85" s="81" t="n">
        <v>33.7872</v>
      </c>
      <c r="P85" s="81" t="n">
        <v>37.9421</v>
      </c>
      <c r="Q85" s="81" t="n">
        <v>38.1622</v>
      </c>
      <c r="R85" s="81" t="n">
        <v>72.484</v>
      </c>
      <c r="S85" s="81" t="n">
        <v>6313.759</v>
      </c>
      <c r="T85" s="81" t="n">
        <v>7.082</v>
      </c>
      <c r="U85" s="57" t="n">
        <f aca="false">IF(N85&lt;&gt;0,R85/N85,0)</f>
        <v>0.069381800917382</v>
      </c>
      <c r="V85" s="63" t="n">
        <f aca="false">S85/3600</f>
        <v>1.75382194444444</v>
      </c>
      <c r="W85" s="61"/>
      <c r="X85" s="12"/>
      <c r="Y85" s="43"/>
      <c r="Z85" s="43"/>
      <c r="AA85" s="12"/>
      <c r="AB85" s="43"/>
      <c r="AC85" s="66"/>
      <c r="AD85" s="67" t="n">
        <f aca="false">IF(R85=0,0,(R85-H85)/H85)</f>
        <v>0.0372193523460641</v>
      </c>
    </row>
    <row r="86" customFormat="false" ht="12.75" hidden="false" customHeight="false" outlineLevel="0" collapsed="false">
      <c r="A86" s="54"/>
      <c r="B86" s="68"/>
      <c r="C86" s="68" t="n">
        <v>37</v>
      </c>
      <c r="D86" s="82" t="n">
        <v>542.1072</v>
      </c>
      <c r="E86" s="83" t="n">
        <v>31.2655</v>
      </c>
      <c r="F86" s="83" t="n">
        <v>36.3673</v>
      </c>
      <c r="G86" s="83" t="n">
        <v>36.4329</v>
      </c>
      <c r="H86" s="83" t="n">
        <v>38.367</v>
      </c>
      <c r="I86" s="83" t="n">
        <v>5634.807</v>
      </c>
      <c r="J86" s="83" t="n">
        <v>8.938</v>
      </c>
      <c r="K86" s="70" t="n">
        <f aca="false">IF(D86&lt;&gt;0,H86/D86,0)</f>
        <v>0.0707738248080822</v>
      </c>
      <c r="L86" s="71" t="n">
        <f aca="false">I86/3600</f>
        <v>1.56522416666667</v>
      </c>
      <c r="N86" s="82" t="n">
        <v>537.6592</v>
      </c>
      <c r="O86" s="83" t="n">
        <v>31.2108</v>
      </c>
      <c r="P86" s="83" t="n">
        <v>36.2953</v>
      </c>
      <c r="Q86" s="83" t="n">
        <v>36.4192</v>
      </c>
      <c r="R86" s="83" t="n">
        <v>37.447</v>
      </c>
      <c r="S86" s="83" t="n">
        <v>5471.052</v>
      </c>
      <c r="T86" s="83" t="n">
        <v>6.255</v>
      </c>
      <c r="U86" s="70" t="n">
        <f aca="false">IF(N86&lt;&gt;0,R86/N86,0)</f>
        <v>0.0696482083818151</v>
      </c>
      <c r="V86" s="71" t="n">
        <f aca="false">S86/3600</f>
        <v>1.51973666666667</v>
      </c>
      <c r="W86" s="61"/>
      <c r="X86" s="17"/>
      <c r="Y86" s="74"/>
      <c r="Z86" s="74"/>
      <c r="AA86" s="17"/>
      <c r="AB86" s="74"/>
      <c r="AC86" s="75"/>
      <c r="AD86" s="67" t="n">
        <f aca="false">IF(R86=0,0,(R86-H86)/H86)</f>
        <v>-0.0239789402350977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78" t="n">
        <v>6714.8933</v>
      </c>
      <c r="E87" s="79" t="n">
        <v>42.0084</v>
      </c>
      <c r="F87" s="79" t="n">
        <v>44.9644</v>
      </c>
      <c r="G87" s="79" t="n">
        <v>45.2623</v>
      </c>
      <c r="H87" s="79" t="n">
        <v>198.111</v>
      </c>
      <c r="I87" s="79" t="n">
        <v>17669.823</v>
      </c>
      <c r="J87" s="79" t="n">
        <v>25.942</v>
      </c>
      <c r="K87" s="57" t="n">
        <f aca="false">IF(D87&lt;&gt;0,H87/D87,0)</f>
        <v>0.0295032238263563</v>
      </c>
      <c r="L87" s="58" t="n">
        <f aca="false">I87/3600</f>
        <v>4.90828416666667</v>
      </c>
      <c r="N87" s="78" t="n">
        <v>6743.3117</v>
      </c>
      <c r="O87" s="79" t="n">
        <v>42.0038</v>
      </c>
      <c r="P87" s="79" t="n">
        <v>44.9157</v>
      </c>
      <c r="Q87" s="79" t="n">
        <v>45.2359</v>
      </c>
      <c r="R87" s="79" t="n">
        <v>235.363</v>
      </c>
      <c r="S87" s="79" t="n">
        <v>17453.029</v>
      </c>
      <c r="T87" s="79" t="n">
        <v>19.437</v>
      </c>
      <c r="U87" s="57" t="n">
        <f aca="false">IF(N87&lt;&gt;0,R87/N87,0)</f>
        <v>0.0349031767284315</v>
      </c>
      <c r="V87" s="63" t="n">
        <f aca="false">S87/3600</f>
        <v>4.84806361111111</v>
      </c>
      <c r="W87" s="61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7" t="n">
        <f aca="false">IF(R87=0,0,(R87-H87)/H87)</f>
        <v>0.188036000020191</v>
      </c>
    </row>
    <row r="88" customFormat="false" ht="12" hidden="false" customHeight="false" outlineLevel="0" collapsed="false">
      <c r="A88" s="54"/>
      <c r="B88" s="54"/>
      <c r="C88" s="54" t="n">
        <v>27</v>
      </c>
      <c r="D88" s="80" t="n">
        <v>3243.347</v>
      </c>
      <c r="E88" s="81" t="n">
        <v>38.0536</v>
      </c>
      <c r="F88" s="81" t="n">
        <v>42.3948</v>
      </c>
      <c r="G88" s="81" t="n">
        <v>42.5481</v>
      </c>
      <c r="H88" s="81" t="n">
        <v>118.62</v>
      </c>
      <c r="I88" s="81" t="n">
        <v>15406.493</v>
      </c>
      <c r="J88" s="81" t="n">
        <v>22.401</v>
      </c>
      <c r="K88" s="57" t="n">
        <f aca="false">IF(D88&lt;&gt;0,H88/D88,0)</f>
        <v>0.0365733299582191</v>
      </c>
      <c r="L88" s="63" t="n">
        <f aca="false">I88/3600</f>
        <v>4.27958138888889</v>
      </c>
      <c r="N88" s="80" t="n">
        <v>3249.5909</v>
      </c>
      <c r="O88" s="81" t="n">
        <v>38.0226</v>
      </c>
      <c r="P88" s="81" t="n">
        <v>42.2946</v>
      </c>
      <c r="Q88" s="81" t="n">
        <v>42.5184</v>
      </c>
      <c r="R88" s="81" t="n">
        <v>137.232</v>
      </c>
      <c r="S88" s="81" t="n">
        <v>14856.746</v>
      </c>
      <c r="T88" s="81" t="n">
        <v>16.161</v>
      </c>
      <c r="U88" s="57" t="n">
        <f aca="false">IF(N88&lt;&gt;0,R88/N88,0)</f>
        <v>0.0422305466204992</v>
      </c>
      <c r="V88" s="63" t="n">
        <f aca="false">S88/3600</f>
        <v>4.12687388888889</v>
      </c>
      <c r="W88" s="61"/>
      <c r="X88" s="12"/>
      <c r="Y88" s="43"/>
      <c r="Z88" s="43"/>
      <c r="AA88" s="12"/>
      <c r="AB88" s="43"/>
      <c r="AC88" s="66"/>
      <c r="AD88" s="67" t="n">
        <f aca="false">IF(R88=0,0,(R88-H88)/H88)</f>
        <v>0.15690440060698</v>
      </c>
    </row>
    <row r="89" customFormat="false" ht="12" hidden="false" customHeight="false" outlineLevel="0" collapsed="false">
      <c r="A89" s="54"/>
      <c r="B89" s="54"/>
      <c r="C89" s="54" t="n">
        <v>32</v>
      </c>
      <c r="D89" s="80" t="n">
        <v>1507.7088</v>
      </c>
      <c r="E89" s="81" t="n">
        <v>34.4065</v>
      </c>
      <c r="F89" s="81" t="n">
        <v>40.4133</v>
      </c>
      <c r="G89" s="81" t="n">
        <v>40.116</v>
      </c>
      <c r="H89" s="81" t="n">
        <v>65.606</v>
      </c>
      <c r="I89" s="81" t="n">
        <v>13266.091</v>
      </c>
      <c r="J89" s="81" t="n">
        <v>19.359</v>
      </c>
      <c r="K89" s="57" t="n">
        <f aca="false">IF(D89&lt;&gt;0,H89/D89,0)</f>
        <v>0.0435137076867894</v>
      </c>
      <c r="L89" s="63" t="n">
        <f aca="false">I89/3600</f>
        <v>3.68502527777778</v>
      </c>
      <c r="N89" s="80" t="n">
        <v>1508.593</v>
      </c>
      <c r="O89" s="81" t="n">
        <v>34.3728</v>
      </c>
      <c r="P89" s="81" t="n">
        <v>40.3565</v>
      </c>
      <c r="Q89" s="81" t="n">
        <v>40.0369</v>
      </c>
      <c r="R89" s="81" t="n">
        <v>74.002</v>
      </c>
      <c r="S89" s="81" t="n">
        <v>12651.548</v>
      </c>
      <c r="T89" s="81" t="n">
        <v>13.509</v>
      </c>
      <c r="U89" s="57" t="n">
        <f aca="false">IF(N89&lt;&gt;0,R89/N89,0)</f>
        <v>0.0490536546305067</v>
      </c>
      <c r="V89" s="63" t="n">
        <f aca="false">S89/3600</f>
        <v>3.51431888888889</v>
      </c>
      <c r="W89" s="61"/>
      <c r="X89" s="12"/>
      <c r="Y89" s="43"/>
      <c r="Z89" s="43"/>
      <c r="AA89" s="12"/>
      <c r="AB89" s="43"/>
      <c r="AC89" s="66"/>
      <c r="AD89" s="67" t="n">
        <f aca="false">IF(R89=0,0,(R89-H89)/H89)</f>
        <v>0.127976099746974</v>
      </c>
    </row>
    <row r="90" customFormat="false" ht="12.75" hidden="false" customHeight="false" outlineLevel="0" collapsed="false">
      <c r="A90" s="54"/>
      <c r="B90" s="68"/>
      <c r="C90" s="68" t="n">
        <v>37</v>
      </c>
      <c r="D90" s="82" t="n">
        <v>680.2435</v>
      </c>
      <c r="E90" s="83" t="n">
        <v>31.2149</v>
      </c>
      <c r="F90" s="83" t="n">
        <v>38.9555</v>
      </c>
      <c r="G90" s="83" t="n">
        <v>38.2081</v>
      </c>
      <c r="H90" s="83" t="n">
        <v>34.892</v>
      </c>
      <c r="I90" s="83" t="n">
        <v>11637.682</v>
      </c>
      <c r="J90" s="83" t="n">
        <v>17.144</v>
      </c>
      <c r="K90" s="70" t="n">
        <f aca="false">IF(D90&lt;&gt;0,H90/D90,0)</f>
        <v>0.0512933971438169</v>
      </c>
      <c r="L90" s="71" t="n">
        <f aca="false">I90/3600</f>
        <v>3.23268944444444</v>
      </c>
      <c r="N90" s="82" t="n">
        <v>680.9366</v>
      </c>
      <c r="O90" s="83" t="n">
        <v>31.1485</v>
      </c>
      <c r="P90" s="83" t="n">
        <v>38.9014</v>
      </c>
      <c r="Q90" s="83" t="n">
        <v>38.1903</v>
      </c>
      <c r="R90" s="83" t="n">
        <v>37.751</v>
      </c>
      <c r="S90" s="83" t="n">
        <v>11956.149</v>
      </c>
      <c r="T90" s="83" t="n">
        <v>11.575</v>
      </c>
      <c r="U90" s="70" t="n">
        <f aca="false">IF(N90&lt;&gt;0,R90/N90,0)</f>
        <v>0.0554398162765814</v>
      </c>
      <c r="V90" s="71" t="n">
        <f aca="false">S90/3600</f>
        <v>3.3211525</v>
      </c>
      <c r="W90" s="61"/>
      <c r="X90" s="17"/>
      <c r="Y90" s="74"/>
      <c r="Z90" s="74"/>
      <c r="AA90" s="17"/>
      <c r="AB90" s="74"/>
      <c r="AC90" s="75"/>
      <c r="AD90" s="67" t="n">
        <f aca="false">IF(R90=0,0,(R90-H90)/H90)</f>
        <v>0.0819385532500285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78" t="n">
        <v>427.3528</v>
      </c>
      <c r="E91" s="79" t="n">
        <v>46.5683</v>
      </c>
      <c r="F91" s="79" t="n">
        <v>44.4821</v>
      </c>
      <c r="G91" s="79" t="n">
        <v>44.5873</v>
      </c>
      <c r="H91" s="79" t="n">
        <v>7.171</v>
      </c>
      <c r="I91" s="79" t="n">
        <v>5833.723</v>
      </c>
      <c r="J91" s="79" t="n">
        <v>7.94</v>
      </c>
      <c r="K91" s="57" t="n">
        <f aca="false">IF(D91&lt;&gt;0,H91/D91,0)</f>
        <v>0.01678004683718</v>
      </c>
      <c r="L91" s="58" t="n">
        <f aca="false">I91/3600</f>
        <v>1.62047861111111</v>
      </c>
      <c r="N91" s="78" t="n">
        <v>427.5744</v>
      </c>
      <c r="O91" s="79" t="n">
        <v>46.5348</v>
      </c>
      <c r="P91" s="79" t="n">
        <v>44.4813</v>
      </c>
      <c r="Q91" s="79" t="n">
        <v>44.5198</v>
      </c>
      <c r="R91" s="79" t="n">
        <v>8.816</v>
      </c>
      <c r="S91" s="79" t="n">
        <v>5202.135</v>
      </c>
      <c r="T91" s="79" t="n">
        <v>4.804</v>
      </c>
      <c r="U91" s="57" t="n">
        <f aca="false">IF(N91&lt;&gt;0,R91/N91,0)</f>
        <v>0.0206186338564704</v>
      </c>
      <c r="V91" s="63" t="n">
        <f aca="false">S91/3600</f>
        <v>1.4450375</v>
      </c>
      <c r="W91" s="61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7" t="n">
        <f aca="false">IF(R91=0,0,(R91-H91)/H91)</f>
        <v>0.229396179054525</v>
      </c>
    </row>
    <row r="92" customFormat="false" ht="12" hidden="false" customHeight="false" outlineLevel="0" collapsed="false">
      <c r="A92" s="54"/>
      <c r="B92" s="54"/>
      <c r="C92" s="54" t="n">
        <v>27</v>
      </c>
      <c r="D92" s="80" t="n">
        <v>316.4504</v>
      </c>
      <c r="E92" s="81" t="n">
        <v>42.2252</v>
      </c>
      <c r="F92" s="81" t="n">
        <v>41.0588</v>
      </c>
      <c r="G92" s="81" t="n">
        <v>41.1934</v>
      </c>
      <c r="H92" s="81" t="n">
        <v>6.38</v>
      </c>
      <c r="I92" s="81" t="n">
        <v>5544.374</v>
      </c>
      <c r="J92" s="81" t="n">
        <v>7.644</v>
      </c>
      <c r="K92" s="57" t="n">
        <f aca="false">IF(D92&lt;&gt;0,H92/D92,0)</f>
        <v>0.0201611374167958</v>
      </c>
      <c r="L92" s="63" t="n">
        <f aca="false">I92/3600</f>
        <v>1.54010388888889</v>
      </c>
      <c r="N92" s="80" t="n">
        <v>318.6008</v>
      </c>
      <c r="O92" s="81" t="n">
        <v>42.1993</v>
      </c>
      <c r="P92" s="81" t="n">
        <v>41.058</v>
      </c>
      <c r="Q92" s="81" t="n">
        <v>41.1748</v>
      </c>
      <c r="R92" s="81" t="n">
        <v>7.608</v>
      </c>
      <c r="S92" s="81" t="n">
        <v>5567.57</v>
      </c>
      <c r="T92" s="81" t="n">
        <v>4.805</v>
      </c>
      <c r="U92" s="57" t="n">
        <f aca="false">IF(N92&lt;&gt;0,R92/N92,0)</f>
        <v>0.0238794127321714</v>
      </c>
      <c r="V92" s="63" t="n">
        <f aca="false">S92/3600</f>
        <v>1.54654722222222</v>
      </c>
      <c r="W92" s="61"/>
      <c r="X92" s="12"/>
      <c r="Y92" s="43"/>
      <c r="Z92" s="43"/>
      <c r="AA92" s="12"/>
      <c r="AB92" s="43"/>
      <c r="AC92" s="66"/>
      <c r="AD92" s="67" t="n">
        <f aca="false">IF(R92=0,0,(R92-H92)/H92)</f>
        <v>0.192476489028213</v>
      </c>
    </row>
    <row r="93" customFormat="false" ht="12" hidden="false" customHeight="false" outlineLevel="0" collapsed="false">
      <c r="A93" s="54"/>
      <c r="B93" s="54"/>
      <c r="C93" s="54" t="n">
        <v>32</v>
      </c>
      <c r="D93" s="80" t="n">
        <v>239.0752</v>
      </c>
      <c r="E93" s="81" t="n">
        <v>37.5746</v>
      </c>
      <c r="F93" s="81" t="n">
        <v>39.1381</v>
      </c>
      <c r="G93" s="81" t="n">
        <v>39.3616</v>
      </c>
      <c r="H93" s="81" t="n">
        <v>5.814</v>
      </c>
      <c r="I93" s="81" t="n">
        <v>5701.669</v>
      </c>
      <c r="J93" s="81" t="n">
        <v>7.753</v>
      </c>
      <c r="K93" s="57" t="n">
        <f aca="false">IF(D93&lt;&gt;0,H93/D93,0)</f>
        <v>0.024318708088501</v>
      </c>
      <c r="L93" s="63" t="n">
        <f aca="false">I93/3600</f>
        <v>1.58379694444444</v>
      </c>
      <c r="N93" s="80" t="n">
        <v>239.5944</v>
      </c>
      <c r="O93" s="81" t="n">
        <v>37.5683</v>
      </c>
      <c r="P93" s="81" t="n">
        <v>39.1113</v>
      </c>
      <c r="Q93" s="81" t="n">
        <v>39.34</v>
      </c>
      <c r="R93" s="81" t="n">
        <v>6.769</v>
      </c>
      <c r="S93" s="81" t="n">
        <v>4795.581</v>
      </c>
      <c r="T93" s="81" t="n">
        <v>4.742</v>
      </c>
      <c r="U93" s="57" t="n">
        <f aca="false">IF(N93&lt;&gt;0,R93/N93,0)</f>
        <v>0.0282519123986203</v>
      </c>
      <c r="V93" s="63" t="n">
        <f aca="false">S93/3600</f>
        <v>1.33210583333333</v>
      </c>
      <c r="W93" s="61"/>
      <c r="X93" s="12"/>
      <c r="Y93" s="43"/>
      <c r="Z93" s="43"/>
      <c r="AA93" s="12"/>
      <c r="AB93" s="43"/>
      <c r="AC93" s="66"/>
      <c r="AD93" s="67" t="n">
        <f aca="false">IF(R93=0,0,(R93-H93)/H93)</f>
        <v>0.164258685930513</v>
      </c>
    </row>
    <row r="94" customFormat="false" ht="12.75" hidden="false" customHeight="false" outlineLevel="0" collapsed="false">
      <c r="A94" s="54"/>
      <c r="B94" s="68"/>
      <c r="C94" s="68" t="n">
        <v>37</v>
      </c>
      <c r="D94" s="82" t="n">
        <v>172.6568</v>
      </c>
      <c r="E94" s="83" t="n">
        <v>32.8447</v>
      </c>
      <c r="F94" s="83" t="n">
        <v>38.0771</v>
      </c>
      <c r="G94" s="83" t="n">
        <v>38.0859</v>
      </c>
      <c r="H94" s="83" t="n">
        <v>4.958</v>
      </c>
      <c r="I94" s="83" t="n">
        <v>5650.907</v>
      </c>
      <c r="J94" s="83" t="n">
        <v>7.815</v>
      </c>
      <c r="K94" s="70" t="n">
        <f aca="false">IF(D94&lt;&gt;0,H94/D94,0)</f>
        <v>0.0287159266243785</v>
      </c>
      <c r="L94" s="71" t="n">
        <f aca="false">I94/3600</f>
        <v>1.56969638888889</v>
      </c>
      <c r="N94" s="82" t="n">
        <v>174.8712</v>
      </c>
      <c r="O94" s="83" t="n">
        <v>32.8424</v>
      </c>
      <c r="P94" s="83" t="n">
        <v>38.0277</v>
      </c>
      <c r="Q94" s="83" t="n">
        <v>38.0158</v>
      </c>
      <c r="R94" s="83" t="n">
        <v>5.717</v>
      </c>
      <c r="S94" s="83" t="n">
        <v>4685.931</v>
      </c>
      <c r="T94" s="83" t="n">
        <v>4.726</v>
      </c>
      <c r="U94" s="70" t="n">
        <f aca="false">IF(N94&lt;&gt;0,R94/N94,0)</f>
        <v>0.0326926332066115</v>
      </c>
      <c r="V94" s="71" t="n">
        <f aca="false">S94/3600</f>
        <v>1.3016475</v>
      </c>
      <c r="W94" s="61"/>
      <c r="X94" s="17"/>
      <c r="Y94" s="74"/>
      <c r="Z94" s="74"/>
      <c r="AA94" s="17"/>
      <c r="AB94" s="74"/>
      <c r="AC94" s="75"/>
      <c r="AD94" s="67" t="n">
        <f aca="false">IF(R94=0,0,(R94-H94)/H94)</f>
        <v>0.153085921742638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78" t="n">
        <v>818.4547</v>
      </c>
      <c r="E95" s="79" t="n">
        <v>48.4889</v>
      </c>
      <c r="F95" s="79" t="n">
        <v>51.9199</v>
      </c>
      <c r="G95" s="79" t="n">
        <v>53.0241</v>
      </c>
      <c r="H95" s="79" t="n">
        <v>25.632</v>
      </c>
      <c r="I95" s="79" t="n">
        <v>11725.776</v>
      </c>
      <c r="J95" s="79" t="n">
        <v>16.614</v>
      </c>
      <c r="K95" s="57" t="n">
        <f aca="false">IF(D95&lt;&gt;0,H95/D95,0)</f>
        <v>0.0313175548994954</v>
      </c>
      <c r="L95" s="58" t="n">
        <f aca="false">I95/3600</f>
        <v>3.25716</v>
      </c>
      <c r="N95" s="78" t="n">
        <v>829.4963</v>
      </c>
      <c r="O95" s="79" t="n">
        <v>48.4256</v>
      </c>
      <c r="P95" s="79" t="n">
        <v>51.7872</v>
      </c>
      <c r="Q95" s="79" t="n">
        <v>52.9497</v>
      </c>
      <c r="R95" s="79" t="n">
        <v>32.011</v>
      </c>
      <c r="S95" s="79" t="n">
        <v>10672.015</v>
      </c>
      <c r="T95" s="79" t="n">
        <v>10.639</v>
      </c>
      <c r="U95" s="57" t="n">
        <f aca="false">IF(N95&lt;&gt;0,R95/N95,0)</f>
        <v>0.0385908894349499</v>
      </c>
      <c r="V95" s="63" t="n">
        <f aca="false">S95/3600</f>
        <v>2.96444861111111</v>
      </c>
      <c r="W95" s="61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7" t="n">
        <f aca="false">IF(R95=0,0,(R95-H95)/H95)</f>
        <v>0.248868601747815</v>
      </c>
    </row>
    <row r="96" customFormat="false" ht="12" hidden="false" customHeight="false" outlineLevel="0" collapsed="false">
      <c r="A96" s="54"/>
      <c r="B96" s="54"/>
      <c r="C96" s="54" t="n">
        <v>27</v>
      </c>
      <c r="D96" s="80" t="n">
        <v>483.1024</v>
      </c>
      <c r="E96" s="81" t="n">
        <v>44.7136</v>
      </c>
      <c r="F96" s="81" t="n">
        <v>48.9435</v>
      </c>
      <c r="G96" s="81" t="n">
        <v>50.1905</v>
      </c>
      <c r="H96" s="81" t="n">
        <v>17.705</v>
      </c>
      <c r="I96" s="81" t="n">
        <v>10938.349</v>
      </c>
      <c r="J96" s="81" t="n">
        <v>16.224</v>
      </c>
      <c r="K96" s="57" t="n">
        <f aca="false">IF(D96&lt;&gt;0,H96/D96,0)</f>
        <v>0.0366485449047655</v>
      </c>
      <c r="L96" s="63" t="n">
        <f aca="false">I96/3600</f>
        <v>3.03843027777778</v>
      </c>
      <c r="N96" s="80" t="n">
        <v>489.5744</v>
      </c>
      <c r="O96" s="81" t="n">
        <v>44.6485</v>
      </c>
      <c r="P96" s="81" t="n">
        <v>48.8673</v>
      </c>
      <c r="Q96" s="81" t="n">
        <v>50.1631</v>
      </c>
      <c r="R96" s="81" t="n">
        <v>21.376</v>
      </c>
      <c r="S96" s="81" t="n">
        <v>10031.955</v>
      </c>
      <c r="T96" s="81" t="n">
        <v>10.233</v>
      </c>
      <c r="U96" s="57" t="n">
        <f aca="false">IF(N96&lt;&gt;0,R96/N96,0)</f>
        <v>0.0436624137209789</v>
      </c>
      <c r="V96" s="63" t="n">
        <f aca="false">S96/3600</f>
        <v>2.78665416666667</v>
      </c>
      <c r="W96" s="61"/>
      <c r="X96" s="12"/>
      <c r="Y96" s="43"/>
      <c r="Z96" s="43"/>
      <c r="AA96" s="12"/>
      <c r="AB96" s="43"/>
      <c r="AC96" s="66"/>
      <c r="AD96" s="67" t="n">
        <f aca="false">IF(R96=0,0,(R96-H96)/H96)</f>
        <v>0.207342558599266</v>
      </c>
    </row>
    <row r="97" customFormat="false" ht="12" hidden="false" customHeight="false" outlineLevel="0" collapsed="false">
      <c r="A97" s="54"/>
      <c r="B97" s="54"/>
      <c r="C97" s="54" t="n">
        <v>32</v>
      </c>
      <c r="D97" s="80" t="n">
        <v>290.6234</v>
      </c>
      <c r="E97" s="81" t="n">
        <v>41.0436</v>
      </c>
      <c r="F97" s="81" t="n">
        <v>46.6459</v>
      </c>
      <c r="G97" s="81" t="n">
        <v>48.0373</v>
      </c>
      <c r="H97" s="81" t="n">
        <v>11.397</v>
      </c>
      <c r="I97" s="81" t="n">
        <v>11040.841</v>
      </c>
      <c r="J97" s="81" t="n">
        <v>15.787</v>
      </c>
      <c r="K97" s="57" t="n">
        <f aca="false">IF(D97&lt;&gt;0,H97/D97,0)</f>
        <v>0.0392156997681536</v>
      </c>
      <c r="L97" s="63" t="n">
        <f aca="false">I97/3600</f>
        <v>3.06690027777778</v>
      </c>
      <c r="N97" s="80" t="n">
        <v>294.7978</v>
      </c>
      <c r="O97" s="81" t="n">
        <v>41.003</v>
      </c>
      <c r="P97" s="81" t="n">
        <v>46.6074</v>
      </c>
      <c r="Q97" s="81" t="n">
        <v>47.9875</v>
      </c>
      <c r="R97" s="81" t="n">
        <v>13.439</v>
      </c>
      <c r="S97" s="81" t="n">
        <v>10843.713</v>
      </c>
      <c r="T97" s="81" t="n">
        <v>9.999</v>
      </c>
      <c r="U97" s="57" t="n">
        <f aca="false">IF(N97&lt;&gt;0,R97/N97,0)</f>
        <v>0.0455871787374261</v>
      </c>
      <c r="V97" s="63" t="n">
        <f aca="false">S97/3600</f>
        <v>3.0121425</v>
      </c>
      <c r="W97" s="61"/>
      <c r="X97" s="12"/>
      <c r="Y97" s="43"/>
      <c r="Z97" s="43"/>
      <c r="AA97" s="12"/>
      <c r="AB97" s="43"/>
      <c r="AC97" s="66"/>
      <c r="AD97" s="67" t="n">
        <f aca="false">IF(R97=0,0,(R97-H97)/H97)</f>
        <v>0.17916995700623</v>
      </c>
    </row>
    <row r="98" customFormat="false" ht="12.75" hidden="false" customHeight="false" outlineLevel="0" collapsed="false">
      <c r="A98" s="68"/>
      <c r="B98" s="68"/>
      <c r="C98" s="68" t="n">
        <v>37</v>
      </c>
      <c r="D98" s="82" t="n">
        <v>184.5968</v>
      </c>
      <c r="E98" s="83" t="n">
        <v>37.392</v>
      </c>
      <c r="F98" s="83" t="n">
        <v>44.9604</v>
      </c>
      <c r="G98" s="83" t="n">
        <v>46.5422</v>
      </c>
      <c r="H98" s="83" t="n">
        <v>7.437</v>
      </c>
      <c r="I98" s="83" t="n">
        <v>10360.383</v>
      </c>
      <c r="J98" s="83" t="n">
        <v>15.522</v>
      </c>
      <c r="K98" s="70" t="n">
        <f aca="false">IF(D98&lt;&gt;0,H98/D98,0)</f>
        <v>0.040287805639101</v>
      </c>
      <c r="L98" s="71" t="n">
        <f aca="false">I98/3600</f>
        <v>2.87788416666667</v>
      </c>
      <c r="N98" s="82" t="n">
        <v>185.0262</v>
      </c>
      <c r="O98" s="83" t="n">
        <v>37.3467</v>
      </c>
      <c r="P98" s="83" t="n">
        <v>44.8125</v>
      </c>
      <c r="Q98" s="83" t="n">
        <v>46.4218</v>
      </c>
      <c r="R98" s="83" t="n">
        <v>8.331</v>
      </c>
      <c r="S98" s="83" t="n">
        <v>10572.38</v>
      </c>
      <c r="T98" s="83" t="n">
        <v>9.656</v>
      </c>
      <c r="U98" s="70" t="n">
        <f aca="false">IF(N98&lt;&gt;0,R98/N98,0)</f>
        <v>0.0450260557693991</v>
      </c>
      <c r="V98" s="71" t="n">
        <f aca="false">S98/3600</f>
        <v>2.93677222222222</v>
      </c>
      <c r="W98" s="61"/>
      <c r="X98" s="12"/>
      <c r="Y98" s="43"/>
      <c r="Z98" s="43"/>
      <c r="AA98" s="12"/>
      <c r="AB98" s="43"/>
      <c r="AC98" s="66"/>
      <c r="AD98" s="67" t="n">
        <f aca="false">IF(R98=0,0,(R98-H98)/H98)</f>
        <v>0.120209762000807</v>
      </c>
    </row>
    <row r="99" customFormat="false" ht="12" hidden="false" customHeight="false" outlineLevel="0" collapsed="false">
      <c r="B99" s="1" t="s">
        <v>9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37537418279692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100902300471581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101352544770541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.171029238951918</v>
      </c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141104208551512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8" t="e">
        <f aca="false">AVERAGE(Y3:Y98)</f>
        <v>#VALUE!</v>
      </c>
      <c r="Z105" s="28" t="e">
        <f aca="false">AVERAGE(Z3:Z98)</f>
        <v>#VALUE!</v>
      </c>
      <c r="AA105" s="28" t="e">
        <f aca="false">AVERAGE(AA3:AA98)</f>
        <v>#VALUE!</v>
      </c>
      <c r="AB105" s="28" t="e">
        <f aca="false">AVERAGE(AB3:AB98)</f>
        <v>#VALUE!</v>
      </c>
      <c r="AC105" s="28" t="e">
        <f aca="false">AVERAGE(AC3:AC98)</f>
        <v>#VALUE!</v>
      </c>
      <c r="AD105" s="37" t="n">
        <f aca="false">AVERAGE(AD3:AD98)</f>
        <v>0.107866112084292</v>
      </c>
    </row>
    <row r="106" customFormat="false" ht="12" hidden="false" customHeight="false" outlineLevel="0" collapsed="false">
      <c r="B106" s="1" t="s">
        <v>88</v>
      </c>
      <c r="J106" s="86" t="n">
        <f aca="false">GEOMEAN(J3:J98)</f>
        <v>13.5445352060472</v>
      </c>
      <c r="L106" s="86" t="n">
        <f aca="false">GEOMEAN(L3:L98)</f>
        <v>2.33904512954865</v>
      </c>
      <c r="T106" s="86" t="n">
        <f aca="false">GEOMEAN(T3:T98)</f>
        <v>9.43944962603158</v>
      </c>
      <c r="V106" s="86" t="n">
        <f aca="false">GEOMEAN(V3:V98)</f>
        <v>2.37117236456244</v>
      </c>
    </row>
    <row r="107" customFormat="false" ht="12" hidden="false" customHeight="false" outlineLevel="0" collapsed="false">
      <c r="B107" s="1" t="s">
        <v>89</v>
      </c>
      <c r="T107" s="87" t="n">
        <f aca="false">T106/J106</f>
        <v>0.696919420447678</v>
      </c>
      <c r="V107" s="87" t="n">
        <f aca="false">V106/L106</f>
        <v>1.01373519245436</v>
      </c>
    </row>
    <row r="108" customFormat="false" ht="12" hidden="false" customHeight="false" outlineLevel="0" collapsed="false">
      <c r="B108" s="1" t="s">
        <v>90</v>
      </c>
      <c r="J108" s="86" t="n">
        <f aca="false">SUM(J3:J98)/3600</f>
        <v>0.461422777777778</v>
      </c>
      <c r="L108" s="86" t="n">
        <f aca="false">SUM(L3:L98)</f>
        <v>286.811101666667</v>
      </c>
      <c r="T108" s="86" t="n">
        <f aca="false">SUM(T3:T98)/3600</f>
        <v>0.318021111111111</v>
      </c>
      <c r="V108" s="86" t="n">
        <f aca="false">SUM(V3:V98)</f>
        <v>292.346864444444</v>
      </c>
    </row>
  </sheetData>
  <mergeCells count="4">
    <mergeCell ref="D1:L1"/>
    <mergeCell ref="N1:V1"/>
    <mergeCell ref="X1:Z1"/>
    <mergeCell ref="AA1:AC1"/>
  </mergeCells>
  <conditionalFormatting sqref="AA78:AB78 AA3:AC3 AA7:AC7 AA11:AC11 AA15:AC15 AA19:AC19 AA23:AC23 AA27:AC27 AA31:AC31 AA35:AC35 AA39:AC39 AA43:AC43 AA47:AC47 AA51:AC51 AA55:AC55 AA59:AC59 AA63:AC63 AA67:AC67 AA71:AC71 AA75:AC75 AA79:AC79 X3:Z98 AA6:AB6 AA10:AB10 AA14:AB14 AA18:AB18 AA22:AB22 AA26:AB26 AA30:AB30 AA34:AB34 AA38:AB38 AA42:AB42 AA46:AB46 AA50:AB50 AA54:AB54 AA58:AB58 AA62:AB62 AA66:AB66 AA70:AB70 AA74:AB74 AA83:AC83 AA87:AC87 AA91:AC91 AA95:AC95 AA86:AB86 AA90:AB90 AA94:AB94 AA98:AB98 X99:AD105">
    <cfRule type="cellIs" priority="2" operator="greaterThan" aboveAverage="0" equalAverage="0" bottom="0" percent="0" rank="0" text="" dxfId="642">
      <formula>0.03</formula>
    </cfRule>
    <cfRule type="cellIs" priority="3" operator="lessThan" aboveAverage="0" equalAverage="0" bottom="0" percent="0" rank="0" text="" dxfId="64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87" colorId="64" zoomScale="85" zoomScaleNormal="85" zoomScalePageLayoutView="100" workbookViewId="0">
      <selection pane="topLeft" activeCell="N19" activeCellId="0" sqref="N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92" t="s">
        <v>9</v>
      </c>
      <c r="B3" s="92" t="s">
        <v>65</v>
      </c>
      <c r="C3" s="92" t="n">
        <v>22</v>
      </c>
      <c r="D3" s="93"/>
      <c r="E3" s="94"/>
      <c r="F3" s="94"/>
      <c r="G3" s="94"/>
      <c r="H3" s="94"/>
      <c r="I3" s="94"/>
      <c r="J3" s="94"/>
      <c r="K3" s="95"/>
      <c r="L3" s="96"/>
      <c r="M3" s="97"/>
      <c r="N3" s="121"/>
      <c r="O3" s="122"/>
      <c r="P3" s="122"/>
      <c r="Q3" s="122"/>
      <c r="R3" s="122"/>
      <c r="S3" s="122"/>
      <c r="T3" s="122"/>
      <c r="U3" s="95"/>
      <c r="V3" s="123"/>
      <c r="W3" s="124"/>
      <c r="X3" s="125"/>
      <c r="Y3" s="126"/>
      <c r="Z3" s="127"/>
      <c r="AA3" s="125"/>
      <c r="AB3" s="126"/>
      <c r="AC3" s="127"/>
      <c r="AD3" s="62" t="n">
        <f aca="false">IF(R3=0,0,(R3-H3)/H3)</f>
        <v>0</v>
      </c>
    </row>
    <row r="4" customFormat="false" ht="12" hidden="false" customHeight="false" outlineLevel="0" collapsed="false">
      <c r="A4" s="102" t="s">
        <v>80</v>
      </c>
      <c r="B4" s="102"/>
      <c r="C4" s="102" t="n">
        <v>27</v>
      </c>
      <c r="D4" s="103"/>
      <c r="E4" s="104"/>
      <c r="F4" s="104"/>
      <c r="G4" s="104"/>
      <c r="H4" s="104"/>
      <c r="I4" s="104"/>
      <c r="J4" s="104"/>
      <c r="K4" s="105"/>
      <c r="L4" s="106"/>
      <c r="M4" s="97"/>
      <c r="N4" s="128"/>
      <c r="O4" s="129"/>
      <c r="P4" s="129"/>
      <c r="Q4" s="129"/>
      <c r="R4" s="129"/>
      <c r="S4" s="129"/>
      <c r="T4" s="129"/>
      <c r="U4" s="105"/>
      <c r="V4" s="130"/>
      <c r="W4" s="124"/>
      <c r="X4" s="131"/>
      <c r="Y4" s="132"/>
      <c r="Z4" s="133"/>
      <c r="AA4" s="131"/>
      <c r="AB4" s="132"/>
      <c r="AC4" s="133"/>
      <c r="AD4" s="67" t="n">
        <f aca="false">IF(R4=0,0,(R4-H4)/H4)</f>
        <v>0</v>
      </c>
    </row>
    <row r="5" customFormat="false" ht="12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4"/>
      <c r="K5" s="105"/>
      <c r="L5" s="106"/>
      <c r="M5" s="97"/>
      <c r="N5" s="128"/>
      <c r="O5" s="129"/>
      <c r="P5" s="129"/>
      <c r="Q5" s="129"/>
      <c r="R5" s="129"/>
      <c r="S5" s="129"/>
      <c r="T5" s="129"/>
      <c r="U5" s="105"/>
      <c r="V5" s="130"/>
      <c r="W5" s="124"/>
      <c r="X5" s="131"/>
      <c r="Y5" s="132"/>
      <c r="Z5" s="133"/>
      <c r="AA5" s="131"/>
      <c r="AB5" s="132"/>
      <c r="AC5" s="133"/>
      <c r="AD5" s="67" t="n">
        <f aca="false">IF(R5=0,0,(R5-H5)/H5)</f>
        <v>0</v>
      </c>
    </row>
    <row r="6" customFormat="false" ht="12.75" hidden="false" customHeight="false" outlineLevel="0" collapsed="false">
      <c r="A6" s="102"/>
      <c r="B6" s="110"/>
      <c r="C6" s="110" t="n">
        <v>37</v>
      </c>
      <c r="D6" s="111"/>
      <c r="E6" s="112"/>
      <c r="F6" s="112"/>
      <c r="G6" s="112"/>
      <c r="H6" s="112"/>
      <c r="I6" s="112"/>
      <c r="J6" s="112"/>
      <c r="K6" s="113"/>
      <c r="L6" s="114"/>
      <c r="M6" s="97"/>
      <c r="N6" s="134"/>
      <c r="O6" s="135"/>
      <c r="P6" s="135"/>
      <c r="Q6" s="135"/>
      <c r="R6" s="135"/>
      <c r="S6" s="135"/>
      <c r="T6" s="135"/>
      <c r="U6" s="113"/>
      <c r="V6" s="136"/>
      <c r="W6" s="124"/>
      <c r="X6" s="137"/>
      <c r="Y6" s="138"/>
      <c r="Z6" s="139"/>
      <c r="AA6" s="137"/>
      <c r="AB6" s="138"/>
      <c r="AC6" s="139"/>
      <c r="AD6" s="67" t="n">
        <f aca="false">IF(R6=0,0,(R6-H6)/H6)</f>
        <v>0</v>
      </c>
    </row>
    <row r="7" customFormat="false" ht="12" hidden="false" customHeight="false" outlineLevel="0" collapsed="false">
      <c r="A7" s="102"/>
      <c r="B7" s="92" t="s">
        <v>59</v>
      </c>
      <c r="C7" s="92" t="n">
        <v>22</v>
      </c>
      <c r="D7" s="93"/>
      <c r="E7" s="94"/>
      <c r="F7" s="94"/>
      <c r="G7" s="94"/>
      <c r="H7" s="94"/>
      <c r="I7" s="94"/>
      <c r="J7" s="94"/>
      <c r="K7" s="95"/>
      <c r="L7" s="96"/>
      <c r="M7" s="97"/>
      <c r="N7" s="121"/>
      <c r="O7" s="122"/>
      <c r="P7" s="122"/>
      <c r="Q7" s="122"/>
      <c r="R7" s="122"/>
      <c r="S7" s="122"/>
      <c r="T7" s="122"/>
      <c r="U7" s="95"/>
      <c r="V7" s="123"/>
      <c r="W7" s="124"/>
      <c r="X7" s="125"/>
      <c r="Y7" s="126"/>
      <c r="Z7" s="126"/>
      <c r="AA7" s="140"/>
      <c r="AB7" s="141"/>
      <c r="AC7" s="142"/>
      <c r="AD7" s="62" t="n">
        <f aca="false">IF(R7=0,0,(R7-H7)/H7)</f>
        <v>0</v>
      </c>
    </row>
    <row r="8" customFormat="false" ht="12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4"/>
      <c r="K8" s="105"/>
      <c r="L8" s="106"/>
      <c r="M8" s="97"/>
      <c r="N8" s="128"/>
      <c r="O8" s="129"/>
      <c r="P8" s="129"/>
      <c r="Q8" s="129"/>
      <c r="R8" s="129"/>
      <c r="S8" s="129"/>
      <c r="T8" s="129"/>
      <c r="U8" s="105"/>
      <c r="V8" s="130"/>
      <c r="W8" s="124"/>
      <c r="X8" s="131"/>
      <c r="Y8" s="132"/>
      <c r="Z8" s="132"/>
      <c r="AA8" s="131"/>
      <c r="AB8" s="132"/>
      <c r="AC8" s="133"/>
      <c r="AD8" s="67" t="n">
        <f aca="false">IF(R8=0,0,(R8-H8)/H8)</f>
        <v>0</v>
      </c>
    </row>
    <row r="9" customFormat="false" ht="12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4"/>
      <c r="K9" s="105"/>
      <c r="L9" s="106"/>
      <c r="M9" s="97"/>
      <c r="N9" s="128"/>
      <c r="O9" s="129"/>
      <c r="P9" s="129"/>
      <c r="Q9" s="129"/>
      <c r="R9" s="129"/>
      <c r="S9" s="129"/>
      <c r="T9" s="129"/>
      <c r="U9" s="105"/>
      <c r="V9" s="130"/>
      <c r="W9" s="124"/>
      <c r="X9" s="131"/>
      <c r="Y9" s="143"/>
      <c r="Z9" s="132"/>
      <c r="AA9" s="131"/>
      <c r="AB9" s="132"/>
      <c r="AC9" s="133"/>
      <c r="AD9" s="67" t="n">
        <f aca="false">IF(R9=0,0,(R9-H9)/H9)</f>
        <v>0</v>
      </c>
    </row>
    <row r="10" customFormat="false" ht="12.75" hidden="false" customHeight="false" outlineLevel="0" collapsed="false">
      <c r="A10" s="102"/>
      <c r="B10" s="110"/>
      <c r="C10" s="110" t="n">
        <v>37</v>
      </c>
      <c r="D10" s="111"/>
      <c r="E10" s="112"/>
      <c r="F10" s="112"/>
      <c r="G10" s="112"/>
      <c r="H10" s="112"/>
      <c r="I10" s="112"/>
      <c r="J10" s="112"/>
      <c r="K10" s="113"/>
      <c r="L10" s="114"/>
      <c r="M10" s="97"/>
      <c r="N10" s="134"/>
      <c r="O10" s="135"/>
      <c r="P10" s="135"/>
      <c r="Q10" s="135"/>
      <c r="R10" s="135"/>
      <c r="S10" s="135"/>
      <c r="T10" s="135"/>
      <c r="U10" s="113"/>
      <c r="V10" s="136"/>
      <c r="W10" s="124"/>
      <c r="X10" s="137"/>
      <c r="Y10" s="138"/>
      <c r="Z10" s="138"/>
      <c r="AA10" s="137"/>
      <c r="AB10" s="138"/>
      <c r="AC10" s="139"/>
      <c r="AD10" s="67" t="n">
        <f aca="false">IF(R10=0,0,(R10-H10)/H10)</f>
        <v>0</v>
      </c>
    </row>
    <row r="11" customFormat="false" ht="12" hidden="false" customHeight="false" outlineLevel="0" collapsed="false">
      <c r="A11" s="102"/>
      <c r="B11" s="92" t="s">
        <v>56</v>
      </c>
      <c r="C11" s="92" t="n">
        <v>22</v>
      </c>
      <c r="D11" s="93"/>
      <c r="E11" s="94"/>
      <c r="F11" s="94"/>
      <c r="G11" s="94"/>
      <c r="H11" s="94"/>
      <c r="I11" s="94"/>
      <c r="J11" s="94"/>
      <c r="K11" s="95"/>
      <c r="L11" s="96"/>
      <c r="M11" s="97"/>
      <c r="N11" s="121"/>
      <c r="O11" s="122"/>
      <c r="P11" s="122"/>
      <c r="Q11" s="122"/>
      <c r="R11" s="122"/>
      <c r="S11" s="122"/>
      <c r="T11" s="122"/>
      <c r="U11" s="95"/>
      <c r="V11" s="123"/>
      <c r="W11" s="124"/>
      <c r="X11" s="125"/>
      <c r="Y11" s="126"/>
      <c r="Z11" s="126"/>
      <c r="AA11" s="140"/>
      <c r="AB11" s="141"/>
      <c r="AC11" s="142"/>
      <c r="AD11" s="62" t="n">
        <f aca="false">IF(R11=0,0,(R11-H11)/H11)</f>
        <v>0</v>
      </c>
    </row>
    <row r="12" customFormat="false" ht="12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4"/>
      <c r="K12" s="105"/>
      <c r="L12" s="106"/>
      <c r="M12" s="97"/>
      <c r="N12" s="128"/>
      <c r="O12" s="129"/>
      <c r="P12" s="129"/>
      <c r="Q12" s="129"/>
      <c r="R12" s="129"/>
      <c r="S12" s="129"/>
      <c r="T12" s="129"/>
      <c r="U12" s="105"/>
      <c r="V12" s="130"/>
      <c r="W12" s="124"/>
      <c r="X12" s="131"/>
      <c r="Y12" s="132"/>
      <c r="Z12" s="132"/>
      <c r="AA12" s="131"/>
      <c r="AB12" s="132"/>
      <c r="AC12" s="133"/>
      <c r="AD12" s="67" t="n">
        <f aca="false">IF(R12=0,0,(R12-H12)/H12)</f>
        <v>0</v>
      </c>
    </row>
    <row r="13" customFormat="false" ht="12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4"/>
      <c r="K13" s="105"/>
      <c r="L13" s="106"/>
      <c r="M13" s="97"/>
      <c r="N13" s="128"/>
      <c r="O13" s="129"/>
      <c r="P13" s="129"/>
      <c r="Q13" s="129"/>
      <c r="R13" s="129"/>
      <c r="S13" s="129"/>
      <c r="T13" s="129"/>
      <c r="U13" s="105"/>
      <c r="V13" s="130"/>
      <c r="W13" s="124"/>
      <c r="X13" s="131"/>
      <c r="Y13" s="132"/>
      <c r="Z13" s="132"/>
      <c r="AA13" s="131"/>
      <c r="AB13" s="132"/>
      <c r="AC13" s="133"/>
      <c r="AD13" s="67" t="n">
        <f aca="false">IF(R13=0,0,(R13-H13)/H13)</f>
        <v>0</v>
      </c>
    </row>
    <row r="14" customFormat="false" ht="12.75" hidden="false" customHeight="false" outlineLevel="0" collapsed="false">
      <c r="A14" s="102"/>
      <c r="B14" s="110"/>
      <c r="C14" s="110" t="n">
        <v>37</v>
      </c>
      <c r="D14" s="111"/>
      <c r="E14" s="112"/>
      <c r="F14" s="112"/>
      <c r="G14" s="112"/>
      <c r="H14" s="112"/>
      <c r="I14" s="112"/>
      <c r="J14" s="112"/>
      <c r="K14" s="113"/>
      <c r="L14" s="114"/>
      <c r="M14" s="97"/>
      <c r="N14" s="134"/>
      <c r="O14" s="135"/>
      <c r="P14" s="135"/>
      <c r="Q14" s="135"/>
      <c r="R14" s="135"/>
      <c r="S14" s="135"/>
      <c r="T14" s="135"/>
      <c r="U14" s="113"/>
      <c r="V14" s="136"/>
      <c r="W14" s="124"/>
      <c r="X14" s="137"/>
      <c r="Y14" s="138"/>
      <c r="Z14" s="138"/>
      <c r="AA14" s="137"/>
      <c r="AB14" s="138"/>
      <c r="AC14" s="139"/>
      <c r="AD14" s="67" t="n">
        <f aca="false">IF(R14=0,0,(R14-H14)/H14)</f>
        <v>0</v>
      </c>
    </row>
    <row r="15" customFormat="false" ht="12" hidden="false" customHeight="false" outlineLevel="0" collapsed="false">
      <c r="A15" s="102"/>
      <c r="B15" s="92" t="s">
        <v>64</v>
      </c>
      <c r="C15" s="92" t="n">
        <v>22</v>
      </c>
      <c r="D15" s="93"/>
      <c r="E15" s="94"/>
      <c r="F15" s="94"/>
      <c r="G15" s="94"/>
      <c r="H15" s="94"/>
      <c r="I15" s="94"/>
      <c r="J15" s="94"/>
      <c r="K15" s="95"/>
      <c r="L15" s="96"/>
      <c r="M15" s="97"/>
      <c r="N15" s="121"/>
      <c r="O15" s="122"/>
      <c r="P15" s="122"/>
      <c r="Q15" s="122"/>
      <c r="R15" s="122"/>
      <c r="S15" s="122"/>
      <c r="T15" s="122"/>
      <c r="U15" s="95"/>
      <c r="V15" s="123"/>
      <c r="W15" s="124"/>
      <c r="X15" s="125"/>
      <c r="Y15" s="126"/>
      <c r="Z15" s="126"/>
      <c r="AA15" s="140"/>
      <c r="AB15" s="141"/>
      <c r="AC15" s="142"/>
      <c r="AD15" s="62" t="n">
        <f aca="false">IF(R15=0,0,(R15-H15)/H15)</f>
        <v>0</v>
      </c>
    </row>
    <row r="16" customFormat="false" ht="12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4"/>
      <c r="K16" s="105"/>
      <c r="L16" s="106"/>
      <c r="M16" s="97"/>
      <c r="N16" s="128"/>
      <c r="O16" s="129"/>
      <c r="P16" s="129"/>
      <c r="Q16" s="129"/>
      <c r="R16" s="129"/>
      <c r="S16" s="129"/>
      <c r="T16" s="129"/>
      <c r="U16" s="105"/>
      <c r="V16" s="130"/>
      <c r="W16" s="124"/>
      <c r="X16" s="131"/>
      <c r="Y16" s="132"/>
      <c r="Z16" s="132"/>
      <c r="AA16" s="131"/>
      <c r="AB16" s="132"/>
      <c r="AC16" s="133"/>
      <c r="AD16" s="67" t="n">
        <f aca="false">IF(R16=0,0,(R16-H16)/H16)</f>
        <v>0</v>
      </c>
    </row>
    <row r="17" customFormat="false" ht="12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4"/>
      <c r="K17" s="105"/>
      <c r="L17" s="106"/>
      <c r="M17" s="97"/>
      <c r="N17" s="128"/>
      <c r="O17" s="129"/>
      <c r="P17" s="129"/>
      <c r="Q17" s="129"/>
      <c r="R17" s="129"/>
      <c r="S17" s="129"/>
      <c r="T17" s="129"/>
      <c r="U17" s="105"/>
      <c r="V17" s="130"/>
      <c r="W17" s="124"/>
      <c r="X17" s="131"/>
      <c r="Y17" s="132"/>
      <c r="Z17" s="132"/>
      <c r="AA17" s="131"/>
      <c r="AB17" s="132"/>
      <c r="AC17" s="133"/>
      <c r="AD17" s="67" t="n">
        <f aca="false">IF(R17=0,0,(R17-H17)/H17)</f>
        <v>0</v>
      </c>
    </row>
    <row r="18" customFormat="false" ht="12.75" hidden="false" customHeight="false" outlineLevel="0" collapsed="false">
      <c r="A18" s="110"/>
      <c r="B18" s="110"/>
      <c r="C18" s="110" t="n">
        <v>37</v>
      </c>
      <c r="D18" s="111"/>
      <c r="E18" s="112"/>
      <c r="F18" s="112"/>
      <c r="G18" s="112"/>
      <c r="H18" s="112"/>
      <c r="I18" s="112"/>
      <c r="J18" s="112"/>
      <c r="K18" s="113"/>
      <c r="L18" s="114"/>
      <c r="M18" s="97"/>
      <c r="N18" s="134"/>
      <c r="O18" s="135"/>
      <c r="P18" s="135"/>
      <c r="Q18" s="135"/>
      <c r="R18" s="135"/>
      <c r="S18" s="135"/>
      <c r="T18" s="135"/>
      <c r="U18" s="113"/>
      <c r="V18" s="136"/>
      <c r="W18" s="124"/>
      <c r="X18" s="137"/>
      <c r="Y18" s="138"/>
      <c r="Z18" s="138"/>
      <c r="AA18" s="137"/>
      <c r="AB18" s="138"/>
      <c r="AC18" s="139"/>
      <c r="AD18" s="67" t="n">
        <f aca="false">IF(R18=0,0,(R18-H18)/H18)</f>
        <v>0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78" t="n">
        <v>5721.848</v>
      </c>
      <c r="E19" s="79" t="n">
        <v>41.8072</v>
      </c>
      <c r="F19" s="79" t="n">
        <v>43.5158</v>
      </c>
      <c r="G19" s="79" t="n">
        <v>44.9125</v>
      </c>
      <c r="H19" s="79" t="n">
        <v>206.673</v>
      </c>
      <c r="I19" s="79" t="n">
        <v>15708.353</v>
      </c>
      <c r="J19" s="79" t="n">
        <v>39.265</v>
      </c>
      <c r="K19" s="57" t="n">
        <f aca="false">IF(D19&lt;&gt;0,H19/D19,0)</f>
        <v>0.0361199738266378</v>
      </c>
      <c r="L19" s="58" t="n">
        <f aca="false">I19/3600</f>
        <v>4.36343138888889</v>
      </c>
      <c r="N19" s="78"/>
      <c r="O19" s="79"/>
      <c r="P19" s="79"/>
      <c r="Q19" s="79"/>
      <c r="R19" s="79"/>
      <c r="S19" s="79"/>
      <c r="T19" s="79"/>
      <c r="U19" s="57" t="n">
        <f aca="false">IF(N19&lt;&gt;0,R19/N19,0)</f>
        <v>0</v>
      </c>
      <c r="V19" s="58" t="n">
        <f aca="false">S19/3600</f>
        <v>0</v>
      </c>
      <c r="W19" s="61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2" t="n">
        <f aca="false">IF(R19=0,0,(R19-H19)/H19)</f>
        <v>0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80" t="n">
        <v>2646.2976</v>
      </c>
      <c r="E20" s="81" t="n">
        <v>39.7586</v>
      </c>
      <c r="F20" s="81" t="n">
        <v>41.8753</v>
      </c>
      <c r="G20" s="81" t="n">
        <v>42.887</v>
      </c>
      <c r="H20" s="81" t="n">
        <v>116.83</v>
      </c>
      <c r="I20" s="81" t="n">
        <v>13210.664</v>
      </c>
      <c r="J20" s="81" t="n">
        <v>34.866</v>
      </c>
      <c r="K20" s="57" t="n">
        <f aca="false">IF(D20&lt;&gt;0,H20/D20,0)</f>
        <v>0.0441484737015217</v>
      </c>
      <c r="L20" s="63" t="n">
        <f aca="false">I20/3600</f>
        <v>3.66962888888889</v>
      </c>
      <c r="N20" s="80"/>
      <c r="O20" s="81"/>
      <c r="P20" s="81"/>
      <c r="Q20" s="81"/>
      <c r="R20" s="81"/>
      <c r="S20" s="81"/>
      <c r="T20" s="81"/>
      <c r="U20" s="57" t="n">
        <f aca="false">IF(N20&lt;&gt;0,R20/N20,0)</f>
        <v>0</v>
      </c>
      <c r="V20" s="63" t="n">
        <f aca="false">S20/3600</f>
        <v>0</v>
      </c>
      <c r="W20" s="61"/>
      <c r="X20" s="12"/>
      <c r="Y20" s="43"/>
      <c r="Z20" s="43"/>
      <c r="AA20" s="12"/>
      <c r="AB20" s="43"/>
      <c r="AC20" s="66"/>
      <c r="AD20" s="67" t="n">
        <f aca="false">IF(R20=0,0,(R20-H20)/H20)</f>
        <v>0</v>
      </c>
    </row>
    <row r="21" customFormat="false" ht="12" hidden="false" customHeight="false" outlineLevel="0" collapsed="false">
      <c r="A21" s="54"/>
      <c r="B21" s="54"/>
      <c r="C21" s="54" t="n">
        <v>32</v>
      </c>
      <c r="D21" s="80" t="n">
        <v>1282.3224</v>
      </c>
      <c r="E21" s="81" t="n">
        <v>37.2311</v>
      </c>
      <c r="F21" s="81" t="n">
        <v>40.6806</v>
      </c>
      <c r="G21" s="81" t="n">
        <v>41.6389</v>
      </c>
      <c r="H21" s="81" t="n">
        <v>61.932</v>
      </c>
      <c r="I21" s="81" t="n">
        <v>11290.332</v>
      </c>
      <c r="J21" s="81" t="n">
        <v>32.463</v>
      </c>
      <c r="K21" s="57" t="n">
        <f aca="false">IF(D21&lt;&gt;0,H21/D21,0)</f>
        <v>0.048296746590405</v>
      </c>
      <c r="L21" s="63" t="n">
        <f aca="false">I21/3600</f>
        <v>3.13620333333333</v>
      </c>
      <c r="N21" s="80"/>
      <c r="O21" s="81"/>
      <c r="P21" s="81"/>
      <c r="Q21" s="81"/>
      <c r="R21" s="81"/>
      <c r="S21" s="81"/>
      <c r="T21" s="81"/>
      <c r="U21" s="57" t="n">
        <f aca="false">IF(N21&lt;&gt;0,R21/N21,0)</f>
        <v>0</v>
      </c>
      <c r="V21" s="63" t="n">
        <f aca="false">S21/3600</f>
        <v>0</v>
      </c>
      <c r="W21" s="61"/>
      <c r="X21" s="12"/>
      <c r="Y21" s="43"/>
      <c r="Z21" s="43"/>
      <c r="AA21" s="12"/>
      <c r="AB21" s="43"/>
      <c r="AC21" s="66"/>
      <c r="AD21" s="67" t="n">
        <f aca="false">IF(R21=0,0,(R21-H21)/H21)</f>
        <v>0</v>
      </c>
    </row>
    <row r="22" customFormat="false" ht="12.75" hidden="false" customHeight="false" outlineLevel="0" collapsed="false">
      <c r="A22" s="54"/>
      <c r="B22" s="68"/>
      <c r="C22" s="68" t="n">
        <v>37</v>
      </c>
      <c r="D22" s="82" t="n">
        <v>627.688</v>
      </c>
      <c r="E22" s="83" t="n">
        <v>34.6433</v>
      </c>
      <c r="F22" s="83" t="n">
        <v>39.7823</v>
      </c>
      <c r="G22" s="83" t="n">
        <v>40.8316</v>
      </c>
      <c r="H22" s="83" t="n">
        <v>33.562</v>
      </c>
      <c r="I22" s="83" t="n">
        <v>10272.649</v>
      </c>
      <c r="J22" s="83" t="n">
        <v>29.686</v>
      </c>
      <c r="K22" s="70" t="n">
        <f aca="false">IF(D22&lt;&gt;0,H22/D22,0)</f>
        <v>0.0534692394947808</v>
      </c>
      <c r="L22" s="71" t="n">
        <f aca="false">I22/3600</f>
        <v>2.85351361111111</v>
      </c>
      <c r="N22" s="82"/>
      <c r="O22" s="83"/>
      <c r="P22" s="83"/>
      <c r="Q22" s="83"/>
      <c r="R22" s="83"/>
      <c r="S22" s="83"/>
      <c r="T22" s="83"/>
      <c r="U22" s="70" t="n">
        <f aca="false">IF(N22&lt;&gt;0,R22/N22,0)</f>
        <v>0</v>
      </c>
      <c r="V22" s="71" t="n">
        <f aca="false">S22/3600</f>
        <v>0</v>
      </c>
      <c r="W22" s="61"/>
      <c r="X22" s="17"/>
      <c r="Y22" s="74"/>
      <c r="Z22" s="74"/>
      <c r="AA22" s="17"/>
      <c r="AB22" s="74"/>
      <c r="AC22" s="75"/>
      <c r="AD22" s="67" t="n">
        <f aca="false">IF(R22=0,0,(R22-H22)/H22)</f>
        <v>0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78" t="n">
        <v>8786.0152</v>
      </c>
      <c r="E23" s="79" t="n">
        <v>39.8107</v>
      </c>
      <c r="F23" s="79" t="n">
        <v>42.0764</v>
      </c>
      <c r="G23" s="79" t="n">
        <v>43.1704</v>
      </c>
      <c r="H23" s="79" t="n">
        <v>368.708</v>
      </c>
      <c r="I23" s="79" t="n">
        <v>14773.896</v>
      </c>
      <c r="J23" s="79" t="n">
        <v>41.215</v>
      </c>
      <c r="K23" s="57" t="n">
        <f aca="false">IF(D23&lt;&gt;0,H23/D23,0)</f>
        <v>0.0419653268981369</v>
      </c>
      <c r="L23" s="58" t="n">
        <f aca="false">I23/3600</f>
        <v>4.10386</v>
      </c>
      <c r="N23" s="78"/>
      <c r="O23" s="79"/>
      <c r="P23" s="79"/>
      <c r="Q23" s="79"/>
      <c r="R23" s="79"/>
      <c r="S23" s="79"/>
      <c r="T23" s="79"/>
      <c r="U23" s="57" t="n">
        <f aca="false">IF(N23&lt;&gt;0,R23/N23,0)</f>
        <v>0</v>
      </c>
      <c r="V23" s="58" t="n">
        <f aca="false">S23/3600</f>
        <v>0</v>
      </c>
      <c r="W23" s="61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2" t="n">
        <f aca="false">IF(R23=0,0,(R23-H23)/H23)</f>
        <v>0</v>
      </c>
    </row>
    <row r="24" customFormat="false" ht="12" hidden="false" customHeight="false" outlineLevel="0" collapsed="false">
      <c r="A24" s="54"/>
      <c r="B24" s="54"/>
      <c r="C24" s="54" t="n">
        <v>27</v>
      </c>
      <c r="D24" s="80" t="n">
        <v>3463.0136</v>
      </c>
      <c r="E24" s="81" t="n">
        <v>36.9332</v>
      </c>
      <c r="F24" s="81" t="n">
        <v>39.9593</v>
      </c>
      <c r="G24" s="81" t="n">
        <v>40.8695</v>
      </c>
      <c r="H24" s="81" t="n">
        <v>174.087</v>
      </c>
      <c r="I24" s="81" t="n">
        <v>12374.175</v>
      </c>
      <c r="J24" s="81" t="n">
        <v>35.708</v>
      </c>
      <c r="K24" s="57" t="n">
        <f aca="false">IF(D24&lt;&gt;0,H24/D24,0)</f>
        <v>0.0502703772228905</v>
      </c>
      <c r="L24" s="63" t="n">
        <f aca="false">I24/3600</f>
        <v>3.43727083333333</v>
      </c>
      <c r="N24" s="80"/>
      <c r="O24" s="81"/>
      <c r="P24" s="81"/>
      <c r="Q24" s="81"/>
      <c r="R24" s="81"/>
      <c r="S24" s="81"/>
      <c r="T24" s="81"/>
      <c r="U24" s="57" t="n">
        <f aca="false">IF(N24&lt;&gt;0,R24/N24,0)</f>
        <v>0</v>
      </c>
      <c r="V24" s="63" t="n">
        <f aca="false">S24/3600</f>
        <v>0</v>
      </c>
      <c r="W24" s="61"/>
      <c r="X24" s="12"/>
      <c r="Y24" s="43"/>
      <c r="Z24" s="43"/>
      <c r="AA24" s="12"/>
      <c r="AB24" s="43"/>
      <c r="AC24" s="66"/>
      <c r="AD24" s="67" t="n">
        <f aca="false">IF(R24=0,0,(R24-H24)/H24)</f>
        <v>0</v>
      </c>
    </row>
    <row r="25" customFormat="false" ht="12" hidden="false" customHeight="false" outlineLevel="0" collapsed="false">
      <c r="A25" s="54"/>
      <c r="B25" s="54"/>
      <c r="C25" s="54" t="n">
        <v>32</v>
      </c>
      <c r="D25" s="80" t="n">
        <v>1464.4408</v>
      </c>
      <c r="E25" s="81" t="n">
        <v>34.1684</v>
      </c>
      <c r="F25" s="81" t="n">
        <v>38.3866</v>
      </c>
      <c r="G25" s="81" t="n">
        <v>39.5073</v>
      </c>
      <c r="H25" s="81" t="n">
        <v>80.899</v>
      </c>
      <c r="I25" s="81" t="n">
        <v>10060.738</v>
      </c>
      <c r="J25" s="81" t="n">
        <v>30.513</v>
      </c>
      <c r="K25" s="57" t="n">
        <f aca="false">IF(D25&lt;&gt;0,H25/D25,0)</f>
        <v>0.0552422467333606</v>
      </c>
      <c r="L25" s="63" t="n">
        <f aca="false">I25/3600</f>
        <v>2.79464944444444</v>
      </c>
      <c r="N25" s="80"/>
      <c r="O25" s="81"/>
      <c r="P25" s="81"/>
      <c r="Q25" s="81"/>
      <c r="R25" s="81"/>
      <c r="S25" s="81"/>
      <c r="T25" s="81"/>
      <c r="U25" s="57" t="n">
        <f aca="false">IF(N25&lt;&gt;0,R25/N25,0)</f>
        <v>0</v>
      </c>
      <c r="V25" s="63" t="n">
        <f aca="false">S25/3600</f>
        <v>0</v>
      </c>
      <c r="W25" s="61"/>
      <c r="X25" s="12"/>
      <c r="Y25" s="43"/>
      <c r="Z25" s="43"/>
      <c r="AA25" s="12"/>
      <c r="AB25" s="43"/>
      <c r="AC25" s="66"/>
      <c r="AD25" s="67" t="n">
        <f aca="false">IF(R25=0,0,(R25-H25)/H25)</f>
        <v>0</v>
      </c>
    </row>
    <row r="26" customFormat="false" ht="12.75" hidden="false" customHeight="false" outlineLevel="0" collapsed="false">
      <c r="A26" s="54"/>
      <c r="B26" s="68"/>
      <c r="C26" s="68" t="n">
        <v>37</v>
      </c>
      <c r="D26" s="82" t="n">
        <v>628.3528</v>
      </c>
      <c r="E26" s="83" t="n">
        <v>31.6077</v>
      </c>
      <c r="F26" s="83" t="n">
        <v>37.2972</v>
      </c>
      <c r="G26" s="83" t="n">
        <v>38.7273</v>
      </c>
      <c r="H26" s="83" t="n">
        <v>36.788</v>
      </c>
      <c r="I26" s="83" t="n">
        <v>8864.341</v>
      </c>
      <c r="J26" s="83" t="n">
        <v>28.782</v>
      </c>
      <c r="K26" s="70" t="n">
        <f aca="false">IF(D26&lt;&gt;0,H26/D26,0)</f>
        <v>0.058546727252588</v>
      </c>
      <c r="L26" s="71" t="n">
        <f aca="false">I26/3600</f>
        <v>2.46231694444444</v>
      </c>
      <c r="N26" s="82"/>
      <c r="O26" s="83"/>
      <c r="P26" s="83"/>
      <c r="Q26" s="83"/>
      <c r="R26" s="83"/>
      <c r="S26" s="83"/>
      <c r="T26" s="83"/>
      <c r="U26" s="70" t="n">
        <f aca="false">IF(N26&lt;&gt;0,R26/N26,0)</f>
        <v>0</v>
      </c>
      <c r="V26" s="71" t="n">
        <f aca="false">S26/3600</f>
        <v>0</v>
      </c>
      <c r="W26" s="61"/>
      <c r="X26" s="17"/>
      <c r="Y26" s="74"/>
      <c r="Z26" s="74"/>
      <c r="AA26" s="17"/>
      <c r="AB26" s="74"/>
      <c r="AC26" s="75"/>
      <c r="AD26" s="67" t="n">
        <f aca="false">IF(R26=0,0,(R26-H26)/H26)</f>
        <v>0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78" t="n">
        <v>23661.0568</v>
      </c>
      <c r="E27" s="79" t="n">
        <v>38.6467</v>
      </c>
      <c r="F27" s="79" t="n">
        <v>40.0438</v>
      </c>
      <c r="G27" s="79" t="n">
        <v>43.2398</v>
      </c>
      <c r="H27" s="79" t="n">
        <v>724.127</v>
      </c>
      <c r="I27" s="79" t="n">
        <v>29440.465</v>
      </c>
      <c r="J27" s="79" t="n">
        <v>83.647</v>
      </c>
      <c r="K27" s="57" t="n">
        <f aca="false">IF(D27&lt;&gt;0,H27/D27,0)</f>
        <v>0.0306041698019169</v>
      </c>
      <c r="L27" s="58" t="n">
        <f aca="false">I27/3600</f>
        <v>8.17790694444445</v>
      </c>
      <c r="N27" s="78"/>
      <c r="O27" s="79"/>
      <c r="P27" s="79"/>
      <c r="Q27" s="79"/>
      <c r="R27" s="79"/>
      <c r="S27" s="79"/>
      <c r="T27" s="79"/>
      <c r="U27" s="57" t="n">
        <f aca="false">IF(N27&lt;&gt;0,R27/N27,0)</f>
        <v>0</v>
      </c>
      <c r="V27" s="58" t="n">
        <f aca="false">S27/3600</f>
        <v>0</v>
      </c>
      <c r="W27" s="61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2" t="n">
        <f aca="false">IF(R27=0,0,(R27-H27)/H27)</f>
        <v>0</v>
      </c>
    </row>
    <row r="28" customFormat="false" ht="12" hidden="false" customHeight="false" outlineLevel="0" collapsed="false">
      <c r="A28" s="54"/>
      <c r="B28" s="54"/>
      <c r="C28" s="54" t="n">
        <v>27</v>
      </c>
      <c r="D28" s="80" t="n">
        <v>6843.7592</v>
      </c>
      <c r="E28" s="81" t="n">
        <v>36.7269</v>
      </c>
      <c r="F28" s="81" t="n">
        <v>38.9083</v>
      </c>
      <c r="G28" s="81" t="n">
        <v>41.4204</v>
      </c>
      <c r="H28" s="81" t="n">
        <v>329.64</v>
      </c>
      <c r="I28" s="81" t="n">
        <v>24288.696</v>
      </c>
      <c r="J28" s="81" t="n">
        <v>64.334</v>
      </c>
      <c r="K28" s="57" t="n">
        <f aca="false">IF(D28&lt;&gt;0,H28/D28,0)</f>
        <v>0.0481665105925995</v>
      </c>
      <c r="L28" s="63" t="n">
        <f aca="false">I28/3600</f>
        <v>6.74686</v>
      </c>
      <c r="N28" s="80"/>
      <c r="O28" s="81"/>
      <c r="P28" s="81"/>
      <c r="Q28" s="81"/>
      <c r="R28" s="81"/>
      <c r="S28" s="81"/>
      <c r="T28" s="81"/>
      <c r="U28" s="57" t="n">
        <f aca="false">IF(N28&lt;&gt;0,R28/N28,0)</f>
        <v>0</v>
      </c>
      <c r="V28" s="63" t="n">
        <f aca="false">S28/3600</f>
        <v>0</v>
      </c>
      <c r="W28" s="61"/>
      <c r="X28" s="12"/>
      <c r="Y28" s="43"/>
      <c r="Z28" s="43"/>
      <c r="AA28" s="12"/>
      <c r="AB28" s="43"/>
      <c r="AC28" s="66"/>
      <c r="AD28" s="67" t="n">
        <f aca="false">IF(R28=0,0,(R28-H28)/H28)</f>
        <v>0</v>
      </c>
    </row>
    <row r="29" customFormat="false" ht="12" hidden="false" customHeight="false" outlineLevel="0" collapsed="false">
      <c r="A29" s="54"/>
      <c r="B29" s="54"/>
      <c r="C29" s="54" t="n">
        <v>32</v>
      </c>
      <c r="D29" s="80" t="n">
        <v>3089.748</v>
      </c>
      <c r="E29" s="81" t="n">
        <v>34.645</v>
      </c>
      <c r="F29" s="81" t="n">
        <v>37.9871</v>
      </c>
      <c r="G29" s="81" t="n">
        <v>39.8596</v>
      </c>
      <c r="H29" s="81" t="n">
        <v>167.011</v>
      </c>
      <c r="I29" s="81" t="n">
        <v>20095.877</v>
      </c>
      <c r="J29" s="81" t="n">
        <v>60.543</v>
      </c>
      <c r="K29" s="57" t="n">
        <f aca="false">IF(D29&lt;&gt;0,H29/D29,0)</f>
        <v>0.0540532755422125</v>
      </c>
      <c r="L29" s="63" t="n">
        <f aca="false">I29/3600</f>
        <v>5.58218805555556</v>
      </c>
      <c r="N29" s="80"/>
      <c r="O29" s="81"/>
      <c r="P29" s="81"/>
      <c r="Q29" s="81"/>
      <c r="R29" s="81"/>
      <c r="S29" s="81"/>
      <c r="T29" s="81"/>
      <c r="U29" s="57" t="n">
        <f aca="false">IF(N29&lt;&gt;0,R29/N29,0)</f>
        <v>0</v>
      </c>
      <c r="V29" s="63" t="n">
        <f aca="false">S29/3600</f>
        <v>0</v>
      </c>
      <c r="W29" s="61"/>
      <c r="X29" s="12"/>
      <c r="Y29" s="43"/>
      <c r="Z29" s="43"/>
      <c r="AA29" s="12"/>
      <c r="AB29" s="43"/>
      <c r="AC29" s="66"/>
      <c r="AD29" s="67" t="n">
        <f aca="false">IF(R29=0,0,(R29-H29)/H29)</f>
        <v>0</v>
      </c>
    </row>
    <row r="30" customFormat="false" ht="12.75" hidden="false" customHeight="false" outlineLevel="0" collapsed="false">
      <c r="A30" s="54"/>
      <c r="B30" s="68"/>
      <c r="C30" s="68" t="n">
        <v>37</v>
      </c>
      <c r="D30" s="82" t="n">
        <v>1503.0536</v>
      </c>
      <c r="E30" s="83" t="n">
        <v>32.3296</v>
      </c>
      <c r="F30" s="83" t="n">
        <v>37.252</v>
      </c>
      <c r="G30" s="83" t="n">
        <v>38.7</v>
      </c>
      <c r="H30" s="83" t="n">
        <v>87.835</v>
      </c>
      <c r="I30" s="83" t="n">
        <v>17896.211</v>
      </c>
      <c r="J30" s="83" t="n">
        <v>54.912</v>
      </c>
      <c r="K30" s="70" t="n">
        <f aca="false">IF(D30&lt;&gt;0,H30/D30,0)</f>
        <v>0.0584377030865699</v>
      </c>
      <c r="L30" s="71" t="n">
        <f aca="false">I30/3600</f>
        <v>4.97116972222222</v>
      </c>
      <c r="N30" s="82"/>
      <c r="O30" s="83"/>
      <c r="P30" s="83"/>
      <c r="Q30" s="83"/>
      <c r="R30" s="83"/>
      <c r="S30" s="83"/>
      <c r="T30" s="83"/>
      <c r="U30" s="70" t="n">
        <f aca="false">IF(N30&lt;&gt;0,R30/N30,0)</f>
        <v>0</v>
      </c>
      <c r="V30" s="71" t="n">
        <f aca="false">S30/3600</f>
        <v>0</v>
      </c>
      <c r="W30" s="61"/>
      <c r="X30" s="17"/>
      <c r="Y30" s="74"/>
      <c r="Z30" s="74"/>
      <c r="AA30" s="17"/>
      <c r="AB30" s="74"/>
      <c r="AC30" s="75"/>
      <c r="AD30" s="67" t="n">
        <f aca="false">IF(R30=0,0,(R30-H30)/H30)</f>
        <v>0</v>
      </c>
    </row>
    <row r="31" customFormat="false" ht="12" hidden="false" customHeight="false" outlineLevel="0" collapsed="false">
      <c r="A31" s="54"/>
      <c r="B31" s="55" t="s">
        <v>39</v>
      </c>
      <c r="C31" s="55" t="n">
        <v>22</v>
      </c>
      <c r="D31" s="78" t="n">
        <v>22689.2784</v>
      </c>
      <c r="E31" s="79" t="n">
        <v>39.4383</v>
      </c>
      <c r="F31" s="79" t="n">
        <v>43.7899</v>
      </c>
      <c r="G31" s="79" t="n">
        <v>45.0881</v>
      </c>
      <c r="H31" s="79" t="n">
        <v>711.039</v>
      </c>
      <c r="I31" s="79" t="n">
        <v>37262.974</v>
      </c>
      <c r="J31" s="79" t="n">
        <v>92.976</v>
      </c>
      <c r="K31" s="57" t="n">
        <f aca="false">IF(D31&lt;&gt;0,H31/D31,0)</f>
        <v>0.0313381054903888</v>
      </c>
      <c r="L31" s="58" t="n">
        <f aca="false">I31/3600</f>
        <v>10.3508261111111</v>
      </c>
      <c r="N31" s="78"/>
      <c r="O31" s="79"/>
      <c r="P31" s="79"/>
      <c r="Q31" s="79"/>
      <c r="R31" s="79"/>
      <c r="S31" s="79"/>
      <c r="T31" s="79"/>
      <c r="U31" s="57" t="n">
        <f aca="false">IF(N31&lt;&gt;0,R31/N31,0)</f>
        <v>0</v>
      </c>
      <c r="V31" s="58" t="n">
        <f aca="false">S31/3600</f>
        <v>0</v>
      </c>
      <c r="W31" s="61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2" t="n">
        <f aca="false">IF(R31=0,0,(R31-H31)/H31)</f>
        <v>0</v>
      </c>
    </row>
    <row r="32" customFormat="false" ht="12" hidden="false" customHeight="false" outlineLevel="0" collapsed="false">
      <c r="A32" s="54"/>
      <c r="B32" s="54"/>
      <c r="C32" s="54" t="n">
        <v>27</v>
      </c>
      <c r="D32" s="80" t="n">
        <v>7786.2264</v>
      </c>
      <c r="E32" s="81" t="n">
        <v>37.5299</v>
      </c>
      <c r="F32" s="81" t="n">
        <v>42.4131</v>
      </c>
      <c r="G32" s="81" t="n">
        <v>42.9512</v>
      </c>
      <c r="H32" s="81" t="n">
        <v>383.773</v>
      </c>
      <c r="I32" s="81" t="n">
        <v>29887.656</v>
      </c>
      <c r="J32" s="81" t="n">
        <v>79.482</v>
      </c>
      <c r="K32" s="57" t="n">
        <f aca="false">IF(D32&lt;&gt;0,H32/D32,0)</f>
        <v>0.0492887029331693</v>
      </c>
      <c r="L32" s="63" t="n">
        <f aca="false">I32/3600</f>
        <v>8.30212666666667</v>
      </c>
      <c r="N32" s="80"/>
      <c r="O32" s="81"/>
      <c r="P32" s="81"/>
      <c r="Q32" s="81"/>
      <c r="R32" s="81"/>
      <c r="S32" s="81"/>
      <c r="T32" s="81"/>
      <c r="U32" s="57" t="n">
        <f aca="false">IF(N32&lt;&gt;0,R32/N32,0)</f>
        <v>0</v>
      </c>
      <c r="V32" s="63" t="n">
        <f aca="false">S32/3600</f>
        <v>0</v>
      </c>
      <c r="W32" s="61"/>
      <c r="X32" s="12"/>
      <c r="Y32" s="43"/>
      <c r="Z32" s="43"/>
      <c r="AA32" s="12"/>
      <c r="AB32" s="43"/>
      <c r="AC32" s="66"/>
      <c r="AD32" s="67" t="n">
        <f aca="false">IF(R32=0,0,(R32-H32)/H32)</f>
        <v>0</v>
      </c>
    </row>
    <row r="33" customFormat="false" ht="12" hidden="false" customHeight="false" outlineLevel="0" collapsed="false">
      <c r="A33" s="54"/>
      <c r="B33" s="54"/>
      <c r="C33" s="54" t="n">
        <v>32</v>
      </c>
      <c r="D33" s="80" t="n">
        <v>3598.4648</v>
      </c>
      <c r="E33" s="81" t="n">
        <v>35.5816</v>
      </c>
      <c r="F33" s="81" t="n">
        <v>41.179</v>
      </c>
      <c r="G33" s="81" t="n">
        <v>41.1473</v>
      </c>
      <c r="H33" s="81" t="n">
        <v>209.177</v>
      </c>
      <c r="I33" s="81" t="n">
        <v>25187.929</v>
      </c>
      <c r="J33" s="81" t="n">
        <v>71.931</v>
      </c>
      <c r="K33" s="57" t="n">
        <f aca="false">IF(D33&lt;&gt;0,H33/D33,0)</f>
        <v>0.0581295112293442</v>
      </c>
      <c r="L33" s="63" t="n">
        <f aca="false">I33/3600</f>
        <v>6.99664694444445</v>
      </c>
      <c r="N33" s="80"/>
      <c r="O33" s="81"/>
      <c r="P33" s="81"/>
      <c r="Q33" s="81"/>
      <c r="R33" s="81"/>
      <c r="S33" s="81"/>
      <c r="T33" s="81"/>
      <c r="U33" s="57" t="n">
        <f aca="false">IF(N33&lt;&gt;0,R33/N33,0)</f>
        <v>0</v>
      </c>
      <c r="V33" s="63" t="n">
        <f aca="false">S33/3600</f>
        <v>0</v>
      </c>
      <c r="W33" s="61"/>
      <c r="X33" s="12"/>
      <c r="Y33" s="43"/>
      <c r="Z33" s="43"/>
      <c r="AA33" s="12"/>
      <c r="AB33" s="43"/>
      <c r="AC33" s="66"/>
      <c r="AD33" s="67" t="n">
        <f aca="false">IF(R33=0,0,(R33-H33)/H33)</f>
        <v>0</v>
      </c>
    </row>
    <row r="34" customFormat="false" ht="12.75" hidden="false" customHeight="false" outlineLevel="0" collapsed="false">
      <c r="A34" s="54"/>
      <c r="B34" s="68"/>
      <c r="C34" s="68" t="n">
        <v>37</v>
      </c>
      <c r="D34" s="82" t="n">
        <v>1814.1272</v>
      </c>
      <c r="E34" s="83" t="n">
        <v>33.4913</v>
      </c>
      <c r="F34" s="83" t="n">
        <v>40.1519</v>
      </c>
      <c r="G34" s="83" t="n">
        <v>39.7186</v>
      </c>
      <c r="H34" s="83" t="n">
        <v>113.838</v>
      </c>
      <c r="I34" s="83" t="n">
        <v>22006.35</v>
      </c>
      <c r="J34" s="83" t="n">
        <v>68.031</v>
      </c>
      <c r="K34" s="70" t="n">
        <f aca="false">IF(D34&lt;&gt;0,H34/D34,0)</f>
        <v>0.0627508368762676</v>
      </c>
      <c r="L34" s="71" t="n">
        <f aca="false">I34/3600</f>
        <v>6.112875</v>
      </c>
      <c r="N34" s="82"/>
      <c r="O34" s="83"/>
      <c r="P34" s="83"/>
      <c r="Q34" s="83"/>
      <c r="R34" s="83"/>
      <c r="S34" s="83"/>
      <c r="T34" s="83"/>
      <c r="U34" s="70" t="n">
        <f aca="false">IF(N34&lt;&gt;0,R34/N34,0)</f>
        <v>0</v>
      </c>
      <c r="V34" s="71" t="n">
        <f aca="false">S34/3600</f>
        <v>0</v>
      </c>
      <c r="W34" s="61"/>
      <c r="X34" s="17"/>
      <c r="Y34" s="74"/>
      <c r="Z34" s="74"/>
      <c r="AA34" s="17"/>
      <c r="AB34" s="74"/>
      <c r="AC34" s="75"/>
      <c r="AD34" s="67" t="n">
        <f aca="false">IF(R34=0,0,(R34-H34)/H34)</f>
        <v>0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78" t="n">
        <v>61244.8144</v>
      </c>
      <c r="E35" s="79" t="n">
        <v>38.0762</v>
      </c>
      <c r="F35" s="79" t="n">
        <v>41.9787</v>
      </c>
      <c r="G35" s="79" t="n">
        <v>44.1215</v>
      </c>
      <c r="H35" s="79" t="n">
        <v>1468.107</v>
      </c>
      <c r="I35" s="79" t="n">
        <v>44592.6</v>
      </c>
      <c r="J35" s="79" t="n">
        <v>135.86</v>
      </c>
      <c r="K35" s="57" t="n">
        <f aca="false">IF(D35&lt;&gt;0,H35/D35,0)</f>
        <v>0.023971123341342</v>
      </c>
      <c r="L35" s="58" t="n">
        <f aca="false">I35/3600</f>
        <v>12.3868333333333</v>
      </c>
      <c r="N35" s="78"/>
      <c r="O35" s="79"/>
      <c r="P35" s="79"/>
      <c r="Q35" s="79"/>
      <c r="R35" s="79"/>
      <c r="S35" s="79"/>
      <c r="T35" s="79"/>
      <c r="U35" s="57" t="n">
        <f aca="false">IF(N35&lt;&gt;0,R35/N35,0)</f>
        <v>0</v>
      </c>
      <c r="V35" s="58" t="n">
        <f aca="false">S35/3600</f>
        <v>0</v>
      </c>
      <c r="W35" s="61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2" t="n">
        <f aca="false">IF(R35=0,0,(R35-H35)/H35)</f>
        <v>0</v>
      </c>
    </row>
    <row r="36" customFormat="false" ht="12" hidden="false" customHeight="false" outlineLevel="0" collapsed="false">
      <c r="A36" s="54"/>
      <c r="B36" s="54"/>
      <c r="C36" s="54" t="n">
        <v>27</v>
      </c>
      <c r="D36" s="80" t="n">
        <v>9457.78</v>
      </c>
      <c r="E36" s="81" t="n">
        <v>35.2335</v>
      </c>
      <c r="F36" s="81" t="n">
        <v>40.6355</v>
      </c>
      <c r="G36" s="81" t="n">
        <v>43.0131</v>
      </c>
      <c r="H36" s="81" t="n">
        <v>322.827</v>
      </c>
      <c r="I36" s="81" t="n">
        <v>30069.895</v>
      </c>
      <c r="J36" s="81" t="n">
        <v>90.682</v>
      </c>
      <c r="K36" s="57" t="n">
        <f aca="false">IF(D36&lt;&gt;0,H36/D36,0)</f>
        <v>0.0341334858708915</v>
      </c>
      <c r="L36" s="63" t="n">
        <f aca="false">I36/3600</f>
        <v>8.35274861111111</v>
      </c>
      <c r="N36" s="80"/>
      <c r="O36" s="81"/>
      <c r="P36" s="81"/>
      <c r="Q36" s="81"/>
      <c r="R36" s="81"/>
      <c r="S36" s="81"/>
      <c r="T36" s="81"/>
      <c r="U36" s="57" t="n">
        <f aca="false">IF(N36&lt;&gt;0,R36/N36,0)</f>
        <v>0</v>
      </c>
      <c r="V36" s="63" t="n">
        <f aca="false">S36/3600</f>
        <v>0</v>
      </c>
      <c r="W36" s="61"/>
      <c r="X36" s="12"/>
      <c r="Y36" s="43"/>
      <c r="Z36" s="43"/>
      <c r="AA36" s="12"/>
      <c r="AB36" s="43"/>
      <c r="AC36" s="66"/>
      <c r="AD36" s="67" t="n">
        <f aca="false">IF(R36=0,0,(R36-H36)/H36)</f>
        <v>0</v>
      </c>
    </row>
    <row r="37" customFormat="false" ht="12" hidden="false" customHeight="false" outlineLevel="0" collapsed="false">
      <c r="A37" s="54"/>
      <c r="B37" s="54"/>
      <c r="C37" s="54" t="n">
        <v>32</v>
      </c>
      <c r="D37" s="80" t="n">
        <v>2389.2872</v>
      </c>
      <c r="E37" s="81" t="n">
        <v>33.545</v>
      </c>
      <c r="F37" s="81" t="n">
        <v>39.4693</v>
      </c>
      <c r="G37" s="81" t="n">
        <v>42.0285</v>
      </c>
      <c r="H37" s="81" t="n">
        <v>92.378</v>
      </c>
      <c r="I37" s="81" t="n">
        <v>23571.757</v>
      </c>
      <c r="J37" s="81" t="n">
        <v>72.321</v>
      </c>
      <c r="K37" s="57" t="n">
        <f aca="false">IF(D37&lt;&gt;0,H37/D37,0)</f>
        <v>0.0386634139252912</v>
      </c>
      <c r="L37" s="63" t="n">
        <f aca="false">I37/3600</f>
        <v>6.54771027777778</v>
      </c>
      <c r="N37" s="80"/>
      <c r="O37" s="81"/>
      <c r="P37" s="81"/>
      <c r="Q37" s="81"/>
      <c r="R37" s="81"/>
      <c r="S37" s="81"/>
      <c r="T37" s="81"/>
      <c r="U37" s="57" t="n">
        <f aca="false">IF(N37&lt;&gt;0,R37/N37,0)</f>
        <v>0</v>
      </c>
      <c r="V37" s="63" t="n">
        <f aca="false">S37/3600</f>
        <v>0</v>
      </c>
      <c r="W37" s="61"/>
      <c r="X37" s="12"/>
      <c r="Y37" s="43"/>
      <c r="Z37" s="43"/>
      <c r="AA37" s="12"/>
      <c r="AB37" s="43"/>
      <c r="AC37" s="66"/>
      <c r="AD37" s="67" t="n">
        <f aca="false">IF(R37=0,0,(R37-H37)/H37)</f>
        <v>0</v>
      </c>
    </row>
    <row r="38" customFormat="false" ht="12.75" hidden="false" customHeight="false" outlineLevel="0" collapsed="false">
      <c r="A38" s="68"/>
      <c r="B38" s="68"/>
      <c r="C38" s="68" t="n">
        <v>37</v>
      </c>
      <c r="D38" s="82" t="n">
        <v>884.3496</v>
      </c>
      <c r="E38" s="83" t="n">
        <v>31.5211</v>
      </c>
      <c r="F38" s="83" t="n">
        <v>38.5541</v>
      </c>
      <c r="G38" s="83" t="n">
        <v>41.2524</v>
      </c>
      <c r="H38" s="83" t="n">
        <v>33.432</v>
      </c>
      <c r="I38" s="83" t="n">
        <v>21909.115</v>
      </c>
      <c r="J38" s="83" t="n">
        <v>68.874</v>
      </c>
      <c r="K38" s="70" t="n">
        <f aca="false">IF(D38&lt;&gt;0,H38/D38,0)</f>
        <v>0.0378040539623696</v>
      </c>
      <c r="L38" s="71" t="n">
        <f aca="false">I38/3600</f>
        <v>6.08586527777778</v>
      </c>
      <c r="N38" s="82"/>
      <c r="O38" s="83"/>
      <c r="P38" s="83"/>
      <c r="Q38" s="83"/>
      <c r="R38" s="83"/>
      <c r="S38" s="83"/>
      <c r="T38" s="83"/>
      <c r="U38" s="70" t="n">
        <f aca="false">IF(N38&lt;&gt;0,R38/N38,0)</f>
        <v>0</v>
      </c>
      <c r="V38" s="71" t="n">
        <f aca="false">S38/3600</f>
        <v>0</v>
      </c>
      <c r="W38" s="61"/>
      <c r="X38" s="17"/>
      <c r="Y38" s="74"/>
      <c r="Z38" s="74"/>
      <c r="AA38" s="17"/>
      <c r="AB38" s="74"/>
      <c r="AC38" s="75"/>
      <c r="AD38" s="67" t="n">
        <f aca="false">IF(R38=0,0,(R38-H38)/H38)</f>
        <v>0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78" t="n">
        <v>4293.6928</v>
      </c>
      <c r="E39" s="79" t="n">
        <v>40.2003</v>
      </c>
      <c r="F39" s="79" t="n">
        <v>42.918</v>
      </c>
      <c r="G39" s="79" t="n">
        <v>43.5513</v>
      </c>
      <c r="H39" s="79" t="n">
        <v>206.227</v>
      </c>
      <c r="I39" s="79" t="n">
        <v>6070.329</v>
      </c>
      <c r="J39" s="79" t="n">
        <v>16.442</v>
      </c>
      <c r="K39" s="57" t="n">
        <f aca="false">IF(D39&lt;&gt;0,H39/D39,0)</f>
        <v>0.0480302177184171</v>
      </c>
      <c r="L39" s="58" t="n">
        <f aca="false">I39/3600</f>
        <v>1.6862025</v>
      </c>
      <c r="N39" s="78"/>
      <c r="O39" s="79"/>
      <c r="P39" s="79"/>
      <c r="Q39" s="79"/>
      <c r="R39" s="79"/>
      <c r="S39" s="79"/>
      <c r="T39" s="79"/>
      <c r="U39" s="57" t="n">
        <f aca="false">IF(N39&lt;&gt;0,R39/N39,0)</f>
        <v>0</v>
      </c>
      <c r="V39" s="58" t="n">
        <f aca="false">S39/3600</f>
        <v>0</v>
      </c>
      <c r="W39" s="61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2" t="n">
        <f aca="false">IF(R39=0,0,(R39-H39)/H39)</f>
        <v>0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80" t="n">
        <v>1992.3704</v>
      </c>
      <c r="E40" s="81" t="n">
        <v>36.976</v>
      </c>
      <c r="F40" s="81" t="n">
        <v>40.3801</v>
      </c>
      <c r="G40" s="81" t="n">
        <v>40.6928</v>
      </c>
      <c r="H40" s="81" t="n">
        <v>120.334</v>
      </c>
      <c r="I40" s="81" t="n">
        <v>5084.142</v>
      </c>
      <c r="J40" s="81" t="n">
        <v>14.18</v>
      </c>
      <c r="K40" s="57" t="n">
        <f aca="false">IF(D40&lt;&gt;0,H40/D40,0)</f>
        <v>0.0603974040168435</v>
      </c>
      <c r="L40" s="63" t="n">
        <f aca="false">I40/3600</f>
        <v>1.41226166666667</v>
      </c>
      <c r="N40" s="80"/>
      <c r="O40" s="81"/>
      <c r="P40" s="81"/>
      <c r="Q40" s="81"/>
      <c r="R40" s="81"/>
      <c r="S40" s="81"/>
      <c r="T40" s="81"/>
      <c r="U40" s="57" t="n">
        <f aca="false">IF(N40&lt;&gt;0,R40/N40,0)</f>
        <v>0</v>
      </c>
      <c r="V40" s="63" t="n">
        <f aca="false">S40/3600</f>
        <v>0</v>
      </c>
      <c r="W40" s="61"/>
      <c r="X40" s="12"/>
      <c r="Y40" s="43"/>
      <c r="Z40" s="43"/>
      <c r="AA40" s="12"/>
      <c r="AB40" s="43"/>
      <c r="AC40" s="66"/>
      <c r="AD40" s="67" t="n">
        <f aca="false">IF(R40=0,0,(R40-H40)/H40)</f>
        <v>0</v>
      </c>
    </row>
    <row r="41" customFormat="false" ht="12" hidden="false" customHeight="false" outlineLevel="0" collapsed="false">
      <c r="A41" s="54"/>
      <c r="B41" s="54"/>
      <c r="C41" s="54" t="n">
        <v>32</v>
      </c>
      <c r="D41" s="80" t="n">
        <v>949.4376</v>
      </c>
      <c r="E41" s="81" t="n">
        <v>34.1968</v>
      </c>
      <c r="F41" s="81" t="n">
        <v>38.3607</v>
      </c>
      <c r="G41" s="81" t="n">
        <v>38.4639</v>
      </c>
      <c r="H41" s="81" t="n">
        <v>62.119</v>
      </c>
      <c r="I41" s="81" t="n">
        <v>4501.543</v>
      </c>
      <c r="J41" s="81" t="n">
        <v>12.729</v>
      </c>
      <c r="K41" s="57" t="n">
        <f aca="false">IF(D41&lt;&gt;0,H41/D41,0)</f>
        <v>0.0654271539277568</v>
      </c>
      <c r="L41" s="63" t="n">
        <f aca="false">I41/3600</f>
        <v>1.25042861111111</v>
      </c>
      <c r="N41" s="80"/>
      <c r="O41" s="81"/>
      <c r="P41" s="81"/>
      <c r="Q41" s="81"/>
      <c r="R41" s="81"/>
      <c r="S41" s="81"/>
      <c r="T41" s="81"/>
      <c r="U41" s="57" t="n">
        <f aca="false">IF(N41&lt;&gt;0,R41/N41,0)</f>
        <v>0</v>
      </c>
      <c r="V41" s="63" t="n">
        <f aca="false">S41/3600</f>
        <v>0</v>
      </c>
      <c r="W41" s="61"/>
      <c r="X41" s="12"/>
      <c r="Y41" s="43"/>
      <c r="Z41" s="43"/>
      <c r="AA41" s="12"/>
      <c r="AB41" s="43"/>
      <c r="AC41" s="66"/>
      <c r="AD41" s="67" t="n">
        <f aca="false">IF(R41=0,0,(R41-H41)/H41)</f>
        <v>0</v>
      </c>
    </row>
    <row r="42" customFormat="false" ht="12.75" hidden="false" customHeight="false" outlineLevel="0" collapsed="false">
      <c r="A42" s="54"/>
      <c r="B42" s="68"/>
      <c r="C42" s="68" t="n">
        <v>37</v>
      </c>
      <c r="D42" s="82" t="n">
        <v>483.2592</v>
      </c>
      <c r="E42" s="83" t="n">
        <v>31.7806</v>
      </c>
      <c r="F42" s="83" t="n">
        <v>36.7804</v>
      </c>
      <c r="G42" s="83" t="n">
        <v>36.7392</v>
      </c>
      <c r="H42" s="83" t="n">
        <v>32.783</v>
      </c>
      <c r="I42" s="83" t="n">
        <v>3793.068</v>
      </c>
      <c r="J42" s="83" t="n">
        <v>10.436</v>
      </c>
      <c r="K42" s="70" t="n">
        <f aca="false">IF(D42&lt;&gt;0,H42/D42,0)</f>
        <v>0.067837301390227</v>
      </c>
      <c r="L42" s="71" t="n">
        <f aca="false">I42/3600</f>
        <v>1.05363</v>
      </c>
      <c r="N42" s="82"/>
      <c r="O42" s="83"/>
      <c r="P42" s="83"/>
      <c r="Q42" s="83"/>
      <c r="R42" s="83"/>
      <c r="S42" s="83"/>
      <c r="T42" s="83"/>
      <c r="U42" s="70" t="n">
        <f aca="false">IF(N42&lt;&gt;0,R42/N42,0)</f>
        <v>0</v>
      </c>
      <c r="V42" s="71" t="n">
        <f aca="false">S42/3600</f>
        <v>0</v>
      </c>
      <c r="W42" s="61"/>
      <c r="X42" s="17"/>
      <c r="Y42" s="74"/>
      <c r="Z42" s="74"/>
      <c r="AA42" s="17"/>
      <c r="AB42" s="74"/>
      <c r="AC42" s="75"/>
      <c r="AD42" s="67" t="n">
        <f aca="false">IF(R42=0,0,(R42-H42)/H42)</f>
        <v>0</v>
      </c>
    </row>
    <row r="43" customFormat="false" ht="12" hidden="false" customHeight="false" outlineLevel="0" collapsed="false">
      <c r="A43" s="54"/>
      <c r="B43" s="55" t="s">
        <v>45</v>
      </c>
      <c r="C43" s="55" t="n">
        <v>22</v>
      </c>
      <c r="D43" s="78" t="n">
        <v>4920.1488</v>
      </c>
      <c r="E43" s="79" t="n">
        <v>40.0845</v>
      </c>
      <c r="F43" s="79" t="n">
        <v>43.1781</v>
      </c>
      <c r="G43" s="79" t="n">
        <v>44.59</v>
      </c>
      <c r="H43" s="79" t="n">
        <v>210.237</v>
      </c>
      <c r="I43" s="79" t="n">
        <v>8129.938</v>
      </c>
      <c r="J43" s="79" t="n">
        <v>20.389</v>
      </c>
      <c r="K43" s="57" t="n">
        <f aca="false">IF(D43&lt;&gt;0,H43/D43,0)</f>
        <v>0.0427298052449145</v>
      </c>
      <c r="L43" s="58" t="n">
        <f aca="false">I43/3600</f>
        <v>2.25831611111111</v>
      </c>
      <c r="N43" s="78"/>
      <c r="O43" s="79"/>
      <c r="P43" s="79"/>
      <c r="Q43" s="79"/>
      <c r="R43" s="79"/>
      <c r="S43" s="79"/>
      <c r="T43" s="79"/>
      <c r="U43" s="57" t="n">
        <f aca="false">IF(N43&lt;&gt;0,R43/N43,0)</f>
        <v>0</v>
      </c>
      <c r="V43" s="58" t="n">
        <f aca="false">S43/3600</f>
        <v>0</v>
      </c>
      <c r="W43" s="61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2" t="n">
        <f aca="false">IF(R43=0,0,(R43-H43)/H43)</f>
        <v>0</v>
      </c>
    </row>
    <row r="44" customFormat="false" ht="12" hidden="false" customHeight="false" outlineLevel="0" collapsed="false">
      <c r="A44" s="54"/>
      <c r="B44" s="54"/>
      <c r="C44" s="54" t="n">
        <v>27</v>
      </c>
      <c r="D44" s="80" t="n">
        <v>2143.304</v>
      </c>
      <c r="E44" s="81" t="n">
        <v>37.2079</v>
      </c>
      <c r="F44" s="81" t="n">
        <v>41.1107</v>
      </c>
      <c r="G44" s="81" t="n">
        <v>42.2277</v>
      </c>
      <c r="H44" s="81" t="n">
        <v>110.214</v>
      </c>
      <c r="I44" s="81" t="n">
        <v>6487.957</v>
      </c>
      <c r="J44" s="81" t="n">
        <v>16.504</v>
      </c>
      <c r="K44" s="57" t="n">
        <f aca="false">IF(D44&lt;&gt;0,H44/D44,0)</f>
        <v>0.0514224766995256</v>
      </c>
      <c r="L44" s="63" t="n">
        <f aca="false">I44/3600</f>
        <v>1.80221027777778</v>
      </c>
      <c r="N44" s="80"/>
      <c r="O44" s="81"/>
      <c r="P44" s="81"/>
      <c r="Q44" s="81"/>
      <c r="R44" s="81"/>
      <c r="S44" s="81"/>
      <c r="T44" s="81"/>
      <c r="U44" s="57" t="n">
        <f aca="false">IF(N44&lt;&gt;0,R44/N44,0)</f>
        <v>0</v>
      </c>
      <c r="V44" s="63" t="n">
        <f aca="false">S44/3600</f>
        <v>0</v>
      </c>
      <c r="W44" s="61"/>
      <c r="X44" s="12"/>
      <c r="Y44" s="43"/>
      <c r="Z44" s="43"/>
      <c r="AA44" s="12"/>
      <c r="AB44" s="43"/>
      <c r="AC44" s="66"/>
      <c r="AD44" s="67" t="n">
        <f aca="false">IF(R44=0,0,(R44-H44)/H44)</f>
        <v>0</v>
      </c>
    </row>
    <row r="45" customFormat="false" ht="12" hidden="false" customHeight="false" outlineLevel="0" collapsed="false">
      <c r="A45" s="54"/>
      <c r="B45" s="54"/>
      <c r="C45" s="54" t="n">
        <v>32</v>
      </c>
      <c r="D45" s="80" t="n">
        <v>1018.2048</v>
      </c>
      <c r="E45" s="81" t="n">
        <v>34.299</v>
      </c>
      <c r="F45" s="81" t="n">
        <v>39.3889</v>
      </c>
      <c r="G45" s="81" t="n">
        <v>40.3342</v>
      </c>
      <c r="H45" s="81" t="n">
        <v>56.704</v>
      </c>
      <c r="I45" s="81" t="n">
        <v>5821.165</v>
      </c>
      <c r="J45" s="81" t="n">
        <v>14.227</v>
      </c>
      <c r="K45" s="57" t="n">
        <f aca="false">IF(D45&lt;&gt;0,H45/D45,0)</f>
        <v>0.055690171564699</v>
      </c>
      <c r="L45" s="63" t="n">
        <f aca="false">I45/3600</f>
        <v>1.61699027777778</v>
      </c>
      <c r="N45" s="80"/>
      <c r="O45" s="81"/>
      <c r="P45" s="81"/>
      <c r="Q45" s="81"/>
      <c r="R45" s="81"/>
      <c r="S45" s="81"/>
      <c r="T45" s="81"/>
      <c r="U45" s="57" t="n">
        <f aca="false">IF(N45&lt;&gt;0,R45/N45,0)</f>
        <v>0</v>
      </c>
      <c r="V45" s="63" t="n">
        <f aca="false">S45/3600</f>
        <v>0</v>
      </c>
      <c r="W45" s="61"/>
      <c r="X45" s="12"/>
      <c r="Y45" s="43"/>
      <c r="Z45" s="43"/>
      <c r="AA45" s="12"/>
      <c r="AB45" s="43"/>
      <c r="AC45" s="66"/>
      <c r="AD45" s="67" t="n">
        <f aca="false">IF(R45=0,0,(R45-H45)/H45)</f>
        <v>0</v>
      </c>
    </row>
    <row r="46" customFormat="false" ht="12.75" hidden="false" customHeight="false" outlineLevel="0" collapsed="false">
      <c r="A46" s="54"/>
      <c r="B46" s="68"/>
      <c r="C46" s="68" t="n">
        <v>37</v>
      </c>
      <c r="D46" s="82" t="n">
        <v>507.736</v>
      </c>
      <c r="E46" s="83" t="n">
        <v>31.4523</v>
      </c>
      <c r="F46" s="83" t="n">
        <v>38.0859</v>
      </c>
      <c r="G46" s="83" t="n">
        <v>38.9407</v>
      </c>
      <c r="H46" s="83" t="n">
        <v>29.261</v>
      </c>
      <c r="I46" s="83" t="n">
        <v>5170.379</v>
      </c>
      <c r="J46" s="83" t="n">
        <v>12.433</v>
      </c>
      <c r="K46" s="70" t="n">
        <f aca="false">IF(D46&lt;&gt;0,H46/D46,0)</f>
        <v>0.0576303433280287</v>
      </c>
      <c r="L46" s="71" t="n">
        <f aca="false">I46/3600</f>
        <v>1.43621638888889</v>
      </c>
      <c r="N46" s="82"/>
      <c r="O46" s="83"/>
      <c r="P46" s="83"/>
      <c r="Q46" s="83"/>
      <c r="R46" s="83"/>
      <c r="S46" s="83"/>
      <c r="T46" s="83"/>
      <c r="U46" s="70" t="n">
        <f aca="false">IF(N46&lt;&gt;0,R46/N46,0)</f>
        <v>0</v>
      </c>
      <c r="V46" s="71" t="n">
        <f aca="false">S46/3600</f>
        <v>0</v>
      </c>
      <c r="W46" s="61"/>
      <c r="X46" s="17"/>
      <c r="Y46" s="74"/>
      <c r="Z46" s="74"/>
      <c r="AA46" s="17"/>
      <c r="AB46" s="74"/>
      <c r="AC46" s="75"/>
      <c r="AD46" s="67" t="n">
        <f aca="false">IF(R46=0,0,(R46-H46)/H46)</f>
        <v>0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78" t="n">
        <v>9792.9992</v>
      </c>
      <c r="E47" s="79" t="n">
        <v>38.0971</v>
      </c>
      <c r="F47" s="79" t="n">
        <v>40.9495</v>
      </c>
      <c r="G47" s="79" t="n">
        <v>41.8956</v>
      </c>
      <c r="H47" s="79" t="n">
        <v>303.234</v>
      </c>
      <c r="I47" s="79" t="n">
        <v>7473.785</v>
      </c>
      <c r="J47" s="79" t="n">
        <v>21.06</v>
      </c>
      <c r="K47" s="57" t="n">
        <f aca="false">IF(D47&lt;&gt;0,H47/D47,0)</f>
        <v>0.0309643648291118</v>
      </c>
      <c r="L47" s="58" t="n">
        <f aca="false">I47/3600</f>
        <v>2.07605138888889</v>
      </c>
      <c r="N47" s="78"/>
      <c r="O47" s="79"/>
      <c r="P47" s="79"/>
      <c r="Q47" s="79"/>
      <c r="R47" s="79"/>
      <c r="S47" s="79"/>
      <c r="T47" s="79"/>
      <c r="U47" s="57" t="n">
        <f aca="false">IF(N47&lt;&gt;0,R47/N47,0)</f>
        <v>0</v>
      </c>
      <c r="V47" s="58" t="n">
        <f aca="false">S47/3600</f>
        <v>0</v>
      </c>
      <c r="W47" s="61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2" t="n">
        <f aca="false">IF(R47=0,0,(R47-H47)/H47)</f>
        <v>0</v>
      </c>
    </row>
    <row r="48" customFormat="false" ht="12" hidden="false" customHeight="false" outlineLevel="0" collapsed="false">
      <c r="A48" s="54"/>
      <c r="B48" s="54"/>
      <c r="C48" s="54" t="n">
        <v>27</v>
      </c>
      <c r="D48" s="80" t="n">
        <v>3926.136</v>
      </c>
      <c r="E48" s="81" t="n">
        <v>34.2794</v>
      </c>
      <c r="F48" s="81" t="n">
        <v>38.3132</v>
      </c>
      <c r="G48" s="81" t="n">
        <v>39.159</v>
      </c>
      <c r="H48" s="81" t="n">
        <v>153.21</v>
      </c>
      <c r="I48" s="81" t="n">
        <v>5836.36</v>
      </c>
      <c r="J48" s="81" t="n">
        <v>17.097</v>
      </c>
      <c r="K48" s="57" t="n">
        <f aca="false">IF(D48&lt;&gt;0,H48/D48,0)</f>
        <v>0.0390231005752221</v>
      </c>
      <c r="L48" s="63" t="n">
        <f aca="false">I48/3600</f>
        <v>1.62121111111111</v>
      </c>
      <c r="N48" s="80"/>
      <c r="O48" s="81"/>
      <c r="P48" s="81"/>
      <c r="Q48" s="81"/>
      <c r="R48" s="81"/>
      <c r="S48" s="81"/>
      <c r="T48" s="81"/>
      <c r="U48" s="57" t="n">
        <f aca="false">IF(N48&lt;&gt;0,R48/N48,0)</f>
        <v>0</v>
      </c>
      <c r="V48" s="63" t="n">
        <f aca="false">S48/3600</f>
        <v>0</v>
      </c>
      <c r="W48" s="61"/>
      <c r="X48" s="12"/>
      <c r="Y48" s="43"/>
      <c r="Z48" s="43"/>
      <c r="AA48" s="12"/>
      <c r="AB48" s="43"/>
      <c r="AC48" s="66"/>
      <c r="AD48" s="67" t="n">
        <f aca="false">IF(R48=0,0,(R48-H48)/H48)</f>
        <v>0</v>
      </c>
    </row>
    <row r="49" customFormat="false" ht="12" hidden="false" customHeight="false" outlineLevel="0" collapsed="false">
      <c r="A49" s="54"/>
      <c r="B49" s="54"/>
      <c r="C49" s="54" t="n">
        <v>32</v>
      </c>
      <c r="D49" s="80" t="n">
        <v>1655.748</v>
      </c>
      <c r="E49" s="81" t="n">
        <v>30.9251</v>
      </c>
      <c r="F49" s="81" t="n">
        <v>36.4189</v>
      </c>
      <c r="G49" s="81" t="n">
        <v>37.2281</v>
      </c>
      <c r="H49" s="81" t="n">
        <v>77.235</v>
      </c>
      <c r="I49" s="81" t="n">
        <v>4600.182</v>
      </c>
      <c r="J49" s="81" t="n">
        <v>13.322</v>
      </c>
      <c r="K49" s="57" t="n">
        <f aca="false">IF(D49&lt;&gt;0,H49/D49,0)</f>
        <v>0.0466465911479283</v>
      </c>
      <c r="L49" s="63" t="n">
        <f aca="false">I49/3600</f>
        <v>1.27782833333333</v>
      </c>
      <c r="N49" s="80"/>
      <c r="O49" s="81"/>
      <c r="P49" s="81"/>
      <c r="Q49" s="81"/>
      <c r="R49" s="81"/>
      <c r="S49" s="81"/>
      <c r="T49" s="81"/>
      <c r="U49" s="57" t="n">
        <f aca="false">IF(N49&lt;&gt;0,R49/N49,0)</f>
        <v>0</v>
      </c>
      <c r="V49" s="63" t="n">
        <f aca="false">S49/3600</f>
        <v>0</v>
      </c>
      <c r="W49" s="61"/>
      <c r="X49" s="12"/>
      <c r="Y49" s="43"/>
      <c r="Z49" s="43"/>
      <c r="AA49" s="12"/>
      <c r="AB49" s="43"/>
      <c r="AC49" s="66"/>
      <c r="AD49" s="67" t="n">
        <f aca="false">IF(R49=0,0,(R49-H49)/H49)</f>
        <v>0</v>
      </c>
    </row>
    <row r="50" customFormat="false" ht="12.75" hidden="false" customHeight="false" outlineLevel="0" collapsed="false">
      <c r="A50" s="54"/>
      <c r="B50" s="68"/>
      <c r="C50" s="68" t="n">
        <v>37</v>
      </c>
      <c r="D50" s="82" t="n">
        <v>699.4888</v>
      </c>
      <c r="E50" s="83" t="n">
        <v>27.8005</v>
      </c>
      <c r="F50" s="83" t="n">
        <v>35.094</v>
      </c>
      <c r="G50" s="83" t="n">
        <v>35.865</v>
      </c>
      <c r="H50" s="83" t="n">
        <v>36.141</v>
      </c>
      <c r="I50" s="83" t="n">
        <v>4055.507</v>
      </c>
      <c r="J50" s="83" t="n">
        <v>11.232</v>
      </c>
      <c r="K50" s="70" t="n">
        <f aca="false">IF(D50&lt;&gt;0,H50/D50,0)</f>
        <v>0.0516677322067201</v>
      </c>
      <c r="L50" s="71" t="n">
        <f aca="false">I50/3600</f>
        <v>1.12652972222222</v>
      </c>
      <c r="N50" s="82"/>
      <c r="O50" s="83"/>
      <c r="P50" s="83"/>
      <c r="Q50" s="83"/>
      <c r="R50" s="83"/>
      <c r="S50" s="83"/>
      <c r="T50" s="83"/>
      <c r="U50" s="70" t="n">
        <f aca="false">IF(N50&lt;&gt;0,R50/N50,0)</f>
        <v>0</v>
      </c>
      <c r="V50" s="71" t="n">
        <f aca="false">S50/3600</f>
        <v>0</v>
      </c>
      <c r="W50" s="61"/>
      <c r="X50" s="17"/>
      <c r="Y50" s="74"/>
      <c r="Z50" s="74"/>
      <c r="AA50" s="17"/>
      <c r="AB50" s="74"/>
      <c r="AC50" s="75"/>
      <c r="AD50" s="67" t="n">
        <f aca="false">IF(R50=0,0,(R50-H50)/H50)</f>
        <v>0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78" t="n">
        <v>6248.1672</v>
      </c>
      <c r="E51" s="79" t="n">
        <v>39.7777</v>
      </c>
      <c r="F51" s="79" t="n">
        <v>41.3228</v>
      </c>
      <c r="G51" s="79" t="n">
        <v>42.7559</v>
      </c>
      <c r="H51" s="79" t="n">
        <v>193.661</v>
      </c>
      <c r="I51" s="79" t="n">
        <v>5695.975</v>
      </c>
      <c r="J51" s="79" t="n">
        <v>13.587</v>
      </c>
      <c r="K51" s="57" t="n">
        <f aca="false">IF(D51&lt;&gt;0,H51/D51,0)</f>
        <v>0.0309948491775316</v>
      </c>
      <c r="L51" s="58" t="n">
        <f aca="false">I51/3600</f>
        <v>1.58221527777778</v>
      </c>
      <c r="N51" s="78"/>
      <c r="O51" s="79"/>
      <c r="P51" s="79"/>
      <c r="Q51" s="79"/>
      <c r="R51" s="79"/>
      <c r="S51" s="79"/>
      <c r="T51" s="79"/>
      <c r="U51" s="57" t="n">
        <f aca="false">IF(N51&lt;&gt;0,R51/N51,0)</f>
        <v>0</v>
      </c>
      <c r="V51" s="58" t="n">
        <f aca="false">S51/3600</f>
        <v>0</v>
      </c>
      <c r="W51" s="61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2" t="n">
        <f aca="false">IF(R51=0,0,(R51-H51)/H51)</f>
        <v>0</v>
      </c>
    </row>
    <row r="52" customFormat="false" ht="12" hidden="false" customHeight="false" outlineLevel="0" collapsed="false">
      <c r="A52" s="54"/>
      <c r="B52" s="54"/>
      <c r="C52" s="54" t="n">
        <v>27</v>
      </c>
      <c r="D52" s="80" t="n">
        <v>2496.8256</v>
      </c>
      <c r="E52" s="81" t="n">
        <v>36.0406</v>
      </c>
      <c r="F52" s="81" t="n">
        <v>38.8093</v>
      </c>
      <c r="G52" s="81" t="n">
        <v>40.4576</v>
      </c>
      <c r="H52" s="81" t="n">
        <v>114.002</v>
      </c>
      <c r="I52" s="81" t="n">
        <v>4474.212</v>
      </c>
      <c r="J52" s="81" t="n">
        <v>11.091</v>
      </c>
      <c r="K52" s="57" t="n">
        <f aca="false">IF(D52&lt;&gt;0,H52/D52,0)</f>
        <v>0.0456587756870163</v>
      </c>
      <c r="L52" s="63" t="n">
        <f aca="false">I52/3600</f>
        <v>1.24283666666667</v>
      </c>
      <c r="N52" s="80"/>
      <c r="O52" s="81"/>
      <c r="P52" s="81"/>
      <c r="Q52" s="81"/>
      <c r="R52" s="81"/>
      <c r="S52" s="81"/>
      <c r="T52" s="81"/>
      <c r="U52" s="57" t="n">
        <f aca="false">IF(N52&lt;&gt;0,R52/N52,0)</f>
        <v>0</v>
      </c>
      <c r="V52" s="63" t="n">
        <f aca="false">S52/3600</f>
        <v>0</v>
      </c>
      <c r="W52" s="61"/>
      <c r="X52" s="12"/>
      <c r="Y52" s="43"/>
      <c r="Z52" s="43"/>
      <c r="AA52" s="12"/>
      <c r="AB52" s="43"/>
      <c r="AC52" s="66"/>
      <c r="AD52" s="67" t="n">
        <f aca="false">IF(R52=0,0,(R52-H52)/H52)</f>
        <v>0</v>
      </c>
    </row>
    <row r="53" customFormat="false" ht="12" hidden="false" customHeight="false" outlineLevel="0" collapsed="false">
      <c r="A53" s="54"/>
      <c r="B53" s="54"/>
      <c r="C53" s="54" t="n">
        <v>32</v>
      </c>
      <c r="D53" s="80" t="n">
        <v>1089.1232</v>
      </c>
      <c r="E53" s="81" t="n">
        <v>32.9027</v>
      </c>
      <c r="F53" s="81" t="n">
        <v>36.997</v>
      </c>
      <c r="G53" s="81" t="n">
        <v>38.7382</v>
      </c>
      <c r="H53" s="81" t="n">
        <v>58.692</v>
      </c>
      <c r="I53" s="81" t="n">
        <v>3700.529</v>
      </c>
      <c r="J53" s="81" t="n">
        <v>9.516</v>
      </c>
      <c r="K53" s="57" t="n">
        <f aca="false">IF(D53&lt;&gt;0,H53/D53,0)</f>
        <v>0.0538892202461576</v>
      </c>
      <c r="L53" s="63" t="n">
        <f aca="false">I53/3600</f>
        <v>1.02792472222222</v>
      </c>
      <c r="N53" s="80"/>
      <c r="O53" s="81"/>
      <c r="P53" s="81"/>
      <c r="Q53" s="81"/>
      <c r="R53" s="81"/>
      <c r="S53" s="81"/>
      <c r="T53" s="81"/>
      <c r="U53" s="57" t="n">
        <f aca="false">IF(N53&lt;&gt;0,R53/N53,0)</f>
        <v>0</v>
      </c>
      <c r="V53" s="63" t="n">
        <f aca="false">S53/3600</f>
        <v>0</v>
      </c>
      <c r="W53" s="61"/>
      <c r="X53" s="12"/>
      <c r="Y53" s="43"/>
      <c r="Z53" s="43"/>
      <c r="AA53" s="12"/>
      <c r="AB53" s="43"/>
      <c r="AC53" s="66"/>
      <c r="AD53" s="67" t="n">
        <f aca="false">IF(R53=0,0,(R53-H53)/H53)</f>
        <v>0</v>
      </c>
    </row>
    <row r="54" customFormat="false" ht="12.75" hidden="false" customHeight="false" outlineLevel="0" collapsed="false">
      <c r="A54" s="68"/>
      <c r="B54" s="68"/>
      <c r="C54" s="68" t="n">
        <v>37</v>
      </c>
      <c r="D54" s="82" t="n">
        <v>494.708</v>
      </c>
      <c r="E54" s="83" t="n">
        <v>30.0889</v>
      </c>
      <c r="F54" s="83" t="n">
        <v>35.7489</v>
      </c>
      <c r="G54" s="83" t="n">
        <v>37.4679</v>
      </c>
      <c r="H54" s="83" t="n">
        <v>29.07</v>
      </c>
      <c r="I54" s="83" t="n">
        <v>3122.751</v>
      </c>
      <c r="J54" s="83" t="n">
        <v>8.283</v>
      </c>
      <c r="K54" s="70" t="n">
        <f aca="false">IF(D54&lt;&gt;0,H54/D54,0)</f>
        <v>0.0587619363341608</v>
      </c>
      <c r="L54" s="71" t="n">
        <f aca="false">I54/3600</f>
        <v>0.867430833333333</v>
      </c>
      <c r="N54" s="82"/>
      <c r="O54" s="83"/>
      <c r="P54" s="83"/>
      <c r="Q54" s="83"/>
      <c r="R54" s="83"/>
      <c r="S54" s="83"/>
      <c r="T54" s="83"/>
      <c r="U54" s="70" t="n">
        <f aca="false">IF(N54&lt;&gt;0,R54/N54,0)</f>
        <v>0</v>
      </c>
      <c r="V54" s="71" t="n">
        <f aca="false">S54/3600</f>
        <v>0</v>
      </c>
      <c r="W54" s="61"/>
      <c r="X54" s="17"/>
      <c r="Y54" s="74"/>
      <c r="Z54" s="74"/>
      <c r="AA54" s="17"/>
      <c r="AB54" s="74"/>
      <c r="AC54" s="75"/>
      <c r="AD54" s="67" t="n">
        <f aca="false">IF(R54=0,0,(R54-H54)/H54)</f>
        <v>0</v>
      </c>
    </row>
    <row r="55" customFormat="false" ht="12" hidden="false" customHeight="false" outlineLevel="0" collapsed="false">
      <c r="A55" s="55" t="s">
        <v>14</v>
      </c>
      <c r="B55" s="55" t="s">
        <v>41</v>
      </c>
      <c r="C55" s="55" t="n">
        <v>22</v>
      </c>
      <c r="D55" s="78" t="n">
        <v>2009.2984</v>
      </c>
      <c r="E55" s="79" t="n">
        <v>40.9037</v>
      </c>
      <c r="F55" s="79" t="n">
        <v>43.702</v>
      </c>
      <c r="G55" s="79" t="n">
        <v>43.1145</v>
      </c>
      <c r="H55" s="79" t="n">
        <v>77.609</v>
      </c>
      <c r="I55" s="79" t="n">
        <v>1724.037</v>
      </c>
      <c r="J55" s="79" t="n">
        <v>4.492</v>
      </c>
      <c r="K55" s="57" t="n">
        <f aca="false">IF(D55&lt;&gt;0,H55/D55,0)</f>
        <v>0.0386249249986961</v>
      </c>
      <c r="L55" s="58" t="n">
        <f aca="false">I55/3600</f>
        <v>0.478899166666667</v>
      </c>
      <c r="N55" s="78"/>
      <c r="O55" s="79"/>
      <c r="P55" s="79"/>
      <c r="Q55" s="79"/>
      <c r="R55" s="79"/>
      <c r="S55" s="79"/>
      <c r="T55" s="79"/>
      <c r="U55" s="57" t="n">
        <f aca="false">IF(N55&lt;&gt;0,R55/N55,0)</f>
        <v>0</v>
      </c>
      <c r="V55" s="58" t="n">
        <f aca="false">S55/3600</f>
        <v>0</v>
      </c>
      <c r="W55" s="61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2" t="n">
        <f aca="false">IF(R55=0,0,(R55-H55)/H55)</f>
        <v>0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80" t="n">
        <v>979.968</v>
      </c>
      <c r="E56" s="81" t="n">
        <v>36.9256</v>
      </c>
      <c r="F56" s="81" t="n">
        <v>40.9318</v>
      </c>
      <c r="G56" s="81" t="n">
        <v>39.891</v>
      </c>
      <c r="H56" s="81" t="n">
        <v>48.246</v>
      </c>
      <c r="I56" s="81" t="n">
        <v>1468.945</v>
      </c>
      <c r="J56" s="81" t="n">
        <v>3.915</v>
      </c>
      <c r="K56" s="57" t="n">
        <f aca="false">IF(D56&lt;&gt;0,H56/D56,0)</f>
        <v>0.0492322198275862</v>
      </c>
      <c r="L56" s="63" t="n">
        <f aca="false">I56/3600</f>
        <v>0.408040277777778</v>
      </c>
      <c r="N56" s="80"/>
      <c r="O56" s="81"/>
      <c r="P56" s="81"/>
      <c r="Q56" s="81"/>
      <c r="R56" s="81"/>
      <c r="S56" s="81"/>
      <c r="T56" s="81"/>
      <c r="U56" s="57" t="n">
        <f aca="false">IF(N56&lt;&gt;0,R56/N56,0)</f>
        <v>0</v>
      </c>
      <c r="V56" s="63" t="n">
        <f aca="false">S56/3600</f>
        <v>0</v>
      </c>
      <c r="W56" s="61"/>
      <c r="X56" s="12"/>
      <c r="Y56" s="43"/>
      <c r="Z56" s="43"/>
      <c r="AA56" s="12"/>
      <c r="AB56" s="43"/>
      <c r="AC56" s="66"/>
      <c r="AD56" s="67" t="n">
        <f aca="false">IF(R56=0,0,(R56-H56)/H56)</f>
        <v>0</v>
      </c>
    </row>
    <row r="57" customFormat="false" ht="12" hidden="false" customHeight="false" outlineLevel="0" collapsed="false">
      <c r="A57" s="54"/>
      <c r="B57" s="54"/>
      <c r="C57" s="54" t="n">
        <v>32</v>
      </c>
      <c r="D57" s="80" t="n">
        <v>474.5008</v>
      </c>
      <c r="E57" s="81" t="n">
        <v>33.4898</v>
      </c>
      <c r="F57" s="81" t="n">
        <v>38.8593</v>
      </c>
      <c r="G57" s="81" t="n">
        <v>37.5811</v>
      </c>
      <c r="H57" s="81" t="n">
        <v>25.692</v>
      </c>
      <c r="I57" s="81" t="n">
        <v>1258.641</v>
      </c>
      <c r="J57" s="81" t="n">
        <v>3.385</v>
      </c>
      <c r="K57" s="57" t="n">
        <f aca="false">IF(D57&lt;&gt;0,H57/D57,0)</f>
        <v>0.0541453249393889</v>
      </c>
      <c r="L57" s="63" t="n">
        <f aca="false">I57/3600</f>
        <v>0.3496225</v>
      </c>
      <c r="N57" s="80"/>
      <c r="O57" s="81"/>
      <c r="P57" s="81"/>
      <c r="Q57" s="81"/>
      <c r="R57" s="81"/>
      <c r="S57" s="81"/>
      <c r="T57" s="81"/>
      <c r="U57" s="57" t="n">
        <f aca="false">IF(N57&lt;&gt;0,R57/N57,0)</f>
        <v>0</v>
      </c>
      <c r="V57" s="63" t="n">
        <f aca="false">S57/3600</f>
        <v>0</v>
      </c>
      <c r="W57" s="61"/>
      <c r="X57" s="12"/>
      <c r="Y57" s="43"/>
      <c r="Z57" s="43"/>
      <c r="AA57" s="12"/>
      <c r="AB57" s="43"/>
      <c r="AC57" s="66"/>
      <c r="AD57" s="67" t="n">
        <f aca="false">IF(R57=0,0,(R57-H57)/H57)</f>
        <v>0</v>
      </c>
    </row>
    <row r="58" customFormat="false" ht="12.75" hidden="false" customHeight="false" outlineLevel="0" collapsed="false">
      <c r="A58" s="54"/>
      <c r="B58" s="68"/>
      <c r="C58" s="68" t="n">
        <v>37</v>
      </c>
      <c r="D58" s="82" t="n">
        <v>237.1048</v>
      </c>
      <c r="E58" s="83" t="n">
        <v>30.5877</v>
      </c>
      <c r="F58" s="83" t="n">
        <v>37.3787</v>
      </c>
      <c r="G58" s="83" t="n">
        <v>35.915</v>
      </c>
      <c r="H58" s="83" t="n">
        <v>13.56</v>
      </c>
      <c r="I58" s="83" t="n">
        <v>1093.265</v>
      </c>
      <c r="J58" s="83" t="n">
        <v>2.932</v>
      </c>
      <c r="K58" s="70" t="n">
        <f aca="false">IF(D58&lt;&gt;0,H58/D58,0)</f>
        <v>0.0571899008370982</v>
      </c>
      <c r="L58" s="71" t="n">
        <f aca="false">I58/3600</f>
        <v>0.303684722222222</v>
      </c>
      <c r="N58" s="82"/>
      <c r="O58" s="83"/>
      <c r="P58" s="83"/>
      <c r="Q58" s="83"/>
      <c r="R58" s="83"/>
      <c r="S58" s="83"/>
      <c r="T58" s="83"/>
      <c r="U58" s="70" t="n">
        <f aca="false">IF(N58&lt;&gt;0,R58/N58,0)</f>
        <v>0</v>
      </c>
      <c r="V58" s="71" t="n">
        <f aca="false">S58/3600</f>
        <v>0</v>
      </c>
      <c r="W58" s="61"/>
      <c r="X58" s="17"/>
      <c r="Y58" s="74"/>
      <c r="Z58" s="74"/>
      <c r="AA58" s="17"/>
      <c r="AB58" s="74"/>
      <c r="AC58" s="75"/>
      <c r="AD58" s="84" t="n">
        <f aca="false">IF(R58=0,0,(R58-H58)/H58)</f>
        <v>0</v>
      </c>
    </row>
    <row r="59" customFormat="false" ht="12" hidden="false" customHeight="false" outlineLevel="0" collapsed="false">
      <c r="A59" s="54"/>
      <c r="B59" s="55" t="s">
        <v>47</v>
      </c>
      <c r="C59" s="55" t="n">
        <v>22</v>
      </c>
      <c r="D59" s="78" t="n">
        <v>2943.6896</v>
      </c>
      <c r="E59" s="79" t="n">
        <v>38.1855</v>
      </c>
      <c r="F59" s="79" t="n">
        <v>42.7307</v>
      </c>
      <c r="G59" s="79" t="n">
        <v>43.8216</v>
      </c>
      <c r="H59" s="79" t="n">
        <v>91.741</v>
      </c>
      <c r="I59" s="79" t="n">
        <v>2004.057</v>
      </c>
      <c r="J59" s="79" t="n">
        <v>5.74</v>
      </c>
      <c r="K59" s="57" t="n">
        <f aca="false">IF(D59&lt;&gt;0,H59/D59,0)</f>
        <v>0.0311653103642449</v>
      </c>
      <c r="L59" s="58" t="n">
        <f aca="false">I59/3600</f>
        <v>0.5566825</v>
      </c>
      <c r="N59" s="78"/>
      <c r="O59" s="79"/>
      <c r="P59" s="79"/>
      <c r="Q59" s="79"/>
      <c r="R59" s="79"/>
      <c r="S59" s="79"/>
      <c r="T59" s="79"/>
      <c r="U59" s="57" t="n">
        <f aca="false">IF(N59&lt;&gt;0,R59/N59,0)</f>
        <v>0</v>
      </c>
      <c r="V59" s="58" t="n">
        <f aca="false">S59/3600</f>
        <v>0</v>
      </c>
      <c r="W59" s="61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7" t="n">
        <f aca="false">IF(R59=0,0,(R59-H59)/H59)</f>
        <v>0</v>
      </c>
    </row>
    <row r="60" customFormat="false" ht="12" hidden="false" customHeight="false" outlineLevel="0" collapsed="false">
      <c r="A60" s="54"/>
      <c r="B60" s="54"/>
      <c r="C60" s="54" t="n">
        <v>27</v>
      </c>
      <c r="D60" s="80" t="n">
        <v>972.6328</v>
      </c>
      <c r="E60" s="81" t="n">
        <v>34.2403</v>
      </c>
      <c r="F60" s="81" t="n">
        <v>40.7593</v>
      </c>
      <c r="G60" s="81" t="n">
        <v>41.8109</v>
      </c>
      <c r="H60" s="81" t="n">
        <v>33.98</v>
      </c>
      <c r="I60" s="81" t="n">
        <v>1462.377</v>
      </c>
      <c r="J60" s="81" t="n">
        <v>4.227</v>
      </c>
      <c r="K60" s="57" t="n">
        <f aca="false">IF(D60&lt;&gt;0,H60/D60,0)</f>
        <v>0.0349361033269699</v>
      </c>
      <c r="L60" s="63" t="n">
        <f aca="false">I60/3600</f>
        <v>0.406215833333333</v>
      </c>
      <c r="N60" s="80"/>
      <c r="O60" s="81"/>
      <c r="P60" s="81"/>
      <c r="Q60" s="81"/>
      <c r="R60" s="81"/>
      <c r="S60" s="81"/>
      <c r="T60" s="81"/>
      <c r="U60" s="57" t="n">
        <f aca="false">IF(N60&lt;&gt;0,R60/N60,0)</f>
        <v>0</v>
      </c>
      <c r="V60" s="63" t="n">
        <f aca="false">S60/3600</f>
        <v>0</v>
      </c>
      <c r="W60" s="61"/>
      <c r="X60" s="12"/>
      <c r="Y60" s="43"/>
      <c r="Z60" s="43"/>
      <c r="AA60" s="12"/>
      <c r="AB60" s="43"/>
      <c r="AC60" s="66"/>
      <c r="AD60" s="67" t="n">
        <f aca="false">IF(R60=0,0,(R60-H60)/H60)</f>
        <v>0</v>
      </c>
    </row>
    <row r="61" customFormat="false" ht="12" hidden="false" customHeight="false" outlineLevel="0" collapsed="false">
      <c r="A61" s="54"/>
      <c r="B61" s="54"/>
      <c r="C61" s="54" t="n">
        <v>32</v>
      </c>
      <c r="D61" s="80" t="n">
        <v>349.808</v>
      </c>
      <c r="E61" s="81" t="n">
        <v>31.1926</v>
      </c>
      <c r="F61" s="81" t="n">
        <v>39.3218</v>
      </c>
      <c r="G61" s="81" t="n">
        <v>40.306</v>
      </c>
      <c r="H61" s="81" t="n">
        <v>13.163</v>
      </c>
      <c r="I61" s="81" t="n">
        <v>1233.15</v>
      </c>
      <c r="J61" s="81" t="n">
        <v>3.338</v>
      </c>
      <c r="K61" s="57" t="n">
        <f aca="false">IF(D61&lt;&gt;0,H61/D61,0)</f>
        <v>0.0376292137401089</v>
      </c>
      <c r="L61" s="63" t="n">
        <f aca="false">I61/3600</f>
        <v>0.342541666666667</v>
      </c>
      <c r="N61" s="80"/>
      <c r="O61" s="81"/>
      <c r="P61" s="81"/>
      <c r="Q61" s="81"/>
      <c r="R61" s="81"/>
      <c r="S61" s="81"/>
      <c r="T61" s="81"/>
      <c r="U61" s="57" t="n">
        <f aca="false">IF(N61&lt;&gt;0,R61/N61,0)</f>
        <v>0</v>
      </c>
      <c r="V61" s="63" t="n">
        <f aca="false">S61/3600</f>
        <v>0</v>
      </c>
      <c r="W61" s="61"/>
      <c r="X61" s="12"/>
      <c r="Y61" s="43"/>
      <c r="Z61" s="43"/>
      <c r="AA61" s="12"/>
      <c r="AB61" s="43"/>
      <c r="AC61" s="66"/>
      <c r="AD61" s="67" t="n">
        <f aca="false">IF(R61=0,0,(R61-H61)/H61)</f>
        <v>0</v>
      </c>
    </row>
    <row r="62" customFormat="false" ht="12.75" hidden="false" customHeight="false" outlineLevel="0" collapsed="false">
      <c r="A62" s="54"/>
      <c r="B62" s="68"/>
      <c r="C62" s="68" t="n">
        <v>37</v>
      </c>
      <c r="D62" s="82" t="n">
        <v>136.9864</v>
      </c>
      <c r="E62" s="83" t="n">
        <v>28.3816</v>
      </c>
      <c r="F62" s="83" t="n">
        <v>38.3303</v>
      </c>
      <c r="G62" s="83" t="n">
        <v>39.1205</v>
      </c>
      <c r="H62" s="83" t="n">
        <v>4.279</v>
      </c>
      <c r="I62" s="83" t="n">
        <v>1031.785</v>
      </c>
      <c r="J62" s="83" t="n">
        <v>2.854</v>
      </c>
      <c r="K62" s="70" t="n">
        <f aca="false">IF(D62&lt;&gt;0,H62/D62,0)</f>
        <v>0.0312366775095922</v>
      </c>
      <c r="L62" s="71" t="n">
        <f aca="false">I62/3600</f>
        <v>0.286606944444444</v>
      </c>
      <c r="N62" s="82"/>
      <c r="O62" s="83"/>
      <c r="P62" s="83"/>
      <c r="Q62" s="83"/>
      <c r="R62" s="83"/>
      <c r="S62" s="83"/>
      <c r="T62" s="83"/>
      <c r="U62" s="70" t="n">
        <f aca="false">IF(N62&lt;&gt;0,R62/N62,0)</f>
        <v>0</v>
      </c>
      <c r="V62" s="71" t="n">
        <f aca="false">S62/3600</f>
        <v>0</v>
      </c>
      <c r="W62" s="61"/>
      <c r="X62" s="17"/>
      <c r="Y62" s="74"/>
      <c r="Z62" s="74"/>
      <c r="AA62" s="17"/>
      <c r="AB62" s="74"/>
      <c r="AC62" s="75"/>
      <c r="AD62" s="84" t="n">
        <f aca="false">IF(R62=0,0,(R62-H62)/H62)</f>
        <v>0</v>
      </c>
    </row>
    <row r="63" customFormat="false" ht="12" hidden="false" customHeight="false" outlineLevel="0" collapsed="false">
      <c r="A63" s="54"/>
      <c r="B63" s="55" t="s">
        <v>43</v>
      </c>
      <c r="C63" s="55" t="n">
        <v>22</v>
      </c>
      <c r="D63" s="78" t="n">
        <v>2230.0056</v>
      </c>
      <c r="E63" s="79" t="n">
        <v>37.7688</v>
      </c>
      <c r="F63" s="79" t="n">
        <v>40.5201</v>
      </c>
      <c r="G63" s="79" t="n">
        <v>41.2717</v>
      </c>
      <c r="H63" s="79" t="n">
        <v>78.397</v>
      </c>
      <c r="I63" s="79" t="n">
        <v>1575.462</v>
      </c>
      <c r="J63" s="79" t="n">
        <v>4.508</v>
      </c>
      <c r="K63" s="57" t="n">
        <f aca="false">IF(D63&lt;&gt;0,H63/D63,0)</f>
        <v>0.035155517098253</v>
      </c>
      <c r="L63" s="58" t="n">
        <f aca="false">I63/3600</f>
        <v>0.437628333333333</v>
      </c>
      <c r="N63" s="78"/>
      <c r="O63" s="79"/>
      <c r="P63" s="79"/>
      <c r="Q63" s="79"/>
      <c r="R63" s="79"/>
      <c r="S63" s="79"/>
      <c r="T63" s="79"/>
      <c r="U63" s="57" t="n">
        <f aca="false">IF(N63&lt;&gt;0,R63/N63,0)</f>
        <v>0</v>
      </c>
      <c r="V63" s="58" t="n">
        <f aca="false">S63/3600</f>
        <v>0</v>
      </c>
      <c r="W63" s="61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7" t="n">
        <f aca="false">IF(R63=0,0,(R63-H63)/H63)</f>
        <v>0</v>
      </c>
    </row>
    <row r="64" customFormat="false" ht="12" hidden="false" customHeight="false" outlineLevel="0" collapsed="false">
      <c r="A64" s="54"/>
      <c r="B64" s="54"/>
      <c r="C64" s="54" t="n">
        <v>27</v>
      </c>
      <c r="D64" s="80" t="n">
        <v>901.9864</v>
      </c>
      <c r="E64" s="81" t="n">
        <v>34.0649</v>
      </c>
      <c r="F64" s="81" t="n">
        <v>37.9041</v>
      </c>
      <c r="G64" s="81" t="n">
        <v>38.5149</v>
      </c>
      <c r="H64" s="81" t="n">
        <v>39.484</v>
      </c>
      <c r="I64" s="81" t="n">
        <v>1274.662</v>
      </c>
      <c r="J64" s="81" t="n">
        <v>3.556</v>
      </c>
      <c r="K64" s="57" t="n">
        <f aca="false">IF(D64&lt;&gt;0,H64/D64,0)</f>
        <v>0.0437744959347502</v>
      </c>
      <c r="L64" s="63" t="n">
        <f aca="false">I64/3600</f>
        <v>0.354072777777778</v>
      </c>
      <c r="N64" s="80"/>
      <c r="O64" s="81"/>
      <c r="P64" s="81"/>
      <c r="Q64" s="81"/>
      <c r="R64" s="81"/>
      <c r="S64" s="81"/>
      <c r="T64" s="81"/>
      <c r="U64" s="57" t="n">
        <f aca="false">IF(N64&lt;&gt;0,R64/N64,0)</f>
        <v>0</v>
      </c>
      <c r="V64" s="63" t="n">
        <f aca="false">S64/3600</f>
        <v>0</v>
      </c>
      <c r="W64" s="61"/>
      <c r="X64" s="12"/>
      <c r="Y64" s="43"/>
      <c r="Z64" s="43"/>
      <c r="AA64" s="12"/>
      <c r="AB64" s="43"/>
      <c r="AC64" s="66"/>
      <c r="AD64" s="67" t="n">
        <f aca="false">IF(R64=0,0,(R64-H64)/H64)</f>
        <v>0</v>
      </c>
    </row>
    <row r="65" customFormat="false" ht="12" hidden="false" customHeight="false" outlineLevel="0" collapsed="false">
      <c r="A65" s="54"/>
      <c r="B65" s="54"/>
      <c r="C65" s="54" t="n">
        <v>32</v>
      </c>
      <c r="D65" s="80" t="n">
        <v>378.7504</v>
      </c>
      <c r="E65" s="81" t="n">
        <v>30.7161</v>
      </c>
      <c r="F65" s="81" t="n">
        <v>36.0084</v>
      </c>
      <c r="G65" s="81" t="n">
        <v>36.5308</v>
      </c>
      <c r="H65" s="81" t="n">
        <v>19.566</v>
      </c>
      <c r="I65" s="81" t="n">
        <v>1003.362</v>
      </c>
      <c r="J65" s="81" t="n">
        <v>2.792</v>
      </c>
      <c r="K65" s="57" t="n">
        <f aca="false">IF(D65&lt;&gt;0,H65/D65,0)</f>
        <v>0.0516593513828632</v>
      </c>
      <c r="L65" s="63" t="n">
        <f aca="false">I65/3600</f>
        <v>0.278711666666667</v>
      </c>
      <c r="N65" s="80"/>
      <c r="O65" s="81"/>
      <c r="P65" s="81"/>
      <c r="Q65" s="81"/>
      <c r="R65" s="81"/>
      <c r="S65" s="81"/>
      <c r="T65" s="81"/>
      <c r="U65" s="57" t="n">
        <f aca="false">IF(N65&lt;&gt;0,R65/N65,0)</f>
        <v>0</v>
      </c>
      <c r="V65" s="63" t="n">
        <f aca="false">S65/3600</f>
        <v>0</v>
      </c>
      <c r="W65" s="61"/>
      <c r="X65" s="12"/>
      <c r="Y65" s="43"/>
      <c r="Z65" s="43"/>
      <c r="AA65" s="12"/>
      <c r="AB65" s="43"/>
      <c r="AC65" s="66"/>
      <c r="AD65" s="67" t="n">
        <f aca="false">IF(R65=0,0,(R65-H65)/H65)</f>
        <v>0</v>
      </c>
    </row>
    <row r="66" customFormat="false" ht="12.75" hidden="false" customHeight="false" outlineLevel="0" collapsed="false">
      <c r="A66" s="54"/>
      <c r="B66" s="68"/>
      <c r="C66" s="68" t="n">
        <v>37</v>
      </c>
      <c r="D66" s="82" t="n">
        <v>160.6336</v>
      </c>
      <c r="E66" s="83" t="n">
        <v>27.7793</v>
      </c>
      <c r="F66" s="83" t="n">
        <v>34.6258</v>
      </c>
      <c r="G66" s="83" t="n">
        <v>35.1749</v>
      </c>
      <c r="H66" s="83" t="n">
        <v>9.15</v>
      </c>
      <c r="I66" s="83" t="n">
        <v>856.519</v>
      </c>
      <c r="J66" s="83" t="n">
        <v>2.184</v>
      </c>
      <c r="K66" s="70" t="n">
        <f aca="false">IF(D66&lt;&gt;0,H66/D66,0)</f>
        <v>0.0569619307542133</v>
      </c>
      <c r="L66" s="71" t="n">
        <f aca="false">I66/3600</f>
        <v>0.237921944444444</v>
      </c>
      <c r="N66" s="82"/>
      <c r="O66" s="83"/>
      <c r="P66" s="83"/>
      <c r="Q66" s="83"/>
      <c r="R66" s="83"/>
      <c r="S66" s="83"/>
      <c r="T66" s="83"/>
      <c r="U66" s="70" t="n">
        <f aca="false">IF(N66&lt;&gt;0,R66/N66,0)</f>
        <v>0</v>
      </c>
      <c r="V66" s="71" t="n">
        <f aca="false">S66/3600</f>
        <v>0</v>
      </c>
      <c r="W66" s="61"/>
      <c r="X66" s="17"/>
      <c r="Y66" s="74"/>
      <c r="Z66" s="74"/>
      <c r="AA66" s="17"/>
      <c r="AB66" s="74"/>
      <c r="AC66" s="75"/>
      <c r="AD66" s="67" t="n">
        <f aca="false">IF(R66=0,0,(R66-H66)/H66)</f>
        <v>0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78" t="n">
        <v>1488.8832</v>
      </c>
      <c r="E67" s="79" t="n">
        <v>39.7103</v>
      </c>
      <c r="F67" s="79" t="n">
        <v>41.1814</v>
      </c>
      <c r="G67" s="79" t="n">
        <v>42.299</v>
      </c>
      <c r="H67" s="79" t="n">
        <v>60.341</v>
      </c>
      <c r="I67" s="79" t="n">
        <v>1328.311</v>
      </c>
      <c r="J67" s="79" t="n">
        <v>3.432</v>
      </c>
      <c r="K67" s="57" t="n">
        <f aca="false">IF(D67&lt;&gt;0,H67/D67,0)</f>
        <v>0.0405276921655104</v>
      </c>
      <c r="L67" s="58" t="n">
        <f aca="false">I67/3600</f>
        <v>0.368975277777778</v>
      </c>
      <c r="N67" s="78"/>
      <c r="O67" s="79"/>
      <c r="P67" s="79"/>
      <c r="Q67" s="79"/>
      <c r="R67" s="79"/>
      <c r="S67" s="79"/>
      <c r="T67" s="79"/>
      <c r="U67" s="57" t="n">
        <f aca="false">IF(N67&lt;&gt;0,R67/N67,0)</f>
        <v>0</v>
      </c>
      <c r="V67" s="58" t="n">
        <f aca="false">S67/3600</f>
        <v>0</v>
      </c>
      <c r="W67" s="61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2" t="n">
        <f aca="false">IF(R67=0,0,(R67-H67)/H67)</f>
        <v>0</v>
      </c>
    </row>
    <row r="68" customFormat="false" ht="12" hidden="false" customHeight="false" outlineLevel="0" collapsed="false">
      <c r="A68" s="54"/>
      <c r="B68" s="54"/>
      <c r="C68" s="54" t="n">
        <v>27</v>
      </c>
      <c r="D68" s="80" t="n">
        <v>698.6072</v>
      </c>
      <c r="E68" s="81" t="n">
        <v>35.6445</v>
      </c>
      <c r="F68" s="81" t="n">
        <v>38.4458</v>
      </c>
      <c r="G68" s="81" t="n">
        <v>39.6309</v>
      </c>
      <c r="H68" s="81" t="n">
        <v>35.621</v>
      </c>
      <c r="I68" s="81" t="n">
        <v>1109.583</v>
      </c>
      <c r="J68" s="81" t="n">
        <v>2.808</v>
      </c>
      <c r="K68" s="57" t="n">
        <f aca="false">IF(D68&lt;&gt;0,H68/D68,0)</f>
        <v>0.0509885955942052</v>
      </c>
      <c r="L68" s="63" t="n">
        <f aca="false">I68/3600</f>
        <v>0.3082175</v>
      </c>
      <c r="N68" s="80"/>
      <c r="O68" s="81"/>
      <c r="P68" s="81"/>
      <c r="Q68" s="81"/>
      <c r="R68" s="81"/>
      <c r="S68" s="81"/>
      <c r="T68" s="81"/>
      <c r="U68" s="57" t="n">
        <f aca="false">IF(N68&lt;&gt;0,R68/N68,0)</f>
        <v>0</v>
      </c>
      <c r="V68" s="63" t="n">
        <f aca="false">S68/3600</f>
        <v>0</v>
      </c>
      <c r="W68" s="61"/>
      <c r="X68" s="12"/>
      <c r="Y68" s="43"/>
      <c r="Z68" s="43"/>
      <c r="AA68" s="12"/>
      <c r="AB68" s="43"/>
      <c r="AC68" s="66"/>
      <c r="AD68" s="67" t="n">
        <f aca="false">IF(R68=0,0,(R68-H68)/H68)</f>
        <v>0</v>
      </c>
    </row>
    <row r="69" customFormat="false" ht="12" hidden="false" customHeight="false" outlineLevel="0" collapsed="false">
      <c r="A69" s="54"/>
      <c r="B69" s="54"/>
      <c r="C69" s="54" t="n">
        <v>32</v>
      </c>
      <c r="D69" s="80" t="n">
        <v>326.94</v>
      </c>
      <c r="E69" s="81" t="n">
        <v>32.1157</v>
      </c>
      <c r="F69" s="81" t="n">
        <v>36.4347</v>
      </c>
      <c r="G69" s="81" t="n">
        <v>37.6032</v>
      </c>
      <c r="H69" s="81" t="n">
        <v>17.765</v>
      </c>
      <c r="I69" s="81" t="n">
        <v>921.93</v>
      </c>
      <c r="J69" s="81" t="n">
        <v>2.308</v>
      </c>
      <c r="K69" s="57" t="n">
        <f aca="false">IF(D69&lt;&gt;0,H69/D69,0)</f>
        <v>0.0543371872514835</v>
      </c>
      <c r="L69" s="63" t="n">
        <f aca="false">I69/3600</f>
        <v>0.256091666666667</v>
      </c>
      <c r="N69" s="80"/>
      <c r="O69" s="81"/>
      <c r="P69" s="81"/>
      <c r="Q69" s="81"/>
      <c r="R69" s="81"/>
      <c r="S69" s="81"/>
      <c r="T69" s="81"/>
      <c r="U69" s="57" t="n">
        <f aca="false">IF(N69&lt;&gt;0,R69/N69,0)</f>
        <v>0</v>
      </c>
      <c r="V69" s="63" t="n">
        <f aca="false">S69/3600</f>
        <v>0</v>
      </c>
      <c r="W69" s="61"/>
      <c r="X69" s="12"/>
      <c r="Y69" s="43"/>
      <c r="Z69" s="43"/>
      <c r="AA69" s="12"/>
      <c r="AB69" s="43"/>
      <c r="AC69" s="66"/>
      <c r="AD69" s="67" t="n">
        <f aca="false">IF(R69=0,0,(R69-H69)/H69)</f>
        <v>0</v>
      </c>
    </row>
    <row r="70" customFormat="false" ht="12.75" hidden="false" customHeight="false" outlineLevel="0" collapsed="false">
      <c r="A70" s="68"/>
      <c r="B70" s="68"/>
      <c r="C70" s="68" t="n">
        <v>37</v>
      </c>
      <c r="D70" s="82" t="n">
        <v>156.3168</v>
      </c>
      <c r="E70" s="83" t="n">
        <v>29.3361</v>
      </c>
      <c r="F70" s="83" t="n">
        <v>35.0439</v>
      </c>
      <c r="G70" s="83" t="n">
        <v>36.1201</v>
      </c>
      <c r="H70" s="83" t="n">
        <v>8.985</v>
      </c>
      <c r="I70" s="83" t="n">
        <v>748.489</v>
      </c>
      <c r="J70" s="83" t="n">
        <v>1.887</v>
      </c>
      <c r="K70" s="70" t="n">
        <f aca="false">IF(D70&lt;&gt;0,H70/D70,0)</f>
        <v>0.0574794263956273</v>
      </c>
      <c r="L70" s="71" t="n">
        <f aca="false">I70/3600</f>
        <v>0.207913611111111</v>
      </c>
      <c r="N70" s="82"/>
      <c r="O70" s="83"/>
      <c r="P70" s="83"/>
      <c r="Q70" s="83"/>
      <c r="R70" s="83"/>
      <c r="S70" s="83"/>
      <c r="T70" s="83"/>
      <c r="U70" s="70" t="n">
        <f aca="false">IF(N70&lt;&gt;0,R70/N70,0)</f>
        <v>0</v>
      </c>
      <c r="V70" s="71" t="n">
        <f aca="false">S70/3600</f>
        <v>0</v>
      </c>
      <c r="W70" s="61"/>
      <c r="X70" s="17"/>
      <c r="Y70" s="74"/>
      <c r="Z70" s="74"/>
      <c r="AA70" s="17"/>
      <c r="AB70" s="74"/>
      <c r="AC70" s="75"/>
      <c r="AD70" s="67" t="n">
        <f aca="false">IF(R70=0,0,(R70-H70)/H70)</f>
        <v>0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78" t="n">
        <v>2353.5168</v>
      </c>
      <c r="E71" s="79" t="n">
        <v>43.4683</v>
      </c>
      <c r="F71" s="79" t="n">
        <v>46.9734</v>
      </c>
      <c r="G71" s="79" t="n">
        <v>47.9445</v>
      </c>
      <c r="H71" s="79" t="n">
        <v>126.084</v>
      </c>
      <c r="I71" s="79" t="n">
        <v>9979.509</v>
      </c>
      <c r="J71" s="79" t="n">
        <v>31.48</v>
      </c>
      <c r="K71" s="57" t="n">
        <f aca="false">IF(D71&lt;&gt;0,H71/D71,0)</f>
        <v>0.0535725940006037</v>
      </c>
      <c r="L71" s="58" t="n">
        <f aca="false">I71/3600</f>
        <v>2.77208583333333</v>
      </c>
      <c r="N71" s="78"/>
      <c r="O71" s="79"/>
      <c r="P71" s="79"/>
      <c r="Q71" s="79"/>
      <c r="R71" s="79"/>
      <c r="S71" s="79"/>
      <c r="T71" s="79"/>
      <c r="U71" s="57" t="n">
        <f aca="false">IF(N71&lt;&gt;0,R71/N71,0)</f>
        <v>0</v>
      </c>
      <c r="V71" s="58" t="n">
        <f aca="false">S71/3600</f>
        <v>0</v>
      </c>
      <c r="W71" s="61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2" t="n">
        <f aca="false">IF(R71=0,0,(R71-H71)/H71)</f>
        <v>0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80" t="n">
        <v>836.9352</v>
      </c>
      <c r="E72" s="81" t="n">
        <v>41.2141</v>
      </c>
      <c r="F72" s="81" t="n">
        <v>45.6154</v>
      </c>
      <c r="G72" s="81" t="n">
        <v>46.2891</v>
      </c>
      <c r="H72" s="81" t="n">
        <v>49.065</v>
      </c>
      <c r="I72" s="81" t="n">
        <v>8708.356</v>
      </c>
      <c r="J72" s="81" t="n">
        <v>25.147</v>
      </c>
      <c r="K72" s="57" t="n">
        <f aca="false">IF(D72&lt;&gt;0,H72/D72,0)</f>
        <v>0.0586246103640999</v>
      </c>
      <c r="L72" s="63" t="n">
        <f aca="false">I72/3600</f>
        <v>2.41898777777778</v>
      </c>
      <c r="N72" s="80"/>
      <c r="O72" s="81"/>
      <c r="P72" s="81"/>
      <c r="Q72" s="81"/>
      <c r="R72" s="81"/>
      <c r="S72" s="81"/>
      <c r="T72" s="81"/>
      <c r="U72" s="57" t="n">
        <f aca="false">IF(N72&lt;&gt;0,R72/N72,0)</f>
        <v>0</v>
      </c>
      <c r="V72" s="63" t="n">
        <f aca="false">S72/3600</f>
        <v>0</v>
      </c>
      <c r="W72" s="61"/>
      <c r="X72" s="12"/>
      <c r="Y72" s="43"/>
      <c r="Z72" s="43"/>
      <c r="AA72" s="12"/>
      <c r="AB72" s="43"/>
      <c r="AC72" s="66"/>
      <c r="AD72" s="67" t="n">
        <f aca="false">IF(R72=0,0,(R72-H72)/H72)</f>
        <v>0</v>
      </c>
    </row>
    <row r="73" customFormat="false" ht="12" hidden="false" customHeight="false" outlineLevel="0" collapsed="false">
      <c r="A73" s="54"/>
      <c r="B73" s="54"/>
      <c r="C73" s="54" t="n">
        <v>32</v>
      </c>
      <c r="D73" s="80" t="n">
        <v>391.4624</v>
      </c>
      <c r="E73" s="81" t="n">
        <v>38.7204</v>
      </c>
      <c r="F73" s="81" t="n">
        <v>44.3101</v>
      </c>
      <c r="G73" s="81" t="n">
        <v>44.7422</v>
      </c>
      <c r="H73" s="81" t="n">
        <v>23.595</v>
      </c>
      <c r="I73" s="81" t="n">
        <v>7870.728</v>
      </c>
      <c r="J73" s="81" t="n">
        <v>21.387</v>
      </c>
      <c r="K73" s="57" t="n">
        <f aca="false">IF(D73&lt;&gt;0,H73/D73,0)</f>
        <v>0.0602739879998692</v>
      </c>
      <c r="L73" s="63" t="n">
        <f aca="false">I73/3600</f>
        <v>2.18631333333333</v>
      </c>
      <c r="N73" s="80"/>
      <c r="O73" s="81"/>
      <c r="P73" s="81"/>
      <c r="Q73" s="81"/>
      <c r="R73" s="81"/>
      <c r="S73" s="81"/>
      <c r="T73" s="81"/>
      <c r="U73" s="57" t="n">
        <f aca="false">IF(N73&lt;&gt;0,R73/N73,0)</f>
        <v>0</v>
      </c>
      <c r="V73" s="63" t="n">
        <f aca="false">S73/3600</f>
        <v>0</v>
      </c>
      <c r="W73" s="61"/>
      <c r="X73" s="12"/>
      <c r="Y73" s="43"/>
      <c r="Z73" s="43"/>
      <c r="AA73" s="12"/>
      <c r="AB73" s="43"/>
      <c r="AC73" s="66"/>
      <c r="AD73" s="67" t="n">
        <f aca="false">IF(R73=0,0,(R73-H73)/H73)</f>
        <v>0</v>
      </c>
    </row>
    <row r="74" customFormat="false" ht="12.75" hidden="false" customHeight="false" outlineLevel="0" collapsed="false">
      <c r="A74" s="54"/>
      <c r="B74" s="68"/>
      <c r="C74" s="68" t="n">
        <v>37</v>
      </c>
      <c r="D74" s="82" t="n">
        <v>204.672</v>
      </c>
      <c r="E74" s="83" t="n">
        <v>35.9962</v>
      </c>
      <c r="F74" s="83" t="n">
        <v>43.1682</v>
      </c>
      <c r="G74" s="83" t="n">
        <v>43.449</v>
      </c>
      <c r="H74" s="83" t="n">
        <v>12.102</v>
      </c>
      <c r="I74" s="83" t="n">
        <v>7727.161</v>
      </c>
      <c r="J74" s="83" t="n">
        <v>19.827</v>
      </c>
      <c r="K74" s="70" t="n">
        <f aca="false">IF(D74&lt;&gt;0,H74/D74,0)</f>
        <v>0.0591287523452158</v>
      </c>
      <c r="L74" s="71" t="n">
        <f aca="false">I74/3600</f>
        <v>2.14643361111111</v>
      </c>
      <c r="N74" s="82"/>
      <c r="O74" s="83"/>
      <c r="P74" s="83"/>
      <c r="Q74" s="83"/>
      <c r="R74" s="83"/>
      <c r="S74" s="83"/>
      <c r="T74" s="83"/>
      <c r="U74" s="70" t="n">
        <f aca="false">IF(N74&lt;&gt;0,R74/N74,0)</f>
        <v>0</v>
      </c>
      <c r="V74" s="71" t="n">
        <f aca="false">S74/3600</f>
        <v>0</v>
      </c>
      <c r="W74" s="61"/>
      <c r="X74" s="17"/>
      <c r="Y74" s="74"/>
      <c r="Z74" s="74"/>
      <c r="AA74" s="17"/>
      <c r="AB74" s="74"/>
      <c r="AC74" s="75"/>
      <c r="AD74" s="84" t="n">
        <f aca="false">IF(R74=0,0,(R74-H74)/H74)</f>
        <v>0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78" t="n">
        <v>3298.9336</v>
      </c>
      <c r="E75" s="79" t="n">
        <v>43.4464</v>
      </c>
      <c r="F75" s="79" t="n">
        <v>48.597</v>
      </c>
      <c r="G75" s="79" t="n">
        <v>48.309</v>
      </c>
      <c r="H75" s="79" t="n">
        <v>110.62</v>
      </c>
      <c r="I75" s="79" t="n">
        <v>9709.488</v>
      </c>
      <c r="J75" s="79" t="n">
        <v>32.541</v>
      </c>
      <c r="K75" s="57" t="n">
        <f aca="false">IF(D75&lt;&gt;0,H75/D75,0)</f>
        <v>0.0335320480533467</v>
      </c>
      <c r="L75" s="58" t="n">
        <f aca="false">I75/3600</f>
        <v>2.69708</v>
      </c>
      <c r="N75" s="78"/>
      <c r="O75" s="79"/>
      <c r="P75" s="79"/>
      <c r="Q75" s="79"/>
      <c r="R75" s="79"/>
      <c r="S75" s="79"/>
      <c r="T75" s="79"/>
      <c r="U75" s="57" t="n">
        <f aca="false">IF(N75&lt;&gt;0,R75/N75,0)</f>
        <v>0</v>
      </c>
      <c r="V75" s="58" t="n">
        <f aca="false">S75/3600</f>
        <v>0</v>
      </c>
      <c r="W75" s="61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7" t="n">
        <f aca="false">IF(R75=0,0,(R75-H75)/H75)</f>
        <v>0</v>
      </c>
    </row>
    <row r="76" customFormat="false" ht="12" hidden="false" customHeight="false" outlineLevel="0" collapsed="false">
      <c r="A76" s="54"/>
      <c r="B76" s="54"/>
      <c r="C76" s="54" t="n">
        <v>27</v>
      </c>
      <c r="D76" s="80" t="n">
        <v>1031.5464</v>
      </c>
      <c r="E76" s="81" t="n">
        <v>41.1252</v>
      </c>
      <c r="F76" s="81" t="n">
        <v>47.1544</v>
      </c>
      <c r="G76" s="81" t="n">
        <v>46.4012</v>
      </c>
      <c r="H76" s="81" t="n">
        <v>42.83</v>
      </c>
      <c r="I76" s="81" t="n">
        <v>8467.18</v>
      </c>
      <c r="J76" s="81" t="n">
        <v>26.286</v>
      </c>
      <c r="K76" s="57" t="n">
        <f aca="false">IF(D76&lt;&gt;0,H76/D76,0)</f>
        <v>0.0415201875553053</v>
      </c>
      <c r="L76" s="63" t="n">
        <f aca="false">I76/3600</f>
        <v>2.35199444444444</v>
      </c>
      <c r="N76" s="80"/>
      <c r="O76" s="81"/>
      <c r="P76" s="81"/>
      <c r="Q76" s="81"/>
      <c r="R76" s="81"/>
      <c r="S76" s="81"/>
      <c r="T76" s="81"/>
      <c r="U76" s="57" t="n">
        <f aca="false">IF(N76&lt;&gt;0,R76/N76,0)</f>
        <v>0</v>
      </c>
      <c r="V76" s="63" t="n">
        <f aca="false">S76/3600</f>
        <v>0</v>
      </c>
      <c r="W76" s="61"/>
      <c r="X76" s="12"/>
      <c r="Y76" s="43"/>
      <c r="Z76" s="43"/>
      <c r="AA76" s="12"/>
      <c r="AB76" s="43"/>
      <c r="AC76" s="66"/>
      <c r="AD76" s="67" t="n">
        <f aca="false">IF(R76=0,0,(R76-H76)/H76)</f>
        <v>0</v>
      </c>
    </row>
    <row r="77" customFormat="false" ht="12" hidden="false" customHeight="false" outlineLevel="0" collapsed="false">
      <c r="A77" s="54"/>
      <c r="B77" s="54"/>
      <c r="C77" s="54" t="n">
        <v>32</v>
      </c>
      <c r="D77" s="80" t="n">
        <v>456.3744</v>
      </c>
      <c r="E77" s="81" t="n">
        <v>38.6204</v>
      </c>
      <c r="F77" s="81" t="n">
        <v>45.8913</v>
      </c>
      <c r="G77" s="81" t="n">
        <v>44.4977</v>
      </c>
      <c r="H77" s="81" t="n">
        <v>19.238</v>
      </c>
      <c r="I77" s="81" t="n">
        <v>8144.212</v>
      </c>
      <c r="J77" s="81" t="n">
        <v>24.07</v>
      </c>
      <c r="K77" s="57" t="n">
        <f aca="false">IF(D77&lt;&gt;0,H77/D77,0)</f>
        <v>0.0421539858502142</v>
      </c>
      <c r="L77" s="63" t="n">
        <f aca="false">I77/3600</f>
        <v>2.26228111111111</v>
      </c>
      <c r="N77" s="80"/>
      <c r="O77" s="81"/>
      <c r="P77" s="81"/>
      <c r="Q77" s="81"/>
      <c r="R77" s="81"/>
      <c r="S77" s="81"/>
      <c r="T77" s="81"/>
      <c r="U77" s="57" t="n">
        <f aca="false">IF(N77&lt;&gt;0,R77/N77,0)</f>
        <v>0</v>
      </c>
      <c r="V77" s="63" t="n">
        <f aca="false">S77/3600</f>
        <v>0</v>
      </c>
      <c r="W77" s="61"/>
      <c r="X77" s="12"/>
      <c r="Y77" s="43"/>
      <c r="Z77" s="43"/>
      <c r="AA77" s="12"/>
      <c r="AB77" s="43"/>
      <c r="AC77" s="66"/>
      <c r="AD77" s="67" t="n">
        <f aca="false">IF(R77=0,0,(R77-H77)/H77)</f>
        <v>0</v>
      </c>
    </row>
    <row r="78" customFormat="false" ht="12.75" hidden="false" customHeight="false" outlineLevel="0" collapsed="false">
      <c r="A78" s="54"/>
      <c r="B78" s="68"/>
      <c r="C78" s="68" t="n">
        <v>37</v>
      </c>
      <c r="D78" s="82" t="n">
        <v>234.9288</v>
      </c>
      <c r="E78" s="83" t="n">
        <v>35.6961</v>
      </c>
      <c r="F78" s="83" t="n">
        <v>45.0072</v>
      </c>
      <c r="G78" s="83" t="n">
        <v>43.0621</v>
      </c>
      <c r="H78" s="83" t="n">
        <v>9.031</v>
      </c>
      <c r="I78" s="83" t="n">
        <v>7444.925</v>
      </c>
      <c r="J78" s="83" t="n">
        <v>21.294</v>
      </c>
      <c r="K78" s="70" t="n">
        <f aca="false">IF(D78&lt;&gt;0,H78/D78,0)</f>
        <v>0.0384414341706934</v>
      </c>
      <c r="L78" s="71" t="n">
        <f aca="false">I78/3600</f>
        <v>2.06803472222222</v>
      </c>
      <c r="N78" s="82"/>
      <c r="O78" s="83"/>
      <c r="P78" s="83"/>
      <c r="Q78" s="83"/>
      <c r="R78" s="83"/>
      <c r="S78" s="83"/>
      <c r="T78" s="83"/>
      <c r="U78" s="70" t="n">
        <f aca="false">IF(N78&lt;&gt;0,R78/N78,0)</f>
        <v>0</v>
      </c>
      <c r="V78" s="71" t="n">
        <f aca="false">S78/3600</f>
        <v>0</v>
      </c>
      <c r="W78" s="61"/>
      <c r="X78" s="17"/>
      <c r="Y78" s="74"/>
      <c r="Z78" s="74"/>
      <c r="AA78" s="17"/>
      <c r="AB78" s="74"/>
      <c r="AC78" s="75"/>
      <c r="AD78" s="84" t="n">
        <f aca="false">IF(R78=0,0,(R78-H78)/H78)</f>
        <v>0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78" t="n">
        <v>2669.352</v>
      </c>
      <c r="E79" s="79" t="n">
        <v>43.259</v>
      </c>
      <c r="F79" s="79" t="n">
        <v>48.3325</v>
      </c>
      <c r="G79" s="79" t="n">
        <v>48.5929</v>
      </c>
      <c r="H79" s="79" t="n">
        <v>115.846</v>
      </c>
      <c r="I79" s="79" t="n">
        <v>9916.345</v>
      </c>
      <c r="J79" s="79" t="n">
        <v>30.42</v>
      </c>
      <c r="K79" s="57" t="n">
        <f aca="false">IF(D79&lt;&gt;0,H79/D79,0)</f>
        <v>0.0433985476625039</v>
      </c>
      <c r="L79" s="58" t="n">
        <f aca="false">I79/3600</f>
        <v>2.75454027777778</v>
      </c>
      <c r="N79" s="78"/>
      <c r="O79" s="79"/>
      <c r="P79" s="79"/>
      <c r="Q79" s="79"/>
      <c r="R79" s="79"/>
      <c r="S79" s="79"/>
      <c r="T79" s="79"/>
      <c r="U79" s="57" t="n">
        <f aca="false">IF(N79&lt;&gt;0,R79/N79,0)</f>
        <v>0</v>
      </c>
      <c r="V79" s="58" t="n">
        <f aca="false">S79/3600</f>
        <v>0</v>
      </c>
      <c r="W79" s="61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7" t="n">
        <f aca="false">IF(R79=0,0,(R79-H79)/H79)</f>
        <v>0</v>
      </c>
    </row>
    <row r="80" customFormat="false" ht="12" hidden="false" customHeight="false" outlineLevel="0" collapsed="false">
      <c r="A80" s="54"/>
      <c r="B80" s="54"/>
      <c r="C80" s="54" t="n">
        <v>27</v>
      </c>
      <c r="D80" s="80" t="n">
        <v>817.5592</v>
      </c>
      <c r="E80" s="81" t="n">
        <v>40.8876</v>
      </c>
      <c r="F80" s="81" t="n">
        <v>46.4636</v>
      </c>
      <c r="G80" s="81" t="n">
        <v>46.6571</v>
      </c>
      <c r="H80" s="81" t="n">
        <v>44.271</v>
      </c>
      <c r="I80" s="81" t="n">
        <v>8558.799</v>
      </c>
      <c r="J80" s="81" t="n">
        <v>25.786</v>
      </c>
      <c r="K80" s="57" t="n">
        <f aca="false">IF(D80&lt;&gt;0,H80/D80,0)</f>
        <v>0.0541502071042684</v>
      </c>
      <c r="L80" s="63" t="n">
        <f aca="false">I80/3600</f>
        <v>2.37744416666667</v>
      </c>
      <c r="N80" s="80"/>
      <c r="O80" s="81"/>
      <c r="P80" s="81"/>
      <c r="Q80" s="81"/>
      <c r="R80" s="81"/>
      <c r="S80" s="81"/>
      <c r="T80" s="81"/>
      <c r="U80" s="57" t="n">
        <f aca="false">IF(N80&lt;&gt;0,R80/N80,0)</f>
        <v>0</v>
      </c>
      <c r="V80" s="63" t="n">
        <f aca="false">S80/3600</f>
        <v>0</v>
      </c>
      <c r="W80" s="61"/>
      <c r="X80" s="12"/>
      <c r="Y80" s="43"/>
      <c r="Z80" s="43"/>
      <c r="AA80" s="12"/>
      <c r="AB80" s="43"/>
      <c r="AC80" s="66"/>
      <c r="AD80" s="67" t="n">
        <f aca="false">IF(R80=0,0,(R80-H80)/H80)</f>
        <v>0</v>
      </c>
    </row>
    <row r="81" customFormat="false" ht="12" hidden="false" customHeight="false" outlineLevel="0" collapsed="false">
      <c r="A81" s="54"/>
      <c r="B81" s="54"/>
      <c r="C81" s="54" t="n">
        <v>32</v>
      </c>
      <c r="D81" s="80" t="n">
        <v>350.8472</v>
      </c>
      <c r="E81" s="81" t="n">
        <v>38.3735</v>
      </c>
      <c r="F81" s="81" t="n">
        <v>44.885</v>
      </c>
      <c r="G81" s="81" t="n">
        <v>44.8059</v>
      </c>
      <c r="H81" s="81" t="n">
        <v>20.388</v>
      </c>
      <c r="I81" s="81" t="n">
        <v>8242.461</v>
      </c>
      <c r="J81" s="81" t="n">
        <v>23.4</v>
      </c>
      <c r="K81" s="57" t="n">
        <f aca="false">IF(D81&lt;&gt;0,H81/D81,0)</f>
        <v>0.0581107673083895</v>
      </c>
      <c r="L81" s="63" t="n">
        <f aca="false">I81/3600</f>
        <v>2.2895725</v>
      </c>
      <c r="N81" s="80"/>
      <c r="O81" s="81"/>
      <c r="P81" s="81"/>
      <c r="Q81" s="81"/>
      <c r="R81" s="81"/>
      <c r="S81" s="81"/>
      <c r="T81" s="81"/>
      <c r="U81" s="57" t="n">
        <f aca="false">IF(N81&lt;&gt;0,R81/N81,0)</f>
        <v>0</v>
      </c>
      <c r="V81" s="63" t="n">
        <f aca="false">S81/3600</f>
        <v>0</v>
      </c>
      <c r="W81" s="61"/>
      <c r="X81" s="12"/>
      <c r="Y81" s="43"/>
      <c r="Z81" s="43"/>
      <c r="AA81" s="12"/>
      <c r="AB81" s="43"/>
      <c r="AC81" s="66"/>
      <c r="AD81" s="67" t="n">
        <f aca="false">IF(R81=0,0,(R81-H81)/H81)</f>
        <v>0</v>
      </c>
    </row>
    <row r="82" customFormat="false" ht="12.75" hidden="false" customHeight="false" outlineLevel="0" collapsed="false">
      <c r="A82" s="68"/>
      <c r="B82" s="68"/>
      <c r="C82" s="68" t="n">
        <v>37</v>
      </c>
      <c r="D82" s="82" t="n">
        <v>180.632</v>
      </c>
      <c r="E82" s="83" t="n">
        <v>35.7139</v>
      </c>
      <c r="F82" s="83" t="n">
        <v>43.5294</v>
      </c>
      <c r="G82" s="83" t="n">
        <v>43.4573</v>
      </c>
      <c r="H82" s="83" t="n">
        <v>10.609</v>
      </c>
      <c r="I82" s="83" t="n">
        <v>7796.207</v>
      </c>
      <c r="J82" s="83" t="n">
        <v>20.763</v>
      </c>
      <c r="K82" s="70" t="n">
        <f aca="false">IF(D82&lt;&gt;0,H82/D82,0)</f>
        <v>0.0587326719518136</v>
      </c>
      <c r="L82" s="71" t="n">
        <f aca="false">I82/3600</f>
        <v>2.16561305555556</v>
      </c>
      <c r="N82" s="82"/>
      <c r="O82" s="83"/>
      <c r="P82" s="83"/>
      <c r="Q82" s="83"/>
      <c r="R82" s="83"/>
      <c r="S82" s="83"/>
      <c r="T82" s="83"/>
      <c r="U82" s="70" t="n">
        <f aca="false">IF(N82&lt;&gt;0,R82/N82,0)</f>
        <v>0</v>
      </c>
      <c r="V82" s="71" t="n">
        <f aca="false">S82/3600</f>
        <v>0</v>
      </c>
      <c r="W82" s="61"/>
      <c r="X82" s="17"/>
      <c r="Y82" s="74"/>
      <c r="Z82" s="74"/>
      <c r="AA82" s="17"/>
      <c r="AB82" s="74"/>
      <c r="AC82" s="75"/>
      <c r="AD82" s="84" t="n">
        <f aca="false">IF(R82=0,0,(R82-H82)/H82)</f>
        <v>0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78" t="n">
        <v>4692.7872</v>
      </c>
      <c r="E83" s="79" t="n">
        <v>40.2596</v>
      </c>
      <c r="F83" s="79" t="n">
        <v>42.7069</v>
      </c>
      <c r="G83" s="79" t="n">
        <v>43.2884</v>
      </c>
      <c r="H83" s="79" t="n">
        <v>221.092</v>
      </c>
      <c r="I83" s="79" t="n">
        <v>6021.017</v>
      </c>
      <c r="J83" s="79" t="n">
        <v>16.13</v>
      </c>
      <c r="K83" s="57" t="n">
        <f aca="false">IF(D83&lt;&gt;0,H83/D83,0)</f>
        <v>0.0471131527123156</v>
      </c>
      <c r="L83" s="58" t="n">
        <f aca="false">I83/3600</f>
        <v>1.67250472222222</v>
      </c>
      <c r="N83" s="78"/>
      <c r="O83" s="79"/>
      <c r="P83" s="79"/>
      <c r="Q83" s="79"/>
      <c r="R83" s="79"/>
      <c r="S83" s="79"/>
      <c r="T83" s="79"/>
      <c r="U83" s="57" t="n">
        <f aca="false">IF(N83&lt;&gt;0,R83/N83,0)</f>
        <v>0</v>
      </c>
      <c r="V83" s="58" t="n">
        <f aca="false">S83/3600</f>
        <v>0</v>
      </c>
      <c r="W83" s="61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7" t="n">
        <f aca="false">IF(R83=0,0,(R83-H83)/H83)</f>
        <v>0</v>
      </c>
    </row>
    <row r="84" customFormat="false" ht="12" hidden="false" customHeight="false" outlineLevel="0" collapsed="false">
      <c r="A84" s="54"/>
      <c r="B84" s="54"/>
      <c r="C84" s="54" t="n">
        <v>27</v>
      </c>
      <c r="D84" s="80" t="n">
        <v>2180.0176</v>
      </c>
      <c r="E84" s="81" t="n">
        <v>36.9145</v>
      </c>
      <c r="F84" s="81" t="n">
        <v>39.9396</v>
      </c>
      <c r="G84" s="81" t="n">
        <v>40.2175</v>
      </c>
      <c r="H84" s="81" t="n">
        <v>128.486</v>
      </c>
      <c r="I84" s="81" t="n">
        <v>5027.935</v>
      </c>
      <c r="J84" s="81" t="n">
        <v>13.743</v>
      </c>
      <c r="K84" s="57" t="n">
        <f aca="false">IF(D84&lt;&gt;0,H84/D84,0)</f>
        <v>0.0589380562799126</v>
      </c>
      <c r="L84" s="63" t="n">
        <f aca="false">I84/3600</f>
        <v>1.39664861111111</v>
      </c>
      <c r="N84" s="80"/>
      <c r="O84" s="81"/>
      <c r="P84" s="81"/>
      <c r="Q84" s="81"/>
      <c r="R84" s="81"/>
      <c r="S84" s="81"/>
      <c r="T84" s="81"/>
      <c r="U84" s="57" t="n">
        <f aca="false">IF(N84&lt;&gt;0,R84/N84,0)</f>
        <v>0</v>
      </c>
      <c r="V84" s="63" t="n">
        <f aca="false">S84/3600</f>
        <v>0</v>
      </c>
      <c r="W84" s="61"/>
      <c r="X84" s="12"/>
      <c r="Y84" s="43"/>
      <c r="Z84" s="43"/>
      <c r="AA84" s="12"/>
      <c r="AB84" s="43"/>
      <c r="AC84" s="66"/>
      <c r="AD84" s="67" t="n">
        <f aca="false">IF(R84=0,0,(R84-H84)/H84)</f>
        <v>0</v>
      </c>
    </row>
    <row r="85" customFormat="false" ht="12" hidden="false" customHeight="false" outlineLevel="0" collapsed="false">
      <c r="A85" s="54"/>
      <c r="B85" s="54"/>
      <c r="C85" s="54" t="n">
        <v>32</v>
      </c>
      <c r="D85" s="80" t="n">
        <v>1033.272</v>
      </c>
      <c r="E85" s="81" t="n">
        <v>33.9912</v>
      </c>
      <c r="F85" s="81" t="n">
        <v>37.6738</v>
      </c>
      <c r="G85" s="81" t="n">
        <v>37.8282</v>
      </c>
      <c r="H85" s="81" t="n">
        <v>66.857</v>
      </c>
      <c r="I85" s="81" t="n">
        <v>4275.437</v>
      </c>
      <c r="J85" s="81" t="n">
        <v>11.372</v>
      </c>
      <c r="K85" s="57" t="n">
        <f aca="false">IF(D85&lt;&gt;0,H85/D85,0)</f>
        <v>0.064704163085809</v>
      </c>
      <c r="L85" s="63" t="n">
        <f aca="false">I85/3600</f>
        <v>1.18762138888889</v>
      </c>
      <c r="N85" s="80"/>
      <c r="O85" s="81"/>
      <c r="P85" s="81"/>
      <c r="Q85" s="81"/>
      <c r="R85" s="81"/>
      <c r="S85" s="81"/>
      <c r="T85" s="81"/>
      <c r="U85" s="57" t="n">
        <f aca="false">IF(N85&lt;&gt;0,R85/N85,0)</f>
        <v>0</v>
      </c>
      <c r="V85" s="63" t="n">
        <f aca="false">S85/3600</f>
        <v>0</v>
      </c>
      <c r="W85" s="61"/>
      <c r="X85" s="12"/>
      <c r="Y85" s="43"/>
      <c r="Z85" s="43"/>
      <c r="AA85" s="12"/>
      <c r="AB85" s="43"/>
      <c r="AC85" s="66"/>
      <c r="AD85" s="67" t="n">
        <f aca="false">IF(R85=0,0,(R85-H85)/H85)</f>
        <v>0</v>
      </c>
    </row>
    <row r="86" customFormat="false" ht="12.75" hidden="false" customHeight="false" outlineLevel="0" collapsed="false">
      <c r="A86" s="54"/>
      <c r="B86" s="68"/>
      <c r="C86" s="68" t="n">
        <v>37</v>
      </c>
      <c r="D86" s="82" t="n">
        <v>526.9072</v>
      </c>
      <c r="E86" s="83" t="n">
        <v>31.3812</v>
      </c>
      <c r="F86" s="83" t="n">
        <v>35.9501</v>
      </c>
      <c r="G86" s="83" t="n">
        <v>36.111</v>
      </c>
      <c r="H86" s="83" t="n">
        <v>35.792</v>
      </c>
      <c r="I86" s="83" t="n">
        <v>3914.982</v>
      </c>
      <c r="J86" s="83" t="n">
        <v>10.077</v>
      </c>
      <c r="K86" s="70" t="n">
        <f aca="false">IF(D86&lt;&gt;0,H86/D86,0)</f>
        <v>0.0679284701366768</v>
      </c>
      <c r="L86" s="71" t="n">
        <f aca="false">I86/3600</f>
        <v>1.087495</v>
      </c>
      <c r="N86" s="82"/>
      <c r="O86" s="83"/>
      <c r="P86" s="83"/>
      <c r="Q86" s="83"/>
      <c r="R86" s="83"/>
      <c r="S86" s="83"/>
      <c r="T86" s="83"/>
      <c r="U86" s="70" t="n">
        <f aca="false">IF(N86&lt;&gt;0,R86/N86,0)</f>
        <v>0</v>
      </c>
      <c r="V86" s="71" t="n">
        <f aca="false">S86/3600</f>
        <v>0</v>
      </c>
      <c r="W86" s="61"/>
      <c r="X86" s="17"/>
      <c r="Y86" s="74"/>
      <c r="Z86" s="74"/>
      <c r="AA86" s="17"/>
      <c r="AB86" s="74"/>
      <c r="AC86" s="75"/>
      <c r="AD86" s="84" t="n">
        <f aca="false">IF(R86=0,0,(R86-H86)/H86)</f>
        <v>0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78" t="n">
        <v>6403.4683</v>
      </c>
      <c r="E87" s="79" t="n">
        <v>42.3935</v>
      </c>
      <c r="F87" s="79" t="n">
        <v>44.9592</v>
      </c>
      <c r="G87" s="79" t="n">
        <v>45.3188</v>
      </c>
      <c r="H87" s="79" t="n">
        <v>200.011</v>
      </c>
      <c r="I87" s="79" t="n">
        <v>14312.837</v>
      </c>
      <c r="J87" s="79" t="n">
        <v>29.406</v>
      </c>
      <c r="K87" s="57" t="n">
        <f aca="false">IF(D87&lt;&gt;0,H87/D87,0)</f>
        <v>0.0312347919329904</v>
      </c>
      <c r="L87" s="58" t="n">
        <f aca="false">I87/3600</f>
        <v>3.97578805555556</v>
      </c>
      <c r="N87" s="78"/>
      <c r="O87" s="79"/>
      <c r="P87" s="79"/>
      <c r="Q87" s="79"/>
      <c r="R87" s="79"/>
      <c r="S87" s="79"/>
      <c r="T87" s="79"/>
      <c r="U87" s="57" t="n">
        <f aca="false">IF(N87&lt;&gt;0,R87/N87,0)</f>
        <v>0</v>
      </c>
      <c r="V87" s="58" t="n">
        <f aca="false">S87/3600</f>
        <v>0</v>
      </c>
      <c r="W87" s="61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7" t="n">
        <f aca="false">IF(R87=0,0,(R87-H87)/H87)</f>
        <v>0</v>
      </c>
    </row>
    <row r="88" customFormat="false" ht="12" hidden="false" customHeight="false" outlineLevel="0" collapsed="false">
      <c r="A88" s="54"/>
      <c r="B88" s="54"/>
      <c r="C88" s="54" t="n">
        <v>27</v>
      </c>
      <c r="D88" s="80" t="n">
        <v>3127.7755</v>
      </c>
      <c r="E88" s="81" t="n">
        <v>38.3641</v>
      </c>
      <c r="F88" s="81" t="n">
        <v>42.1098</v>
      </c>
      <c r="G88" s="81" t="n">
        <v>42.3579</v>
      </c>
      <c r="H88" s="81" t="n">
        <v>121.186</v>
      </c>
      <c r="I88" s="81" t="n">
        <v>11554.363</v>
      </c>
      <c r="J88" s="81" t="n">
        <v>25.506</v>
      </c>
      <c r="K88" s="57" t="n">
        <f aca="false">IF(D88&lt;&gt;0,H88/D88,0)</f>
        <v>0.0387451081447502</v>
      </c>
      <c r="L88" s="63" t="n">
        <f aca="false">I88/3600</f>
        <v>3.20954527777778</v>
      </c>
      <c r="N88" s="80"/>
      <c r="O88" s="81"/>
      <c r="P88" s="81"/>
      <c r="Q88" s="81"/>
      <c r="R88" s="81"/>
      <c r="S88" s="81"/>
      <c r="T88" s="81"/>
      <c r="U88" s="57" t="n">
        <f aca="false">IF(N88&lt;&gt;0,R88/N88,0)</f>
        <v>0</v>
      </c>
      <c r="V88" s="63" t="n">
        <f aca="false">S88/3600</f>
        <v>0</v>
      </c>
      <c r="W88" s="61"/>
      <c r="X88" s="12"/>
      <c r="Y88" s="43"/>
      <c r="Z88" s="43"/>
      <c r="AA88" s="12"/>
      <c r="AB88" s="43"/>
      <c r="AC88" s="66"/>
      <c r="AD88" s="67" t="n">
        <f aca="false">IF(R88=0,0,(R88-H88)/H88)</f>
        <v>0</v>
      </c>
    </row>
    <row r="89" customFormat="false" ht="12" hidden="false" customHeight="false" outlineLevel="0" collapsed="false">
      <c r="A89" s="54"/>
      <c r="B89" s="54"/>
      <c r="C89" s="54" t="n">
        <v>32</v>
      </c>
      <c r="D89" s="80" t="n">
        <v>1466.8714</v>
      </c>
      <c r="E89" s="81" t="n">
        <v>34.6435</v>
      </c>
      <c r="F89" s="81" t="n">
        <v>40.0421</v>
      </c>
      <c r="G89" s="81" t="n">
        <v>39.7949</v>
      </c>
      <c r="H89" s="81" t="n">
        <v>66.684</v>
      </c>
      <c r="I89" s="81" t="n">
        <v>9892.804</v>
      </c>
      <c r="J89" s="81" t="n">
        <v>22.011</v>
      </c>
      <c r="K89" s="57" t="n">
        <f aca="false">IF(D89&lt;&gt;0,H89/D89,0)</f>
        <v>0.0454600178311473</v>
      </c>
      <c r="L89" s="63" t="n">
        <f aca="false">I89/3600</f>
        <v>2.74800111111111</v>
      </c>
      <c r="N89" s="80"/>
      <c r="O89" s="81"/>
      <c r="P89" s="81"/>
      <c r="Q89" s="81"/>
      <c r="R89" s="81"/>
      <c r="S89" s="81"/>
      <c r="T89" s="81"/>
      <c r="U89" s="57" t="n">
        <f aca="false">IF(N89&lt;&gt;0,R89/N89,0)</f>
        <v>0</v>
      </c>
      <c r="V89" s="63" t="n">
        <f aca="false">S89/3600</f>
        <v>0</v>
      </c>
      <c r="W89" s="61"/>
      <c r="X89" s="12"/>
      <c r="Y89" s="43"/>
      <c r="Z89" s="43"/>
      <c r="AA89" s="12"/>
      <c r="AB89" s="43"/>
      <c r="AC89" s="66"/>
      <c r="AD89" s="67" t="n">
        <f aca="false">IF(R89=0,0,(R89-H89)/H89)</f>
        <v>0</v>
      </c>
    </row>
    <row r="90" customFormat="false" ht="12.75" hidden="false" customHeight="false" outlineLevel="0" collapsed="false">
      <c r="A90" s="54"/>
      <c r="B90" s="68"/>
      <c r="C90" s="68" t="n">
        <v>37</v>
      </c>
      <c r="D90" s="82" t="n">
        <v>656.0242</v>
      </c>
      <c r="E90" s="83" t="n">
        <v>31.3867</v>
      </c>
      <c r="F90" s="83" t="n">
        <v>38.6076</v>
      </c>
      <c r="G90" s="83" t="n">
        <v>37.7373</v>
      </c>
      <c r="H90" s="83" t="n">
        <v>34.229</v>
      </c>
      <c r="I90" s="83" t="n">
        <v>7937.106</v>
      </c>
      <c r="J90" s="83" t="n">
        <v>19.5</v>
      </c>
      <c r="K90" s="70" t="n">
        <f aca="false">IF(D90&lt;&gt;0,H90/D90,0)</f>
        <v>0.0521764288573501</v>
      </c>
      <c r="L90" s="71" t="n">
        <f aca="false">I90/3600</f>
        <v>2.20475166666667</v>
      </c>
      <c r="N90" s="82"/>
      <c r="O90" s="83"/>
      <c r="P90" s="83"/>
      <c r="Q90" s="83"/>
      <c r="R90" s="83"/>
      <c r="S90" s="83"/>
      <c r="T90" s="83"/>
      <c r="U90" s="70" t="n">
        <f aca="false">IF(N90&lt;&gt;0,R90/N90,0)</f>
        <v>0</v>
      </c>
      <c r="V90" s="71" t="n">
        <f aca="false">S90/3600</f>
        <v>0</v>
      </c>
      <c r="W90" s="61"/>
      <c r="X90" s="17"/>
      <c r="Y90" s="74"/>
      <c r="Z90" s="74"/>
      <c r="AA90" s="17"/>
      <c r="AB90" s="74"/>
      <c r="AC90" s="75"/>
      <c r="AD90" s="84" t="n">
        <f aca="false">IF(R90=0,0,(R90-H90)/H90)</f>
        <v>0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78" t="n">
        <v>383.4944</v>
      </c>
      <c r="E91" s="79" t="n">
        <v>47.025</v>
      </c>
      <c r="F91" s="79" t="n">
        <v>44.7428</v>
      </c>
      <c r="G91" s="79" t="n">
        <v>44.8763</v>
      </c>
      <c r="H91" s="79" t="n">
        <v>6.947</v>
      </c>
      <c r="I91" s="79" t="n">
        <v>3731.042</v>
      </c>
      <c r="J91" s="79" t="n">
        <v>8.299</v>
      </c>
      <c r="K91" s="57" t="n">
        <f aca="false">IF(D91&lt;&gt;0,H91/D91,0)</f>
        <v>0.0181149972463744</v>
      </c>
      <c r="L91" s="58" t="n">
        <f aca="false">I91/3600</f>
        <v>1.03640055555556</v>
      </c>
      <c r="N91" s="78"/>
      <c r="O91" s="79"/>
      <c r="P91" s="79"/>
      <c r="Q91" s="79"/>
      <c r="R91" s="79"/>
      <c r="S91" s="79"/>
      <c r="T91" s="79"/>
      <c r="U91" s="57" t="n">
        <f aca="false">IF(N91&lt;&gt;0,R91/N91,0)</f>
        <v>0</v>
      </c>
      <c r="V91" s="58" t="n">
        <f aca="false">S91/3600</f>
        <v>0</v>
      </c>
      <c r="W91" s="61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7" t="n">
        <f aca="false">IF(R91=0,0,(R91-H91)/H91)</f>
        <v>0</v>
      </c>
    </row>
    <row r="92" customFormat="false" ht="12" hidden="false" customHeight="false" outlineLevel="0" collapsed="false">
      <c r="A92" s="54"/>
      <c r="B92" s="54"/>
      <c r="C92" s="54" t="n">
        <v>27</v>
      </c>
      <c r="D92" s="80" t="n">
        <v>279.556</v>
      </c>
      <c r="E92" s="81" t="n">
        <v>42.6237</v>
      </c>
      <c r="F92" s="81" t="n">
        <v>41.0893</v>
      </c>
      <c r="G92" s="81" t="n">
        <v>41.3289</v>
      </c>
      <c r="H92" s="81" t="n">
        <v>6.159</v>
      </c>
      <c r="I92" s="81" t="n">
        <v>3787.78</v>
      </c>
      <c r="J92" s="81" t="n">
        <v>8.47</v>
      </c>
      <c r="K92" s="57" t="n">
        <f aca="false">IF(D92&lt;&gt;0,H92/D92,0)</f>
        <v>0.022031364020089</v>
      </c>
      <c r="L92" s="63" t="n">
        <f aca="false">I92/3600</f>
        <v>1.05216111111111</v>
      </c>
      <c r="N92" s="80"/>
      <c r="O92" s="81"/>
      <c r="P92" s="81"/>
      <c r="Q92" s="81"/>
      <c r="R92" s="81"/>
      <c r="S92" s="81"/>
      <c r="T92" s="81"/>
      <c r="U92" s="57" t="n">
        <f aca="false">IF(N92&lt;&gt;0,R92/N92,0)</f>
        <v>0</v>
      </c>
      <c r="V92" s="63" t="n">
        <f aca="false">S92/3600</f>
        <v>0</v>
      </c>
      <c r="W92" s="61"/>
      <c r="X92" s="12"/>
      <c r="Y92" s="43"/>
      <c r="Z92" s="43"/>
      <c r="AA92" s="12"/>
      <c r="AB92" s="43"/>
      <c r="AC92" s="66"/>
      <c r="AD92" s="67" t="n">
        <f aca="false">IF(R92=0,0,(R92-H92)/H92)</f>
        <v>0</v>
      </c>
    </row>
    <row r="93" customFormat="false" ht="12" hidden="false" customHeight="false" outlineLevel="0" collapsed="false">
      <c r="A93" s="54"/>
      <c r="B93" s="54"/>
      <c r="C93" s="54" t="n">
        <v>32</v>
      </c>
      <c r="D93" s="80" t="n">
        <v>205.1592</v>
      </c>
      <c r="E93" s="81" t="n">
        <v>38.0495</v>
      </c>
      <c r="F93" s="81" t="n">
        <v>38.9943</v>
      </c>
      <c r="G93" s="81" t="n">
        <v>39.2621</v>
      </c>
      <c r="H93" s="81" t="n">
        <v>5.387</v>
      </c>
      <c r="I93" s="81" t="n">
        <v>3550.425</v>
      </c>
      <c r="J93" s="81" t="n">
        <v>8.548</v>
      </c>
      <c r="K93" s="57" t="n">
        <f aca="false">IF(D93&lt;&gt;0,H93/D93,0)</f>
        <v>0.0262576574679566</v>
      </c>
      <c r="L93" s="63" t="n">
        <f aca="false">I93/3600</f>
        <v>0.986229166666667</v>
      </c>
      <c r="N93" s="80"/>
      <c r="O93" s="81"/>
      <c r="P93" s="81"/>
      <c r="Q93" s="81"/>
      <c r="R93" s="81"/>
      <c r="S93" s="81"/>
      <c r="T93" s="81"/>
      <c r="U93" s="57" t="n">
        <f aca="false">IF(N93&lt;&gt;0,R93/N93,0)</f>
        <v>0</v>
      </c>
      <c r="V93" s="63" t="n">
        <f aca="false">S93/3600</f>
        <v>0</v>
      </c>
      <c r="W93" s="61"/>
      <c r="X93" s="12"/>
      <c r="Y93" s="43"/>
      <c r="Z93" s="43"/>
      <c r="AA93" s="12"/>
      <c r="AB93" s="43"/>
      <c r="AC93" s="66"/>
      <c r="AD93" s="67" t="n">
        <f aca="false">IF(R93=0,0,(R93-H93)/H93)</f>
        <v>0</v>
      </c>
    </row>
    <row r="94" customFormat="false" ht="12.75" hidden="false" customHeight="false" outlineLevel="0" collapsed="false">
      <c r="A94" s="54"/>
      <c r="B94" s="68"/>
      <c r="C94" s="68" t="n">
        <v>37</v>
      </c>
      <c r="D94" s="82" t="n">
        <v>146.5448</v>
      </c>
      <c r="E94" s="83" t="n">
        <v>33.2317</v>
      </c>
      <c r="F94" s="83" t="n">
        <v>37.9343</v>
      </c>
      <c r="G94" s="83" t="n">
        <v>37.976</v>
      </c>
      <c r="H94" s="83" t="n">
        <v>4.587</v>
      </c>
      <c r="I94" s="83" t="n">
        <v>3609.066</v>
      </c>
      <c r="J94" s="83" t="n">
        <v>8.938</v>
      </c>
      <c r="K94" s="70" t="n">
        <f aca="false">IF(D94&lt;&gt;0,H94/D94,0)</f>
        <v>0.0313010082923447</v>
      </c>
      <c r="L94" s="71" t="n">
        <f aca="false">I94/3600</f>
        <v>1.00251833333333</v>
      </c>
      <c r="N94" s="82"/>
      <c r="O94" s="83"/>
      <c r="P94" s="83"/>
      <c r="Q94" s="83"/>
      <c r="R94" s="83"/>
      <c r="S94" s="83"/>
      <c r="T94" s="83"/>
      <c r="U94" s="70" t="n">
        <f aca="false">IF(N94&lt;&gt;0,R94/N94,0)</f>
        <v>0</v>
      </c>
      <c r="V94" s="71" t="n">
        <f aca="false">S94/3600</f>
        <v>0</v>
      </c>
      <c r="W94" s="61"/>
      <c r="X94" s="17"/>
      <c r="Y94" s="74"/>
      <c r="Z94" s="74"/>
      <c r="AA94" s="17"/>
      <c r="AB94" s="74"/>
      <c r="AC94" s="75"/>
      <c r="AD94" s="84" t="n">
        <f aca="false">IF(R94=0,0,(R94-H94)/H94)</f>
        <v>0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78" t="n">
        <v>766.3066</v>
      </c>
      <c r="E95" s="79" t="n">
        <v>48.9589</v>
      </c>
      <c r="F95" s="79" t="n">
        <v>52.2663</v>
      </c>
      <c r="G95" s="79" t="n">
        <v>53.3051</v>
      </c>
      <c r="H95" s="79" t="n">
        <v>24.276</v>
      </c>
      <c r="I95" s="79" t="n">
        <v>8120.266</v>
      </c>
      <c r="J95" s="79" t="n">
        <v>20.436</v>
      </c>
      <c r="K95" s="57" t="n">
        <f aca="false">IF(D95&lt;&gt;0,H95/D95,0)</f>
        <v>0.0316792260434662</v>
      </c>
      <c r="L95" s="58" t="n">
        <f aca="false">I95/3600</f>
        <v>2.25562944444444</v>
      </c>
      <c r="N95" s="78"/>
      <c r="O95" s="79"/>
      <c r="P95" s="79"/>
      <c r="Q95" s="79"/>
      <c r="R95" s="79"/>
      <c r="S95" s="79"/>
      <c r="T95" s="79"/>
      <c r="U95" s="57" t="n">
        <f aca="false">IF(N95&lt;&gt;0,R95/N95,0)</f>
        <v>0</v>
      </c>
      <c r="V95" s="58" t="n">
        <f aca="false">S95/3600</f>
        <v>0</v>
      </c>
      <c r="W95" s="61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7" t="n">
        <f aca="false">IF(R95=0,0,(R95-H95)/H95)</f>
        <v>0</v>
      </c>
    </row>
    <row r="96" customFormat="false" ht="12" hidden="false" customHeight="false" outlineLevel="0" collapsed="false">
      <c r="A96" s="54"/>
      <c r="B96" s="54"/>
      <c r="C96" s="54" t="n">
        <v>27</v>
      </c>
      <c r="D96" s="80" t="n">
        <v>446.3539</v>
      </c>
      <c r="E96" s="81" t="n">
        <v>45.071</v>
      </c>
      <c r="F96" s="81" t="n">
        <v>49.0694</v>
      </c>
      <c r="G96" s="81" t="n">
        <v>50.3005</v>
      </c>
      <c r="H96" s="81" t="n">
        <v>16.92</v>
      </c>
      <c r="I96" s="81" t="n">
        <v>7583.469</v>
      </c>
      <c r="J96" s="81" t="n">
        <v>19.921</v>
      </c>
      <c r="K96" s="57" t="n">
        <f aca="false">IF(D96&lt;&gt;0,H96/D96,0)</f>
        <v>0.0379071404999486</v>
      </c>
      <c r="L96" s="63" t="n">
        <f aca="false">I96/3600</f>
        <v>2.10651916666667</v>
      </c>
      <c r="N96" s="80"/>
      <c r="O96" s="81"/>
      <c r="P96" s="81"/>
      <c r="Q96" s="81"/>
      <c r="R96" s="81"/>
      <c r="S96" s="81"/>
      <c r="T96" s="81"/>
      <c r="U96" s="57" t="n">
        <f aca="false">IF(N96&lt;&gt;0,R96/N96,0)</f>
        <v>0</v>
      </c>
      <c r="V96" s="63" t="n">
        <f aca="false">S96/3600</f>
        <v>0</v>
      </c>
      <c r="W96" s="61"/>
      <c r="X96" s="12"/>
      <c r="Y96" s="43"/>
      <c r="Z96" s="43"/>
      <c r="AA96" s="12"/>
      <c r="AB96" s="43"/>
      <c r="AC96" s="66"/>
      <c r="AD96" s="67" t="n">
        <f aca="false">IF(R96=0,0,(R96-H96)/H96)</f>
        <v>0</v>
      </c>
    </row>
    <row r="97" customFormat="false" ht="12" hidden="false" customHeight="false" outlineLevel="0" collapsed="false">
      <c r="A97" s="54"/>
      <c r="B97" s="54"/>
      <c r="C97" s="54" t="n">
        <v>32</v>
      </c>
      <c r="D97" s="80" t="n">
        <v>261.5562</v>
      </c>
      <c r="E97" s="81" t="n">
        <v>41.3705</v>
      </c>
      <c r="F97" s="81" t="n">
        <v>46.4697</v>
      </c>
      <c r="G97" s="81" t="n">
        <v>47.7848</v>
      </c>
      <c r="H97" s="81" t="n">
        <v>10.768</v>
      </c>
      <c r="I97" s="81" t="n">
        <v>6920.796</v>
      </c>
      <c r="J97" s="81" t="n">
        <v>19.156</v>
      </c>
      <c r="K97" s="57" t="n">
        <f aca="false">IF(D97&lt;&gt;0,H97/D97,0)</f>
        <v>0.0411689724808665</v>
      </c>
      <c r="L97" s="63" t="n">
        <f aca="false">I97/3600</f>
        <v>1.92244333333333</v>
      </c>
      <c r="N97" s="80"/>
      <c r="O97" s="81"/>
      <c r="P97" s="81"/>
      <c r="Q97" s="81"/>
      <c r="R97" s="81"/>
      <c r="S97" s="81"/>
      <c r="T97" s="81"/>
      <c r="U97" s="57" t="n">
        <f aca="false">IF(N97&lt;&gt;0,R97/N97,0)</f>
        <v>0</v>
      </c>
      <c r="V97" s="63" t="n">
        <f aca="false">S97/3600</f>
        <v>0</v>
      </c>
      <c r="W97" s="61"/>
      <c r="X97" s="12"/>
      <c r="Y97" s="43"/>
      <c r="Z97" s="43"/>
      <c r="AA97" s="12"/>
      <c r="AB97" s="43"/>
      <c r="AC97" s="66"/>
      <c r="AD97" s="67" t="n">
        <f aca="false">IF(R97=0,0,(R97-H97)/H97)</f>
        <v>0</v>
      </c>
    </row>
    <row r="98" customFormat="false" ht="12.75" hidden="false" customHeight="false" outlineLevel="0" collapsed="false">
      <c r="A98" s="68"/>
      <c r="B98" s="68"/>
      <c r="C98" s="68" t="n">
        <v>37</v>
      </c>
      <c r="D98" s="82" t="n">
        <v>159.7283</v>
      </c>
      <c r="E98" s="83" t="n">
        <v>37.6998</v>
      </c>
      <c r="F98" s="83" t="n">
        <v>44.7609</v>
      </c>
      <c r="G98" s="83" t="n">
        <v>46.0584</v>
      </c>
      <c r="H98" s="83" t="n">
        <v>6.818</v>
      </c>
      <c r="I98" s="83" t="n">
        <v>6648.638</v>
      </c>
      <c r="J98" s="83" t="n">
        <v>18.033</v>
      </c>
      <c r="K98" s="70" t="n">
        <f aca="false">IF(D98&lt;&gt;0,H98/D98,0)</f>
        <v>0.0426849844392008</v>
      </c>
      <c r="L98" s="71" t="n">
        <f aca="false">I98/3600</f>
        <v>1.84684388888889</v>
      </c>
      <c r="N98" s="82"/>
      <c r="O98" s="83"/>
      <c r="P98" s="83"/>
      <c r="Q98" s="83"/>
      <c r="R98" s="83"/>
      <c r="S98" s="83"/>
      <c r="T98" s="83"/>
      <c r="U98" s="70" t="n">
        <f aca="false">IF(N98&lt;&gt;0,R98/N98,0)</f>
        <v>0</v>
      </c>
      <c r="V98" s="71" t="n">
        <f aca="false">S98/3600</f>
        <v>0</v>
      </c>
      <c r="W98" s="61"/>
      <c r="X98" s="12"/>
      <c r="Y98" s="43"/>
      <c r="Z98" s="43"/>
      <c r="AA98" s="12"/>
      <c r="AB98" s="43"/>
      <c r="AC98" s="66"/>
      <c r="AD98" s="84" t="n">
        <f aca="false">IF(R98=0,0,(R98-H98)/H98)</f>
        <v>0</v>
      </c>
    </row>
    <row r="99" customFormat="false" ht="12" hidden="false" customHeight="false" outlineLevel="0" collapsed="false">
      <c r="B99" s="1" t="s">
        <v>9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</v>
      </c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8" t="e">
        <f aca="false">AVERAGE(Y3:Y98)</f>
        <v>#VALUE!</v>
      </c>
      <c r="Z105" s="28" t="e">
        <f aca="false">AVERAGE(Z3:Z98)</f>
        <v>#VALUE!</v>
      </c>
      <c r="AA105" s="28" t="e">
        <f aca="false">AVERAGE(AA3:AA98)</f>
        <v>#VALUE!</v>
      </c>
      <c r="AB105" s="28" t="e">
        <f aca="false">AVERAGE(AB3:AB98)</f>
        <v>#VALUE!</v>
      </c>
      <c r="AC105" s="28" t="e">
        <f aca="false">AVERAGE(AC3:AC98)</f>
        <v>#VALUE!</v>
      </c>
      <c r="AD105" s="37" t="n">
        <f aca="false">AVERAGE(AD3:AD98)</f>
        <v>0</v>
      </c>
    </row>
    <row r="106" customFormat="false" ht="12" hidden="false" customHeight="false" outlineLevel="0" collapsed="false">
      <c r="B106" s="1" t="s">
        <v>88</v>
      </c>
      <c r="J106" s="86" t="n">
        <f aca="false">GEOMEAN(J3:J98)</f>
        <v>16.1532566128119</v>
      </c>
      <c r="L106" s="86" t="n">
        <f aca="false">GEOMEAN(L3:L98)</f>
        <v>1.65370924529024</v>
      </c>
      <c r="T106" s="86" t="e">
        <f aca="false">GEOMEAN(T3:T98)</f>
        <v>#NUM!</v>
      </c>
      <c r="V106" s="86" t="n">
        <f aca="false">GEOMEAN(V3:V98)</f>
        <v>0</v>
      </c>
    </row>
    <row r="107" customFormat="false" ht="12" hidden="false" customHeight="false" outlineLevel="0" collapsed="false">
      <c r="B107" s="1" t="s">
        <v>89</v>
      </c>
      <c r="T107" s="87" t="e">
        <f aca="false">T106/J106</f>
        <v>#NUM!</v>
      </c>
      <c r="V107" s="87" t="n">
        <f aca="false">V106/L106</f>
        <v>0</v>
      </c>
    </row>
    <row r="108" customFormat="false" ht="12" hidden="false" customHeight="false" outlineLevel="0" collapsed="false">
      <c r="B108" s="1" t="s">
        <v>90</v>
      </c>
      <c r="J108" s="86" t="n">
        <f aca="false">SUM(J3:J98)/3600</f>
        <v>0.570812222222222</v>
      </c>
      <c r="L108" s="86" t="n">
        <f aca="false">SUM(L3:L98)</f>
        <v>204.536223333333</v>
      </c>
      <c r="T108" s="86" t="n">
        <f aca="false">SUM(T3:T98)/3600</f>
        <v>0</v>
      </c>
      <c r="V108" s="86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644">
      <formula>0.03</formula>
    </cfRule>
    <cfRule type="cellIs" priority="3" operator="lessThan" aboveAverage="0" equalAverage="0" bottom="0" percent="0" rank="0" text="" dxfId="645">
      <formula>-0.03</formula>
    </cfRule>
  </conditionalFormatting>
  <conditionalFormatting sqref="X3:Z82">
    <cfRule type="cellIs" priority="4" operator="greaterThan" aboveAverage="0" equalAverage="0" bottom="0" percent="0" rank="0" text="" dxfId="646">
      <formula>0.03</formula>
    </cfRule>
    <cfRule type="cellIs" priority="5" operator="lessThan" aboveAverage="0" equalAverage="0" bottom="0" percent="0" rank="0" text="" dxfId="647">
      <formula>-0.03</formula>
    </cfRule>
  </conditionalFormatting>
  <conditionalFormatting sqref="AA3">
    <cfRule type="cellIs" priority="6" operator="greaterThan" aboveAverage="0" equalAverage="0" bottom="0" percent="0" rank="0" text="" dxfId="648">
      <formula>0.03</formula>
    </cfRule>
    <cfRule type="cellIs" priority="7" operator="lessThan" aboveAverage="0" equalAverage="0" bottom="0" percent="0" rank="0" text="" dxfId="649">
      <formula>-0.03</formula>
    </cfRule>
  </conditionalFormatting>
  <conditionalFormatting sqref="AB3">
    <cfRule type="cellIs" priority="8" operator="greaterThan" aboveAverage="0" equalAverage="0" bottom="0" percent="0" rank="0" text="" dxfId="650">
      <formula>0.03</formula>
    </cfRule>
    <cfRule type="cellIs" priority="9" operator="lessThan" aboveAverage="0" equalAverage="0" bottom="0" percent="0" rank="0" text="" dxfId="651">
      <formula>-0.03</formula>
    </cfRule>
  </conditionalFormatting>
  <conditionalFormatting sqref="AC3">
    <cfRule type="cellIs" priority="10" operator="greaterThan" aboveAverage="0" equalAverage="0" bottom="0" percent="0" rank="0" text="" dxfId="652">
      <formula>0.03</formula>
    </cfRule>
    <cfRule type="cellIs" priority="11" operator="lessThan" aboveAverage="0" equalAverage="0" bottom="0" percent="0" rank="0" text="" dxfId="653">
      <formula>-0.03</formula>
    </cfRule>
  </conditionalFormatting>
  <conditionalFormatting sqref="AA7">
    <cfRule type="cellIs" priority="12" operator="greaterThan" aboveAverage="0" equalAverage="0" bottom="0" percent="0" rank="0" text="" dxfId="654">
      <formula>0.03</formula>
    </cfRule>
    <cfRule type="cellIs" priority="13" operator="lessThan" aboveAverage="0" equalAverage="0" bottom="0" percent="0" rank="0" text="" dxfId="655">
      <formula>-0.03</formula>
    </cfRule>
  </conditionalFormatting>
  <conditionalFormatting sqref="AB7">
    <cfRule type="cellIs" priority="14" operator="greaterThan" aboveAverage="0" equalAverage="0" bottom="0" percent="0" rank="0" text="" dxfId="656">
      <formula>0.03</formula>
    </cfRule>
    <cfRule type="cellIs" priority="15" operator="lessThan" aboveAverage="0" equalAverage="0" bottom="0" percent="0" rank="0" text="" dxfId="657">
      <formula>-0.03</formula>
    </cfRule>
  </conditionalFormatting>
  <conditionalFormatting sqref="AC7">
    <cfRule type="cellIs" priority="16" operator="greaterThan" aboveAverage="0" equalAverage="0" bottom="0" percent="0" rank="0" text="" dxfId="658">
      <formula>0.03</formula>
    </cfRule>
    <cfRule type="cellIs" priority="17" operator="lessThan" aboveAverage="0" equalAverage="0" bottom="0" percent="0" rank="0" text="" dxfId="659">
      <formula>-0.03</formula>
    </cfRule>
  </conditionalFormatting>
  <conditionalFormatting sqref="AA11">
    <cfRule type="cellIs" priority="18" operator="greaterThan" aboveAverage="0" equalAverage="0" bottom="0" percent="0" rank="0" text="" dxfId="660">
      <formula>0.03</formula>
    </cfRule>
    <cfRule type="cellIs" priority="19" operator="lessThan" aboveAverage="0" equalAverage="0" bottom="0" percent="0" rank="0" text="" dxfId="661">
      <formula>-0.03</formula>
    </cfRule>
  </conditionalFormatting>
  <conditionalFormatting sqref="AB11">
    <cfRule type="cellIs" priority="20" operator="greaterThan" aboveAverage="0" equalAverage="0" bottom="0" percent="0" rank="0" text="" dxfId="662">
      <formula>0.03</formula>
    </cfRule>
    <cfRule type="cellIs" priority="21" operator="lessThan" aboveAverage="0" equalAverage="0" bottom="0" percent="0" rank="0" text="" dxfId="663">
      <formula>-0.03</formula>
    </cfRule>
  </conditionalFormatting>
  <conditionalFormatting sqref="AC11">
    <cfRule type="cellIs" priority="22" operator="greaterThan" aboveAverage="0" equalAverage="0" bottom="0" percent="0" rank="0" text="" dxfId="664">
      <formula>0.03</formula>
    </cfRule>
    <cfRule type="cellIs" priority="23" operator="lessThan" aboveAverage="0" equalAverage="0" bottom="0" percent="0" rank="0" text="" dxfId="665">
      <formula>-0.03</formula>
    </cfRule>
  </conditionalFormatting>
  <conditionalFormatting sqref="AA15">
    <cfRule type="cellIs" priority="24" operator="greaterThan" aboveAverage="0" equalAverage="0" bottom="0" percent="0" rank="0" text="" dxfId="666">
      <formula>0.03</formula>
    </cfRule>
    <cfRule type="cellIs" priority="25" operator="lessThan" aboveAverage="0" equalAverage="0" bottom="0" percent="0" rank="0" text="" dxfId="667">
      <formula>-0.03</formula>
    </cfRule>
  </conditionalFormatting>
  <conditionalFormatting sqref="AB15">
    <cfRule type="cellIs" priority="26" operator="greaterThan" aboveAverage="0" equalAverage="0" bottom="0" percent="0" rank="0" text="" dxfId="668">
      <formula>0.03</formula>
    </cfRule>
    <cfRule type="cellIs" priority="27" operator="lessThan" aboveAverage="0" equalAverage="0" bottom="0" percent="0" rank="0" text="" dxfId="669">
      <formula>-0.03</formula>
    </cfRule>
  </conditionalFormatting>
  <conditionalFormatting sqref="AC15">
    <cfRule type="cellIs" priority="28" operator="greaterThan" aboveAverage="0" equalAverage="0" bottom="0" percent="0" rank="0" text="" dxfId="670">
      <formula>0.03</formula>
    </cfRule>
    <cfRule type="cellIs" priority="29" operator="lessThan" aboveAverage="0" equalAverage="0" bottom="0" percent="0" rank="0" text="" dxfId="671">
      <formula>-0.03</formula>
    </cfRule>
  </conditionalFormatting>
  <conditionalFormatting sqref="AA19">
    <cfRule type="cellIs" priority="30" operator="greaterThan" aboveAverage="0" equalAverage="0" bottom="0" percent="0" rank="0" text="" dxfId="672">
      <formula>0.03</formula>
    </cfRule>
    <cfRule type="cellIs" priority="31" operator="lessThan" aboveAverage="0" equalAverage="0" bottom="0" percent="0" rank="0" text="" dxfId="673">
      <formula>-0.03</formula>
    </cfRule>
  </conditionalFormatting>
  <conditionalFormatting sqref="AB19">
    <cfRule type="cellIs" priority="32" operator="greaterThan" aboveAverage="0" equalAverage="0" bottom="0" percent="0" rank="0" text="" dxfId="674">
      <formula>0.03</formula>
    </cfRule>
    <cfRule type="cellIs" priority="33" operator="lessThan" aboveAverage="0" equalAverage="0" bottom="0" percent="0" rank="0" text="" dxfId="675">
      <formula>-0.03</formula>
    </cfRule>
  </conditionalFormatting>
  <conditionalFormatting sqref="AC19">
    <cfRule type="cellIs" priority="34" operator="greaterThan" aboveAverage="0" equalAverage="0" bottom="0" percent="0" rank="0" text="" dxfId="676">
      <formula>0.03</formula>
    </cfRule>
    <cfRule type="cellIs" priority="35" operator="lessThan" aboveAverage="0" equalAverage="0" bottom="0" percent="0" rank="0" text="" dxfId="677">
      <formula>-0.03</formula>
    </cfRule>
  </conditionalFormatting>
  <conditionalFormatting sqref="AA23">
    <cfRule type="cellIs" priority="36" operator="greaterThan" aboveAverage="0" equalAverage="0" bottom="0" percent="0" rank="0" text="" dxfId="678">
      <formula>0.03</formula>
    </cfRule>
    <cfRule type="cellIs" priority="37" operator="lessThan" aboveAverage="0" equalAverage="0" bottom="0" percent="0" rank="0" text="" dxfId="679">
      <formula>-0.03</formula>
    </cfRule>
  </conditionalFormatting>
  <conditionalFormatting sqref="AB23">
    <cfRule type="cellIs" priority="38" operator="greaterThan" aboveAverage="0" equalAverage="0" bottom="0" percent="0" rank="0" text="" dxfId="680">
      <formula>0.03</formula>
    </cfRule>
    <cfRule type="cellIs" priority="39" operator="lessThan" aboveAverage="0" equalAverage="0" bottom="0" percent="0" rank="0" text="" dxfId="681">
      <formula>-0.03</formula>
    </cfRule>
  </conditionalFormatting>
  <conditionalFormatting sqref="AC23">
    <cfRule type="cellIs" priority="40" operator="greaterThan" aboveAverage="0" equalAverage="0" bottom="0" percent="0" rank="0" text="" dxfId="682">
      <formula>0.03</formula>
    </cfRule>
    <cfRule type="cellIs" priority="41" operator="lessThan" aboveAverage="0" equalAverage="0" bottom="0" percent="0" rank="0" text="" dxfId="683">
      <formula>-0.03</formula>
    </cfRule>
  </conditionalFormatting>
  <conditionalFormatting sqref="AA27">
    <cfRule type="cellIs" priority="42" operator="greaterThan" aboveAverage="0" equalAverage="0" bottom="0" percent="0" rank="0" text="" dxfId="684">
      <formula>0.03</formula>
    </cfRule>
    <cfRule type="cellIs" priority="43" operator="lessThan" aboveAverage="0" equalAverage="0" bottom="0" percent="0" rank="0" text="" dxfId="685">
      <formula>-0.03</formula>
    </cfRule>
  </conditionalFormatting>
  <conditionalFormatting sqref="AB27">
    <cfRule type="cellIs" priority="44" operator="greaterThan" aboveAverage="0" equalAverage="0" bottom="0" percent="0" rank="0" text="" dxfId="686">
      <formula>0.03</formula>
    </cfRule>
    <cfRule type="cellIs" priority="45" operator="lessThan" aboveAverage="0" equalAverage="0" bottom="0" percent="0" rank="0" text="" dxfId="687">
      <formula>-0.03</formula>
    </cfRule>
  </conditionalFormatting>
  <conditionalFormatting sqref="AC27">
    <cfRule type="cellIs" priority="46" operator="greaterThan" aboveAverage="0" equalAverage="0" bottom="0" percent="0" rank="0" text="" dxfId="688">
      <formula>0.03</formula>
    </cfRule>
    <cfRule type="cellIs" priority="47" operator="lessThan" aboveAverage="0" equalAverage="0" bottom="0" percent="0" rank="0" text="" dxfId="689">
      <formula>-0.03</formula>
    </cfRule>
  </conditionalFormatting>
  <conditionalFormatting sqref="AA31">
    <cfRule type="cellIs" priority="48" operator="greaterThan" aboveAverage="0" equalAverage="0" bottom="0" percent="0" rank="0" text="" dxfId="690">
      <formula>0.03</formula>
    </cfRule>
    <cfRule type="cellIs" priority="49" operator="lessThan" aboveAverage="0" equalAverage="0" bottom="0" percent="0" rank="0" text="" dxfId="691">
      <formula>-0.03</formula>
    </cfRule>
  </conditionalFormatting>
  <conditionalFormatting sqref="AB31">
    <cfRule type="cellIs" priority="50" operator="greaterThan" aboveAverage="0" equalAverage="0" bottom="0" percent="0" rank="0" text="" dxfId="692">
      <formula>0.03</formula>
    </cfRule>
    <cfRule type="cellIs" priority="51" operator="lessThan" aboveAverage="0" equalAverage="0" bottom="0" percent="0" rank="0" text="" dxfId="693">
      <formula>-0.03</formula>
    </cfRule>
  </conditionalFormatting>
  <conditionalFormatting sqref="AC31">
    <cfRule type="cellIs" priority="52" operator="greaterThan" aboveAverage="0" equalAverage="0" bottom="0" percent="0" rank="0" text="" dxfId="694">
      <formula>0.03</formula>
    </cfRule>
    <cfRule type="cellIs" priority="53" operator="lessThan" aboveAverage="0" equalAverage="0" bottom="0" percent="0" rank="0" text="" dxfId="695">
      <formula>-0.03</formula>
    </cfRule>
  </conditionalFormatting>
  <conditionalFormatting sqref="AA35">
    <cfRule type="cellIs" priority="54" operator="greaterThan" aboveAverage="0" equalAverage="0" bottom="0" percent="0" rank="0" text="" dxfId="696">
      <formula>0.03</formula>
    </cfRule>
    <cfRule type="cellIs" priority="55" operator="lessThan" aboveAverage="0" equalAverage="0" bottom="0" percent="0" rank="0" text="" dxfId="697">
      <formula>-0.03</formula>
    </cfRule>
  </conditionalFormatting>
  <conditionalFormatting sqref="AB35">
    <cfRule type="cellIs" priority="56" operator="greaterThan" aboveAverage="0" equalAverage="0" bottom="0" percent="0" rank="0" text="" dxfId="698">
      <formula>0.03</formula>
    </cfRule>
    <cfRule type="cellIs" priority="57" operator="lessThan" aboveAverage="0" equalAverage="0" bottom="0" percent="0" rank="0" text="" dxfId="699">
      <formula>-0.03</formula>
    </cfRule>
  </conditionalFormatting>
  <conditionalFormatting sqref="AC35">
    <cfRule type="cellIs" priority="58" operator="greaterThan" aboveAverage="0" equalAverage="0" bottom="0" percent="0" rank="0" text="" dxfId="700">
      <formula>0.03</formula>
    </cfRule>
    <cfRule type="cellIs" priority="59" operator="lessThan" aboveAverage="0" equalAverage="0" bottom="0" percent="0" rank="0" text="" dxfId="701">
      <formula>-0.03</formula>
    </cfRule>
  </conditionalFormatting>
  <conditionalFormatting sqref="AA39">
    <cfRule type="cellIs" priority="60" operator="greaterThan" aboveAverage="0" equalAverage="0" bottom="0" percent="0" rank="0" text="" dxfId="702">
      <formula>0.03</formula>
    </cfRule>
    <cfRule type="cellIs" priority="61" operator="lessThan" aboveAverage="0" equalAverage="0" bottom="0" percent="0" rank="0" text="" dxfId="703">
      <formula>-0.03</formula>
    </cfRule>
  </conditionalFormatting>
  <conditionalFormatting sqref="AB39">
    <cfRule type="cellIs" priority="62" operator="greaterThan" aboveAverage="0" equalAverage="0" bottom="0" percent="0" rank="0" text="" dxfId="704">
      <formula>0.03</formula>
    </cfRule>
    <cfRule type="cellIs" priority="63" operator="lessThan" aboveAverage="0" equalAverage="0" bottom="0" percent="0" rank="0" text="" dxfId="705">
      <formula>-0.03</formula>
    </cfRule>
  </conditionalFormatting>
  <conditionalFormatting sqref="AC39">
    <cfRule type="cellIs" priority="64" operator="greaterThan" aboveAverage="0" equalAverage="0" bottom="0" percent="0" rank="0" text="" dxfId="706">
      <formula>0.03</formula>
    </cfRule>
    <cfRule type="cellIs" priority="65" operator="lessThan" aboveAverage="0" equalAverage="0" bottom="0" percent="0" rank="0" text="" dxfId="707">
      <formula>-0.03</formula>
    </cfRule>
  </conditionalFormatting>
  <conditionalFormatting sqref="AA43">
    <cfRule type="cellIs" priority="66" operator="greaterThan" aboveAverage="0" equalAverage="0" bottom="0" percent="0" rank="0" text="" dxfId="708">
      <formula>0.03</formula>
    </cfRule>
    <cfRule type="cellIs" priority="67" operator="lessThan" aboveAverage="0" equalAverage="0" bottom="0" percent="0" rank="0" text="" dxfId="709">
      <formula>-0.03</formula>
    </cfRule>
  </conditionalFormatting>
  <conditionalFormatting sqref="AB43">
    <cfRule type="cellIs" priority="68" operator="greaterThan" aboveAverage="0" equalAverage="0" bottom="0" percent="0" rank="0" text="" dxfId="710">
      <formula>0.03</formula>
    </cfRule>
    <cfRule type="cellIs" priority="69" operator="lessThan" aboveAverage="0" equalAverage="0" bottom="0" percent="0" rank="0" text="" dxfId="711">
      <formula>-0.03</formula>
    </cfRule>
  </conditionalFormatting>
  <conditionalFormatting sqref="AC43">
    <cfRule type="cellIs" priority="70" operator="greaterThan" aboveAverage="0" equalAverage="0" bottom="0" percent="0" rank="0" text="" dxfId="712">
      <formula>0.03</formula>
    </cfRule>
    <cfRule type="cellIs" priority="71" operator="lessThan" aboveAverage="0" equalAverage="0" bottom="0" percent="0" rank="0" text="" dxfId="713">
      <formula>-0.03</formula>
    </cfRule>
  </conditionalFormatting>
  <conditionalFormatting sqref="AA47">
    <cfRule type="cellIs" priority="72" operator="greaterThan" aboveAverage="0" equalAverage="0" bottom="0" percent="0" rank="0" text="" dxfId="714">
      <formula>0.03</formula>
    </cfRule>
    <cfRule type="cellIs" priority="73" operator="lessThan" aboveAverage="0" equalAverage="0" bottom="0" percent="0" rank="0" text="" dxfId="715">
      <formula>-0.03</formula>
    </cfRule>
  </conditionalFormatting>
  <conditionalFormatting sqref="AB47">
    <cfRule type="cellIs" priority="74" operator="greaterThan" aboveAverage="0" equalAverage="0" bottom="0" percent="0" rank="0" text="" dxfId="716">
      <formula>0.03</formula>
    </cfRule>
    <cfRule type="cellIs" priority="75" operator="lessThan" aboveAverage="0" equalAverage="0" bottom="0" percent="0" rank="0" text="" dxfId="717">
      <formula>-0.03</formula>
    </cfRule>
  </conditionalFormatting>
  <conditionalFormatting sqref="AC47">
    <cfRule type="cellIs" priority="76" operator="greaterThan" aboveAverage="0" equalAverage="0" bottom="0" percent="0" rank="0" text="" dxfId="718">
      <formula>0.03</formula>
    </cfRule>
    <cfRule type="cellIs" priority="77" operator="lessThan" aboveAverage="0" equalAverage="0" bottom="0" percent="0" rank="0" text="" dxfId="719">
      <formula>-0.03</formula>
    </cfRule>
  </conditionalFormatting>
  <conditionalFormatting sqref="AA51">
    <cfRule type="cellIs" priority="78" operator="greaterThan" aboveAverage="0" equalAverage="0" bottom="0" percent="0" rank="0" text="" dxfId="720">
      <formula>0.03</formula>
    </cfRule>
    <cfRule type="cellIs" priority="79" operator="lessThan" aboveAverage="0" equalAverage="0" bottom="0" percent="0" rank="0" text="" dxfId="721">
      <formula>-0.03</formula>
    </cfRule>
  </conditionalFormatting>
  <conditionalFormatting sqref="AB51">
    <cfRule type="cellIs" priority="80" operator="greaterThan" aboveAverage="0" equalAverage="0" bottom="0" percent="0" rank="0" text="" dxfId="722">
      <formula>0.03</formula>
    </cfRule>
    <cfRule type="cellIs" priority="81" operator="lessThan" aboveAverage="0" equalAverage="0" bottom="0" percent="0" rank="0" text="" dxfId="723">
      <formula>-0.03</formula>
    </cfRule>
  </conditionalFormatting>
  <conditionalFormatting sqref="AC51">
    <cfRule type="cellIs" priority="82" operator="greaterThan" aboveAverage="0" equalAverage="0" bottom="0" percent="0" rank="0" text="" dxfId="724">
      <formula>0.03</formula>
    </cfRule>
    <cfRule type="cellIs" priority="83" operator="lessThan" aboveAverage="0" equalAverage="0" bottom="0" percent="0" rank="0" text="" dxfId="725">
      <formula>-0.03</formula>
    </cfRule>
  </conditionalFormatting>
  <conditionalFormatting sqref="AA55">
    <cfRule type="cellIs" priority="84" operator="greaterThan" aboveAverage="0" equalAverage="0" bottom="0" percent="0" rank="0" text="" dxfId="726">
      <formula>0.03</formula>
    </cfRule>
    <cfRule type="cellIs" priority="85" operator="lessThan" aboveAverage="0" equalAverage="0" bottom="0" percent="0" rank="0" text="" dxfId="727">
      <formula>-0.03</formula>
    </cfRule>
  </conditionalFormatting>
  <conditionalFormatting sqref="AB55">
    <cfRule type="cellIs" priority="86" operator="greaterThan" aboveAverage="0" equalAverage="0" bottom="0" percent="0" rank="0" text="" dxfId="728">
      <formula>0.03</formula>
    </cfRule>
    <cfRule type="cellIs" priority="87" operator="lessThan" aboveAverage="0" equalAverage="0" bottom="0" percent="0" rank="0" text="" dxfId="729">
      <formula>-0.03</formula>
    </cfRule>
  </conditionalFormatting>
  <conditionalFormatting sqref="AC55">
    <cfRule type="cellIs" priority="88" operator="greaterThan" aboveAverage="0" equalAverage="0" bottom="0" percent="0" rank="0" text="" dxfId="730">
      <formula>0.03</formula>
    </cfRule>
    <cfRule type="cellIs" priority="89" operator="lessThan" aboveAverage="0" equalAverage="0" bottom="0" percent="0" rank="0" text="" dxfId="731">
      <formula>-0.03</formula>
    </cfRule>
  </conditionalFormatting>
  <conditionalFormatting sqref="AA59">
    <cfRule type="cellIs" priority="90" operator="greaterThan" aboveAverage="0" equalAverage="0" bottom="0" percent="0" rank="0" text="" dxfId="732">
      <formula>0.03</formula>
    </cfRule>
    <cfRule type="cellIs" priority="91" operator="lessThan" aboveAverage="0" equalAverage="0" bottom="0" percent="0" rank="0" text="" dxfId="733">
      <formula>-0.03</formula>
    </cfRule>
  </conditionalFormatting>
  <conditionalFormatting sqref="AB59">
    <cfRule type="cellIs" priority="92" operator="greaterThan" aboveAverage="0" equalAverage="0" bottom="0" percent="0" rank="0" text="" dxfId="734">
      <formula>0.03</formula>
    </cfRule>
    <cfRule type="cellIs" priority="93" operator="lessThan" aboveAverage="0" equalAverage="0" bottom="0" percent="0" rank="0" text="" dxfId="735">
      <formula>-0.03</formula>
    </cfRule>
  </conditionalFormatting>
  <conditionalFormatting sqref="AC59">
    <cfRule type="cellIs" priority="94" operator="greaterThan" aboveAverage="0" equalAverage="0" bottom="0" percent="0" rank="0" text="" dxfId="736">
      <formula>0.03</formula>
    </cfRule>
    <cfRule type="cellIs" priority="95" operator="lessThan" aboveAverage="0" equalAverage="0" bottom="0" percent="0" rank="0" text="" dxfId="737">
      <formula>-0.03</formula>
    </cfRule>
  </conditionalFormatting>
  <conditionalFormatting sqref="AA63">
    <cfRule type="cellIs" priority="96" operator="greaterThan" aboveAverage="0" equalAverage="0" bottom="0" percent="0" rank="0" text="" dxfId="738">
      <formula>0.03</formula>
    </cfRule>
    <cfRule type="cellIs" priority="97" operator="lessThan" aboveAverage="0" equalAverage="0" bottom="0" percent="0" rank="0" text="" dxfId="739">
      <formula>-0.03</formula>
    </cfRule>
  </conditionalFormatting>
  <conditionalFormatting sqref="AB63">
    <cfRule type="cellIs" priority="98" operator="greaterThan" aboveAverage="0" equalAverage="0" bottom="0" percent="0" rank="0" text="" dxfId="740">
      <formula>0.03</formula>
    </cfRule>
    <cfRule type="cellIs" priority="99" operator="lessThan" aboveAverage="0" equalAverage="0" bottom="0" percent="0" rank="0" text="" dxfId="741">
      <formula>-0.03</formula>
    </cfRule>
  </conditionalFormatting>
  <conditionalFormatting sqref="AC63">
    <cfRule type="cellIs" priority="100" operator="greaterThan" aboveAverage="0" equalAverage="0" bottom="0" percent="0" rank="0" text="" dxfId="742">
      <formula>0.03</formula>
    </cfRule>
    <cfRule type="cellIs" priority="101" operator="lessThan" aboveAverage="0" equalAverage="0" bottom="0" percent="0" rank="0" text="" dxfId="743">
      <formula>-0.03</formula>
    </cfRule>
  </conditionalFormatting>
  <conditionalFormatting sqref="AA67">
    <cfRule type="cellIs" priority="102" operator="greaterThan" aboveAverage="0" equalAverage="0" bottom="0" percent="0" rank="0" text="" dxfId="744">
      <formula>0.03</formula>
    </cfRule>
    <cfRule type="cellIs" priority="103" operator="lessThan" aboveAverage="0" equalAverage="0" bottom="0" percent="0" rank="0" text="" dxfId="745">
      <formula>-0.03</formula>
    </cfRule>
  </conditionalFormatting>
  <conditionalFormatting sqref="AB67">
    <cfRule type="cellIs" priority="104" operator="greaterThan" aboveAverage="0" equalAverage="0" bottom="0" percent="0" rank="0" text="" dxfId="746">
      <formula>0.03</formula>
    </cfRule>
    <cfRule type="cellIs" priority="105" operator="lessThan" aboveAverage="0" equalAverage="0" bottom="0" percent="0" rank="0" text="" dxfId="747">
      <formula>-0.03</formula>
    </cfRule>
  </conditionalFormatting>
  <conditionalFormatting sqref="AC67">
    <cfRule type="cellIs" priority="106" operator="greaterThan" aboveAverage="0" equalAverage="0" bottom="0" percent="0" rank="0" text="" dxfId="748">
      <formula>0.03</formula>
    </cfRule>
    <cfRule type="cellIs" priority="107" operator="lessThan" aboveAverage="0" equalAverage="0" bottom="0" percent="0" rank="0" text="" dxfId="749">
      <formula>-0.03</formula>
    </cfRule>
  </conditionalFormatting>
  <conditionalFormatting sqref="AA71">
    <cfRule type="cellIs" priority="108" operator="greaterThan" aboveAverage="0" equalAverage="0" bottom="0" percent="0" rank="0" text="" dxfId="750">
      <formula>0.03</formula>
    </cfRule>
    <cfRule type="cellIs" priority="109" operator="lessThan" aboveAverage="0" equalAverage="0" bottom="0" percent="0" rank="0" text="" dxfId="751">
      <formula>-0.03</formula>
    </cfRule>
  </conditionalFormatting>
  <conditionalFormatting sqref="AB71">
    <cfRule type="cellIs" priority="110" operator="greaterThan" aboveAverage="0" equalAverage="0" bottom="0" percent="0" rank="0" text="" dxfId="752">
      <formula>0.03</formula>
    </cfRule>
    <cfRule type="cellIs" priority="111" operator="lessThan" aboveAverage="0" equalAverage="0" bottom="0" percent="0" rank="0" text="" dxfId="753">
      <formula>-0.03</formula>
    </cfRule>
  </conditionalFormatting>
  <conditionalFormatting sqref="AC71">
    <cfRule type="cellIs" priority="112" operator="greaterThan" aboveAverage="0" equalAverage="0" bottom="0" percent="0" rank="0" text="" dxfId="754">
      <formula>0.03</formula>
    </cfRule>
    <cfRule type="cellIs" priority="113" operator="lessThan" aboveAverage="0" equalAverage="0" bottom="0" percent="0" rank="0" text="" dxfId="755">
      <formula>-0.03</formula>
    </cfRule>
  </conditionalFormatting>
  <conditionalFormatting sqref="AA75">
    <cfRule type="cellIs" priority="114" operator="greaterThan" aboveAverage="0" equalAverage="0" bottom="0" percent="0" rank="0" text="" dxfId="756">
      <formula>0.03</formula>
    </cfRule>
    <cfRule type="cellIs" priority="115" operator="lessThan" aboveAverage="0" equalAverage="0" bottom="0" percent="0" rank="0" text="" dxfId="757">
      <formula>-0.03</formula>
    </cfRule>
  </conditionalFormatting>
  <conditionalFormatting sqref="AB75">
    <cfRule type="cellIs" priority="116" operator="greaterThan" aboveAverage="0" equalAverage="0" bottom="0" percent="0" rank="0" text="" dxfId="758">
      <formula>0.03</formula>
    </cfRule>
    <cfRule type="cellIs" priority="117" operator="lessThan" aboveAverage="0" equalAverage="0" bottom="0" percent="0" rank="0" text="" dxfId="759">
      <formula>-0.03</formula>
    </cfRule>
  </conditionalFormatting>
  <conditionalFormatting sqref="AC75">
    <cfRule type="cellIs" priority="118" operator="greaterThan" aboveAverage="0" equalAverage="0" bottom="0" percent="0" rank="0" text="" dxfId="760">
      <formula>0.03</formula>
    </cfRule>
    <cfRule type="cellIs" priority="119" operator="lessThan" aboveAverage="0" equalAverage="0" bottom="0" percent="0" rank="0" text="" dxfId="761">
      <formula>-0.03</formula>
    </cfRule>
  </conditionalFormatting>
  <conditionalFormatting sqref="AA79">
    <cfRule type="cellIs" priority="120" operator="greaterThan" aboveAverage="0" equalAverage="0" bottom="0" percent="0" rank="0" text="" dxfId="762">
      <formula>0.03</formula>
    </cfRule>
    <cfRule type="cellIs" priority="121" operator="lessThan" aboveAverage="0" equalAverage="0" bottom="0" percent="0" rank="0" text="" dxfId="763">
      <formula>-0.03</formula>
    </cfRule>
  </conditionalFormatting>
  <conditionalFormatting sqref="AB79">
    <cfRule type="cellIs" priority="122" operator="greaterThan" aboveAverage="0" equalAverage="0" bottom="0" percent="0" rank="0" text="" dxfId="764">
      <formula>0.03</formula>
    </cfRule>
    <cfRule type="cellIs" priority="123" operator="lessThan" aboveAverage="0" equalAverage="0" bottom="0" percent="0" rank="0" text="" dxfId="765">
      <formula>-0.03</formula>
    </cfRule>
  </conditionalFormatting>
  <conditionalFormatting sqref="AC79">
    <cfRule type="cellIs" priority="124" operator="greaterThan" aboveAverage="0" equalAverage="0" bottom="0" percent="0" rank="0" text="" dxfId="766">
      <formula>0.03</formula>
    </cfRule>
    <cfRule type="cellIs" priority="125" operator="lessThan" aboveAverage="0" equalAverage="0" bottom="0" percent="0" rank="0" text="" dxfId="767">
      <formula>-0.03</formula>
    </cfRule>
  </conditionalFormatting>
  <conditionalFormatting sqref="X83:Z98">
    <cfRule type="cellIs" priority="126" operator="greaterThan" aboveAverage="0" equalAverage="0" bottom="0" percent="0" rank="0" text="" dxfId="768">
      <formula>0.03</formula>
    </cfRule>
    <cfRule type="cellIs" priority="127" operator="lessThan" aboveAverage="0" equalAverage="0" bottom="0" percent="0" rank="0" text="" dxfId="769">
      <formula>-0.03</formula>
    </cfRule>
  </conditionalFormatting>
  <conditionalFormatting sqref="AA6:AB6">
    <cfRule type="cellIs" priority="128" operator="greaterThan" aboveAverage="0" equalAverage="0" bottom="0" percent="0" rank="0" text="" dxfId="770">
      <formula>0.03</formula>
    </cfRule>
    <cfRule type="cellIs" priority="129" operator="lessThan" aboveAverage="0" equalAverage="0" bottom="0" percent="0" rank="0" text="" dxfId="771">
      <formula>-0.03</formula>
    </cfRule>
  </conditionalFormatting>
  <conditionalFormatting sqref="AA10:AB10">
    <cfRule type="cellIs" priority="130" operator="greaterThan" aboveAverage="0" equalAverage="0" bottom="0" percent="0" rank="0" text="" dxfId="772">
      <formula>0.03</formula>
    </cfRule>
    <cfRule type="cellIs" priority="131" operator="lessThan" aboveAverage="0" equalAverage="0" bottom="0" percent="0" rank="0" text="" dxfId="773">
      <formula>-0.03</formula>
    </cfRule>
  </conditionalFormatting>
  <conditionalFormatting sqref="AA14:AB14">
    <cfRule type="cellIs" priority="132" operator="greaterThan" aboveAverage="0" equalAverage="0" bottom="0" percent="0" rank="0" text="" dxfId="774">
      <formula>0.03</formula>
    </cfRule>
    <cfRule type="cellIs" priority="133" operator="lessThan" aboveAverage="0" equalAverage="0" bottom="0" percent="0" rank="0" text="" dxfId="775">
      <formula>-0.03</formula>
    </cfRule>
  </conditionalFormatting>
  <conditionalFormatting sqref="AA18:AB18">
    <cfRule type="cellIs" priority="134" operator="greaterThan" aboveAverage="0" equalAverage="0" bottom="0" percent="0" rank="0" text="" dxfId="776">
      <formula>0.03</formula>
    </cfRule>
    <cfRule type="cellIs" priority="135" operator="lessThan" aboveAverage="0" equalAverage="0" bottom="0" percent="0" rank="0" text="" dxfId="777">
      <formula>-0.03</formula>
    </cfRule>
  </conditionalFormatting>
  <conditionalFormatting sqref="AA22:AB22">
    <cfRule type="cellIs" priority="136" operator="greaterThan" aboveAverage="0" equalAverage="0" bottom="0" percent="0" rank="0" text="" dxfId="778">
      <formula>0.03</formula>
    </cfRule>
    <cfRule type="cellIs" priority="137" operator="lessThan" aboveAverage="0" equalAverage="0" bottom="0" percent="0" rank="0" text="" dxfId="779">
      <formula>-0.03</formula>
    </cfRule>
  </conditionalFormatting>
  <conditionalFormatting sqref="AA26:AB26">
    <cfRule type="cellIs" priority="138" operator="greaterThan" aboveAverage="0" equalAverage="0" bottom="0" percent="0" rank="0" text="" dxfId="780">
      <formula>0.03</formula>
    </cfRule>
    <cfRule type="cellIs" priority="139" operator="lessThan" aboveAverage="0" equalAverage="0" bottom="0" percent="0" rank="0" text="" dxfId="781">
      <formula>-0.03</formula>
    </cfRule>
  </conditionalFormatting>
  <conditionalFormatting sqref="AA30:AB30">
    <cfRule type="cellIs" priority="140" operator="greaterThan" aboveAverage="0" equalAverage="0" bottom="0" percent="0" rank="0" text="" dxfId="782">
      <formula>0.03</formula>
    </cfRule>
    <cfRule type="cellIs" priority="141" operator="lessThan" aboveAverage="0" equalAverage="0" bottom="0" percent="0" rank="0" text="" dxfId="783">
      <formula>-0.03</formula>
    </cfRule>
  </conditionalFormatting>
  <conditionalFormatting sqref="AA34:AB34">
    <cfRule type="cellIs" priority="142" operator="greaterThan" aboveAverage="0" equalAverage="0" bottom="0" percent="0" rank="0" text="" dxfId="784">
      <formula>0.03</formula>
    </cfRule>
    <cfRule type="cellIs" priority="143" operator="lessThan" aboveAverage="0" equalAverage="0" bottom="0" percent="0" rank="0" text="" dxfId="785">
      <formula>-0.03</formula>
    </cfRule>
  </conditionalFormatting>
  <conditionalFormatting sqref="AA38:AB38">
    <cfRule type="cellIs" priority="144" operator="greaterThan" aboveAverage="0" equalAverage="0" bottom="0" percent="0" rank="0" text="" dxfId="786">
      <formula>0.03</formula>
    </cfRule>
    <cfRule type="cellIs" priority="145" operator="lessThan" aboveAverage="0" equalAverage="0" bottom="0" percent="0" rank="0" text="" dxfId="787">
      <formula>-0.03</formula>
    </cfRule>
  </conditionalFormatting>
  <conditionalFormatting sqref="AA42:AB42">
    <cfRule type="cellIs" priority="146" operator="greaterThan" aboveAverage="0" equalAverage="0" bottom="0" percent="0" rank="0" text="" dxfId="788">
      <formula>0.03</formula>
    </cfRule>
    <cfRule type="cellIs" priority="147" operator="lessThan" aboveAverage="0" equalAverage="0" bottom="0" percent="0" rank="0" text="" dxfId="789">
      <formula>-0.03</formula>
    </cfRule>
  </conditionalFormatting>
  <conditionalFormatting sqref="AA46:AB46">
    <cfRule type="cellIs" priority="148" operator="greaterThan" aboveAverage="0" equalAverage="0" bottom="0" percent="0" rank="0" text="" dxfId="790">
      <formula>0.03</formula>
    </cfRule>
    <cfRule type="cellIs" priority="149" operator="lessThan" aboveAverage="0" equalAverage="0" bottom="0" percent="0" rank="0" text="" dxfId="791">
      <formula>-0.03</formula>
    </cfRule>
  </conditionalFormatting>
  <conditionalFormatting sqref="AA50:AB50">
    <cfRule type="cellIs" priority="150" operator="greaterThan" aboveAverage="0" equalAverage="0" bottom="0" percent="0" rank="0" text="" dxfId="792">
      <formula>0.03</formula>
    </cfRule>
    <cfRule type="cellIs" priority="151" operator="lessThan" aboveAverage="0" equalAverage="0" bottom="0" percent="0" rank="0" text="" dxfId="793">
      <formula>-0.03</formula>
    </cfRule>
  </conditionalFormatting>
  <conditionalFormatting sqref="AA54:AB54">
    <cfRule type="cellIs" priority="152" operator="greaterThan" aboveAverage="0" equalAverage="0" bottom="0" percent="0" rank="0" text="" dxfId="794">
      <formula>0.03</formula>
    </cfRule>
    <cfRule type="cellIs" priority="153" operator="lessThan" aboveAverage="0" equalAverage="0" bottom="0" percent="0" rank="0" text="" dxfId="795">
      <formula>-0.03</formula>
    </cfRule>
  </conditionalFormatting>
  <conditionalFormatting sqref="AA58:AB58">
    <cfRule type="cellIs" priority="154" operator="greaterThan" aboveAverage="0" equalAverage="0" bottom="0" percent="0" rank="0" text="" dxfId="796">
      <formula>0.03</formula>
    </cfRule>
    <cfRule type="cellIs" priority="155" operator="lessThan" aboveAverage="0" equalAverage="0" bottom="0" percent="0" rank="0" text="" dxfId="797">
      <formula>-0.03</formula>
    </cfRule>
  </conditionalFormatting>
  <conditionalFormatting sqref="AA62:AB62">
    <cfRule type="cellIs" priority="156" operator="greaterThan" aboveAverage="0" equalAverage="0" bottom="0" percent="0" rank="0" text="" dxfId="798">
      <formula>0.03</formula>
    </cfRule>
    <cfRule type="cellIs" priority="157" operator="lessThan" aboveAverage="0" equalAverage="0" bottom="0" percent="0" rank="0" text="" dxfId="799">
      <formula>-0.03</formula>
    </cfRule>
  </conditionalFormatting>
  <conditionalFormatting sqref="AA66:AB66">
    <cfRule type="cellIs" priority="158" operator="greaterThan" aboveAverage="0" equalAverage="0" bottom="0" percent="0" rank="0" text="" dxfId="800">
      <formula>0.03</formula>
    </cfRule>
    <cfRule type="cellIs" priority="159" operator="lessThan" aboveAverage="0" equalAverage="0" bottom="0" percent="0" rank="0" text="" dxfId="801">
      <formula>-0.03</formula>
    </cfRule>
  </conditionalFormatting>
  <conditionalFormatting sqref="AA70:AB70">
    <cfRule type="cellIs" priority="160" operator="greaterThan" aboveAverage="0" equalAverage="0" bottom="0" percent="0" rank="0" text="" dxfId="802">
      <formula>0.03</formula>
    </cfRule>
    <cfRule type="cellIs" priority="161" operator="lessThan" aboveAverage="0" equalAverage="0" bottom="0" percent="0" rank="0" text="" dxfId="803">
      <formula>-0.03</formula>
    </cfRule>
  </conditionalFormatting>
  <conditionalFormatting sqref="AA74:AB74">
    <cfRule type="cellIs" priority="162" operator="greaterThan" aboveAverage="0" equalAverage="0" bottom="0" percent="0" rank="0" text="" dxfId="804">
      <formula>0.03</formula>
    </cfRule>
    <cfRule type="cellIs" priority="163" operator="lessThan" aboveAverage="0" equalAverage="0" bottom="0" percent="0" rank="0" text="" dxfId="805">
      <formula>-0.03</formula>
    </cfRule>
  </conditionalFormatting>
  <conditionalFormatting sqref="X99:Z104">
    <cfRule type="cellIs" priority="164" operator="greaterThan" aboveAverage="0" equalAverage="0" bottom="0" percent="0" rank="0" text="" dxfId="806">
      <formula>0.03</formula>
    </cfRule>
    <cfRule type="cellIs" priority="165" operator="lessThan" aboveAverage="0" equalAverage="0" bottom="0" percent="0" rank="0" text="" dxfId="807">
      <formula>-0.03</formula>
    </cfRule>
  </conditionalFormatting>
  <conditionalFormatting sqref="AA99:AC103">
    <cfRule type="cellIs" priority="166" operator="greaterThan" aboveAverage="0" equalAverage="0" bottom="0" percent="0" rank="0" text="" dxfId="808">
      <formula>0.03</formula>
    </cfRule>
    <cfRule type="cellIs" priority="167" operator="lessThan" aboveAverage="0" equalAverage="0" bottom="0" percent="0" rank="0" text="" dxfId="809">
      <formula>-0.03</formula>
    </cfRule>
  </conditionalFormatting>
  <conditionalFormatting sqref="AA83">
    <cfRule type="cellIs" priority="168" operator="greaterThan" aboveAverage="0" equalAverage="0" bottom="0" percent="0" rank="0" text="" dxfId="810">
      <formula>0.03</formula>
    </cfRule>
    <cfRule type="cellIs" priority="169" operator="lessThan" aboveAverage="0" equalAverage="0" bottom="0" percent="0" rank="0" text="" dxfId="811">
      <formula>-0.03</formula>
    </cfRule>
  </conditionalFormatting>
  <conditionalFormatting sqref="AB83">
    <cfRule type="cellIs" priority="170" operator="greaterThan" aboveAverage="0" equalAverage="0" bottom="0" percent="0" rank="0" text="" dxfId="812">
      <formula>0.03</formula>
    </cfRule>
    <cfRule type="cellIs" priority="171" operator="lessThan" aboveAverage="0" equalAverage="0" bottom="0" percent="0" rank="0" text="" dxfId="813">
      <formula>-0.03</formula>
    </cfRule>
  </conditionalFormatting>
  <conditionalFormatting sqref="AC83">
    <cfRule type="cellIs" priority="172" operator="greaterThan" aboveAverage="0" equalAverage="0" bottom="0" percent="0" rank="0" text="" dxfId="814">
      <formula>0.03</formula>
    </cfRule>
    <cfRule type="cellIs" priority="173" operator="lessThan" aboveAverage="0" equalAverage="0" bottom="0" percent="0" rank="0" text="" dxfId="815">
      <formula>-0.03</formula>
    </cfRule>
  </conditionalFormatting>
  <conditionalFormatting sqref="AA87">
    <cfRule type="cellIs" priority="174" operator="greaterThan" aboveAverage="0" equalAverage="0" bottom="0" percent="0" rank="0" text="" dxfId="816">
      <formula>0.03</formula>
    </cfRule>
    <cfRule type="cellIs" priority="175" operator="lessThan" aboveAverage="0" equalAverage="0" bottom="0" percent="0" rank="0" text="" dxfId="817">
      <formula>-0.03</formula>
    </cfRule>
  </conditionalFormatting>
  <conditionalFormatting sqref="AB87">
    <cfRule type="cellIs" priority="176" operator="greaterThan" aboveAverage="0" equalAverage="0" bottom="0" percent="0" rank="0" text="" dxfId="818">
      <formula>0.03</formula>
    </cfRule>
    <cfRule type="cellIs" priority="177" operator="lessThan" aboveAverage="0" equalAverage="0" bottom="0" percent="0" rank="0" text="" dxfId="819">
      <formula>-0.03</formula>
    </cfRule>
  </conditionalFormatting>
  <conditionalFormatting sqref="AC87">
    <cfRule type="cellIs" priority="178" operator="greaterThan" aboveAverage="0" equalAverage="0" bottom="0" percent="0" rank="0" text="" dxfId="820">
      <formula>0.03</formula>
    </cfRule>
    <cfRule type="cellIs" priority="179" operator="lessThan" aboveAverage="0" equalAverage="0" bottom="0" percent="0" rank="0" text="" dxfId="821">
      <formula>-0.03</formula>
    </cfRule>
  </conditionalFormatting>
  <conditionalFormatting sqref="AA91">
    <cfRule type="cellIs" priority="180" operator="greaterThan" aboveAverage="0" equalAverage="0" bottom="0" percent="0" rank="0" text="" dxfId="822">
      <formula>0.03</formula>
    </cfRule>
    <cfRule type="cellIs" priority="181" operator="lessThan" aboveAverage="0" equalAverage="0" bottom="0" percent="0" rank="0" text="" dxfId="823">
      <formula>-0.03</formula>
    </cfRule>
  </conditionalFormatting>
  <conditionalFormatting sqref="AB91">
    <cfRule type="cellIs" priority="182" operator="greaterThan" aboveAverage="0" equalAverage="0" bottom="0" percent="0" rank="0" text="" dxfId="824">
      <formula>0.03</formula>
    </cfRule>
    <cfRule type="cellIs" priority="183" operator="lessThan" aboveAverage="0" equalAverage="0" bottom="0" percent="0" rank="0" text="" dxfId="825">
      <formula>-0.03</formula>
    </cfRule>
  </conditionalFormatting>
  <conditionalFormatting sqref="AC91">
    <cfRule type="cellIs" priority="184" operator="greaterThan" aboveAverage="0" equalAverage="0" bottom="0" percent="0" rank="0" text="" dxfId="826">
      <formula>0.03</formula>
    </cfRule>
    <cfRule type="cellIs" priority="185" operator="lessThan" aboveAverage="0" equalAverage="0" bottom="0" percent="0" rank="0" text="" dxfId="827">
      <formula>-0.03</formula>
    </cfRule>
  </conditionalFormatting>
  <conditionalFormatting sqref="AA95">
    <cfRule type="cellIs" priority="186" operator="greaterThan" aboveAverage="0" equalAverage="0" bottom="0" percent="0" rank="0" text="" dxfId="828">
      <formula>0.03</formula>
    </cfRule>
    <cfRule type="cellIs" priority="187" operator="lessThan" aboveAverage="0" equalAverage="0" bottom="0" percent="0" rank="0" text="" dxfId="829">
      <formula>-0.03</formula>
    </cfRule>
  </conditionalFormatting>
  <conditionalFormatting sqref="AB95">
    <cfRule type="cellIs" priority="188" operator="greaterThan" aboveAverage="0" equalAverage="0" bottom="0" percent="0" rank="0" text="" dxfId="830">
      <formula>0.03</formula>
    </cfRule>
    <cfRule type="cellIs" priority="189" operator="lessThan" aboveAverage="0" equalAverage="0" bottom="0" percent="0" rank="0" text="" dxfId="831">
      <formula>-0.03</formula>
    </cfRule>
  </conditionalFormatting>
  <conditionalFormatting sqref="AC95">
    <cfRule type="cellIs" priority="190" operator="greaterThan" aboveAverage="0" equalAverage="0" bottom="0" percent="0" rank="0" text="" dxfId="832">
      <formula>0.03</formula>
    </cfRule>
    <cfRule type="cellIs" priority="191" operator="lessThan" aboveAverage="0" equalAverage="0" bottom="0" percent="0" rank="0" text="" dxfId="833">
      <formula>-0.03</formula>
    </cfRule>
  </conditionalFormatting>
  <conditionalFormatting sqref="AA86:AB86">
    <cfRule type="cellIs" priority="192" operator="greaterThan" aboveAverage="0" equalAverage="0" bottom="0" percent="0" rank="0" text="" dxfId="834">
      <formula>0.03</formula>
    </cfRule>
    <cfRule type="cellIs" priority="193" operator="lessThan" aboveAverage="0" equalAverage="0" bottom="0" percent="0" rank="0" text="" dxfId="835">
      <formula>-0.03</formula>
    </cfRule>
  </conditionalFormatting>
  <conditionalFormatting sqref="AA90:AB90">
    <cfRule type="cellIs" priority="194" operator="greaterThan" aboveAverage="0" equalAverage="0" bottom="0" percent="0" rank="0" text="" dxfId="836">
      <formula>0.03</formula>
    </cfRule>
    <cfRule type="cellIs" priority="195" operator="lessThan" aboveAverage="0" equalAverage="0" bottom="0" percent="0" rank="0" text="" dxfId="837">
      <formula>-0.03</formula>
    </cfRule>
  </conditionalFormatting>
  <conditionalFormatting sqref="AA94:AB94">
    <cfRule type="cellIs" priority="196" operator="greaterThan" aboveAverage="0" equalAverage="0" bottom="0" percent="0" rank="0" text="" dxfId="838">
      <formula>0.03</formula>
    </cfRule>
    <cfRule type="cellIs" priority="197" operator="lessThan" aboveAverage="0" equalAverage="0" bottom="0" percent="0" rank="0" text="" dxfId="839">
      <formula>-0.03</formula>
    </cfRule>
  </conditionalFormatting>
  <conditionalFormatting sqref="AA98:AB98">
    <cfRule type="cellIs" priority="198" operator="greaterThan" aboveAverage="0" equalAverage="0" bottom="0" percent="0" rank="0" text="" dxfId="840">
      <formula>0.03</formula>
    </cfRule>
    <cfRule type="cellIs" priority="199" operator="lessThan" aboveAverage="0" equalAverage="0" bottom="0" percent="0" rank="0" text="" dxfId="841">
      <formula>-0.03</formula>
    </cfRule>
  </conditionalFormatting>
  <conditionalFormatting sqref="AA104">
    <cfRule type="cellIs" priority="200" operator="greaterThan" aboveAverage="0" equalAverage="0" bottom="0" percent="0" rank="0" text="" dxfId="842">
      <formula>0.03</formula>
    </cfRule>
    <cfRule type="cellIs" priority="201" operator="lessThan" aboveAverage="0" equalAverage="0" bottom="0" percent="0" rank="0" text="" dxfId="843">
      <formula>-0.03</formula>
    </cfRule>
  </conditionalFormatting>
  <conditionalFormatting sqref="AB104">
    <cfRule type="cellIs" priority="202" operator="greaterThan" aboveAverage="0" equalAverage="0" bottom="0" percent="0" rank="0" text="" dxfId="844">
      <formula>0.03</formula>
    </cfRule>
    <cfRule type="cellIs" priority="203" operator="lessThan" aboveAverage="0" equalAverage="0" bottom="0" percent="0" rank="0" text="" dxfId="845">
      <formula>-0.03</formula>
    </cfRule>
  </conditionalFormatting>
  <conditionalFormatting sqref="AC104">
    <cfRule type="cellIs" priority="204" operator="greaterThan" aboveAverage="0" equalAverage="0" bottom="0" percent="0" rank="0" text="" dxfId="846">
      <formula>0.03</formula>
    </cfRule>
    <cfRule type="cellIs" priority="205" operator="lessThan" aboveAverage="0" equalAverage="0" bottom="0" percent="0" rank="0" text="" dxfId="847">
      <formula>-0.03</formula>
    </cfRule>
  </conditionalFormatting>
  <conditionalFormatting sqref="AD99:AD103 AD105">
    <cfRule type="cellIs" priority="206" operator="greaterThan" aboveAverage="0" equalAverage="0" bottom="0" percent="0" rank="0" text="" dxfId="848">
      <formula>0.03</formula>
    </cfRule>
    <cfRule type="cellIs" priority="207" operator="lessThan" aboveAverage="0" equalAverage="0" bottom="0" percent="0" rank="0" text="" dxfId="849">
      <formula>-0.03</formula>
    </cfRule>
  </conditionalFormatting>
  <conditionalFormatting sqref="AD104">
    <cfRule type="cellIs" priority="208" operator="greaterThan" aboveAverage="0" equalAverage="0" bottom="0" percent="0" rank="0" text="" dxfId="850">
      <formula>0.03</formula>
    </cfRule>
    <cfRule type="cellIs" priority="209" operator="lessThan" aboveAverage="0" equalAverage="0" bottom="0" percent="0" rank="0" text="" dxfId="851">
      <formula>-0.03</formula>
    </cfRule>
  </conditionalFormatting>
  <conditionalFormatting sqref="AD99:AD103 AD105">
    <cfRule type="cellIs" priority="210" operator="greaterThan" aboveAverage="0" equalAverage="0" bottom="0" percent="0" rank="0" text="" dxfId="852">
      <formula>0.03</formula>
    </cfRule>
    <cfRule type="cellIs" priority="211" operator="lessThan" aboveAverage="0" equalAverage="0" bottom="0" percent="0" rank="0" text="" dxfId="853">
      <formula>-0.03</formula>
    </cfRule>
  </conditionalFormatting>
  <conditionalFormatting sqref="AD104">
    <cfRule type="cellIs" priority="212" operator="greaterThan" aboveAverage="0" equalAverage="0" bottom="0" percent="0" rank="0" text="" dxfId="854">
      <formula>0.03</formula>
    </cfRule>
    <cfRule type="cellIs" priority="213" operator="lessThan" aboveAverage="0" equalAverage="0" bottom="0" percent="0" rank="0" text="" dxfId="85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1538</cp:lastModifiedBy>
  <dcterms:modified xsi:type="dcterms:W3CDTF">2011-11-11T19:31:04Z</dcterms:modified>
  <cp:revision>0</cp:revision>
  <dc:subject/>
  <dc:title/>
</cp:coreProperties>
</file>