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91">
  <si>
    <t xml:space="preserve">All Intra HE</t>
  </si>
  <si>
    <t xml:space="preserve">All Intra LC</t>
  </si>
  <si>
    <t xml:space="preserve">Reference:</t>
  </si>
  <si>
    <t xml:space="preserve">HM 4.0 with QP adaptation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Class A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752512"/>
        <c:axId val="46098914"/>
      </c:scatterChart>
      <c:valAx>
        <c:axId val="97752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8914"/>
        <c:crossesAt val="0"/>
        <c:crossBetween val="midCat"/>
      </c:valAx>
      <c:valAx>
        <c:axId val="4609891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865552392323"/>
              <c:y val="0.296693981350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25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6083896396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4054575"/>
        <c:axId val="88076485"/>
      </c:scatterChart>
      <c:valAx>
        <c:axId val="64054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6485"/>
        <c:crossesAt val="0"/>
        <c:crossBetween val="midCat"/>
      </c:valAx>
      <c:valAx>
        <c:axId val="88076485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75656412378719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45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21796109808"/>
          <c:y val="0.77927927927927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3756840023911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2196325"/>
        <c:axId val="11024624"/>
      </c:scatterChart>
      <c:valAx>
        <c:axId val="32196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4624"/>
        <c:crossesAt val="0"/>
        <c:crossBetween val="midCat"/>
      </c:valAx>
      <c:valAx>
        <c:axId val="11024624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63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4052467437168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867224"/>
        <c:axId val="22288581"/>
      </c:scatterChart>
      <c:valAx>
        <c:axId val="8186722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8581"/>
        <c:crossesAt val="0"/>
        <c:crossBetween val="midCat"/>
      </c:valAx>
      <c:valAx>
        <c:axId val="2228858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655842964594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722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810054290347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987234824134</cdr:x>
      <cdr:y>0.0755156823961571</cdr:y>
    </cdr:from>
    <cdr:to>
      <cdr:x>0.75948204610157</cdr:x>
      <cdr:y>0.120514269567674</cdr:y>
    </cdr:to>
    <cdr:sp>
      <cdr:nvSpPr>
        <cdr:cNvPr id="1" name="Text Box 4"/>
        <cdr:cNvSpPr/>
      </cdr:nvSpPr>
      <cdr:spPr>
        <a:xfrm>
          <a:off x="1967760" y="384840"/>
          <a:ext cx="39866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46677702672</cdr:x>
      <cdr:y>0.0679898648648649</cdr:y>
    </cdr:from>
    <cdr:to>
      <cdr:x>0.75224168850876</cdr:x>
      <cdr:y>0.111486486486486</cdr:y>
    </cdr:to>
    <cdr:sp>
      <cdr:nvSpPr>
        <cdr:cNvPr id="3" name="Text Box 1"/>
        <cdr:cNvSpPr/>
      </cdr:nvSpPr>
      <cdr:spPr>
        <a:xfrm>
          <a:off x="1931760" y="347760"/>
          <a:ext cx="395748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483514967582</cdr:x>
      <cdr:y>0.0679686949164493</cdr:y>
    </cdr:from>
    <cdr:to>
      <cdr:x>0.758265507886145</cdr:x>
      <cdr:y>0.111965028555313</cdr:y>
    </cdr:to>
    <cdr:sp>
      <cdr:nvSpPr>
        <cdr:cNvPr id="5" name="Text Box 1"/>
        <cdr:cNvSpPr/>
      </cdr:nvSpPr>
      <cdr:spPr>
        <a:xfrm>
          <a:off x="2000160" y="347040"/>
          <a:ext cx="39362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5129380243954</cdr:y>
    </cdr:from>
    <cdr:to>
      <cdr:x>0.764263437901303</cdr:x>
      <cdr:y>0.120284848057534</cdr:y>
    </cdr:to>
    <cdr:sp>
      <cdr:nvSpPr>
        <cdr:cNvPr id="7" name="Text Box 1"/>
        <cdr:cNvSpPr/>
      </cdr:nvSpPr>
      <cdr:spPr>
        <a:xfrm>
          <a:off x="1999800" y="38556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33" activeCellId="0" sqref="L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2" t="s">
        <v>0</v>
      </c>
      <c r="D2" s="2"/>
      <c r="E2" s="2"/>
      <c r="F2" s="2"/>
      <c r="G2" s="3" t="s">
        <v>1</v>
      </c>
      <c r="H2" s="3"/>
      <c r="I2" s="3"/>
      <c r="J2" s="3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6" t="s">
        <v>6</v>
      </c>
      <c r="F3" s="6" t="s">
        <v>7</v>
      </c>
      <c r="G3" s="5" t="s">
        <v>4</v>
      </c>
      <c r="H3" s="6" t="s">
        <v>5</v>
      </c>
      <c r="I3" s="6" t="s">
        <v>6</v>
      </c>
      <c r="J3" s="7" t="s">
        <v>7</v>
      </c>
      <c r="L3" s="4" t="s">
        <v>8</v>
      </c>
      <c r="M3" s="4"/>
    </row>
    <row r="4" customFormat="false" ht="12" hidden="false" customHeight="false" outlineLevel="0" collapsed="false">
      <c r="B4" s="8" t="s">
        <v>9</v>
      </c>
      <c r="C4" s="9" t="e">
        <f aca="false">'AI-HE'!X99</f>
        <v>#VALUE!</v>
      </c>
      <c r="D4" s="10" t="e">
        <f aca="false">'AI-HE'!Y99</f>
        <v>#VALUE!</v>
      </c>
      <c r="E4" s="10" t="e">
        <f aca="false">'AI-HE'!Z99</f>
        <v>#VALUE!</v>
      </c>
      <c r="F4" s="10" t="n">
        <f aca="false">'AI-HE'!AD99</f>
        <v>0.186862514094091</v>
      </c>
      <c r="G4" s="9" t="e">
        <f aca="false">'AI-LC'!X99</f>
        <v>#VALUE!</v>
      </c>
      <c r="H4" s="10" t="e">
        <f aca="false">'AI-LC'!Y99</f>
        <v>#VALUE!</v>
      </c>
      <c r="I4" s="10" t="e">
        <f aca="false">'AI-LC'!Z99</f>
        <v>#VALUE!</v>
      </c>
      <c r="J4" s="11" t="n">
        <f aca="false">'AI-LC'!AD99</f>
        <v>0.203608904484708</v>
      </c>
      <c r="L4" s="4" t="s">
        <v>10</v>
      </c>
      <c r="M4" s="4" t="n">
        <v>2</v>
      </c>
    </row>
    <row r="5" customFormat="false" ht="12" hidden="false" customHeight="false" outlineLevel="0" collapsed="false">
      <c r="B5" s="12" t="s">
        <v>11</v>
      </c>
      <c r="C5" s="13" t="e">
        <f aca="false">'AI-HE'!X100</f>
        <v>#VALUE!</v>
      </c>
      <c r="D5" s="14" t="e">
        <f aca="false">'AI-HE'!Y100</f>
        <v>#VALUE!</v>
      </c>
      <c r="E5" s="14" t="e">
        <f aca="false">'AI-HE'!Z100</f>
        <v>#VALUE!</v>
      </c>
      <c r="F5" s="14" t="n">
        <f aca="false">'AI-HE'!AD100</f>
        <v>0.10439894041399</v>
      </c>
      <c r="G5" s="13" t="e">
        <f aca="false">'AI-LC'!X100</f>
        <v>#VALUE!</v>
      </c>
      <c r="H5" s="14" t="e">
        <f aca="false">'AI-LC'!Y100</f>
        <v>#VALUE!</v>
      </c>
      <c r="I5" s="14" t="e">
        <f aca="false">'AI-LC'!Z100</f>
        <v>#VALUE!</v>
      </c>
      <c r="J5" s="15" t="n">
        <f aca="false">'AI-LC'!AD100</f>
        <v>0.110823456036135</v>
      </c>
      <c r="L5" s="4" t="s">
        <v>12</v>
      </c>
      <c r="M5" s="4" t="n">
        <v>12</v>
      </c>
    </row>
    <row r="6" customFormat="false" ht="12" hidden="false" customHeight="false" outlineLevel="0" collapsed="false">
      <c r="B6" s="12" t="s">
        <v>13</v>
      </c>
      <c r="C6" s="13" t="e">
        <f aca="false">'AI-HE'!X101</f>
        <v>#VALUE!</v>
      </c>
      <c r="D6" s="14" t="e">
        <f aca="false">'AI-HE'!Y101</f>
        <v>#VALUE!</v>
      </c>
      <c r="E6" s="14" t="e">
        <f aca="false">'AI-HE'!Z101</f>
        <v>#VALUE!</v>
      </c>
      <c r="F6" s="14" t="n">
        <f aca="false">'AI-HE'!AD101</f>
        <v>0.0213631010693232</v>
      </c>
      <c r="G6" s="13" t="e">
        <f aca="false">'AI-LC'!X101</f>
        <v>#VALUE!</v>
      </c>
      <c r="H6" s="14" t="e">
        <f aca="false">'AI-LC'!Y101</f>
        <v>#VALUE!</v>
      </c>
      <c r="I6" s="14" t="e">
        <f aca="false">'AI-LC'!Z101</f>
        <v>#VALUE!</v>
      </c>
      <c r="J6" s="15" t="n">
        <f aca="false">'AI-LC'!AD101</f>
        <v>0.0179346139115847</v>
      </c>
    </row>
    <row r="7" customFormat="false" ht="12" hidden="false" customHeight="false" outlineLevel="0" collapsed="false">
      <c r="B7" s="12" t="s">
        <v>14</v>
      </c>
      <c r="C7" s="13" t="e">
        <f aca="false">'AI-HE'!X102</f>
        <v>#VALUE!</v>
      </c>
      <c r="D7" s="14" t="e">
        <f aca="false">'AI-HE'!Y102</f>
        <v>#VALUE!</v>
      </c>
      <c r="E7" s="14" t="e">
        <f aca="false">'AI-HE'!Z102</f>
        <v>#VALUE!</v>
      </c>
      <c r="F7" s="14" t="n">
        <f aca="false">'AI-HE'!AD102</f>
        <v>0.014929118021191</v>
      </c>
      <c r="G7" s="13" t="e">
        <f aca="false">'AI-LC'!X102</f>
        <v>#VALUE!</v>
      </c>
      <c r="H7" s="14" t="e">
        <f aca="false">'AI-LC'!Y102</f>
        <v>#VALUE!</v>
      </c>
      <c r="I7" s="14" t="e">
        <f aca="false">'AI-LC'!Z102</f>
        <v>#VALUE!</v>
      </c>
      <c r="J7" s="15" t="n">
        <f aca="false">'AI-LC'!AD102</f>
        <v>0.00916311022902649</v>
      </c>
    </row>
    <row r="8" customFormat="false" ht="12" hidden="false" customHeight="false" outlineLevel="0" collapsed="false">
      <c r="B8" s="12" t="s">
        <v>15</v>
      </c>
      <c r="C8" s="13" t="e">
        <f aca="false">'AI-HE'!X103</f>
        <v>#VALUE!</v>
      </c>
      <c r="D8" s="14" t="e">
        <f aca="false">'AI-HE'!Y103</f>
        <v>#VALUE!</v>
      </c>
      <c r="E8" s="14" t="e">
        <f aca="false">'AI-HE'!Z103</f>
        <v>#VALUE!</v>
      </c>
      <c r="F8" s="14" t="n">
        <f aca="false">'AI-HE'!AD103</f>
        <v>0.055578416786969</v>
      </c>
      <c r="G8" s="13" t="e">
        <f aca="false">'AI-LC'!X103</f>
        <v>#VALUE!</v>
      </c>
      <c r="H8" s="14" t="e">
        <f aca="false">'AI-LC'!Y103</f>
        <v>#VALUE!</v>
      </c>
      <c r="I8" s="14" t="e">
        <f aca="false">'AI-LC'!Z103</f>
        <v>#VALUE!</v>
      </c>
      <c r="J8" s="15" t="n">
        <f aca="false">'AI-LC'!AD103</f>
        <v>0.0574889240449248</v>
      </c>
    </row>
    <row r="9" customFormat="false" ht="12.75" hidden="false" customHeight="false" outlineLevel="0" collapsed="false">
      <c r="B9" s="12" t="s">
        <v>16</v>
      </c>
      <c r="C9" s="13" t="e">
        <f aca="false">'AI-HE'!X104</f>
        <v>#VALUE!</v>
      </c>
      <c r="D9" s="14" t="e">
        <f aca="false">'AI-HE'!Y104</f>
        <v>#VALUE!</v>
      </c>
      <c r="E9" s="14" t="e">
        <f aca="false">'AI-HE'!Z104</f>
        <v>#VALUE!</v>
      </c>
      <c r="F9" s="14" t="n">
        <f aca="false">'AI-HE'!AD104</f>
        <v>0.0214762918716119</v>
      </c>
      <c r="G9" s="13" t="e">
        <f aca="false">'AI-LC'!X104</f>
        <v>#VALUE!</v>
      </c>
      <c r="H9" s="14" t="e">
        <f aca="false">'AI-LC'!Y104</f>
        <v>#VALUE!</v>
      </c>
      <c r="I9" s="14" t="e">
        <f aca="false">'AI-LC'!Z104</f>
        <v>#VALUE!</v>
      </c>
      <c r="J9" s="15" t="n">
        <f aca="false">'AI-LC'!AD104</f>
        <v>0.0251069858374933</v>
      </c>
    </row>
    <row r="10" customFormat="false" ht="12" hidden="false" customHeight="false" outlineLevel="0" collapsed="false">
      <c r="B10" s="16" t="s">
        <v>17</v>
      </c>
      <c r="C10" s="9" t="e">
        <f aca="false">'AI-HE'!X105</f>
        <v>#VALUE!</v>
      </c>
      <c r="D10" s="10" t="e">
        <f aca="false">'AI-HE'!Y105</f>
        <v>#VALUE!</v>
      </c>
      <c r="E10" s="10" t="e">
        <f aca="false">'AI-HE'!Z105</f>
        <v>#VALUE!</v>
      </c>
      <c r="F10" s="10" t="n">
        <f aca="false">'AI-HE'!AD105</f>
        <v>0.0700275207945264</v>
      </c>
      <c r="G10" s="9" t="e">
        <f aca="false">'AI-LC'!X105</f>
        <v>#VALUE!</v>
      </c>
      <c r="H10" s="10" t="e">
        <f aca="false">'AI-LC'!Y105</f>
        <v>#VALUE!</v>
      </c>
      <c r="I10" s="10" t="e">
        <f aca="false">'AI-LC'!Z105</f>
        <v>#VALUE!</v>
      </c>
      <c r="J10" s="11" t="n">
        <f aca="false">'AI-LC'!AD105</f>
        <v>0.0735285419398838</v>
      </c>
      <c r="L10" s="4" t="s">
        <v>18</v>
      </c>
    </row>
    <row r="11" customFormat="false" ht="12.75" hidden="false" customHeight="false" outlineLevel="0" collapsed="false">
      <c r="B11" s="17"/>
      <c r="C11" s="18" t="e">
        <f aca="false">'AI-HE'!AA105</f>
        <v>#VALUE!</v>
      </c>
      <c r="D11" s="19" t="e">
        <f aca="false">'AI-HE'!AB105</f>
        <v>#VALUE!</v>
      </c>
      <c r="E11" s="19" t="e">
        <f aca="false">'AI-HE'!AC105</f>
        <v>#VALUE!</v>
      </c>
      <c r="F11" s="19"/>
      <c r="G11" s="20" t="e">
        <f aca="false">'AI-LC'!AA105</f>
        <v>#VALUE!</v>
      </c>
      <c r="H11" s="21" t="e">
        <f aca="false">'AI-LC'!AB105</f>
        <v>#VALUE!</v>
      </c>
      <c r="I11" s="21" t="e">
        <f aca="false">'AI-LC'!AC105</f>
        <v>#VALUE!</v>
      </c>
      <c r="J11" s="22"/>
      <c r="L11" s="1" t="s">
        <v>19</v>
      </c>
    </row>
    <row r="12" customFormat="false" ht="15.75" hidden="false" customHeight="false" outlineLevel="0" collapsed="false">
      <c r="B12" s="12" t="s">
        <v>20</v>
      </c>
      <c r="C12" s="23" t="n">
        <f aca="false">'AI-HE'!V107</f>
        <v>1.05918892176901</v>
      </c>
      <c r="D12" s="23"/>
      <c r="E12" s="23"/>
      <c r="F12" s="23"/>
      <c r="G12" s="24" t="n">
        <f aca="false">'AI-LC'!V107</f>
        <v>0.914271479516931</v>
      </c>
      <c r="H12" s="24"/>
      <c r="I12" s="24"/>
      <c r="J12" s="24"/>
    </row>
    <row r="13" customFormat="false" ht="16.5" hidden="false" customHeight="false" outlineLevel="0" collapsed="false">
      <c r="B13" s="17" t="s">
        <v>21</v>
      </c>
      <c r="C13" s="25" t="n">
        <f aca="false">'AI-HE'!T107</f>
        <v>0.844379472100624</v>
      </c>
      <c r="D13" s="25"/>
      <c r="E13" s="25"/>
      <c r="F13" s="25"/>
      <c r="G13" s="26" t="n">
        <f aca="false">'AI-LC'!T107</f>
        <v>0.777477182887014</v>
      </c>
      <c r="H13" s="26"/>
      <c r="I13" s="26"/>
      <c r="J13" s="26"/>
    </row>
    <row r="14" customFormat="false" ht="12.75" hidden="false" customHeight="false" outlineLevel="0" collapsed="false"/>
    <row r="15" customFormat="false" ht="15.75" hidden="false" customHeight="false" outlineLevel="0" collapsed="false">
      <c r="C15" s="3" t="s">
        <v>22</v>
      </c>
      <c r="D15" s="3"/>
      <c r="E15" s="3"/>
      <c r="F15" s="3"/>
      <c r="G15" s="27" t="s">
        <v>23</v>
      </c>
      <c r="H15" s="27"/>
      <c r="I15" s="27"/>
      <c r="J15" s="27"/>
    </row>
    <row r="16" customFormat="false" ht="12.75" hidden="false" customHeight="false" outlineLevel="0" collapsed="false">
      <c r="C16" s="5" t="s">
        <v>4</v>
      </c>
      <c r="D16" s="6" t="s">
        <v>5</v>
      </c>
      <c r="E16" s="6" t="s">
        <v>6</v>
      </c>
      <c r="F16" s="7" t="s">
        <v>7</v>
      </c>
      <c r="G16" s="6" t="s">
        <v>4</v>
      </c>
      <c r="H16" s="6" t="s">
        <v>5</v>
      </c>
      <c r="I16" s="6" t="s">
        <v>6</v>
      </c>
      <c r="J16" s="7" t="s">
        <v>7</v>
      </c>
    </row>
    <row r="17" customFormat="false" ht="12" hidden="false" customHeight="false" outlineLevel="0" collapsed="false">
      <c r="B17" s="8" t="s">
        <v>9</v>
      </c>
      <c r="C17" s="9" t="e">
        <f aca="false">'RA-HE'!X99</f>
        <v>#VALUE!</v>
      </c>
      <c r="D17" s="10" t="e">
        <f aca="false">'RA-HE'!Y99</f>
        <v>#VALUE!</v>
      </c>
      <c r="E17" s="10" t="e">
        <f aca="false">'RA-HE'!Z99</f>
        <v>#VALUE!</v>
      </c>
      <c r="F17" s="10" t="n">
        <f aca="false">'RA-HE'!AD99</f>
        <v>0.223066268398961</v>
      </c>
      <c r="G17" s="9" t="e">
        <f aca="false">'RA-LC'!X99</f>
        <v>#VALUE!</v>
      </c>
      <c r="H17" s="10" t="e">
        <f aca="false">'RA-LC'!Y99</f>
        <v>#VALUE!</v>
      </c>
      <c r="I17" s="10" t="e">
        <f aca="false">'RA-LC'!Z99</f>
        <v>#VALUE!</v>
      </c>
      <c r="J17" s="11" t="n">
        <f aca="false">'RA-LC'!AD99</f>
        <v>0.209489491287599</v>
      </c>
    </row>
    <row r="18" customFormat="false" ht="12" hidden="false" customHeight="false" outlineLevel="0" collapsed="false">
      <c r="B18" s="12" t="s">
        <v>11</v>
      </c>
      <c r="C18" s="13" t="e">
        <f aca="false">'RA-HE'!X100</f>
        <v>#VALUE!</v>
      </c>
      <c r="D18" s="14" t="e">
        <f aca="false">'RA-HE'!Y100</f>
        <v>#VALUE!</v>
      </c>
      <c r="E18" s="14" t="e">
        <f aca="false">'RA-HE'!Z100</f>
        <v>#VALUE!</v>
      </c>
      <c r="F18" s="14" t="n">
        <f aca="false">'RA-HE'!AD100</f>
        <v>0.109048954038858</v>
      </c>
      <c r="G18" s="13" t="e">
        <f aca="false">'RA-LC'!X100</f>
        <v>#VALUE!</v>
      </c>
      <c r="H18" s="14" t="e">
        <f aca="false">'RA-LC'!Y100</f>
        <v>#VALUE!</v>
      </c>
      <c r="I18" s="14" t="e">
        <f aca="false">'RA-LC'!Z100</f>
        <v>#VALUE!</v>
      </c>
      <c r="J18" s="15" t="n">
        <f aca="false">'RA-LC'!AD100</f>
        <v>0.108700025857248</v>
      </c>
    </row>
    <row r="19" customFormat="false" ht="12" hidden="false" customHeight="false" outlineLevel="0" collapsed="false">
      <c r="B19" s="12" t="s">
        <v>13</v>
      </c>
      <c r="C19" s="13" t="e">
        <f aca="false">'RA-HE'!X101</f>
        <v>#VALUE!</v>
      </c>
      <c r="D19" s="14" t="e">
        <f aca="false">'RA-HE'!Y101</f>
        <v>#VALUE!</v>
      </c>
      <c r="E19" s="14" t="e">
        <f aca="false">'RA-HE'!Z101</f>
        <v>#VALUE!</v>
      </c>
      <c r="F19" s="14" t="n">
        <f aca="false">'RA-HE'!AD101</f>
        <v>0.0356621749302143</v>
      </c>
      <c r="G19" s="13" t="e">
        <f aca="false">'RA-LC'!X101</f>
        <v>#VALUE!</v>
      </c>
      <c r="H19" s="14" t="e">
        <f aca="false">'RA-LC'!Y101</f>
        <v>#VALUE!</v>
      </c>
      <c r="I19" s="14" t="e">
        <f aca="false">'RA-LC'!Z101</f>
        <v>#VALUE!</v>
      </c>
      <c r="J19" s="15" t="n">
        <f aca="false">'RA-LC'!AD101</f>
        <v>0.0308534919207838</v>
      </c>
    </row>
    <row r="20" customFormat="false" ht="12" hidden="false" customHeight="false" outlineLevel="0" collapsed="false">
      <c r="B20" s="12" t="s">
        <v>14</v>
      </c>
      <c r="C20" s="13" t="e">
        <f aca="false">'RA-HE'!X102</f>
        <v>#VALUE!</v>
      </c>
      <c r="D20" s="14" t="e">
        <f aca="false">'RA-HE'!Y102</f>
        <v>#VALUE!</v>
      </c>
      <c r="E20" s="14" t="e">
        <f aca="false">'RA-HE'!Z102</f>
        <v>#VALUE!</v>
      </c>
      <c r="F20" s="14" t="n">
        <f aca="false">'RA-HE'!AD102</f>
        <v>0.0072473024680621</v>
      </c>
      <c r="G20" s="13" t="e">
        <f aca="false">'RA-LC'!X102</f>
        <v>#VALUE!</v>
      </c>
      <c r="H20" s="14" t="e">
        <f aca="false">'RA-LC'!Y102</f>
        <v>#VALUE!</v>
      </c>
      <c r="I20" s="14" t="e">
        <f aca="false">'RA-LC'!Z102</f>
        <v>#VALUE!</v>
      </c>
      <c r="J20" s="15" t="n">
        <f aca="false">'RA-LC'!AD102</f>
        <v>0.00205049076160226</v>
      </c>
    </row>
    <row r="21" customFormat="false" ht="12" hidden="false" customHeight="false" outlineLevel="0" collapsed="false">
      <c r="B21" s="12" t="s">
        <v>15</v>
      </c>
      <c r="C21" s="5"/>
      <c r="D21" s="6"/>
      <c r="E21" s="6"/>
      <c r="F21" s="14"/>
      <c r="G21" s="5"/>
      <c r="H21" s="6"/>
      <c r="I21" s="6"/>
      <c r="J21" s="7"/>
    </row>
    <row r="22" customFormat="false" ht="12.75" hidden="false" customHeight="false" outlineLevel="0" collapsed="false">
      <c r="B22" s="17" t="s">
        <v>16</v>
      </c>
      <c r="C22" s="28" t="e">
        <f aca="false">'RA-HE'!X104</f>
        <v>#VALUE!</v>
      </c>
      <c r="D22" s="29" t="e">
        <f aca="false">'RA-HE'!Y104</f>
        <v>#VALUE!</v>
      </c>
      <c r="E22" s="29" t="e">
        <f aca="false">'RA-HE'!Z104</f>
        <v>#VALUE!</v>
      </c>
      <c r="F22" s="29" t="n">
        <f aca="false">'RA-HE'!AD104</f>
        <v>0.0539495228301296</v>
      </c>
      <c r="G22" s="13" t="e">
        <f aca="false">'RA-LC'!X104</f>
        <v>#VALUE!</v>
      </c>
      <c r="H22" s="14" t="e">
        <f aca="false">'RA-LC'!Y104</f>
        <v>#VALUE!</v>
      </c>
      <c r="I22" s="14" t="e">
        <f aca="false">'RA-LC'!Z104</f>
        <v>#VALUE!</v>
      </c>
      <c r="J22" s="15" t="n">
        <f aca="false">'RA-LC'!AD104</f>
        <v>0.0604535336089693</v>
      </c>
    </row>
    <row r="23" customFormat="false" ht="12" hidden="false" customHeight="false" outlineLevel="0" collapsed="false">
      <c r="B23" s="30" t="s">
        <v>17</v>
      </c>
      <c r="C23" s="13" t="e">
        <f aca="false">'RA-HE'!X105</f>
        <v>#VALUE!</v>
      </c>
      <c r="D23" s="14" t="e">
        <f aca="false">'RA-HE'!Y105</f>
        <v>#VALUE!</v>
      </c>
      <c r="E23" s="14" t="e">
        <f aca="false">'RA-HE'!Z105</f>
        <v>#VALUE!</v>
      </c>
      <c r="F23" s="14" t="n">
        <f aca="false">'RA-HE'!AD105</f>
        <v>0.0760394101959899</v>
      </c>
      <c r="G23" s="9" t="e">
        <f aca="false">'RA-LC'!X105</f>
        <v>#VALUE!</v>
      </c>
      <c r="H23" s="10" t="e">
        <f aca="false">'RA-LC'!Y105</f>
        <v>#VALUE!</v>
      </c>
      <c r="I23" s="10" t="e">
        <f aca="false">'RA-LC'!Z105</f>
        <v>#VALUE!</v>
      </c>
      <c r="J23" s="11" t="n">
        <f aca="false">'RA-LC'!AD105</f>
        <v>0.0731203399834189</v>
      </c>
    </row>
    <row r="24" customFormat="false" ht="12.75" hidden="false" customHeight="false" outlineLevel="0" collapsed="false">
      <c r="B24" s="17"/>
      <c r="C24" s="18" t="e">
        <f aca="false">'RA-HE'!AA105</f>
        <v>#VALUE!</v>
      </c>
      <c r="D24" s="19" t="e">
        <f aca="false">'RA-HE'!AB105</f>
        <v>#VALUE!</v>
      </c>
      <c r="E24" s="19" t="e">
        <f aca="false">'RA-HE'!AC105</f>
        <v>#VALUE!</v>
      </c>
      <c r="F24" s="19"/>
      <c r="G24" s="20" t="e">
        <f aca="false">'RA-LC'!AA105</f>
        <v>#VALUE!</v>
      </c>
      <c r="H24" s="21" t="e">
        <f aca="false">'RA-LC'!AB105</f>
        <v>#VALUE!</v>
      </c>
      <c r="I24" s="21" t="e">
        <f aca="false">'RA-LC'!AC105</f>
        <v>#VALUE!</v>
      </c>
      <c r="J24" s="22"/>
    </row>
    <row r="25" customFormat="false" ht="15.75" hidden="false" customHeight="false" outlineLevel="0" collapsed="false">
      <c r="B25" s="8" t="s">
        <v>20</v>
      </c>
      <c r="C25" s="31" t="n">
        <f aca="false">'RA-HE'!V107</f>
        <v>1.09559165001857</v>
      </c>
      <c r="D25" s="31"/>
      <c r="E25" s="31"/>
      <c r="F25" s="31"/>
      <c r="G25" s="32" t="n">
        <f aca="false">'RA-LC'!V107</f>
        <v>1.10401680498024</v>
      </c>
      <c r="H25" s="32"/>
      <c r="I25" s="32"/>
      <c r="J25" s="32"/>
    </row>
    <row r="26" customFormat="false" ht="16.5" hidden="false" customHeight="false" outlineLevel="0" collapsed="false">
      <c r="B26" s="17" t="s">
        <v>21</v>
      </c>
      <c r="C26" s="26" t="n">
        <f aca="false">'RA-HE'!T107</f>
        <v>0.818765792122953</v>
      </c>
      <c r="D26" s="26"/>
      <c r="E26" s="26"/>
      <c r="F26" s="26"/>
      <c r="G26" s="33" t="n">
        <f aca="false">'RA-LC'!T107</f>
        <v>0.844736654868996</v>
      </c>
      <c r="H26" s="33"/>
      <c r="I26" s="33"/>
      <c r="J26" s="33"/>
    </row>
    <row r="27" customFormat="false" ht="12.75" hidden="false" customHeight="false" outlineLevel="0" collapsed="false"/>
    <row r="28" customFormat="false" ht="15.75" hidden="false" customHeight="false" outlineLevel="0" collapsed="false">
      <c r="C28" s="3" t="s">
        <v>24</v>
      </c>
      <c r="D28" s="3"/>
      <c r="E28" s="3"/>
      <c r="F28" s="3"/>
      <c r="G28" s="3" t="s">
        <v>25</v>
      </c>
      <c r="H28" s="3"/>
      <c r="I28" s="3"/>
      <c r="J28" s="3"/>
    </row>
    <row r="29" customFormat="false" ht="12.75" hidden="false" customHeight="false" outlineLevel="0" collapsed="false">
      <c r="C29" s="5" t="s">
        <v>4</v>
      </c>
      <c r="D29" s="6" t="s">
        <v>5</v>
      </c>
      <c r="E29" s="6" t="s">
        <v>6</v>
      </c>
      <c r="F29" s="6" t="s">
        <v>7</v>
      </c>
      <c r="G29" s="5" t="s">
        <v>4</v>
      </c>
      <c r="H29" s="6" t="s">
        <v>5</v>
      </c>
      <c r="I29" s="6" t="s">
        <v>6</v>
      </c>
      <c r="J29" s="7" t="s">
        <v>7</v>
      </c>
    </row>
    <row r="30" customFormat="false" ht="12" hidden="false" customHeight="false" outlineLevel="0" collapsed="false">
      <c r="B30" s="8" t="s">
        <v>9</v>
      </c>
      <c r="C30" s="34"/>
      <c r="D30" s="35"/>
      <c r="E30" s="35"/>
      <c r="F30" s="35"/>
      <c r="G30" s="34"/>
      <c r="H30" s="35"/>
      <c r="I30" s="35"/>
      <c r="J30" s="36"/>
    </row>
    <row r="31" customFormat="false" ht="12" hidden="false" customHeight="false" outlineLevel="0" collapsed="false">
      <c r="B31" s="12" t="s">
        <v>11</v>
      </c>
      <c r="C31" s="13" t="e">
        <f aca="false">'LB-HE'!X100</f>
        <v>#VALUE!</v>
      </c>
      <c r="D31" s="14" t="e">
        <f aca="false">'LB-HE'!Y100</f>
        <v>#VALUE!</v>
      </c>
      <c r="E31" s="14" t="e">
        <f aca="false">'LB-HE'!Z100</f>
        <v>#VALUE!</v>
      </c>
      <c r="F31" s="14" t="n">
        <f aca="false">'LB-HE'!AD100</f>
        <v>0.127150493512731</v>
      </c>
      <c r="G31" s="13" t="e">
        <f aca="false">'LB-LC'!X100</f>
        <v>#VALUE!</v>
      </c>
      <c r="H31" s="14" t="e">
        <f aca="false">'LB-LC'!Y100</f>
        <v>#VALUE!</v>
      </c>
      <c r="I31" s="14" t="e">
        <f aca="false">'LB-LC'!Z100</f>
        <v>#VALUE!</v>
      </c>
      <c r="J31" s="15" t="n">
        <f aca="false">'LB-LC'!AD100</f>
        <v>0.127283754936267</v>
      </c>
    </row>
    <row r="32" customFormat="false" ht="12" hidden="false" customHeight="false" outlineLevel="0" collapsed="false">
      <c r="B32" s="12" t="s">
        <v>13</v>
      </c>
      <c r="C32" s="13" t="e">
        <f aca="false">'LB-HE'!X101</f>
        <v>#VALUE!</v>
      </c>
      <c r="D32" s="14" t="e">
        <f aca="false">'LB-HE'!Y101</f>
        <v>#VALUE!</v>
      </c>
      <c r="E32" s="14" t="e">
        <f aca="false">'LB-HE'!Z101</f>
        <v>#VALUE!</v>
      </c>
      <c r="F32" s="14" t="n">
        <f aca="false">'LB-HE'!AD101</f>
        <v>0.0443261489783726</v>
      </c>
      <c r="G32" s="13" t="e">
        <f aca="false">'LB-LC'!X101</f>
        <v>#VALUE!</v>
      </c>
      <c r="H32" s="14" t="e">
        <f aca="false">'LB-LC'!Y101</f>
        <v>#VALUE!</v>
      </c>
      <c r="I32" s="14" t="e">
        <f aca="false">'LB-LC'!Z101</f>
        <v>#VALUE!</v>
      </c>
      <c r="J32" s="15" t="n">
        <f aca="false">'LB-LC'!AD101</f>
        <v>0.0476286891320359</v>
      </c>
    </row>
    <row r="33" customFormat="false" ht="12" hidden="false" customHeight="false" outlineLevel="0" collapsed="false">
      <c r="B33" s="12" t="s">
        <v>14</v>
      </c>
      <c r="C33" s="13" t="e">
        <f aca="false">'LB-HE'!X102</f>
        <v>#VALUE!</v>
      </c>
      <c r="D33" s="14" t="e">
        <f aca="false">'LB-HE'!Y102</f>
        <v>#VALUE!</v>
      </c>
      <c r="E33" s="14" t="e">
        <f aca="false">'LB-HE'!Z102</f>
        <v>#VALUE!</v>
      </c>
      <c r="F33" s="14" t="n">
        <f aca="false">'LB-HE'!AD102</f>
        <v>0.00745178518602255</v>
      </c>
      <c r="G33" s="13" t="e">
        <f aca="false">'LB-LC'!X102</f>
        <v>#VALUE!</v>
      </c>
      <c r="H33" s="14" t="e">
        <f aca="false">'LB-LC'!Y102</f>
        <v>#VALUE!</v>
      </c>
      <c r="I33" s="14" t="e">
        <f aca="false">'LB-LC'!Z102</f>
        <v>#VALUE!</v>
      </c>
      <c r="J33" s="15" t="n">
        <f aca="false">'LB-LC'!AD102</f>
        <v>0.00545325333318717</v>
      </c>
    </row>
    <row r="34" customFormat="false" ht="12" hidden="false" customHeight="false" outlineLevel="0" collapsed="false">
      <c r="B34" s="12" t="s">
        <v>15</v>
      </c>
      <c r="C34" s="13" t="e">
        <f aca="false">'LB-HE'!X103</f>
        <v>#VALUE!</v>
      </c>
      <c r="D34" s="14" t="e">
        <f aca="false">'LB-HE'!Y103</f>
        <v>#VALUE!</v>
      </c>
      <c r="E34" s="14" t="e">
        <f aca="false">'LB-HE'!Z103</f>
        <v>#VALUE!</v>
      </c>
      <c r="F34" s="14" t="n">
        <f aca="false">'LB-HE'!AD103</f>
        <v>0.107337131916332</v>
      </c>
      <c r="G34" s="13" t="e">
        <f aca="false">'LB-LC'!X103</f>
        <v>#VALUE!</v>
      </c>
      <c r="H34" s="14" t="e">
        <f aca="false">'LB-LC'!Y103</f>
        <v>#VALUE!</v>
      </c>
      <c r="I34" s="14" t="e">
        <f aca="false">'LB-LC'!Z103</f>
        <v>#VALUE!</v>
      </c>
      <c r="J34" s="15" t="n">
        <f aca="false">'LB-LC'!AD103</f>
        <v>0.145456959292784</v>
      </c>
    </row>
    <row r="35" customFormat="false" ht="12.75" hidden="false" customHeight="false" outlineLevel="0" collapsed="false">
      <c r="B35" s="17" t="s">
        <v>16</v>
      </c>
      <c r="C35" s="13" t="e">
        <f aca="false">'LB-HE'!X104</f>
        <v>#VALUE!</v>
      </c>
      <c r="D35" s="14" t="e">
        <f aca="false">'LB-HE'!Y104</f>
        <v>#VALUE!</v>
      </c>
      <c r="E35" s="14" t="e">
        <f aca="false">'LB-HE'!Z104</f>
        <v>#VALUE!</v>
      </c>
      <c r="F35" s="14" t="n">
        <f aca="false">'LB-HE'!AD104</f>
        <v>0.0996062994728304</v>
      </c>
      <c r="G35" s="28" t="e">
        <f aca="false">'LB-LC'!X104</f>
        <v>#VALUE!</v>
      </c>
      <c r="H35" s="29" t="e">
        <f aca="false">'LB-LC'!Y104</f>
        <v>#VALUE!</v>
      </c>
      <c r="I35" s="29" t="e">
        <f aca="false">'LB-LC'!Z104</f>
        <v>#VALUE!</v>
      </c>
      <c r="J35" s="37" t="n">
        <f aca="false">'LB-LC'!AD104</f>
        <v>0.110700265341376</v>
      </c>
    </row>
    <row r="36" customFormat="false" ht="12" hidden="false" customHeight="false" outlineLevel="0" collapsed="false">
      <c r="B36" s="30" t="s">
        <v>17</v>
      </c>
      <c r="C36" s="9" t="e">
        <f aca="false">'LB-HE'!X105</f>
        <v>#VALUE!</v>
      </c>
      <c r="D36" s="10" t="e">
        <f aca="false">'LB-HE'!Y105</f>
        <v>#VALUE!</v>
      </c>
      <c r="E36" s="10" t="e">
        <f aca="false">'LB-HE'!Z105</f>
        <v>#VALUE!</v>
      </c>
      <c r="F36" s="11" t="n">
        <f aca="false">'LB-HE'!AD105</f>
        <v>0.0654988272463315</v>
      </c>
      <c r="G36" s="9" t="e">
        <f aca="false">'LB-LC'!X105</f>
        <v>#VALUE!</v>
      </c>
      <c r="H36" s="10" t="e">
        <f aca="false">'LB-LC'!Y105</f>
        <v>#VALUE!</v>
      </c>
      <c r="I36" s="10" t="e">
        <f aca="false">'LB-LC'!Z105</f>
        <v>#VALUE!</v>
      </c>
      <c r="J36" s="11" t="n">
        <f aca="false">'LB-LC'!AD105</f>
        <v>0.0725880747174494</v>
      </c>
    </row>
    <row r="37" customFormat="false" ht="12.75" hidden="false" customHeight="false" outlineLevel="0" collapsed="false">
      <c r="B37" s="17"/>
      <c r="C37" s="20" t="e">
        <f aca="false">'LB-HE'!AA105</f>
        <v>#VALUE!</v>
      </c>
      <c r="D37" s="21" t="e">
        <f aca="false">'LB-HE'!AB105</f>
        <v>#VALUE!</v>
      </c>
      <c r="E37" s="21" t="e">
        <f aca="false">'LB-HE'!AC105</f>
        <v>#VALUE!</v>
      </c>
      <c r="F37" s="22"/>
      <c r="G37" s="20" t="e">
        <f aca="false">'LB-LC'!AA105</f>
        <v>#VALUE!</v>
      </c>
      <c r="H37" s="21" t="e">
        <f aca="false">'LB-LC'!AB105</f>
        <v>#VALUE!</v>
      </c>
      <c r="I37" s="21" t="e">
        <f aca="false">'LB-LC'!AC105</f>
        <v>#VALUE!</v>
      </c>
      <c r="J37" s="22"/>
    </row>
    <row r="38" customFormat="false" ht="15.75" hidden="false" customHeight="false" outlineLevel="0" collapsed="false">
      <c r="B38" s="8" t="s">
        <v>20</v>
      </c>
      <c r="C38" s="38" t="n">
        <f aca="false">'LB-HE'!V107</f>
        <v>1.13521121996822</v>
      </c>
      <c r="D38" s="38"/>
      <c r="E38" s="38"/>
      <c r="F38" s="38"/>
      <c r="G38" s="31" t="n">
        <f aca="false">'LB-LC'!V107</f>
        <v>1.19259875278527</v>
      </c>
      <c r="H38" s="31"/>
      <c r="I38" s="31"/>
      <c r="J38" s="31"/>
    </row>
    <row r="39" customFormat="false" ht="16.5" hidden="false" customHeight="false" outlineLevel="0" collapsed="false">
      <c r="B39" s="17" t="s">
        <v>21</v>
      </c>
      <c r="C39" s="25" t="n">
        <f aca="false">'LB-HE'!T107</f>
        <v>0.858300715216701</v>
      </c>
      <c r="D39" s="25"/>
      <c r="E39" s="25"/>
      <c r="F39" s="25"/>
      <c r="G39" s="26" t="n">
        <f aca="false">'LB-LC'!T107</f>
        <v>0.902462570327956</v>
      </c>
      <c r="H39" s="26"/>
      <c r="I39" s="26"/>
      <c r="J39" s="26"/>
    </row>
  </sheetData>
  <mergeCells count="18">
    <mergeCell ref="C2:F2"/>
    <mergeCell ref="G2:J2"/>
    <mergeCell ref="C12:F12"/>
    <mergeCell ref="G12:J12"/>
    <mergeCell ref="C13:F13"/>
    <mergeCell ref="G13:J13"/>
    <mergeCell ref="C15:F15"/>
    <mergeCell ref="G15:J15"/>
    <mergeCell ref="C25:F25"/>
    <mergeCell ref="G25:J25"/>
    <mergeCell ref="C26:F26"/>
    <mergeCell ref="G26:J26"/>
    <mergeCell ref="C28:F28"/>
    <mergeCell ref="G28:J28"/>
    <mergeCell ref="C38:F38"/>
    <mergeCell ref="G38:J38"/>
    <mergeCell ref="C39:F39"/>
    <mergeCell ref="G39:J39"/>
  </mergeCells>
  <conditionalFormatting sqref="C4:J10 C17:J23 C30:J3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64" activeCellId="0" sqref="B6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K1" s="47"/>
      <c r="L1" s="47"/>
      <c r="N1" s="47" t="s">
        <v>70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1</v>
      </c>
      <c r="Y1" s="47"/>
      <c r="Z1" s="47"/>
      <c r="AA1" s="47" t="s">
        <v>72</v>
      </c>
      <c r="AB1" s="47"/>
      <c r="AC1" s="47"/>
      <c r="AD1" s="49" t="s">
        <v>73</v>
      </c>
    </row>
    <row r="2" customFormat="false" ht="12.75" hidden="false" customHeight="false" outlineLevel="0" collapsed="false">
      <c r="A2" s="50"/>
      <c r="B2" s="51"/>
      <c r="C2" s="52" t="s">
        <v>74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5</v>
      </c>
      <c r="I2" s="42" t="s">
        <v>76</v>
      </c>
      <c r="J2" s="42" t="s">
        <v>77</v>
      </c>
      <c r="K2" s="42" t="s">
        <v>78</v>
      </c>
      <c r="L2" s="53" t="s">
        <v>79</v>
      </c>
      <c r="M2" s="48"/>
      <c r="N2" s="41" t="s">
        <v>31</v>
      </c>
      <c r="O2" s="42" t="s">
        <v>32</v>
      </c>
      <c r="P2" s="42" t="s">
        <v>33</v>
      </c>
      <c r="Q2" s="42" t="s">
        <v>34</v>
      </c>
      <c r="R2" s="42" t="s">
        <v>75</v>
      </c>
      <c r="S2" s="42" t="s">
        <v>76</v>
      </c>
      <c r="T2" s="42" t="s">
        <v>77</v>
      </c>
      <c r="U2" s="42" t="s">
        <v>78</v>
      </c>
      <c r="V2" s="53" t="s">
        <v>79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2" hidden="false" customHeight="false" outlineLevel="0" collapsed="false">
      <c r="A3" s="97" t="s">
        <v>9</v>
      </c>
      <c r="B3" s="97" t="s">
        <v>65</v>
      </c>
      <c r="C3" s="97" t="n">
        <v>22</v>
      </c>
      <c r="D3" s="98"/>
      <c r="E3" s="99"/>
      <c r="F3" s="99"/>
      <c r="G3" s="99"/>
      <c r="H3" s="99"/>
      <c r="I3" s="99"/>
      <c r="J3" s="99"/>
      <c r="K3" s="100"/>
      <c r="L3" s="101"/>
      <c r="M3" s="102"/>
      <c r="N3" s="125"/>
      <c r="O3" s="126"/>
      <c r="P3" s="126"/>
      <c r="Q3" s="126"/>
      <c r="R3" s="126"/>
      <c r="S3" s="126"/>
      <c r="T3" s="126"/>
      <c r="U3" s="100"/>
      <c r="V3" s="127"/>
      <c r="W3" s="128"/>
      <c r="X3" s="129"/>
      <c r="Y3" s="130"/>
      <c r="Z3" s="131"/>
      <c r="AA3" s="129"/>
      <c r="AB3" s="130"/>
      <c r="AC3" s="131"/>
      <c r="AD3" s="64" t="n">
        <f aca="false">IF(R3=0,0,(R3-H3)/H3)</f>
        <v>0</v>
      </c>
    </row>
    <row r="4" customFormat="false" ht="12" hidden="false" customHeight="false" outlineLevel="0" collapsed="false">
      <c r="A4" s="107" t="s">
        <v>80</v>
      </c>
      <c r="B4" s="107"/>
      <c r="C4" s="107" t="n">
        <v>27</v>
      </c>
      <c r="D4" s="108"/>
      <c r="E4" s="109"/>
      <c r="F4" s="109"/>
      <c r="G4" s="109"/>
      <c r="H4" s="109"/>
      <c r="I4" s="109"/>
      <c r="J4" s="109"/>
      <c r="K4" s="110"/>
      <c r="L4" s="111"/>
      <c r="M4" s="102"/>
      <c r="N4" s="132"/>
      <c r="O4" s="133"/>
      <c r="P4" s="133"/>
      <c r="Q4" s="133"/>
      <c r="R4" s="133"/>
      <c r="S4" s="133"/>
      <c r="T4" s="133"/>
      <c r="U4" s="110"/>
      <c r="V4" s="134"/>
      <c r="W4" s="128"/>
      <c r="X4" s="135"/>
      <c r="Y4" s="136"/>
      <c r="Z4" s="137"/>
      <c r="AA4" s="135"/>
      <c r="AB4" s="136"/>
      <c r="AC4" s="137"/>
      <c r="AD4" s="71" t="n">
        <f aca="false">IF(R4=0,0,(R4-H4)/H4)</f>
        <v>0</v>
      </c>
    </row>
    <row r="5" customFormat="false" ht="12" hidden="false" customHeight="false" outlineLevel="0" collapsed="false">
      <c r="A5" s="107"/>
      <c r="B5" s="107"/>
      <c r="C5" s="107" t="n">
        <v>32</v>
      </c>
      <c r="D5" s="108"/>
      <c r="E5" s="109"/>
      <c r="F5" s="109"/>
      <c r="G5" s="109"/>
      <c r="H5" s="109"/>
      <c r="I5" s="109"/>
      <c r="J5" s="109"/>
      <c r="K5" s="110"/>
      <c r="L5" s="111"/>
      <c r="M5" s="102"/>
      <c r="N5" s="132"/>
      <c r="O5" s="133"/>
      <c r="P5" s="133"/>
      <c r="Q5" s="133"/>
      <c r="R5" s="133"/>
      <c r="S5" s="133"/>
      <c r="T5" s="133"/>
      <c r="U5" s="110"/>
      <c r="V5" s="134"/>
      <c r="W5" s="128"/>
      <c r="X5" s="135"/>
      <c r="Y5" s="136"/>
      <c r="Z5" s="137"/>
      <c r="AA5" s="135"/>
      <c r="AB5" s="136"/>
      <c r="AC5" s="137"/>
      <c r="AD5" s="71" t="n">
        <f aca="false">IF(R5=0,0,(R5-H5)/H5)</f>
        <v>0</v>
      </c>
    </row>
    <row r="6" customFormat="false" ht="12.75" hidden="false" customHeight="false" outlineLevel="0" collapsed="false">
      <c r="A6" s="107"/>
      <c r="B6" s="115"/>
      <c r="C6" s="115" t="n">
        <v>37</v>
      </c>
      <c r="D6" s="116"/>
      <c r="E6" s="117"/>
      <c r="F6" s="117"/>
      <c r="G6" s="117"/>
      <c r="H6" s="117"/>
      <c r="I6" s="117"/>
      <c r="J6" s="117"/>
      <c r="K6" s="118"/>
      <c r="L6" s="119"/>
      <c r="M6" s="102"/>
      <c r="N6" s="138"/>
      <c r="O6" s="139"/>
      <c r="P6" s="139"/>
      <c r="Q6" s="139"/>
      <c r="R6" s="139"/>
      <c r="S6" s="139"/>
      <c r="T6" s="139"/>
      <c r="U6" s="118"/>
      <c r="V6" s="140"/>
      <c r="W6" s="128"/>
      <c r="X6" s="141"/>
      <c r="Y6" s="142"/>
      <c r="Z6" s="143"/>
      <c r="AA6" s="141"/>
      <c r="AB6" s="142"/>
      <c r="AC6" s="143"/>
      <c r="AD6" s="71" t="n">
        <f aca="false">IF(R6=0,0,(R6-H6)/H6)</f>
        <v>0</v>
      </c>
    </row>
    <row r="7" customFormat="false" ht="12" hidden="false" customHeight="false" outlineLevel="0" collapsed="false">
      <c r="A7" s="107"/>
      <c r="B7" s="97" t="s">
        <v>59</v>
      </c>
      <c r="C7" s="97" t="n">
        <v>22</v>
      </c>
      <c r="D7" s="98"/>
      <c r="E7" s="99"/>
      <c r="F7" s="99"/>
      <c r="G7" s="99"/>
      <c r="H7" s="99"/>
      <c r="I7" s="99"/>
      <c r="J7" s="99"/>
      <c r="K7" s="100"/>
      <c r="L7" s="101"/>
      <c r="M7" s="102"/>
      <c r="N7" s="125"/>
      <c r="O7" s="126"/>
      <c r="P7" s="126"/>
      <c r="Q7" s="126"/>
      <c r="R7" s="126"/>
      <c r="S7" s="126"/>
      <c r="T7" s="126"/>
      <c r="U7" s="100"/>
      <c r="V7" s="127"/>
      <c r="W7" s="128"/>
      <c r="X7" s="129"/>
      <c r="Y7" s="130"/>
      <c r="Z7" s="130"/>
      <c r="AA7" s="144"/>
      <c r="AB7" s="145"/>
      <c r="AC7" s="146"/>
      <c r="AD7" s="64" t="n">
        <f aca="false">IF(R7=0,0,(R7-H7)/H7)</f>
        <v>0</v>
      </c>
    </row>
    <row r="8" customFormat="false" ht="12" hidden="false" customHeight="false" outlineLevel="0" collapsed="false">
      <c r="A8" s="107"/>
      <c r="B8" s="107"/>
      <c r="C8" s="107" t="n">
        <v>27</v>
      </c>
      <c r="D8" s="108"/>
      <c r="E8" s="109"/>
      <c r="F8" s="109"/>
      <c r="G8" s="109"/>
      <c r="H8" s="109"/>
      <c r="I8" s="109"/>
      <c r="J8" s="109"/>
      <c r="K8" s="110"/>
      <c r="L8" s="111"/>
      <c r="M8" s="102"/>
      <c r="N8" s="132"/>
      <c r="O8" s="133"/>
      <c r="P8" s="133"/>
      <c r="Q8" s="133"/>
      <c r="R8" s="133"/>
      <c r="S8" s="133"/>
      <c r="T8" s="133"/>
      <c r="U8" s="110"/>
      <c r="V8" s="134"/>
      <c r="W8" s="128"/>
      <c r="X8" s="135"/>
      <c r="Y8" s="136"/>
      <c r="Z8" s="136"/>
      <c r="AA8" s="135"/>
      <c r="AB8" s="136"/>
      <c r="AC8" s="137"/>
      <c r="AD8" s="71" t="n">
        <f aca="false">IF(R8=0,0,(R8-H8)/H8)</f>
        <v>0</v>
      </c>
    </row>
    <row r="9" customFormat="false" ht="12" hidden="false" customHeight="false" outlineLevel="0" collapsed="false">
      <c r="A9" s="107"/>
      <c r="B9" s="107"/>
      <c r="C9" s="107" t="n">
        <v>32</v>
      </c>
      <c r="D9" s="108"/>
      <c r="E9" s="109"/>
      <c r="F9" s="109"/>
      <c r="G9" s="109"/>
      <c r="H9" s="109"/>
      <c r="I9" s="109"/>
      <c r="J9" s="109"/>
      <c r="K9" s="110"/>
      <c r="L9" s="111"/>
      <c r="M9" s="102"/>
      <c r="N9" s="132"/>
      <c r="O9" s="133"/>
      <c r="P9" s="133"/>
      <c r="Q9" s="133"/>
      <c r="R9" s="133"/>
      <c r="S9" s="133"/>
      <c r="T9" s="133"/>
      <c r="U9" s="110"/>
      <c r="V9" s="134"/>
      <c r="W9" s="128"/>
      <c r="X9" s="135"/>
      <c r="Y9" s="147"/>
      <c r="Z9" s="136"/>
      <c r="AA9" s="135"/>
      <c r="AB9" s="136"/>
      <c r="AC9" s="137"/>
      <c r="AD9" s="71" t="n">
        <f aca="false">IF(R9=0,0,(R9-H9)/H9)</f>
        <v>0</v>
      </c>
    </row>
    <row r="10" customFormat="false" ht="12.75" hidden="false" customHeight="false" outlineLevel="0" collapsed="false">
      <c r="A10" s="107"/>
      <c r="B10" s="115"/>
      <c r="C10" s="115" t="n">
        <v>37</v>
      </c>
      <c r="D10" s="116"/>
      <c r="E10" s="117"/>
      <c r="F10" s="117"/>
      <c r="G10" s="117"/>
      <c r="H10" s="117"/>
      <c r="I10" s="117"/>
      <c r="J10" s="117"/>
      <c r="K10" s="118"/>
      <c r="L10" s="119"/>
      <c r="M10" s="102"/>
      <c r="N10" s="138"/>
      <c r="O10" s="139"/>
      <c r="P10" s="139"/>
      <c r="Q10" s="139"/>
      <c r="R10" s="139"/>
      <c r="S10" s="139"/>
      <c r="T10" s="139"/>
      <c r="U10" s="118"/>
      <c r="V10" s="140"/>
      <c r="W10" s="128"/>
      <c r="X10" s="141"/>
      <c r="Y10" s="142"/>
      <c r="Z10" s="142"/>
      <c r="AA10" s="141"/>
      <c r="AB10" s="142"/>
      <c r="AC10" s="143"/>
      <c r="AD10" s="71" t="n">
        <f aca="false">IF(R10=0,0,(R10-H10)/H10)</f>
        <v>0</v>
      </c>
    </row>
    <row r="11" customFormat="false" ht="12" hidden="false" customHeight="false" outlineLevel="0" collapsed="false">
      <c r="A11" s="107"/>
      <c r="B11" s="97" t="s">
        <v>56</v>
      </c>
      <c r="C11" s="97" t="n">
        <v>22</v>
      </c>
      <c r="D11" s="98"/>
      <c r="E11" s="99"/>
      <c r="F11" s="99"/>
      <c r="G11" s="99"/>
      <c r="H11" s="99"/>
      <c r="I11" s="99"/>
      <c r="J11" s="99"/>
      <c r="K11" s="100"/>
      <c r="L11" s="101"/>
      <c r="M11" s="102"/>
      <c r="N11" s="125"/>
      <c r="O11" s="126"/>
      <c r="P11" s="126"/>
      <c r="Q11" s="126"/>
      <c r="R11" s="126"/>
      <c r="S11" s="126"/>
      <c r="T11" s="126"/>
      <c r="U11" s="100"/>
      <c r="V11" s="127"/>
      <c r="W11" s="128"/>
      <c r="X11" s="129"/>
      <c r="Y11" s="130"/>
      <c r="Z11" s="130"/>
      <c r="AA11" s="144"/>
      <c r="AB11" s="145"/>
      <c r="AC11" s="146"/>
      <c r="AD11" s="64" t="n">
        <f aca="false">IF(R11=0,0,(R11-H11)/H11)</f>
        <v>0</v>
      </c>
    </row>
    <row r="12" customFormat="false" ht="12" hidden="false" customHeight="false" outlineLevel="0" collapsed="false">
      <c r="A12" s="107"/>
      <c r="B12" s="107"/>
      <c r="C12" s="107" t="n">
        <v>27</v>
      </c>
      <c r="D12" s="108"/>
      <c r="E12" s="109"/>
      <c r="F12" s="109"/>
      <c r="G12" s="109"/>
      <c r="H12" s="109"/>
      <c r="I12" s="109"/>
      <c r="J12" s="109"/>
      <c r="K12" s="110"/>
      <c r="L12" s="111"/>
      <c r="M12" s="102"/>
      <c r="N12" s="132"/>
      <c r="O12" s="133"/>
      <c r="P12" s="133"/>
      <c r="Q12" s="133"/>
      <c r="R12" s="133"/>
      <c r="S12" s="133"/>
      <c r="T12" s="133"/>
      <c r="U12" s="110"/>
      <c r="V12" s="134"/>
      <c r="W12" s="128"/>
      <c r="X12" s="135"/>
      <c r="Y12" s="136"/>
      <c r="Z12" s="136"/>
      <c r="AA12" s="135"/>
      <c r="AB12" s="136"/>
      <c r="AC12" s="137"/>
      <c r="AD12" s="71" t="n">
        <f aca="false">IF(R12=0,0,(R12-H12)/H12)</f>
        <v>0</v>
      </c>
    </row>
    <row r="13" customFormat="false" ht="12" hidden="false" customHeight="false" outlineLevel="0" collapsed="false">
      <c r="A13" s="107"/>
      <c r="B13" s="107"/>
      <c r="C13" s="107" t="n">
        <v>32</v>
      </c>
      <c r="D13" s="108"/>
      <c r="E13" s="109"/>
      <c r="F13" s="109"/>
      <c r="G13" s="109"/>
      <c r="H13" s="109"/>
      <c r="I13" s="109"/>
      <c r="J13" s="109"/>
      <c r="K13" s="110"/>
      <c r="L13" s="111"/>
      <c r="M13" s="102"/>
      <c r="N13" s="132"/>
      <c r="O13" s="133"/>
      <c r="P13" s="133"/>
      <c r="Q13" s="133"/>
      <c r="R13" s="133"/>
      <c r="S13" s="133"/>
      <c r="T13" s="133"/>
      <c r="U13" s="110"/>
      <c r="V13" s="134"/>
      <c r="W13" s="128"/>
      <c r="X13" s="135"/>
      <c r="Y13" s="136"/>
      <c r="Z13" s="136"/>
      <c r="AA13" s="135"/>
      <c r="AB13" s="136"/>
      <c r="AC13" s="137"/>
      <c r="AD13" s="71" t="n">
        <f aca="false">IF(R13=0,0,(R13-H13)/H13)</f>
        <v>0</v>
      </c>
    </row>
    <row r="14" customFormat="false" ht="12.75" hidden="false" customHeight="false" outlineLevel="0" collapsed="false">
      <c r="A14" s="107"/>
      <c r="B14" s="115"/>
      <c r="C14" s="115" t="n">
        <v>37</v>
      </c>
      <c r="D14" s="116"/>
      <c r="E14" s="117"/>
      <c r="F14" s="117"/>
      <c r="G14" s="117"/>
      <c r="H14" s="117"/>
      <c r="I14" s="117"/>
      <c r="J14" s="117"/>
      <c r="K14" s="118"/>
      <c r="L14" s="119"/>
      <c r="M14" s="102"/>
      <c r="N14" s="138"/>
      <c r="O14" s="139"/>
      <c r="P14" s="139"/>
      <c r="Q14" s="139"/>
      <c r="R14" s="139"/>
      <c r="S14" s="139"/>
      <c r="T14" s="139"/>
      <c r="U14" s="118"/>
      <c r="V14" s="140"/>
      <c r="W14" s="128"/>
      <c r="X14" s="141"/>
      <c r="Y14" s="142"/>
      <c r="Z14" s="142"/>
      <c r="AA14" s="141"/>
      <c r="AB14" s="142"/>
      <c r="AC14" s="143"/>
      <c r="AD14" s="71" t="n">
        <f aca="false">IF(R14=0,0,(R14-H14)/H14)</f>
        <v>0</v>
      </c>
    </row>
    <row r="15" customFormat="false" ht="12" hidden="false" customHeight="false" outlineLevel="0" collapsed="false">
      <c r="A15" s="107"/>
      <c r="B15" s="97" t="s">
        <v>64</v>
      </c>
      <c r="C15" s="97" t="n">
        <v>22</v>
      </c>
      <c r="D15" s="98"/>
      <c r="E15" s="99"/>
      <c r="F15" s="99"/>
      <c r="G15" s="99"/>
      <c r="H15" s="99"/>
      <c r="I15" s="99"/>
      <c r="J15" s="99"/>
      <c r="K15" s="100"/>
      <c r="L15" s="101"/>
      <c r="M15" s="102"/>
      <c r="N15" s="125"/>
      <c r="O15" s="126"/>
      <c r="P15" s="126"/>
      <c r="Q15" s="126"/>
      <c r="R15" s="126"/>
      <c r="S15" s="126"/>
      <c r="T15" s="126"/>
      <c r="U15" s="100"/>
      <c r="V15" s="127"/>
      <c r="W15" s="128"/>
      <c r="X15" s="129"/>
      <c r="Y15" s="130"/>
      <c r="Z15" s="130"/>
      <c r="AA15" s="144"/>
      <c r="AB15" s="145"/>
      <c r="AC15" s="146"/>
      <c r="AD15" s="64" t="n">
        <f aca="false">IF(R15=0,0,(R15-H15)/H15)</f>
        <v>0</v>
      </c>
    </row>
    <row r="16" customFormat="false" ht="12" hidden="false" customHeight="false" outlineLevel="0" collapsed="false">
      <c r="A16" s="107"/>
      <c r="B16" s="107"/>
      <c r="C16" s="107" t="n">
        <v>27</v>
      </c>
      <c r="D16" s="108"/>
      <c r="E16" s="109"/>
      <c r="F16" s="109"/>
      <c r="G16" s="109"/>
      <c r="H16" s="109"/>
      <c r="I16" s="109"/>
      <c r="J16" s="109"/>
      <c r="K16" s="110"/>
      <c r="L16" s="111"/>
      <c r="M16" s="102"/>
      <c r="N16" s="132"/>
      <c r="O16" s="133"/>
      <c r="P16" s="133"/>
      <c r="Q16" s="133"/>
      <c r="R16" s="133"/>
      <c r="S16" s="133"/>
      <c r="T16" s="133"/>
      <c r="U16" s="110"/>
      <c r="V16" s="134"/>
      <c r="W16" s="128"/>
      <c r="X16" s="135"/>
      <c r="Y16" s="136"/>
      <c r="Z16" s="136"/>
      <c r="AA16" s="135"/>
      <c r="AB16" s="136"/>
      <c r="AC16" s="137"/>
      <c r="AD16" s="71" t="n">
        <f aca="false">IF(R16=0,0,(R16-H16)/H16)</f>
        <v>0</v>
      </c>
    </row>
    <row r="17" customFormat="false" ht="12" hidden="false" customHeight="false" outlineLevel="0" collapsed="false">
      <c r="A17" s="107"/>
      <c r="B17" s="107"/>
      <c r="C17" s="107" t="n">
        <v>32</v>
      </c>
      <c r="D17" s="108"/>
      <c r="E17" s="109"/>
      <c r="F17" s="109"/>
      <c r="G17" s="109"/>
      <c r="H17" s="109"/>
      <c r="I17" s="109"/>
      <c r="J17" s="109"/>
      <c r="K17" s="110"/>
      <c r="L17" s="111"/>
      <c r="M17" s="102"/>
      <c r="N17" s="132"/>
      <c r="O17" s="133"/>
      <c r="P17" s="133"/>
      <c r="Q17" s="133"/>
      <c r="R17" s="133"/>
      <c r="S17" s="133"/>
      <c r="T17" s="133"/>
      <c r="U17" s="110"/>
      <c r="V17" s="134"/>
      <c r="W17" s="128"/>
      <c r="X17" s="135"/>
      <c r="Y17" s="136"/>
      <c r="Z17" s="136"/>
      <c r="AA17" s="135"/>
      <c r="AB17" s="136"/>
      <c r="AC17" s="137"/>
      <c r="AD17" s="71" t="n">
        <f aca="false">IF(R17=0,0,(R17-H17)/H17)</f>
        <v>0</v>
      </c>
    </row>
    <row r="18" customFormat="false" ht="12.75" hidden="false" customHeight="false" outlineLevel="0" collapsed="false">
      <c r="A18" s="115"/>
      <c r="B18" s="115"/>
      <c r="C18" s="115" t="n">
        <v>37</v>
      </c>
      <c r="D18" s="116"/>
      <c r="E18" s="117"/>
      <c r="F18" s="117"/>
      <c r="G18" s="117"/>
      <c r="H18" s="117"/>
      <c r="I18" s="117"/>
      <c r="J18" s="117"/>
      <c r="K18" s="118"/>
      <c r="L18" s="119"/>
      <c r="M18" s="102"/>
      <c r="N18" s="138"/>
      <c r="O18" s="139"/>
      <c r="P18" s="139"/>
      <c r="Q18" s="139"/>
      <c r="R18" s="139"/>
      <c r="S18" s="139"/>
      <c r="T18" s="139"/>
      <c r="U18" s="118"/>
      <c r="V18" s="140"/>
      <c r="W18" s="128"/>
      <c r="X18" s="141"/>
      <c r="Y18" s="142"/>
      <c r="Z18" s="142"/>
      <c r="AA18" s="141"/>
      <c r="AB18" s="142"/>
      <c r="AC18" s="143"/>
      <c r="AD18" s="71" t="n">
        <f aca="false">IF(R18=0,0,(R18-H18)/H18)</f>
        <v>0</v>
      </c>
    </row>
    <row r="19" customFormat="false" ht="12" hidden="false" customHeight="false" outlineLevel="0" collapsed="false">
      <c r="A19" s="55" t="s">
        <v>11</v>
      </c>
      <c r="B19" s="55" t="s">
        <v>55</v>
      </c>
      <c r="C19" s="55" t="n">
        <v>22</v>
      </c>
      <c r="D19" s="84" t="n">
        <v>6173.4296</v>
      </c>
      <c r="E19" s="85" t="n">
        <v>41.3661</v>
      </c>
      <c r="F19" s="85" t="n">
        <v>43.2773</v>
      </c>
      <c r="G19" s="85" t="n">
        <v>44.7225</v>
      </c>
      <c r="H19" s="85" t="n">
        <v>186.642</v>
      </c>
      <c r="I19" s="85" t="n">
        <v>15183.475</v>
      </c>
      <c r="J19" s="85" t="n">
        <v>29.952</v>
      </c>
      <c r="K19" s="57" t="n">
        <f aca="false">IF(D19&lt;&gt;0,H19/D19,0)</f>
        <v>0.030233113859434</v>
      </c>
      <c r="L19" s="58" t="n">
        <f aca="false">I19/3600</f>
        <v>4.21763194444444</v>
      </c>
      <c r="N19" s="84"/>
      <c r="O19" s="85"/>
      <c r="P19" s="85"/>
      <c r="Q19" s="85"/>
      <c r="R19" s="85"/>
      <c r="S19" s="85"/>
      <c r="T19" s="85"/>
      <c r="U19" s="57" t="n">
        <f aca="false">IF(N19&lt;&gt;0,R19/N19,0)</f>
        <v>0</v>
      </c>
      <c r="V19" s="58" t="n">
        <f aca="false">S19/3600</f>
        <v>0</v>
      </c>
      <c r="W19" s="63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4" t="n">
        <f aca="false">IF(R19=0,0,(R19-H19)/H19)</f>
        <v>0</v>
      </c>
    </row>
    <row r="20" customFormat="false" ht="12" hidden="false" customHeight="false" outlineLevel="0" collapsed="false">
      <c r="A20" s="54" t="s">
        <v>81</v>
      </c>
      <c r="B20" s="54"/>
      <c r="C20" s="54" t="n">
        <v>27</v>
      </c>
      <c r="D20" s="87" t="n">
        <v>2847.0936</v>
      </c>
      <c r="E20" s="88" t="n">
        <v>39.3164</v>
      </c>
      <c r="F20" s="88" t="n">
        <v>41.8319</v>
      </c>
      <c r="G20" s="88" t="n">
        <v>42.9472</v>
      </c>
      <c r="H20" s="88" t="n">
        <v>113.865</v>
      </c>
      <c r="I20" s="88" t="n">
        <v>12649.001</v>
      </c>
      <c r="J20" s="88" t="n">
        <v>25.584</v>
      </c>
      <c r="K20" s="57" t="n">
        <f aca="false">IF(D20&lt;&gt;0,H20/D20,0)</f>
        <v>0.0399934164440537</v>
      </c>
      <c r="L20" s="65" t="n">
        <f aca="false">I20/3600</f>
        <v>3.51361138888889</v>
      </c>
      <c r="N20" s="87"/>
      <c r="O20" s="88"/>
      <c r="P20" s="88"/>
      <c r="Q20" s="88"/>
      <c r="R20" s="88"/>
      <c r="S20" s="88"/>
      <c r="T20" s="88"/>
      <c r="U20" s="57" t="n">
        <f aca="false">IF(N20&lt;&gt;0,R20/N20,0)</f>
        <v>0</v>
      </c>
      <c r="V20" s="65" t="n">
        <f aca="false">S20/3600</f>
        <v>0</v>
      </c>
      <c r="W20" s="63"/>
      <c r="X20" s="12"/>
      <c r="Y20" s="43"/>
      <c r="Z20" s="43"/>
      <c r="AA20" s="12"/>
      <c r="AB20" s="43"/>
      <c r="AC20" s="70"/>
      <c r="AD20" s="71" t="n">
        <f aca="false">IF(R20=0,0,(R20-H20)/H20)</f>
        <v>0</v>
      </c>
    </row>
    <row r="21" customFormat="false" ht="12" hidden="false" customHeight="false" outlineLevel="0" collapsed="false">
      <c r="A21" s="54"/>
      <c r="B21" s="54"/>
      <c r="C21" s="54" t="n">
        <v>32</v>
      </c>
      <c r="D21" s="87" t="n">
        <v>1376.8288</v>
      </c>
      <c r="E21" s="88" t="n">
        <v>36.8501</v>
      </c>
      <c r="F21" s="88" t="n">
        <v>40.7442</v>
      </c>
      <c r="G21" s="88" t="n">
        <v>41.8197</v>
      </c>
      <c r="H21" s="88" t="n">
        <v>66.783</v>
      </c>
      <c r="I21" s="88" t="n">
        <v>10777.372</v>
      </c>
      <c r="J21" s="88" t="n">
        <v>23.899</v>
      </c>
      <c r="K21" s="57" t="n">
        <f aca="false">IF(D21&lt;&gt;0,H21/D21,0)</f>
        <v>0.0485049412098294</v>
      </c>
      <c r="L21" s="65" t="n">
        <f aca="false">I21/3600</f>
        <v>2.99371444444444</v>
      </c>
      <c r="N21" s="87"/>
      <c r="O21" s="88"/>
      <c r="P21" s="88"/>
      <c r="Q21" s="88"/>
      <c r="R21" s="88"/>
      <c r="S21" s="88"/>
      <c r="T21" s="88"/>
      <c r="U21" s="57" t="n">
        <f aca="false">IF(N21&lt;&gt;0,R21/N21,0)</f>
        <v>0</v>
      </c>
      <c r="V21" s="65" t="n">
        <f aca="false">S21/3600</f>
        <v>0</v>
      </c>
      <c r="W21" s="63"/>
      <c r="X21" s="12"/>
      <c r="Y21" s="43"/>
      <c r="Z21" s="43"/>
      <c r="AA21" s="12"/>
      <c r="AB21" s="43"/>
      <c r="AC21" s="70"/>
      <c r="AD21" s="71" t="n">
        <f aca="false">IF(R21=0,0,(R21-H21)/H21)</f>
        <v>0</v>
      </c>
    </row>
    <row r="22" customFormat="false" ht="12.75" hidden="false" customHeight="false" outlineLevel="0" collapsed="false">
      <c r="A22" s="54"/>
      <c r="B22" s="72"/>
      <c r="C22" s="72" t="n">
        <v>37</v>
      </c>
      <c r="D22" s="90" t="n">
        <v>683.5968</v>
      </c>
      <c r="E22" s="91" t="n">
        <v>34.3665</v>
      </c>
      <c r="F22" s="91" t="n">
        <v>39.9176</v>
      </c>
      <c r="G22" s="91" t="n">
        <v>41.0673</v>
      </c>
      <c r="H22" s="91" t="n">
        <v>39.982</v>
      </c>
      <c r="I22" s="91" t="n">
        <v>9373.089</v>
      </c>
      <c r="J22" s="91" t="n">
        <v>20.997</v>
      </c>
      <c r="K22" s="74" t="n">
        <f aca="false">IF(D22&lt;&gt;0,H22/D22,0)</f>
        <v>0.0584876933303374</v>
      </c>
      <c r="L22" s="75" t="n">
        <f aca="false">I22/3600</f>
        <v>2.60363583333333</v>
      </c>
      <c r="N22" s="90"/>
      <c r="O22" s="91"/>
      <c r="P22" s="91"/>
      <c r="Q22" s="91"/>
      <c r="R22" s="91"/>
      <c r="S22" s="91"/>
      <c r="T22" s="91"/>
      <c r="U22" s="74" t="n">
        <f aca="false">IF(N22&lt;&gt;0,R22/N22,0)</f>
        <v>0</v>
      </c>
      <c r="V22" s="75" t="n">
        <f aca="false">S22/3600</f>
        <v>0</v>
      </c>
      <c r="W22" s="63"/>
      <c r="X22" s="17"/>
      <c r="Y22" s="80"/>
      <c r="Z22" s="80"/>
      <c r="AA22" s="17"/>
      <c r="AB22" s="80"/>
      <c r="AC22" s="81"/>
      <c r="AD22" s="71" t="n">
        <f aca="false">IF(R22=0,0,(R22-H22)/H22)</f>
        <v>0</v>
      </c>
    </row>
    <row r="23" customFormat="false" ht="12" hidden="false" customHeight="false" outlineLevel="0" collapsed="false">
      <c r="A23" s="54"/>
      <c r="B23" s="55" t="s">
        <v>57</v>
      </c>
      <c r="C23" s="55" t="n">
        <v>22</v>
      </c>
      <c r="D23" s="84" t="n">
        <v>9118.488</v>
      </c>
      <c r="E23" s="85" t="n">
        <v>39.55</v>
      </c>
      <c r="F23" s="85" t="n">
        <v>41.9386</v>
      </c>
      <c r="G23" s="85" t="n">
        <v>43.06</v>
      </c>
      <c r="H23" s="85" t="n">
        <v>249.302</v>
      </c>
      <c r="I23" s="85" t="n">
        <v>13359.317</v>
      </c>
      <c r="J23" s="85" t="n">
        <v>29.92</v>
      </c>
      <c r="K23" s="57" t="n">
        <f aca="false">IF(D23&lt;&gt;0,H23/D23,0)</f>
        <v>0.0273402783443922</v>
      </c>
      <c r="L23" s="58" t="n">
        <f aca="false">I23/3600</f>
        <v>3.71092138888889</v>
      </c>
      <c r="N23" s="84"/>
      <c r="O23" s="85"/>
      <c r="P23" s="85"/>
      <c r="Q23" s="85"/>
      <c r="R23" s="85"/>
      <c r="S23" s="85"/>
      <c r="T23" s="85"/>
      <c r="U23" s="57" t="n">
        <f aca="false">IF(N23&lt;&gt;0,R23/N23,0)</f>
        <v>0</v>
      </c>
      <c r="V23" s="58" t="n">
        <f aca="false">S23/3600</f>
        <v>0</v>
      </c>
      <c r="W23" s="63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4" t="n">
        <f aca="false">IF(R23=0,0,(R23-H23)/H23)</f>
        <v>0</v>
      </c>
    </row>
    <row r="24" customFormat="false" ht="12" hidden="false" customHeight="false" outlineLevel="0" collapsed="false">
      <c r="A24" s="54"/>
      <c r="B24" s="54"/>
      <c r="C24" s="54" t="n">
        <v>27</v>
      </c>
      <c r="D24" s="87" t="n">
        <v>3612.4272</v>
      </c>
      <c r="E24" s="88" t="n">
        <v>36.7528</v>
      </c>
      <c r="F24" s="88" t="n">
        <v>39.9714</v>
      </c>
      <c r="G24" s="88" t="n">
        <v>40.9656</v>
      </c>
      <c r="H24" s="88" t="n">
        <v>134.928</v>
      </c>
      <c r="I24" s="88" t="n">
        <v>10772.614</v>
      </c>
      <c r="J24" s="88" t="n">
        <v>24.71</v>
      </c>
      <c r="K24" s="57" t="n">
        <f aca="false">IF(D24&lt;&gt;0,H24/D24,0)</f>
        <v>0.0373510641266349</v>
      </c>
      <c r="L24" s="65" t="n">
        <f aca="false">I24/3600</f>
        <v>2.99239277777778</v>
      </c>
      <c r="N24" s="87"/>
      <c r="O24" s="88"/>
      <c r="P24" s="88"/>
      <c r="Q24" s="88"/>
      <c r="R24" s="88"/>
      <c r="S24" s="88"/>
      <c r="T24" s="88"/>
      <c r="U24" s="57" t="n">
        <f aca="false">IF(N24&lt;&gt;0,R24/N24,0)</f>
        <v>0</v>
      </c>
      <c r="V24" s="65" t="n">
        <f aca="false">S24/3600</f>
        <v>0</v>
      </c>
      <c r="W24" s="63"/>
      <c r="X24" s="12"/>
      <c r="Y24" s="43"/>
      <c r="Z24" s="43"/>
      <c r="AA24" s="12"/>
      <c r="AB24" s="43"/>
      <c r="AC24" s="70"/>
      <c r="AD24" s="71" t="n">
        <f aca="false">IF(R24=0,0,(R24-H24)/H24)</f>
        <v>0</v>
      </c>
    </row>
    <row r="25" customFormat="false" ht="12" hidden="false" customHeight="false" outlineLevel="0" collapsed="false">
      <c r="A25" s="54"/>
      <c r="B25" s="54"/>
      <c r="C25" s="54" t="n">
        <v>32</v>
      </c>
      <c r="D25" s="87" t="n">
        <v>1540.8944</v>
      </c>
      <c r="E25" s="88" t="n">
        <v>34.0446</v>
      </c>
      <c r="F25" s="88" t="n">
        <v>38.4436</v>
      </c>
      <c r="G25" s="88" t="n">
        <v>39.6572</v>
      </c>
      <c r="H25" s="88" t="n">
        <v>71.322</v>
      </c>
      <c r="I25" s="88" t="n">
        <v>9514.503</v>
      </c>
      <c r="J25" s="88" t="n">
        <v>21.918</v>
      </c>
      <c r="K25" s="57" t="n">
        <f aca="false">IF(D25&lt;&gt;0,H25/D25,0)</f>
        <v>0.0462861050049893</v>
      </c>
      <c r="L25" s="65" t="n">
        <f aca="false">I25/3600</f>
        <v>2.6429175</v>
      </c>
      <c r="N25" s="87"/>
      <c r="O25" s="88"/>
      <c r="P25" s="88"/>
      <c r="Q25" s="88"/>
      <c r="R25" s="88"/>
      <c r="S25" s="88"/>
      <c r="T25" s="88"/>
      <c r="U25" s="57" t="n">
        <f aca="false">IF(N25&lt;&gt;0,R25/N25,0)</f>
        <v>0</v>
      </c>
      <c r="V25" s="65" t="n">
        <f aca="false">S25/3600</f>
        <v>0</v>
      </c>
      <c r="W25" s="63"/>
      <c r="X25" s="12"/>
      <c r="Y25" s="43"/>
      <c r="Z25" s="43"/>
      <c r="AA25" s="12"/>
      <c r="AB25" s="43"/>
      <c r="AC25" s="70"/>
      <c r="AD25" s="71" t="n">
        <f aca="false">IF(R25=0,0,(R25-H25)/H25)</f>
        <v>0</v>
      </c>
    </row>
    <row r="26" customFormat="false" ht="12.75" hidden="false" customHeight="false" outlineLevel="0" collapsed="false">
      <c r="A26" s="54"/>
      <c r="B26" s="72"/>
      <c r="C26" s="72" t="n">
        <v>37</v>
      </c>
      <c r="D26" s="90" t="n">
        <v>674.7272</v>
      </c>
      <c r="E26" s="91" t="n">
        <v>31.4998</v>
      </c>
      <c r="F26" s="91" t="n">
        <v>37.3414</v>
      </c>
      <c r="G26" s="91" t="n">
        <v>38.8623</v>
      </c>
      <c r="H26" s="91" t="n">
        <v>37.375</v>
      </c>
      <c r="I26" s="91" t="n">
        <v>8384.702</v>
      </c>
      <c r="J26" s="91" t="n">
        <v>20.28</v>
      </c>
      <c r="K26" s="74" t="n">
        <f aca="false">IF(D26&lt;&gt;0,H26/D26,0)</f>
        <v>0.055392757250634</v>
      </c>
      <c r="L26" s="75" t="n">
        <f aca="false">I26/3600</f>
        <v>2.32908388888889</v>
      </c>
      <c r="N26" s="90"/>
      <c r="O26" s="91"/>
      <c r="P26" s="91"/>
      <c r="Q26" s="91"/>
      <c r="R26" s="91"/>
      <c r="S26" s="91"/>
      <c r="T26" s="91"/>
      <c r="U26" s="74" t="n">
        <f aca="false">IF(N26&lt;&gt;0,R26/N26,0)</f>
        <v>0</v>
      </c>
      <c r="V26" s="75" t="n">
        <f aca="false">S26/3600</f>
        <v>0</v>
      </c>
      <c r="W26" s="63"/>
      <c r="X26" s="17"/>
      <c r="Y26" s="80"/>
      <c r="Z26" s="80"/>
      <c r="AA26" s="17"/>
      <c r="AB26" s="80"/>
      <c r="AC26" s="81"/>
      <c r="AD26" s="71" t="n">
        <f aca="false">IF(R26=0,0,(R26-H26)/H26)</f>
        <v>0</v>
      </c>
    </row>
    <row r="27" customFormat="false" ht="12" hidden="false" customHeight="false" outlineLevel="0" collapsed="false">
      <c r="A27" s="54"/>
      <c r="B27" s="55" t="s">
        <v>50</v>
      </c>
      <c r="C27" s="55" t="n">
        <v>22</v>
      </c>
      <c r="D27" s="84" t="n">
        <v>22944.228</v>
      </c>
      <c r="E27" s="85" t="n">
        <v>38.333</v>
      </c>
      <c r="F27" s="85" t="n">
        <v>39.9125</v>
      </c>
      <c r="G27" s="85" t="n">
        <v>43.2139</v>
      </c>
      <c r="H27" s="85" t="n">
        <v>475.733</v>
      </c>
      <c r="I27" s="85" t="n">
        <v>27128.47</v>
      </c>
      <c r="J27" s="85" t="n">
        <v>57.891</v>
      </c>
      <c r="K27" s="57" t="n">
        <f aca="false">IF(D27&lt;&gt;0,H27/D27,0)</f>
        <v>0.02073432150343</v>
      </c>
      <c r="L27" s="58" t="n">
        <f aca="false">I27/3600</f>
        <v>7.53568611111111</v>
      </c>
      <c r="N27" s="84"/>
      <c r="O27" s="85"/>
      <c r="P27" s="85"/>
      <c r="Q27" s="85"/>
      <c r="R27" s="85"/>
      <c r="S27" s="85"/>
      <c r="T27" s="85"/>
      <c r="U27" s="57" t="n">
        <f aca="false">IF(N27&lt;&gt;0,R27/N27,0)</f>
        <v>0</v>
      </c>
      <c r="V27" s="58" t="n">
        <f aca="false">S27/3600</f>
        <v>0</v>
      </c>
      <c r="W27" s="63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4" t="n">
        <f aca="false">IF(R27=0,0,(R27-H27)/H27)</f>
        <v>0</v>
      </c>
    </row>
    <row r="28" customFormat="false" ht="12" hidden="false" customHeight="false" outlineLevel="0" collapsed="false">
      <c r="A28" s="54"/>
      <c r="B28" s="54"/>
      <c r="C28" s="54" t="n">
        <v>27</v>
      </c>
      <c r="D28" s="87" t="n">
        <v>7290.7632</v>
      </c>
      <c r="E28" s="88" t="n">
        <v>36.458</v>
      </c>
      <c r="F28" s="88" t="n">
        <v>38.9439</v>
      </c>
      <c r="G28" s="88" t="n">
        <v>41.5028</v>
      </c>
      <c r="H28" s="88" t="n">
        <v>242.345</v>
      </c>
      <c r="I28" s="88" t="n">
        <v>21428.634</v>
      </c>
      <c r="J28" s="88" t="n">
        <v>45.146</v>
      </c>
      <c r="K28" s="57" t="n">
        <f aca="false">IF(D28&lt;&gt;0,H28/D28,0)</f>
        <v>0.0332400042837765</v>
      </c>
      <c r="L28" s="65" t="n">
        <f aca="false">I28/3600</f>
        <v>5.95239833333333</v>
      </c>
      <c r="N28" s="87"/>
      <c r="O28" s="88"/>
      <c r="P28" s="88"/>
      <c r="Q28" s="88"/>
      <c r="R28" s="88"/>
      <c r="S28" s="88"/>
      <c r="T28" s="88"/>
      <c r="U28" s="57" t="n">
        <f aca="false">IF(N28&lt;&gt;0,R28/N28,0)</f>
        <v>0</v>
      </c>
      <c r="V28" s="65" t="n">
        <f aca="false">S28/3600</f>
        <v>0</v>
      </c>
      <c r="W28" s="63"/>
      <c r="X28" s="12"/>
      <c r="Y28" s="43"/>
      <c r="Z28" s="43"/>
      <c r="AA28" s="12"/>
      <c r="AB28" s="43"/>
      <c r="AC28" s="70"/>
      <c r="AD28" s="71" t="n">
        <f aca="false">IF(R28=0,0,(R28-H28)/H28)</f>
        <v>0</v>
      </c>
    </row>
    <row r="29" customFormat="false" ht="12" hidden="false" customHeight="false" outlineLevel="0" collapsed="false">
      <c r="A29" s="54"/>
      <c r="B29" s="54"/>
      <c r="C29" s="54" t="n">
        <v>32</v>
      </c>
      <c r="D29" s="87" t="n">
        <v>3316.284</v>
      </c>
      <c r="E29" s="88" t="n">
        <v>34.3807</v>
      </c>
      <c r="F29" s="88" t="n">
        <v>38.1381</v>
      </c>
      <c r="G29" s="88" t="n">
        <v>40.0804</v>
      </c>
      <c r="H29" s="88" t="n">
        <v>138.029</v>
      </c>
      <c r="I29" s="88" t="n">
        <v>19065.183</v>
      </c>
      <c r="J29" s="88" t="n">
        <v>41.776</v>
      </c>
      <c r="K29" s="57" t="n">
        <f aca="false">IF(D29&lt;&gt;0,H29/D29,0)</f>
        <v>0.0416215860885256</v>
      </c>
      <c r="L29" s="65" t="n">
        <f aca="false">I29/3600</f>
        <v>5.29588416666667</v>
      </c>
      <c r="N29" s="87"/>
      <c r="O29" s="88"/>
      <c r="P29" s="88"/>
      <c r="Q29" s="88"/>
      <c r="R29" s="88"/>
      <c r="S29" s="88"/>
      <c r="T29" s="88"/>
      <c r="U29" s="57" t="n">
        <f aca="false">IF(N29&lt;&gt;0,R29/N29,0)</f>
        <v>0</v>
      </c>
      <c r="V29" s="65" t="n">
        <f aca="false">S29/3600</f>
        <v>0</v>
      </c>
      <c r="W29" s="63"/>
      <c r="X29" s="12"/>
      <c r="Y29" s="43"/>
      <c r="Z29" s="43"/>
      <c r="AA29" s="12"/>
      <c r="AB29" s="43"/>
      <c r="AC29" s="70"/>
      <c r="AD29" s="71" t="n">
        <f aca="false">IF(R29=0,0,(R29-H29)/H29)</f>
        <v>0</v>
      </c>
    </row>
    <row r="30" customFormat="false" ht="12.75" hidden="false" customHeight="false" outlineLevel="0" collapsed="false">
      <c r="A30" s="54"/>
      <c r="B30" s="72"/>
      <c r="C30" s="72" t="n">
        <v>37</v>
      </c>
      <c r="D30" s="90" t="n">
        <v>1638.6776</v>
      </c>
      <c r="E30" s="91" t="n">
        <v>32.1145</v>
      </c>
      <c r="F30" s="91" t="n">
        <v>37.447</v>
      </c>
      <c r="G30" s="91" t="n">
        <v>38.9658</v>
      </c>
      <c r="H30" s="91" t="n">
        <v>81.615</v>
      </c>
      <c r="I30" s="91" t="n">
        <v>16289.065</v>
      </c>
      <c r="J30" s="91" t="n">
        <v>37.502</v>
      </c>
      <c r="K30" s="74" t="n">
        <f aca="false">IF(D30&lt;&gt;0,H30/D30,0)</f>
        <v>0.0498054040648386</v>
      </c>
      <c r="L30" s="75" t="n">
        <f aca="false">I30/3600</f>
        <v>4.52474027777778</v>
      </c>
      <c r="N30" s="90"/>
      <c r="O30" s="91"/>
      <c r="P30" s="91"/>
      <c r="Q30" s="91"/>
      <c r="R30" s="91"/>
      <c r="S30" s="91"/>
      <c r="T30" s="91"/>
      <c r="U30" s="74" t="n">
        <f aca="false">IF(N30&lt;&gt;0,R30/N30,0)</f>
        <v>0</v>
      </c>
      <c r="V30" s="75" t="n">
        <f aca="false">S30/3600</f>
        <v>0</v>
      </c>
      <c r="W30" s="63"/>
      <c r="X30" s="17"/>
      <c r="Y30" s="80"/>
      <c r="Z30" s="80"/>
      <c r="AA30" s="17"/>
      <c r="AB30" s="80"/>
      <c r="AC30" s="81"/>
      <c r="AD30" s="71" t="n">
        <f aca="false">IF(R30=0,0,(R30-H30)/H30)</f>
        <v>0</v>
      </c>
    </row>
    <row r="31" customFormat="false" ht="12" hidden="false" customHeight="false" outlineLevel="0" collapsed="false">
      <c r="A31" s="54"/>
      <c r="B31" s="55" t="s">
        <v>40</v>
      </c>
      <c r="C31" s="55" t="n">
        <v>22</v>
      </c>
      <c r="D31" s="84" t="n">
        <v>23945.42</v>
      </c>
      <c r="E31" s="85" t="n">
        <v>39.1428</v>
      </c>
      <c r="F31" s="85" t="n">
        <v>43.6661</v>
      </c>
      <c r="G31" s="85" t="n">
        <v>44.884</v>
      </c>
      <c r="H31" s="85" t="n">
        <v>465.612</v>
      </c>
      <c r="I31" s="85" t="n">
        <v>35273.814</v>
      </c>
      <c r="J31" s="85" t="n">
        <v>68.78</v>
      </c>
      <c r="K31" s="57" t="n">
        <f aca="false">IF(D31&lt;&gt;0,H31/D31,0)</f>
        <v>0.019444720535284</v>
      </c>
      <c r="L31" s="58" t="n">
        <f aca="false">I31/3600</f>
        <v>9.79828166666667</v>
      </c>
      <c r="N31" s="84"/>
      <c r="O31" s="85"/>
      <c r="P31" s="85"/>
      <c r="Q31" s="85"/>
      <c r="R31" s="85"/>
      <c r="S31" s="85"/>
      <c r="T31" s="85"/>
      <c r="U31" s="57" t="n">
        <f aca="false">IF(N31&lt;&gt;0,R31/N31,0)</f>
        <v>0</v>
      </c>
      <c r="V31" s="58" t="n">
        <f aca="false">S31/3600</f>
        <v>0</v>
      </c>
      <c r="W31" s="63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4" t="n">
        <f aca="false">IF(R31=0,0,(R31-H31)/H31)</f>
        <v>0</v>
      </c>
    </row>
    <row r="32" customFormat="false" ht="12" hidden="false" customHeight="false" outlineLevel="0" collapsed="false">
      <c r="A32" s="54"/>
      <c r="B32" s="54"/>
      <c r="C32" s="54" t="n">
        <v>27</v>
      </c>
      <c r="D32" s="87" t="n">
        <v>8507.8504</v>
      </c>
      <c r="E32" s="88" t="n">
        <v>37.2519</v>
      </c>
      <c r="F32" s="88" t="n">
        <v>42.4134</v>
      </c>
      <c r="G32" s="88" t="n">
        <v>42.9234</v>
      </c>
      <c r="H32" s="88" t="n">
        <v>289.22</v>
      </c>
      <c r="I32" s="88" t="n">
        <v>27343.244</v>
      </c>
      <c r="J32" s="88" t="n">
        <v>54.943</v>
      </c>
      <c r="K32" s="57" t="n">
        <f aca="false">IF(D32&lt;&gt;0,H32/D32,0)</f>
        <v>0.0339944858456844</v>
      </c>
      <c r="L32" s="65" t="n">
        <f aca="false">I32/3600</f>
        <v>7.59534555555556</v>
      </c>
      <c r="N32" s="87"/>
      <c r="O32" s="88"/>
      <c r="P32" s="88"/>
      <c r="Q32" s="88"/>
      <c r="R32" s="88"/>
      <c r="S32" s="88"/>
      <c r="T32" s="88"/>
      <c r="U32" s="57" t="n">
        <f aca="false">IF(N32&lt;&gt;0,R32/N32,0)</f>
        <v>0</v>
      </c>
      <c r="V32" s="65" t="n">
        <f aca="false">S32/3600</f>
        <v>0</v>
      </c>
      <c r="W32" s="63"/>
      <c r="X32" s="12"/>
      <c r="Y32" s="43"/>
      <c r="Z32" s="43"/>
      <c r="AA32" s="12"/>
      <c r="AB32" s="43"/>
      <c r="AC32" s="70"/>
      <c r="AD32" s="71" t="n">
        <f aca="false">IF(R32=0,0,(R32-H32)/H32)</f>
        <v>0</v>
      </c>
    </row>
    <row r="33" customFormat="false" ht="12" hidden="false" customHeight="false" outlineLevel="0" collapsed="false">
      <c r="A33" s="54"/>
      <c r="B33" s="54"/>
      <c r="C33" s="54" t="n">
        <v>32</v>
      </c>
      <c r="D33" s="87" t="n">
        <v>3922.4864</v>
      </c>
      <c r="E33" s="88" t="n">
        <v>35.2596</v>
      </c>
      <c r="F33" s="88" t="n">
        <v>41.256</v>
      </c>
      <c r="G33" s="88" t="n">
        <v>41.2069</v>
      </c>
      <c r="H33" s="88" t="n">
        <v>174.726</v>
      </c>
      <c r="I33" s="88" t="n">
        <v>23062.269</v>
      </c>
      <c r="J33" s="88" t="n">
        <v>48.141</v>
      </c>
      <c r="K33" s="57" t="n">
        <f aca="false">IF(D33&lt;&gt;0,H33/D33,0)</f>
        <v>0.0445447051135729</v>
      </c>
      <c r="L33" s="65" t="n">
        <f aca="false">I33/3600</f>
        <v>6.40618583333333</v>
      </c>
      <c r="N33" s="87"/>
      <c r="O33" s="88"/>
      <c r="P33" s="88"/>
      <c r="Q33" s="88"/>
      <c r="R33" s="88"/>
      <c r="S33" s="88"/>
      <c r="T33" s="88"/>
      <c r="U33" s="57" t="n">
        <f aca="false">IF(N33&lt;&gt;0,R33/N33,0)</f>
        <v>0</v>
      </c>
      <c r="V33" s="65" t="n">
        <f aca="false">S33/3600</f>
        <v>0</v>
      </c>
      <c r="W33" s="63"/>
      <c r="X33" s="12"/>
      <c r="Y33" s="43"/>
      <c r="Z33" s="43"/>
      <c r="AA33" s="12"/>
      <c r="AB33" s="43"/>
      <c r="AC33" s="70"/>
      <c r="AD33" s="71" t="n">
        <f aca="false">IF(R33=0,0,(R33-H33)/H33)</f>
        <v>0</v>
      </c>
    </row>
    <row r="34" customFormat="false" ht="12.75" hidden="false" customHeight="false" outlineLevel="0" collapsed="false">
      <c r="A34" s="54"/>
      <c r="B34" s="72"/>
      <c r="C34" s="72" t="n">
        <v>37</v>
      </c>
      <c r="D34" s="90" t="n">
        <v>1990.692</v>
      </c>
      <c r="E34" s="91" t="n">
        <v>33.1662</v>
      </c>
      <c r="F34" s="91" t="n">
        <v>40.3115</v>
      </c>
      <c r="G34" s="91" t="n">
        <v>39.87</v>
      </c>
      <c r="H34" s="91" t="n">
        <v>107.603</v>
      </c>
      <c r="I34" s="91" t="n">
        <v>20082.632</v>
      </c>
      <c r="J34" s="91" t="n">
        <v>44.366</v>
      </c>
      <c r="K34" s="74" t="n">
        <f aca="false">IF(D34&lt;&gt;0,H34/D34,0)</f>
        <v>0.0540530629549925</v>
      </c>
      <c r="L34" s="75" t="n">
        <f aca="false">I34/3600</f>
        <v>5.57850888888889</v>
      </c>
      <c r="N34" s="90"/>
      <c r="O34" s="91"/>
      <c r="P34" s="91"/>
      <c r="Q34" s="91"/>
      <c r="R34" s="91"/>
      <c r="S34" s="91"/>
      <c r="T34" s="91"/>
      <c r="U34" s="74" t="n">
        <f aca="false">IF(N34&lt;&gt;0,R34/N34,0)</f>
        <v>0</v>
      </c>
      <c r="V34" s="75" t="n">
        <f aca="false">S34/3600</f>
        <v>0</v>
      </c>
      <c r="W34" s="63"/>
      <c r="X34" s="17"/>
      <c r="Y34" s="80"/>
      <c r="Z34" s="80"/>
      <c r="AA34" s="17"/>
      <c r="AB34" s="80"/>
      <c r="AC34" s="81"/>
      <c r="AD34" s="71" t="n">
        <f aca="false">IF(R34=0,0,(R34-H34)/H34)</f>
        <v>0</v>
      </c>
    </row>
    <row r="35" customFormat="false" ht="12" hidden="false" customHeight="false" outlineLevel="0" collapsed="false">
      <c r="A35" s="54"/>
      <c r="B35" s="55" t="s">
        <v>49</v>
      </c>
      <c r="C35" s="55" t="n">
        <v>22</v>
      </c>
      <c r="D35" s="84" t="n">
        <v>58118.6928</v>
      </c>
      <c r="E35" s="85" t="n">
        <v>37.541</v>
      </c>
      <c r="F35" s="85" t="n">
        <v>41.9216</v>
      </c>
      <c r="G35" s="85" t="n">
        <v>44.0545</v>
      </c>
      <c r="H35" s="85" t="n">
        <v>781.368</v>
      </c>
      <c r="I35" s="85" t="n">
        <v>38265.65</v>
      </c>
      <c r="J35" s="85" t="n">
        <v>98.28</v>
      </c>
      <c r="K35" s="57" t="n">
        <f aca="false">IF(D35&lt;&gt;0,H35/D35,0)</f>
        <v>0.013444349181921</v>
      </c>
      <c r="L35" s="58" t="n">
        <f aca="false">I35/3600</f>
        <v>10.6293472222222</v>
      </c>
      <c r="N35" s="84"/>
      <c r="O35" s="85"/>
      <c r="P35" s="85"/>
      <c r="Q35" s="85"/>
      <c r="R35" s="85"/>
      <c r="S35" s="85"/>
      <c r="T35" s="85"/>
      <c r="U35" s="57" t="n">
        <f aca="false">IF(N35&lt;&gt;0,R35/N35,0)</f>
        <v>0</v>
      </c>
      <c r="V35" s="58" t="n">
        <f aca="false">S35/3600</f>
        <v>0</v>
      </c>
      <c r="W35" s="63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4" t="n">
        <f aca="false">IF(R35=0,0,(R35-H35)/H35)</f>
        <v>0</v>
      </c>
    </row>
    <row r="36" customFormat="false" ht="12" hidden="false" customHeight="false" outlineLevel="0" collapsed="false">
      <c r="A36" s="54"/>
      <c r="B36" s="54"/>
      <c r="C36" s="54" t="n">
        <v>27</v>
      </c>
      <c r="D36" s="87" t="n">
        <v>9576.3552</v>
      </c>
      <c r="E36" s="88" t="n">
        <v>35.0111</v>
      </c>
      <c r="F36" s="88" t="n">
        <v>40.5952</v>
      </c>
      <c r="G36" s="88" t="n">
        <v>42.9626</v>
      </c>
      <c r="H36" s="88" t="n">
        <v>237.335</v>
      </c>
      <c r="I36" s="88" t="n">
        <v>25298.595</v>
      </c>
      <c r="J36" s="88" t="n">
        <v>59.264</v>
      </c>
      <c r="K36" s="57" t="n">
        <f aca="false">IF(D36&lt;&gt;0,H36/D36,0)</f>
        <v>0.0247834374397474</v>
      </c>
      <c r="L36" s="65" t="n">
        <f aca="false">I36/3600</f>
        <v>7.0273875</v>
      </c>
      <c r="N36" s="87"/>
      <c r="O36" s="88"/>
      <c r="P36" s="88"/>
      <c r="Q36" s="88"/>
      <c r="R36" s="88"/>
      <c r="S36" s="88"/>
      <c r="T36" s="88"/>
      <c r="U36" s="57" t="n">
        <f aca="false">IF(N36&lt;&gt;0,R36/N36,0)</f>
        <v>0</v>
      </c>
      <c r="V36" s="65" t="n">
        <f aca="false">S36/3600</f>
        <v>0</v>
      </c>
      <c r="W36" s="63"/>
      <c r="X36" s="12"/>
      <c r="Y36" s="43"/>
      <c r="Z36" s="43"/>
      <c r="AA36" s="12"/>
      <c r="AB36" s="43"/>
      <c r="AC36" s="70"/>
      <c r="AD36" s="71" t="n">
        <f aca="false">IF(R36=0,0,(R36-H36)/H36)</f>
        <v>0</v>
      </c>
    </row>
    <row r="37" customFormat="false" ht="12" hidden="false" customHeight="false" outlineLevel="0" collapsed="false">
      <c r="A37" s="54"/>
      <c r="B37" s="54"/>
      <c r="C37" s="54" t="n">
        <v>32</v>
      </c>
      <c r="D37" s="87" t="n">
        <v>2569.3568</v>
      </c>
      <c r="E37" s="88" t="n">
        <v>33.3186</v>
      </c>
      <c r="F37" s="88" t="n">
        <v>39.4754</v>
      </c>
      <c r="G37" s="88" t="n">
        <v>42.0618</v>
      </c>
      <c r="H37" s="88" t="n">
        <v>84.677</v>
      </c>
      <c r="I37" s="88" t="n">
        <v>20738.723</v>
      </c>
      <c r="J37" s="88" t="n">
        <v>47.642</v>
      </c>
      <c r="K37" s="57" t="n">
        <f aca="false">IF(D37&lt;&gt;0,H37/D37,0)</f>
        <v>0.0329564971279972</v>
      </c>
      <c r="L37" s="65" t="n">
        <f aca="false">I37/3600</f>
        <v>5.76075638888889</v>
      </c>
      <c r="N37" s="87"/>
      <c r="O37" s="88"/>
      <c r="P37" s="88"/>
      <c r="Q37" s="88"/>
      <c r="R37" s="88"/>
      <c r="S37" s="88"/>
      <c r="T37" s="88"/>
      <c r="U37" s="57" t="n">
        <f aca="false">IF(N37&lt;&gt;0,R37/N37,0)</f>
        <v>0</v>
      </c>
      <c r="V37" s="65" t="n">
        <f aca="false">S37/3600</f>
        <v>0</v>
      </c>
      <c r="W37" s="63"/>
      <c r="X37" s="12"/>
      <c r="Y37" s="43"/>
      <c r="Z37" s="43"/>
      <c r="AA37" s="12"/>
      <c r="AB37" s="43"/>
      <c r="AC37" s="70"/>
      <c r="AD37" s="71" t="n">
        <f aca="false">IF(R37=0,0,(R37-H37)/H37)</f>
        <v>0</v>
      </c>
    </row>
    <row r="38" customFormat="false" ht="12.75" hidden="false" customHeight="false" outlineLevel="0" collapsed="false">
      <c r="A38" s="72"/>
      <c r="B38" s="72"/>
      <c r="C38" s="72" t="n">
        <v>37</v>
      </c>
      <c r="D38" s="90" t="n">
        <v>989.928</v>
      </c>
      <c r="E38" s="91" t="n">
        <v>31.2611</v>
      </c>
      <c r="F38" s="91" t="n">
        <v>38.6209</v>
      </c>
      <c r="G38" s="91" t="n">
        <v>41.3603</v>
      </c>
      <c r="H38" s="91" t="n">
        <v>34.07</v>
      </c>
      <c r="I38" s="91" t="n">
        <v>19444.981</v>
      </c>
      <c r="J38" s="91" t="n">
        <v>47.049</v>
      </c>
      <c r="K38" s="74" t="n">
        <f aca="false">IF(D38&lt;&gt;0,H38/D38,0)</f>
        <v>0.0344166444428282</v>
      </c>
      <c r="L38" s="75" t="n">
        <f aca="false">I38/3600</f>
        <v>5.40138361111111</v>
      </c>
      <c r="N38" s="90"/>
      <c r="O38" s="91"/>
      <c r="P38" s="91"/>
      <c r="Q38" s="91"/>
      <c r="R38" s="91"/>
      <c r="S38" s="91"/>
      <c r="T38" s="91"/>
      <c r="U38" s="74" t="n">
        <f aca="false">IF(N38&lt;&gt;0,R38/N38,0)</f>
        <v>0</v>
      </c>
      <c r="V38" s="75" t="n">
        <f aca="false">S38/3600</f>
        <v>0</v>
      </c>
      <c r="W38" s="63"/>
      <c r="X38" s="17"/>
      <c r="Y38" s="80"/>
      <c r="Z38" s="80"/>
      <c r="AA38" s="17"/>
      <c r="AB38" s="80"/>
      <c r="AC38" s="81"/>
      <c r="AD38" s="71" t="n">
        <f aca="false">IF(R38=0,0,(R38-H38)/H38)</f>
        <v>0</v>
      </c>
    </row>
    <row r="39" customFormat="false" ht="12" hidden="false" customHeight="false" outlineLevel="0" collapsed="false">
      <c r="A39" s="55" t="s">
        <v>13</v>
      </c>
      <c r="B39" s="55" t="s">
        <v>36</v>
      </c>
      <c r="C39" s="55" t="n">
        <v>22</v>
      </c>
      <c r="D39" s="84" t="n">
        <v>4465.0376</v>
      </c>
      <c r="E39" s="85" t="n">
        <v>39.9242</v>
      </c>
      <c r="F39" s="85" t="n">
        <v>42.8596</v>
      </c>
      <c r="G39" s="85" t="n">
        <v>43.4477</v>
      </c>
      <c r="H39" s="85" t="n">
        <v>123.554</v>
      </c>
      <c r="I39" s="85" t="n">
        <v>5598.257</v>
      </c>
      <c r="J39" s="85" t="n">
        <v>14.133</v>
      </c>
      <c r="K39" s="57" t="n">
        <f aca="false">IF(D39&lt;&gt;0,H39/D39,0)</f>
        <v>0.0276714355104199</v>
      </c>
      <c r="L39" s="58" t="n">
        <f aca="false">I39/3600</f>
        <v>1.55507138888889</v>
      </c>
      <c r="N39" s="84"/>
      <c r="O39" s="85"/>
      <c r="P39" s="85"/>
      <c r="Q39" s="85"/>
      <c r="R39" s="85"/>
      <c r="S39" s="85"/>
      <c r="T39" s="85"/>
      <c r="U39" s="57" t="n">
        <f aca="false">IF(N39&lt;&gt;0,R39/N39,0)</f>
        <v>0</v>
      </c>
      <c r="V39" s="58" t="n">
        <f aca="false">S39/3600</f>
        <v>0</v>
      </c>
      <c r="W39" s="63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4" t="n">
        <f aca="false">IF(R39=0,0,(R39-H39)/H39)</f>
        <v>0</v>
      </c>
    </row>
    <row r="40" customFormat="false" ht="12" hidden="false" customHeight="false" outlineLevel="0" collapsed="false">
      <c r="A40" s="54" t="s">
        <v>82</v>
      </c>
      <c r="B40" s="54"/>
      <c r="C40" s="54" t="n">
        <v>27</v>
      </c>
      <c r="D40" s="87" t="n">
        <v>2076.1552</v>
      </c>
      <c r="E40" s="88" t="n">
        <v>36.6945</v>
      </c>
      <c r="F40" s="88" t="n">
        <v>40.5519</v>
      </c>
      <c r="G40" s="88" t="n">
        <v>40.8671</v>
      </c>
      <c r="H40" s="88" t="n">
        <v>85.672</v>
      </c>
      <c r="I40" s="88" t="n">
        <v>4759.552</v>
      </c>
      <c r="J40" s="88" t="n">
        <v>11.154</v>
      </c>
      <c r="K40" s="57" t="n">
        <f aca="false">IF(D40&lt;&gt;0,H40/D40,0)</f>
        <v>0.0412647378192151</v>
      </c>
      <c r="L40" s="65" t="n">
        <f aca="false">I40/3600</f>
        <v>1.32209777777778</v>
      </c>
      <c r="N40" s="87"/>
      <c r="O40" s="88"/>
      <c r="P40" s="88"/>
      <c r="Q40" s="88"/>
      <c r="R40" s="88"/>
      <c r="S40" s="88"/>
      <c r="T40" s="88"/>
      <c r="U40" s="57" t="n">
        <f aca="false">IF(N40&lt;&gt;0,R40/N40,0)</f>
        <v>0</v>
      </c>
      <c r="V40" s="65" t="n">
        <f aca="false">S40/3600</f>
        <v>0</v>
      </c>
      <c r="W40" s="63"/>
      <c r="X40" s="12"/>
      <c r="Y40" s="43"/>
      <c r="Z40" s="43"/>
      <c r="AA40" s="12"/>
      <c r="AB40" s="43"/>
      <c r="AC40" s="70"/>
      <c r="AD40" s="71" t="n">
        <f aca="false">IF(R40=0,0,(R40-H40)/H40)</f>
        <v>0</v>
      </c>
    </row>
    <row r="41" customFormat="false" ht="12" hidden="false" customHeight="false" outlineLevel="0" collapsed="false">
      <c r="A41" s="54"/>
      <c r="B41" s="54"/>
      <c r="C41" s="54" t="n">
        <v>32</v>
      </c>
      <c r="D41" s="87" t="n">
        <v>992.1544</v>
      </c>
      <c r="E41" s="88" t="n">
        <v>33.9098</v>
      </c>
      <c r="F41" s="88" t="n">
        <v>38.6758</v>
      </c>
      <c r="G41" s="88" t="n">
        <v>38.7434</v>
      </c>
      <c r="H41" s="88" t="n">
        <v>51.273</v>
      </c>
      <c r="I41" s="88" t="n">
        <v>3952.36</v>
      </c>
      <c r="J41" s="88" t="n">
        <v>9.453</v>
      </c>
      <c r="K41" s="57" t="n">
        <f aca="false">IF(D41&lt;&gt;0,H41/D41,0)</f>
        <v>0.051678448435042</v>
      </c>
      <c r="L41" s="65" t="n">
        <f aca="false">I41/3600</f>
        <v>1.09787777777778</v>
      </c>
      <c r="N41" s="87"/>
      <c r="O41" s="88"/>
      <c r="P41" s="88"/>
      <c r="Q41" s="88"/>
      <c r="R41" s="88"/>
      <c r="S41" s="88"/>
      <c r="T41" s="88"/>
      <c r="U41" s="57" t="n">
        <f aca="false">IF(N41&lt;&gt;0,R41/N41,0)</f>
        <v>0</v>
      </c>
      <c r="V41" s="65" t="n">
        <f aca="false">S41/3600</f>
        <v>0</v>
      </c>
      <c r="W41" s="63"/>
      <c r="X41" s="12"/>
      <c r="Y41" s="43"/>
      <c r="Z41" s="43"/>
      <c r="AA41" s="12"/>
      <c r="AB41" s="43"/>
      <c r="AC41" s="70"/>
      <c r="AD41" s="71" t="n">
        <f aca="false">IF(R41=0,0,(R41-H41)/H41)</f>
        <v>0</v>
      </c>
    </row>
    <row r="42" customFormat="false" ht="12.75" hidden="false" customHeight="false" outlineLevel="0" collapsed="false">
      <c r="A42" s="54"/>
      <c r="B42" s="72"/>
      <c r="C42" s="72" t="n">
        <v>37</v>
      </c>
      <c r="D42" s="90" t="n">
        <v>506.1552</v>
      </c>
      <c r="E42" s="91" t="n">
        <v>31.5358</v>
      </c>
      <c r="F42" s="91" t="n">
        <v>37.2032</v>
      </c>
      <c r="G42" s="91" t="n">
        <v>37.1327</v>
      </c>
      <c r="H42" s="91" t="n">
        <v>30.792</v>
      </c>
      <c r="I42" s="91" t="n">
        <v>3607.443</v>
      </c>
      <c r="J42" s="91" t="n">
        <v>8.314</v>
      </c>
      <c r="K42" s="74" t="n">
        <f aca="false">IF(D42&lt;&gt;0,H42/D42,0)</f>
        <v>0.06083509563865</v>
      </c>
      <c r="L42" s="75" t="n">
        <f aca="false">I42/3600</f>
        <v>1.0020675</v>
      </c>
      <c r="N42" s="90"/>
      <c r="O42" s="91"/>
      <c r="P42" s="91"/>
      <c r="Q42" s="91"/>
      <c r="R42" s="91"/>
      <c r="S42" s="91"/>
      <c r="T42" s="91"/>
      <c r="U42" s="74" t="n">
        <f aca="false">IF(N42&lt;&gt;0,R42/N42,0)</f>
        <v>0</v>
      </c>
      <c r="V42" s="75" t="n">
        <f aca="false">S42/3600</f>
        <v>0</v>
      </c>
      <c r="W42" s="63"/>
      <c r="X42" s="17"/>
      <c r="Y42" s="80"/>
      <c r="Z42" s="80"/>
      <c r="AA42" s="17"/>
      <c r="AB42" s="80"/>
      <c r="AC42" s="81"/>
      <c r="AD42" s="71" t="n">
        <f aca="false">IF(R42=0,0,(R42-H42)/H42)</f>
        <v>0</v>
      </c>
    </row>
    <row r="43" customFormat="false" ht="12" hidden="false" customHeight="false" outlineLevel="0" collapsed="false">
      <c r="A43" s="54"/>
      <c r="B43" s="55" t="s">
        <v>46</v>
      </c>
      <c r="C43" s="55" t="n">
        <v>22</v>
      </c>
      <c r="D43" s="84" t="n">
        <v>5135.0248</v>
      </c>
      <c r="E43" s="85" t="n">
        <v>39.7447</v>
      </c>
      <c r="F43" s="85" t="n">
        <v>43.027</v>
      </c>
      <c r="G43" s="85" t="n">
        <v>44.3979</v>
      </c>
      <c r="H43" s="85" t="n">
        <v>150.117</v>
      </c>
      <c r="I43" s="85" t="n">
        <v>7060.978</v>
      </c>
      <c r="J43" s="85" t="n">
        <v>13.993</v>
      </c>
      <c r="K43" s="57" t="n">
        <f aca="false">IF(D43&lt;&gt;0,H43/D43,0)</f>
        <v>0.0292339386559535</v>
      </c>
      <c r="L43" s="58" t="n">
        <f aca="false">I43/3600</f>
        <v>1.96138277777778</v>
      </c>
      <c r="N43" s="84"/>
      <c r="O43" s="85"/>
      <c r="P43" s="85"/>
      <c r="Q43" s="85"/>
      <c r="R43" s="85"/>
      <c r="S43" s="85"/>
      <c r="T43" s="85"/>
      <c r="U43" s="57" t="n">
        <f aca="false">IF(N43&lt;&gt;0,R43/N43,0)</f>
        <v>0</v>
      </c>
      <c r="V43" s="58" t="n">
        <f aca="false">S43/3600</f>
        <v>0</v>
      </c>
      <c r="W43" s="63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4" t="n">
        <f aca="false">IF(R43=0,0,(R43-H43)/H43)</f>
        <v>0</v>
      </c>
    </row>
    <row r="44" customFormat="false" ht="12" hidden="false" customHeight="false" outlineLevel="0" collapsed="false">
      <c r="A44" s="54"/>
      <c r="B44" s="54"/>
      <c r="C44" s="54" t="n">
        <v>27</v>
      </c>
      <c r="D44" s="87" t="n">
        <v>2240.656</v>
      </c>
      <c r="E44" s="88" t="n">
        <v>36.9124</v>
      </c>
      <c r="F44" s="88" t="n">
        <v>41.1324</v>
      </c>
      <c r="G44" s="88" t="n">
        <v>42.2367</v>
      </c>
      <c r="H44" s="88" t="n">
        <v>88.86</v>
      </c>
      <c r="I44" s="88" t="n">
        <v>5870.29</v>
      </c>
      <c r="J44" s="88" t="n">
        <v>11.622</v>
      </c>
      <c r="K44" s="57" t="n">
        <f aca="false">IF(D44&lt;&gt;0,H44/D44,0)</f>
        <v>0.0396580287201605</v>
      </c>
      <c r="L44" s="65" t="n">
        <f aca="false">I44/3600</f>
        <v>1.63063611111111</v>
      </c>
      <c r="N44" s="87"/>
      <c r="O44" s="88"/>
      <c r="P44" s="88"/>
      <c r="Q44" s="88"/>
      <c r="R44" s="88"/>
      <c r="S44" s="88"/>
      <c r="T44" s="88"/>
      <c r="U44" s="57" t="n">
        <f aca="false">IF(N44&lt;&gt;0,R44/N44,0)</f>
        <v>0</v>
      </c>
      <c r="V44" s="65" t="n">
        <f aca="false">S44/3600</f>
        <v>0</v>
      </c>
      <c r="W44" s="63"/>
      <c r="X44" s="12"/>
      <c r="Y44" s="43"/>
      <c r="Z44" s="43"/>
      <c r="AA44" s="12"/>
      <c r="AB44" s="43"/>
      <c r="AC44" s="70"/>
      <c r="AD44" s="71" t="n">
        <f aca="false">IF(R44=0,0,(R44-H44)/H44)</f>
        <v>0</v>
      </c>
    </row>
    <row r="45" customFormat="false" ht="12" hidden="false" customHeight="false" outlineLevel="0" collapsed="false">
      <c r="A45" s="54"/>
      <c r="B45" s="54"/>
      <c r="C45" s="54" t="n">
        <v>32</v>
      </c>
      <c r="D45" s="87" t="n">
        <v>1067.8832</v>
      </c>
      <c r="E45" s="88" t="n">
        <v>34.0529</v>
      </c>
      <c r="F45" s="88" t="n">
        <v>39.5459</v>
      </c>
      <c r="G45" s="88" t="n">
        <v>40.482</v>
      </c>
      <c r="H45" s="88" t="n">
        <v>50.672</v>
      </c>
      <c r="I45" s="88" t="n">
        <v>5104.094</v>
      </c>
      <c r="J45" s="88" t="n">
        <v>10.374</v>
      </c>
      <c r="K45" s="57" t="n">
        <f aca="false">IF(D45&lt;&gt;0,H45/D45,0)</f>
        <v>0.0474508822687725</v>
      </c>
      <c r="L45" s="65" t="n">
        <f aca="false">I45/3600</f>
        <v>1.41780388888889</v>
      </c>
      <c r="N45" s="87"/>
      <c r="O45" s="88"/>
      <c r="P45" s="88"/>
      <c r="Q45" s="88"/>
      <c r="R45" s="88"/>
      <c r="S45" s="88"/>
      <c r="T45" s="88"/>
      <c r="U45" s="57" t="n">
        <f aca="false">IF(N45&lt;&gt;0,R45/N45,0)</f>
        <v>0</v>
      </c>
      <c r="V45" s="65" t="n">
        <f aca="false">S45/3600</f>
        <v>0</v>
      </c>
      <c r="W45" s="63"/>
      <c r="X45" s="12"/>
      <c r="Y45" s="43"/>
      <c r="Z45" s="43"/>
      <c r="AA45" s="12"/>
      <c r="AB45" s="43"/>
      <c r="AC45" s="70"/>
      <c r="AD45" s="71" t="n">
        <f aca="false">IF(R45=0,0,(R45-H45)/H45)</f>
        <v>0</v>
      </c>
    </row>
    <row r="46" customFormat="false" ht="12.75" hidden="false" customHeight="false" outlineLevel="0" collapsed="false">
      <c r="A46" s="54"/>
      <c r="B46" s="72"/>
      <c r="C46" s="72" t="n">
        <v>37</v>
      </c>
      <c r="D46" s="90" t="n">
        <v>537.4048</v>
      </c>
      <c r="E46" s="91" t="n">
        <v>31.262</v>
      </c>
      <c r="F46" s="91" t="n">
        <v>38.2821</v>
      </c>
      <c r="G46" s="91" t="n">
        <v>39.129</v>
      </c>
      <c r="H46" s="91" t="n">
        <v>29.455</v>
      </c>
      <c r="I46" s="91" t="n">
        <v>4559.42</v>
      </c>
      <c r="J46" s="91" t="n">
        <v>9.266</v>
      </c>
      <c r="K46" s="74" t="n">
        <f aca="false">IF(D46&lt;&gt;0,H46/D46,0)</f>
        <v>0.0548097076914832</v>
      </c>
      <c r="L46" s="75" t="n">
        <f aca="false">I46/3600</f>
        <v>1.26650555555556</v>
      </c>
      <c r="N46" s="90"/>
      <c r="O46" s="91"/>
      <c r="P46" s="91"/>
      <c r="Q46" s="91"/>
      <c r="R46" s="91"/>
      <c r="S46" s="91"/>
      <c r="T46" s="91"/>
      <c r="U46" s="74" t="n">
        <f aca="false">IF(N46&lt;&gt;0,R46/N46,0)</f>
        <v>0</v>
      </c>
      <c r="V46" s="75" t="n">
        <f aca="false">S46/3600</f>
        <v>0</v>
      </c>
      <c r="W46" s="63"/>
      <c r="X46" s="17"/>
      <c r="Y46" s="80"/>
      <c r="Z46" s="80"/>
      <c r="AA46" s="17"/>
      <c r="AB46" s="80"/>
      <c r="AC46" s="81"/>
      <c r="AD46" s="71" t="n">
        <f aca="false">IF(R46=0,0,(R46-H46)/H46)</f>
        <v>0</v>
      </c>
    </row>
    <row r="47" customFormat="false" ht="12" hidden="false" customHeight="false" outlineLevel="0" collapsed="false">
      <c r="A47" s="54"/>
      <c r="B47" s="55" t="s">
        <v>58</v>
      </c>
      <c r="C47" s="55" t="n">
        <v>22</v>
      </c>
      <c r="D47" s="84" t="n">
        <v>10058.9608</v>
      </c>
      <c r="E47" s="85" t="n">
        <v>37.847</v>
      </c>
      <c r="F47" s="85" t="n">
        <v>40.8368</v>
      </c>
      <c r="G47" s="85" t="n">
        <v>41.7578</v>
      </c>
      <c r="H47" s="85" t="n">
        <v>176.317</v>
      </c>
      <c r="I47" s="85" t="n">
        <v>6339.351</v>
      </c>
      <c r="J47" s="85" t="n">
        <v>15.927</v>
      </c>
      <c r="K47" s="57" t="n">
        <f aca="false">IF(D47&lt;&gt;0,H47/D47,0)</f>
        <v>0.0175283514376555</v>
      </c>
      <c r="L47" s="58" t="n">
        <f aca="false">I47/3600</f>
        <v>1.76093083333333</v>
      </c>
      <c r="N47" s="84"/>
      <c r="O47" s="85"/>
      <c r="P47" s="85"/>
      <c r="Q47" s="85"/>
      <c r="R47" s="85"/>
      <c r="S47" s="85"/>
      <c r="T47" s="85"/>
      <c r="U47" s="57" t="n">
        <f aca="false">IF(N47&lt;&gt;0,R47/N47,0)</f>
        <v>0</v>
      </c>
      <c r="V47" s="58" t="n">
        <f aca="false">S47/3600</f>
        <v>0</v>
      </c>
      <c r="W47" s="63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4" t="n">
        <f aca="false">IF(R47=0,0,(R47-H47)/H47)</f>
        <v>0</v>
      </c>
    </row>
    <row r="48" customFormat="false" ht="12" hidden="false" customHeight="false" outlineLevel="0" collapsed="false">
      <c r="A48" s="54"/>
      <c r="B48" s="54"/>
      <c r="C48" s="54" t="n">
        <v>27</v>
      </c>
      <c r="D48" s="87" t="n">
        <v>4031.9832</v>
      </c>
      <c r="E48" s="88" t="n">
        <v>34.1114</v>
      </c>
      <c r="F48" s="88" t="n">
        <v>38.3953</v>
      </c>
      <c r="G48" s="88" t="n">
        <v>39.264</v>
      </c>
      <c r="H48" s="88" t="n">
        <v>99.953</v>
      </c>
      <c r="I48" s="88" t="n">
        <v>5231.531</v>
      </c>
      <c r="J48" s="88" t="n">
        <v>12.636</v>
      </c>
      <c r="K48" s="57" t="n">
        <f aca="false">IF(D48&lt;&gt;0,H48/D48,0)</f>
        <v>0.0247900338473633</v>
      </c>
      <c r="L48" s="65" t="n">
        <f aca="false">I48/3600</f>
        <v>1.45320305555556</v>
      </c>
      <c r="N48" s="87"/>
      <c r="O48" s="88"/>
      <c r="P48" s="88"/>
      <c r="Q48" s="88"/>
      <c r="R48" s="88"/>
      <c r="S48" s="88"/>
      <c r="T48" s="88"/>
      <c r="U48" s="57" t="n">
        <f aca="false">IF(N48&lt;&gt;0,R48/N48,0)</f>
        <v>0</v>
      </c>
      <c r="V48" s="65" t="n">
        <f aca="false">S48/3600</f>
        <v>0</v>
      </c>
      <c r="W48" s="63"/>
      <c r="X48" s="12"/>
      <c r="Y48" s="43"/>
      <c r="Z48" s="43"/>
      <c r="AA48" s="12"/>
      <c r="AB48" s="43"/>
      <c r="AC48" s="70"/>
      <c r="AD48" s="71" t="n">
        <f aca="false">IF(R48=0,0,(R48-H48)/H48)</f>
        <v>0</v>
      </c>
    </row>
    <row r="49" customFormat="false" ht="12" hidden="false" customHeight="false" outlineLevel="0" collapsed="false">
      <c r="A49" s="54"/>
      <c r="B49" s="54"/>
      <c r="C49" s="54" t="n">
        <v>32</v>
      </c>
      <c r="D49" s="87" t="n">
        <v>1699.36</v>
      </c>
      <c r="E49" s="88" t="n">
        <v>30.8095</v>
      </c>
      <c r="F49" s="88" t="n">
        <v>36.5894</v>
      </c>
      <c r="G49" s="88" t="n">
        <v>37.4252</v>
      </c>
      <c r="H49" s="88" t="n">
        <v>59.008</v>
      </c>
      <c r="I49" s="88" t="n">
        <v>4321.098</v>
      </c>
      <c r="J49" s="88" t="n">
        <v>10.467</v>
      </c>
      <c r="K49" s="57" t="n">
        <f aca="false">IF(D49&lt;&gt;0,H49/D49,0)</f>
        <v>0.0347236606722531</v>
      </c>
      <c r="L49" s="65" t="n">
        <f aca="false">I49/3600</f>
        <v>1.200305</v>
      </c>
      <c r="N49" s="87"/>
      <c r="O49" s="88"/>
      <c r="P49" s="88"/>
      <c r="Q49" s="88"/>
      <c r="R49" s="88"/>
      <c r="S49" s="88"/>
      <c r="T49" s="88"/>
      <c r="U49" s="57" t="n">
        <f aca="false">IF(N49&lt;&gt;0,R49/N49,0)</f>
        <v>0</v>
      </c>
      <c r="V49" s="65" t="n">
        <f aca="false">S49/3600</f>
        <v>0</v>
      </c>
      <c r="W49" s="63"/>
      <c r="X49" s="12"/>
      <c r="Y49" s="43"/>
      <c r="Z49" s="43"/>
      <c r="AA49" s="12"/>
      <c r="AB49" s="43"/>
      <c r="AC49" s="70"/>
      <c r="AD49" s="71" t="n">
        <f aca="false">IF(R49=0,0,(R49-H49)/H49)</f>
        <v>0</v>
      </c>
    </row>
    <row r="50" customFormat="false" ht="12.75" hidden="false" customHeight="false" outlineLevel="0" collapsed="false">
      <c r="A50" s="54"/>
      <c r="B50" s="72"/>
      <c r="C50" s="72" t="n">
        <v>37</v>
      </c>
      <c r="D50" s="90" t="n">
        <v>720.5072</v>
      </c>
      <c r="E50" s="91" t="n">
        <v>27.7442</v>
      </c>
      <c r="F50" s="91" t="n">
        <v>35.2267</v>
      </c>
      <c r="G50" s="91" t="n">
        <v>35.9877</v>
      </c>
      <c r="H50" s="91" t="n">
        <v>31.833</v>
      </c>
      <c r="I50" s="91" t="n">
        <v>3669.204</v>
      </c>
      <c r="J50" s="91" t="n">
        <v>8.86</v>
      </c>
      <c r="K50" s="74" t="n">
        <f aca="false">IF(D50&lt;&gt;0,H50/D50,0)</f>
        <v>0.0441813766746536</v>
      </c>
      <c r="L50" s="75" t="n">
        <f aca="false">I50/3600</f>
        <v>1.01922333333333</v>
      </c>
      <c r="N50" s="90"/>
      <c r="O50" s="91"/>
      <c r="P50" s="91"/>
      <c r="Q50" s="91"/>
      <c r="R50" s="91"/>
      <c r="S50" s="91"/>
      <c r="T50" s="91"/>
      <c r="U50" s="74" t="n">
        <f aca="false">IF(N50&lt;&gt;0,R50/N50,0)</f>
        <v>0</v>
      </c>
      <c r="V50" s="75" t="n">
        <f aca="false">S50/3600</f>
        <v>0</v>
      </c>
      <c r="W50" s="63"/>
      <c r="X50" s="17"/>
      <c r="Y50" s="80"/>
      <c r="Z50" s="80"/>
      <c r="AA50" s="17"/>
      <c r="AB50" s="80"/>
      <c r="AC50" s="81"/>
      <c r="AD50" s="71" t="n">
        <f aca="false">IF(R50=0,0,(R50-H50)/H50)</f>
        <v>0</v>
      </c>
    </row>
    <row r="51" customFormat="false" ht="12" hidden="false" customHeight="false" outlineLevel="0" collapsed="false">
      <c r="A51" s="54"/>
      <c r="B51" s="55" t="s">
        <v>61</v>
      </c>
      <c r="C51" s="55" t="n">
        <v>22</v>
      </c>
      <c r="D51" s="84" t="n">
        <v>6325.4288</v>
      </c>
      <c r="E51" s="85" t="n">
        <v>39.3315</v>
      </c>
      <c r="F51" s="85" t="n">
        <v>41.1591</v>
      </c>
      <c r="G51" s="85" t="n">
        <v>42.6061</v>
      </c>
      <c r="H51" s="85" t="n">
        <v>112.488</v>
      </c>
      <c r="I51" s="85" t="n">
        <v>4994.801</v>
      </c>
      <c r="J51" s="85" t="n">
        <v>10.233</v>
      </c>
      <c r="K51" s="57" t="n">
        <f aca="false">IF(D51&lt;&gt;0,H51/D51,0)</f>
        <v>0.0177834584115467</v>
      </c>
      <c r="L51" s="58" t="n">
        <f aca="false">I51/3600</f>
        <v>1.38744472222222</v>
      </c>
      <c r="N51" s="84"/>
      <c r="O51" s="85"/>
      <c r="P51" s="85"/>
      <c r="Q51" s="85"/>
      <c r="R51" s="85"/>
      <c r="S51" s="85"/>
      <c r="T51" s="85"/>
      <c r="U51" s="57" t="n">
        <f aca="false">IF(N51&lt;&gt;0,R51/N51,0)</f>
        <v>0</v>
      </c>
      <c r="V51" s="58" t="n">
        <f aca="false">S51/3600</f>
        <v>0</v>
      </c>
      <c r="W51" s="63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4" t="n">
        <f aca="false">IF(R51=0,0,(R51-H51)/H51)</f>
        <v>0</v>
      </c>
    </row>
    <row r="52" customFormat="false" ht="12" hidden="false" customHeight="false" outlineLevel="0" collapsed="false">
      <c r="A52" s="54"/>
      <c r="B52" s="54"/>
      <c r="C52" s="54" t="n">
        <v>27</v>
      </c>
      <c r="D52" s="87" t="n">
        <v>2558.6984</v>
      </c>
      <c r="E52" s="88" t="n">
        <v>35.7627</v>
      </c>
      <c r="F52" s="88" t="n">
        <v>38.7725</v>
      </c>
      <c r="G52" s="88" t="n">
        <v>40.4609</v>
      </c>
      <c r="H52" s="88" t="n">
        <v>79.219</v>
      </c>
      <c r="I52" s="88" t="n">
        <v>4295.826</v>
      </c>
      <c r="J52" s="88" t="n">
        <v>8.346</v>
      </c>
      <c r="K52" s="57" t="n">
        <f aca="false">IF(D52&lt;&gt;0,H52/D52,0)</f>
        <v>0.0309606634373164</v>
      </c>
      <c r="L52" s="65" t="n">
        <f aca="false">I52/3600</f>
        <v>1.193285</v>
      </c>
      <c r="N52" s="87"/>
      <c r="O52" s="88"/>
      <c r="P52" s="88"/>
      <c r="Q52" s="88"/>
      <c r="R52" s="88"/>
      <c r="S52" s="88"/>
      <c r="T52" s="88"/>
      <c r="U52" s="57" t="n">
        <f aca="false">IF(N52&lt;&gt;0,R52/N52,0)</f>
        <v>0</v>
      </c>
      <c r="V52" s="65" t="n">
        <f aca="false">S52/3600</f>
        <v>0</v>
      </c>
      <c r="W52" s="63"/>
      <c r="X52" s="12"/>
      <c r="Y52" s="43"/>
      <c r="Z52" s="43"/>
      <c r="AA52" s="12"/>
      <c r="AB52" s="43"/>
      <c r="AC52" s="70"/>
      <c r="AD52" s="71" t="n">
        <f aca="false">IF(R52=0,0,(R52-H52)/H52)</f>
        <v>0</v>
      </c>
    </row>
    <row r="53" customFormat="false" ht="12" hidden="false" customHeight="false" outlineLevel="0" collapsed="false">
      <c r="A53" s="54"/>
      <c r="B53" s="54"/>
      <c r="C53" s="54" t="n">
        <v>32</v>
      </c>
      <c r="D53" s="87" t="n">
        <v>1125.6968</v>
      </c>
      <c r="E53" s="88" t="n">
        <v>32.6753</v>
      </c>
      <c r="F53" s="88" t="n">
        <v>37.0524</v>
      </c>
      <c r="G53" s="88" t="n">
        <v>38.8573</v>
      </c>
      <c r="H53" s="88" t="n">
        <v>47.914</v>
      </c>
      <c r="I53" s="88" t="n">
        <v>3584.496</v>
      </c>
      <c r="J53" s="88" t="n">
        <v>7.098</v>
      </c>
      <c r="K53" s="57" t="n">
        <f aca="false">IF(D53&lt;&gt;0,H53/D53,0)</f>
        <v>0.0425638591137507</v>
      </c>
      <c r="L53" s="65" t="n">
        <f aca="false">I53/3600</f>
        <v>0.995693333333333</v>
      </c>
      <c r="N53" s="87"/>
      <c r="O53" s="88"/>
      <c r="P53" s="88"/>
      <c r="Q53" s="88"/>
      <c r="R53" s="88"/>
      <c r="S53" s="88"/>
      <c r="T53" s="88"/>
      <c r="U53" s="57" t="n">
        <f aca="false">IF(N53&lt;&gt;0,R53/N53,0)</f>
        <v>0</v>
      </c>
      <c r="V53" s="65" t="n">
        <f aca="false">S53/3600</f>
        <v>0</v>
      </c>
      <c r="W53" s="63"/>
      <c r="X53" s="12"/>
      <c r="Y53" s="43"/>
      <c r="Z53" s="43"/>
      <c r="AA53" s="12"/>
      <c r="AB53" s="43"/>
      <c r="AC53" s="70"/>
      <c r="AD53" s="71" t="n">
        <f aca="false">IF(R53=0,0,(R53-H53)/H53)</f>
        <v>0</v>
      </c>
    </row>
    <row r="54" customFormat="false" ht="12.75" hidden="false" customHeight="false" outlineLevel="0" collapsed="false">
      <c r="A54" s="72"/>
      <c r="B54" s="72"/>
      <c r="C54" s="72" t="n">
        <v>37</v>
      </c>
      <c r="D54" s="90" t="n">
        <v>516.244</v>
      </c>
      <c r="E54" s="91" t="n">
        <v>29.942</v>
      </c>
      <c r="F54" s="91" t="n">
        <v>35.8046</v>
      </c>
      <c r="G54" s="91" t="n">
        <v>37.611</v>
      </c>
      <c r="H54" s="91" t="n">
        <v>28.08</v>
      </c>
      <c r="I54" s="91" t="n">
        <v>2902.338</v>
      </c>
      <c r="J54" s="91" t="n">
        <v>5.974</v>
      </c>
      <c r="K54" s="74" t="n">
        <f aca="false">IF(D54&lt;&gt;0,H54/D54,0)</f>
        <v>0.0543928839850923</v>
      </c>
      <c r="L54" s="75" t="n">
        <f aca="false">I54/3600</f>
        <v>0.806205</v>
      </c>
      <c r="N54" s="90"/>
      <c r="O54" s="91"/>
      <c r="P54" s="91"/>
      <c r="Q54" s="91"/>
      <c r="R54" s="91"/>
      <c r="S54" s="91"/>
      <c r="T54" s="91"/>
      <c r="U54" s="74" t="n">
        <f aca="false">IF(N54&lt;&gt;0,R54/N54,0)</f>
        <v>0</v>
      </c>
      <c r="V54" s="75" t="n">
        <f aca="false">S54/3600</f>
        <v>0</v>
      </c>
      <c r="W54" s="63"/>
      <c r="X54" s="17"/>
      <c r="Y54" s="80"/>
      <c r="Z54" s="80"/>
      <c r="AA54" s="17"/>
      <c r="AB54" s="80"/>
      <c r="AC54" s="81"/>
      <c r="AD54" s="71" t="n">
        <f aca="false">IF(R54=0,0,(R54-H54)/H54)</f>
        <v>0</v>
      </c>
    </row>
    <row r="55" customFormat="false" ht="12" hidden="false" customHeight="false" outlineLevel="0" collapsed="false">
      <c r="A55" s="55" t="s">
        <v>14</v>
      </c>
      <c r="B55" s="55" t="s">
        <v>42</v>
      </c>
      <c r="C55" s="55" t="n">
        <v>22</v>
      </c>
      <c r="D55" s="84" t="n">
        <v>2086.4064</v>
      </c>
      <c r="E55" s="85" t="n">
        <v>40.5664</v>
      </c>
      <c r="F55" s="85" t="n">
        <v>43.6168</v>
      </c>
      <c r="G55" s="85" t="n">
        <v>43.0172</v>
      </c>
      <c r="H55" s="85" t="n">
        <v>43.245</v>
      </c>
      <c r="I55" s="85" t="n">
        <v>1613.339</v>
      </c>
      <c r="J55" s="85" t="n">
        <v>3.603</v>
      </c>
      <c r="K55" s="57" t="n">
        <f aca="false">IF(D55&lt;&gt;0,H55/D55,0)</f>
        <v>0.0207270261440916</v>
      </c>
      <c r="L55" s="58" t="n">
        <f aca="false">I55/3600</f>
        <v>0.448149722222222</v>
      </c>
      <c r="N55" s="84"/>
      <c r="O55" s="85"/>
      <c r="P55" s="85"/>
      <c r="Q55" s="85"/>
      <c r="R55" s="85"/>
      <c r="S55" s="85"/>
      <c r="T55" s="85"/>
      <c r="U55" s="57" t="n">
        <f aca="false">IF(N55&lt;&gt;0,R55/N55,0)</f>
        <v>0</v>
      </c>
      <c r="V55" s="58" t="n">
        <f aca="false">S55/3600</f>
        <v>0</v>
      </c>
      <c r="W55" s="63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4" t="n">
        <f aca="false">IF(R55=0,0,(R55-H55)/H55)</f>
        <v>0</v>
      </c>
    </row>
    <row r="56" customFormat="false" ht="12" hidden="false" customHeight="false" outlineLevel="0" collapsed="false">
      <c r="A56" s="54" t="s">
        <v>83</v>
      </c>
      <c r="B56" s="54"/>
      <c r="C56" s="54" t="n">
        <v>27</v>
      </c>
      <c r="D56" s="87" t="n">
        <v>1017.7984</v>
      </c>
      <c r="E56" s="88" t="n">
        <v>36.6552</v>
      </c>
      <c r="F56" s="88" t="n">
        <v>41.0601</v>
      </c>
      <c r="G56" s="88" t="n">
        <v>39.9743</v>
      </c>
      <c r="H56" s="88" t="n">
        <v>31.837</v>
      </c>
      <c r="I56" s="88" t="n">
        <v>1333.459</v>
      </c>
      <c r="J56" s="88" t="n">
        <v>2.948</v>
      </c>
      <c r="K56" s="57" t="n">
        <f aca="false">IF(D56&lt;&gt;0,H56/D56,0)</f>
        <v>0.031280261395577</v>
      </c>
      <c r="L56" s="65" t="n">
        <f aca="false">I56/3600</f>
        <v>0.370405277777778</v>
      </c>
      <c r="N56" s="87"/>
      <c r="O56" s="88"/>
      <c r="P56" s="88"/>
      <c r="Q56" s="88"/>
      <c r="R56" s="88"/>
      <c r="S56" s="88"/>
      <c r="T56" s="88"/>
      <c r="U56" s="57" t="n">
        <f aca="false">IF(N56&lt;&gt;0,R56/N56,0)</f>
        <v>0</v>
      </c>
      <c r="V56" s="65" t="n">
        <f aca="false">S56/3600</f>
        <v>0</v>
      </c>
      <c r="W56" s="63"/>
      <c r="X56" s="12"/>
      <c r="Y56" s="43"/>
      <c r="Z56" s="43"/>
      <c r="AA56" s="12"/>
      <c r="AB56" s="43"/>
      <c r="AC56" s="70"/>
      <c r="AD56" s="71" t="n">
        <f aca="false">IF(R56=0,0,(R56-H56)/H56)</f>
        <v>0</v>
      </c>
    </row>
    <row r="57" customFormat="false" ht="12" hidden="false" customHeight="false" outlineLevel="0" collapsed="false">
      <c r="A57" s="54"/>
      <c r="B57" s="54"/>
      <c r="C57" s="54" t="n">
        <v>32</v>
      </c>
      <c r="D57" s="87" t="n">
        <v>493.648</v>
      </c>
      <c r="E57" s="88" t="n">
        <v>33.2659</v>
      </c>
      <c r="F57" s="88" t="n">
        <v>39.1438</v>
      </c>
      <c r="G57" s="88" t="n">
        <v>37.7631</v>
      </c>
      <c r="H57" s="88" t="n">
        <v>19.606</v>
      </c>
      <c r="I57" s="88" t="n">
        <v>1192.45</v>
      </c>
      <c r="J57" s="88" t="n">
        <v>2.652</v>
      </c>
      <c r="K57" s="57" t="n">
        <f aca="false">IF(D57&lt;&gt;0,H57/D57,0)</f>
        <v>0.039716559167666</v>
      </c>
      <c r="L57" s="65" t="n">
        <f aca="false">I57/3600</f>
        <v>0.331236111111111</v>
      </c>
      <c r="N57" s="87"/>
      <c r="O57" s="88"/>
      <c r="P57" s="88"/>
      <c r="Q57" s="88"/>
      <c r="R57" s="88"/>
      <c r="S57" s="88"/>
      <c r="T57" s="88"/>
      <c r="U57" s="57" t="n">
        <f aca="false">IF(N57&lt;&gt;0,R57/N57,0)</f>
        <v>0</v>
      </c>
      <c r="V57" s="65" t="n">
        <f aca="false">S57/3600</f>
        <v>0</v>
      </c>
      <c r="W57" s="63"/>
      <c r="X57" s="12"/>
      <c r="Y57" s="43"/>
      <c r="Z57" s="43"/>
      <c r="AA57" s="12"/>
      <c r="AB57" s="43"/>
      <c r="AC57" s="70"/>
      <c r="AD57" s="71" t="n">
        <f aca="false">IF(R57=0,0,(R57-H57)/H57)</f>
        <v>0</v>
      </c>
    </row>
    <row r="58" customFormat="false" ht="12.75" hidden="false" customHeight="false" outlineLevel="0" collapsed="false">
      <c r="A58" s="54"/>
      <c r="B58" s="72"/>
      <c r="C58" s="72" t="n">
        <v>37</v>
      </c>
      <c r="D58" s="90" t="n">
        <v>248.8096</v>
      </c>
      <c r="E58" s="91" t="n">
        <v>30.4506</v>
      </c>
      <c r="F58" s="91" t="n">
        <v>37.7481</v>
      </c>
      <c r="G58" s="91" t="n">
        <v>36.1078</v>
      </c>
      <c r="H58" s="91" t="n">
        <v>12.138</v>
      </c>
      <c r="I58" s="91" t="n">
        <v>995.484</v>
      </c>
      <c r="J58" s="91" t="n">
        <v>2.246</v>
      </c>
      <c r="K58" s="74" t="n">
        <f aca="false">IF(D58&lt;&gt;0,H58/D58,0)</f>
        <v>0.0487842912813654</v>
      </c>
      <c r="L58" s="75" t="n">
        <f aca="false">I58/3600</f>
        <v>0.276523333333333</v>
      </c>
      <c r="N58" s="90"/>
      <c r="O58" s="91"/>
      <c r="P58" s="91"/>
      <c r="Q58" s="91"/>
      <c r="R58" s="91"/>
      <c r="S58" s="91"/>
      <c r="T58" s="91"/>
      <c r="U58" s="74" t="n">
        <f aca="false">IF(N58&lt;&gt;0,R58/N58,0)</f>
        <v>0</v>
      </c>
      <c r="V58" s="75" t="n">
        <f aca="false">S58/3600</f>
        <v>0</v>
      </c>
      <c r="W58" s="63"/>
      <c r="X58" s="17"/>
      <c r="Y58" s="80"/>
      <c r="Z58" s="80"/>
      <c r="AA58" s="17"/>
      <c r="AB58" s="80"/>
      <c r="AC58" s="81"/>
      <c r="AD58" s="93" t="n">
        <f aca="false">IF(R58=0,0,(R58-H58)/H58)</f>
        <v>0</v>
      </c>
    </row>
    <row r="59" customFormat="false" ht="12" hidden="false" customHeight="false" outlineLevel="0" collapsed="false">
      <c r="A59" s="54"/>
      <c r="B59" s="55" t="s">
        <v>48</v>
      </c>
      <c r="C59" s="55" t="n">
        <v>22</v>
      </c>
      <c r="D59" s="84" t="n">
        <v>2938.928</v>
      </c>
      <c r="E59" s="85" t="n">
        <v>37.8472</v>
      </c>
      <c r="F59" s="85" t="n">
        <v>42.6989</v>
      </c>
      <c r="G59" s="85" t="n">
        <v>43.7282</v>
      </c>
      <c r="H59" s="85" t="n">
        <v>56.41</v>
      </c>
      <c r="I59" s="85" t="n">
        <v>1690.715</v>
      </c>
      <c r="J59" s="85" t="n">
        <v>4.539</v>
      </c>
      <c r="K59" s="57" t="n">
        <f aca="false">IF(D59&lt;&gt;0,H59/D59,0)</f>
        <v>0.019194073485298</v>
      </c>
      <c r="L59" s="58" t="n">
        <f aca="false">I59/3600</f>
        <v>0.469643055555556</v>
      </c>
      <c r="N59" s="84"/>
      <c r="O59" s="85"/>
      <c r="P59" s="85"/>
      <c r="Q59" s="85"/>
      <c r="R59" s="85"/>
      <c r="S59" s="85"/>
      <c r="T59" s="85"/>
      <c r="U59" s="57" t="n">
        <f aca="false">IF(N59&lt;&gt;0,R59/N59,0)</f>
        <v>0</v>
      </c>
      <c r="V59" s="58" t="n">
        <f aca="false">S59/3600</f>
        <v>0</v>
      </c>
      <c r="W59" s="63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1" t="n">
        <f aca="false">IF(R59=0,0,(R59-H59)/H59)</f>
        <v>0</v>
      </c>
    </row>
    <row r="60" customFormat="false" ht="12" hidden="false" customHeight="false" outlineLevel="0" collapsed="false">
      <c r="A60" s="54"/>
      <c r="B60" s="54"/>
      <c r="C60" s="54" t="n">
        <v>27</v>
      </c>
      <c r="D60" s="87" t="n">
        <v>966.1448</v>
      </c>
      <c r="E60" s="88" t="n">
        <v>34.0598</v>
      </c>
      <c r="F60" s="88" t="n">
        <v>40.9053</v>
      </c>
      <c r="G60" s="88" t="n">
        <v>41.7957</v>
      </c>
      <c r="H60" s="88" t="n">
        <v>25.449</v>
      </c>
      <c r="I60" s="88" t="n">
        <v>1287.797</v>
      </c>
      <c r="J60" s="88" t="n">
        <v>3.291</v>
      </c>
      <c r="K60" s="57" t="n">
        <f aca="false">IF(D60&lt;&gt;0,H60/D60,0)</f>
        <v>0.0263407721078662</v>
      </c>
      <c r="L60" s="65" t="n">
        <f aca="false">I60/3600</f>
        <v>0.357721388888889</v>
      </c>
      <c r="N60" s="87"/>
      <c r="O60" s="88"/>
      <c r="P60" s="88"/>
      <c r="Q60" s="88"/>
      <c r="R60" s="88"/>
      <c r="S60" s="88"/>
      <c r="T60" s="88"/>
      <c r="U60" s="57" t="n">
        <f aca="false">IF(N60&lt;&gt;0,R60/N60,0)</f>
        <v>0</v>
      </c>
      <c r="V60" s="65" t="n">
        <f aca="false">S60/3600</f>
        <v>0</v>
      </c>
      <c r="W60" s="63"/>
      <c r="X60" s="12"/>
      <c r="Y60" s="43"/>
      <c r="Z60" s="43"/>
      <c r="AA60" s="12"/>
      <c r="AB60" s="43"/>
      <c r="AC60" s="70"/>
      <c r="AD60" s="71" t="n">
        <f aca="false">IF(R60=0,0,(R60-H60)/H60)</f>
        <v>0</v>
      </c>
    </row>
    <row r="61" customFormat="false" ht="12" hidden="false" customHeight="false" outlineLevel="0" collapsed="false">
      <c r="A61" s="54"/>
      <c r="B61" s="54"/>
      <c r="C61" s="54" t="n">
        <v>32</v>
      </c>
      <c r="D61" s="87" t="n">
        <v>353.0544</v>
      </c>
      <c r="E61" s="88" t="n">
        <v>31.0815</v>
      </c>
      <c r="F61" s="88" t="n">
        <v>39.5874</v>
      </c>
      <c r="G61" s="88" t="n">
        <v>40.4876</v>
      </c>
      <c r="H61" s="88" t="n">
        <v>11.977</v>
      </c>
      <c r="I61" s="88" t="n">
        <v>1084.545</v>
      </c>
      <c r="J61" s="88" t="n">
        <v>2.698</v>
      </c>
      <c r="K61" s="57" t="n">
        <f aca="false">IF(D61&lt;&gt;0,H61/D61,0)</f>
        <v>0.0339239505300033</v>
      </c>
      <c r="L61" s="65" t="n">
        <f aca="false">I61/3600</f>
        <v>0.3012625</v>
      </c>
      <c r="N61" s="87"/>
      <c r="O61" s="88"/>
      <c r="P61" s="88"/>
      <c r="Q61" s="88"/>
      <c r="R61" s="88"/>
      <c r="S61" s="88"/>
      <c r="T61" s="88"/>
      <c r="U61" s="57" t="n">
        <f aca="false">IF(N61&lt;&gt;0,R61/N61,0)</f>
        <v>0</v>
      </c>
      <c r="V61" s="65" t="n">
        <f aca="false">S61/3600</f>
        <v>0</v>
      </c>
      <c r="W61" s="63"/>
      <c r="X61" s="12"/>
      <c r="Y61" s="43"/>
      <c r="Z61" s="43"/>
      <c r="AA61" s="12"/>
      <c r="AB61" s="43"/>
      <c r="AC61" s="70"/>
      <c r="AD61" s="71" t="n">
        <f aca="false">IF(R61=0,0,(R61-H61)/H61)</f>
        <v>0</v>
      </c>
    </row>
    <row r="62" customFormat="false" ht="12.75" hidden="false" customHeight="false" outlineLevel="0" collapsed="false">
      <c r="A62" s="54"/>
      <c r="B62" s="72"/>
      <c r="C62" s="72" t="n">
        <v>37</v>
      </c>
      <c r="D62" s="90" t="n">
        <v>140.7288</v>
      </c>
      <c r="E62" s="91" t="n">
        <v>28.2856</v>
      </c>
      <c r="F62" s="91" t="n">
        <v>38.5923</v>
      </c>
      <c r="G62" s="91" t="n">
        <v>39.5039</v>
      </c>
      <c r="H62" s="91" t="n">
        <v>5.079</v>
      </c>
      <c r="I62" s="91" t="n">
        <v>902.757</v>
      </c>
      <c r="J62" s="91" t="n">
        <v>2.371</v>
      </c>
      <c r="K62" s="74" t="n">
        <f aca="false">IF(D62&lt;&gt;0,H62/D62,0)</f>
        <v>0.0360906935893719</v>
      </c>
      <c r="L62" s="75" t="n">
        <f aca="false">I62/3600</f>
        <v>0.250765833333333</v>
      </c>
      <c r="N62" s="90"/>
      <c r="O62" s="91"/>
      <c r="P62" s="91"/>
      <c r="Q62" s="91"/>
      <c r="R62" s="91"/>
      <c r="S62" s="91"/>
      <c r="T62" s="91"/>
      <c r="U62" s="74" t="n">
        <f aca="false">IF(N62&lt;&gt;0,R62/N62,0)</f>
        <v>0</v>
      </c>
      <c r="V62" s="75" t="n">
        <f aca="false">S62/3600</f>
        <v>0</v>
      </c>
      <c r="W62" s="63"/>
      <c r="X62" s="17"/>
      <c r="Y62" s="80"/>
      <c r="Z62" s="80"/>
      <c r="AA62" s="17"/>
      <c r="AB62" s="80"/>
      <c r="AC62" s="81"/>
      <c r="AD62" s="93" t="n">
        <f aca="false">IF(R62=0,0,(R62-H62)/H62)</f>
        <v>0</v>
      </c>
    </row>
    <row r="63" customFormat="false" ht="12" hidden="false" customHeight="false" outlineLevel="0" collapsed="false">
      <c r="A63" s="54"/>
      <c r="B63" s="55" t="s">
        <v>44</v>
      </c>
      <c r="C63" s="55" t="n">
        <v>22</v>
      </c>
      <c r="D63" s="84" t="n">
        <v>2243.2792</v>
      </c>
      <c r="E63" s="85" t="n">
        <v>37.5032</v>
      </c>
      <c r="F63" s="85" t="n">
        <v>40.4034</v>
      </c>
      <c r="G63" s="85" t="n">
        <v>41.1407</v>
      </c>
      <c r="H63" s="85" t="n">
        <v>50.071</v>
      </c>
      <c r="I63" s="85" t="n">
        <v>1449.18</v>
      </c>
      <c r="J63" s="85" t="n">
        <v>3.931</v>
      </c>
      <c r="K63" s="57" t="n">
        <f aca="false">IF(D63&lt;&gt;0,H63/D63,0)</f>
        <v>0.0223204494563138</v>
      </c>
      <c r="L63" s="58" t="n">
        <f aca="false">I63/3600</f>
        <v>0.40255</v>
      </c>
      <c r="N63" s="84"/>
      <c r="O63" s="85"/>
      <c r="P63" s="85"/>
      <c r="Q63" s="85"/>
      <c r="R63" s="85"/>
      <c r="S63" s="85"/>
      <c r="T63" s="85"/>
      <c r="U63" s="57" t="n">
        <f aca="false">IF(N63&lt;&gt;0,R63/N63,0)</f>
        <v>0</v>
      </c>
      <c r="V63" s="58" t="n">
        <f aca="false">S63/3600</f>
        <v>0</v>
      </c>
      <c r="W63" s="63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1" t="n">
        <f aca="false">IF(R63=0,0,(R63-H63)/H63)</f>
        <v>0</v>
      </c>
    </row>
    <row r="64" customFormat="false" ht="12" hidden="false" customHeight="false" outlineLevel="0" collapsed="false">
      <c r="A64" s="54"/>
      <c r="B64" s="54"/>
      <c r="C64" s="54" t="n">
        <v>27</v>
      </c>
      <c r="D64" s="87" t="n">
        <v>913.5424</v>
      </c>
      <c r="E64" s="88" t="n">
        <v>33.8987</v>
      </c>
      <c r="F64" s="88" t="n">
        <v>37.989</v>
      </c>
      <c r="G64" s="88" t="n">
        <v>38.6298</v>
      </c>
      <c r="H64" s="88" t="n">
        <v>28.669</v>
      </c>
      <c r="I64" s="88" t="n">
        <v>1091.455</v>
      </c>
      <c r="J64" s="88" t="n">
        <v>2.854</v>
      </c>
      <c r="K64" s="57" t="n">
        <f aca="false">IF(D64&lt;&gt;0,H64/D64,0)</f>
        <v>0.0313822325050266</v>
      </c>
      <c r="L64" s="65" t="n">
        <f aca="false">I64/3600</f>
        <v>0.303181944444444</v>
      </c>
      <c r="N64" s="87"/>
      <c r="O64" s="88"/>
      <c r="P64" s="88"/>
      <c r="Q64" s="88"/>
      <c r="R64" s="88"/>
      <c r="S64" s="88"/>
      <c r="T64" s="88"/>
      <c r="U64" s="57" t="n">
        <f aca="false">IF(N64&lt;&gt;0,R64/N64,0)</f>
        <v>0</v>
      </c>
      <c r="V64" s="65" t="n">
        <f aca="false">S64/3600</f>
        <v>0</v>
      </c>
      <c r="W64" s="63"/>
      <c r="X64" s="12"/>
      <c r="Y64" s="43"/>
      <c r="Z64" s="43"/>
      <c r="AA64" s="12"/>
      <c r="AB64" s="43"/>
      <c r="AC64" s="70"/>
      <c r="AD64" s="71" t="n">
        <f aca="false">IF(R64=0,0,(R64-H64)/H64)</f>
        <v>0</v>
      </c>
    </row>
    <row r="65" customFormat="false" ht="12" hidden="false" customHeight="false" outlineLevel="0" collapsed="false">
      <c r="A65" s="54"/>
      <c r="B65" s="54"/>
      <c r="C65" s="54" t="n">
        <v>32</v>
      </c>
      <c r="D65" s="87" t="n">
        <v>387.5456</v>
      </c>
      <c r="E65" s="88" t="n">
        <v>30.6245</v>
      </c>
      <c r="F65" s="88" t="n">
        <v>36.1453</v>
      </c>
      <c r="G65" s="88" t="n">
        <v>36.7029</v>
      </c>
      <c r="H65" s="88" t="n">
        <v>16.788</v>
      </c>
      <c r="I65" s="88" t="n">
        <v>892.149</v>
      </c>
      <c r="J65" s="88" t="n">
        <v>2.433</v>
      </c>
      <c r="K65" s="57" t="n">
        <f aca="false">IF(D65&lt;&gt;0,H65/D65,0)</f>
        <v>0.0433187733262873</v>
      </c>
      <c r="L65" s="65" t="n">
        <f aca="false">I65/3600</f>
        <v>0.247819166666667</v>
      </c>
      <c r="N65" s="87"/>
      <c r="O65" s="88"/>
      <c r="P65" s="88"/>
      <c r="Q65" s="88"/>
      <c r="R65" s="88"/>
      <c r="S65" s="88"/>
      <c r="T65" s="88"/>
      <c r="U65" s="57" t="n">
        <f aca="false">IF(N65&lt;&gt;0,R65/N65,0)</f>
        <v>0</v>
      </c>
      <c r="V65" s="65" t="n">
        <f aca="false">S65/3600</f>
        <v>0</v>
      </c>
      <c r="W65" s="63"/>
      <c r="X65" s="12"/>
      <c r="Y65" s="43"/>
      <c r="Z65" s="43"/>
      <c r="AA65" s="12"/>
      <c r="AB65" s="43"/>
      <c r="AC65" s="70"/>
      <c r="AD65" s="71" t="n">
        <f aca="false">IF(R65=0,0,(R65-H65)/H65)</f>
        <v>0</v>
      </c>
    </row>
    <row r="66" customFormat="false" ht="12.75" hidden="false" customHeight="false" outlineLevel="0" collapsed="false">
      <c r="A66" s="54"/>
      <c r="B66" s="72"/>
      <c r="C66" s="72" t="n">
        <v>37</v>
      </c>
      <c r="D66" s="90" t="n">
        <v>165.8784</v>
      </c>
      <c r="E66" s="91" t="n">
        <v>27.7171</v>
      </c>
      <c r="F66" s="91" t="n">
        <v>34.7307</v>
      </c>
      <c r="G66" s="91" t="n">
        <v>35.2764</v>
      </c>
      <c r="H66" s="91" t="n">
        <v>9.168</v>
      </c>
      <c r="I66" s="91" t="n">
        <v>783.058</v>
      </c>
      <c r="J66" s="91" t="n">
        <v>2.012</v>
      </c>
      <c r="K66" s="74" t="n">
        <f aca="false">IF(D66&lt;&gt;0,H66/D66,0)</f>
        <v>0.0552694021644771</v>
      </c>
      <c r="L66" s="75" t="n">
        <f aca="false">I66/3600</f>
        <v>0.217516111111111</v>
      </c>
      <c r="N66" s="90"/>
      <c r="O66" s="91"/>
      <c r="P66" s="91"/>
      <c r="Q66" s="91"/>
      <c r="R66" s="91"/>
      <c r="S66" s="91"/>
      <c r="T66" s="91"/>
      <c r="U66" s="74" t="n">
        <f aca="false">IF(N66&lt;&gt;0,R66/N66,0)</f>
        <v>0</v>
      </c>
      <c r="V66" s="75" t="n">
        <f aca="false">S66/3600</f>
        <v>0</v>
      </c>
      <c r="W66" s="63"/>
      <c r="X66" s="17"/>
      <c r="Y66" s="80"/>
      <c r="Z66" s="80"/>
      <c r="AA66" s="17"/>
      <c r="AB66" s="80"/>
      <c r="AC66" s="81"/>
      <c r="AD66" s="71" t="n">
        <f aca="false">IF(R66=0,0,(R66-H66)/H66)</f>
        <v>0</v>
      </c>
    </row>
    <row r="67" customFormat="false" ht="12" hidden="false" customHeight="false" outlineLevel="0" collapsed="false">
      <c r="A67" s="54"/>
      <c r="B67" s="55" t="s">
        <v>61</v>
      </c>
      <c r="C67" s="55" t="n">
        <v>22</v>
      </c>
      <c r="D67" s="84" t="n">
        <v>1512.292</v>
      </c>
      <c r="E67" s="85" t="n">
        <v>39.3815</v>
      </c>
      <c r="F67" s="85" t="n">
        <v>41.0645</v>
      </c>
      <c r="G67" s="85" t="n">
        <v>42.2135</v>
      </c>
      <c r="H67" s="85" t="n">
        <v>34.686</v>
      </c>
      <c r="I67" s="85" t="n">
        <v>1150.47</v>
      </c>
      <c r="J67" s="85" t="n">
        <v>2.542</v>
      </c>
      <c r="K67" s="57" t="n">
        <f aca="false">IF(D67&lt;&gt;0,H67/D67,0)</f>
        <v>0.0229360467422958</v>
      </c>
      <c r="L67" s="58" t="n">
        <f aca="false">I67/3600</f>
        <v>0.319575</v>
      </c>
      <c r="N67" s="84"/>
      <c r="O67" s="85"/>
      <c r="P67" s="85"/>
      <c r="Q67" s="85"/>
      <c r="R67" s="85"/>
      <c r="S67" s="85"/>
      <c r="T67" s="85"/>
      <c r="U67" s="57" t="n">
        <f aca="false">IF(N67&lt;&gt;0,R67/N67,0)</f>
        <v>0</v>
      </c>
      <c r="V67" s="58" t="n">
        <f aca="false">S67/3600</f>
        <v>0</v>
      </c>
      <c r="W67" s="63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4" t="n">
        <f aca="false">IF(R67=0,0,(R67-H67)/H67)</f>
        <v>0</v>
      </c>
    </row>
    <row r="68" customFormat="false" ht="12" hidden="false" customHeight="false" outlineLevel="0" collapsed="false">
      <c r="A68" s="54"/>
      <c r="B68" s="54"/>
      <c r="C68" s="54" t="n">
        <v>27</v>
      </c>
      <c r="D68" s="87" t="n">
        <v>714.2328</v>
      </c>
      <c r="E68" s="88" t="n">
        <v>35.4451</v>
      </c>
      <c r="F68" s="88" t="n">
        <v>38.4389</v>
      </c>
      <c r="G68" s="88" t="n">
        <v>39.72</v>
      </c>
      <c r="H68" s="88" t="n">
        <v>25.33</v>
      </c>
      <c r="I68" s="88" t="n">
        <v>1014.454</v>
      </c>
      <c r="J68" s="88" t="n">
        <v>2.152</v>
      </c>
      <c r="K68" s="57" t="n">
        <f aca="false">IF(D68&lt;&gt;0,H68/D68,0)</f>
        <v>0.0354646272195844</v>
      </c>
      <c r="L68" s="65" t="n">
        <f aca="false">I68/3600</f>
        <v>0.281792777777778</v>
      </c>
      <c r="N68" s="87"/>
      <c r="O68" s="88"/>
      <c r="P68" s="88"/>
      <c r="Q68" s="88"/>
      <c r="R68" s="88"/>
      <c r="S68" s="88"/>
      <c r="T68" s="88"/>
      <c r="U68" s="57" t="n">
        <f aca="false">IF(N68&lt;&gt;0,R68/N68,0)</f>
        <v>0</v>
      </c>
      <c r="V68" s="65" t="n">
        <f aca="false">S68/3600</f>
        <v>0</v>
      </c>
      <c r="W68" s="63"/>
      <c r="X68" s="12"/>
      <c r="Y68" s="43"/>
      <c r="Z68" s="43"/>
      <c r="AA68" s="12"/>
      <c r="AB68" s="43"/>
      <c r="AC68" s="70"/>
      <c r="AD68" s="71" t="n">
        <f aca="false">IF(R68=0,0,(R68-H68)/H68)</f>
        <v>0</v>
      </c>
    </row>
    <row r="69" customFormat="false" ht="12" hidden="false" customHeight="false" outlineLevel="0" collapsed="false">
      <c r="A69" s="54"/>
      <c r="B69" s="54"/>
      <c r="C69" s="54" t="n">
        <v>32</v>
      </c>
      <c r="D69" s="87" t="n">
        <v>337.008</v>
      </c>
      <c r="E69" s="88" t="n">
        <v>31.9988</v>
      </c>
      <c r="F69" s="88" t="n">
        <v>36.5839</v>
      </c>
      <c r="G69" s="88" t="n">
        <v>37.7978</v>
      </c>
      <c r="H69" s="88" t="n">
        <v>15.054</v>
      </c>
      <c r="I69" s="88" t="n">
        <v>817.067</v>
      </c>
      <c r="J69" s="88" t="n">
        <v>1.747</v>
      </c>
      <c r="K69" s="57" t="n">
        <f aca="false">IF(D69&lt;&gt;0,H69/D69,0)</f>
        <v>0.0446695627403504</v>
      </c>
      <c r="L69" s="65" t="n">
        <f aca="false">I69/3600</f>
        <v>0.226963055555556</v>
      </c>
      <c r="N69" s="87"/>
      <c r="O69" s="88"/>
      <c r="P69" s="88"/>
      <c r="Q69" s="88"/>
      <c r="R69" s="88"/>
      <c r="S69" s="88"/>
      <c r="T69" s="88"/>
      <c r="U69" s="57" t="n">
        <f aca="false">IF(N69&lt;&gt;0,R69/N69,0)</f>
        <v>0</v>
      </c>
      <c r="V69" s="65" t="n">
        <f aca="false">S69/3600</f>
        <v>0</v>
      </c>
      <c r="W69" s="63"/>
      <c r="X69" s="12"/>
      <c r="Y69" s="43"/>
      <c r="Z69" s="43"/>
      <c r="AA69" s="12"/>
      <c r="AB69" s="43"/>
      <c r="AC69" s="70"/>
      <c r="AD69" s="71" t="n">
        <f aca="false">IF(R69=0,0,(R69-H69)/H69)</f>
        <v>0</v>
      </c>
    </row>
    <row r="70" customFormat="false" ht="12.75" hidden="false" customHeight="false" outlineLevel="0" collapsed="false">
      <c r="A70" s="72"/>
      <c r="B70" s="72"/>
      <c r="C70" s="72" t="n">
        <v>37</v>
      </c>
      <c r="D70" s="90" t="n">
        <v>162.8824</v>
      </c>
      <c r="E70" s="91" t="n">
        <v>29.259</v>
      </c>
      <c r="F70" s="91" t="n">
        <v>35.1623</v>
      </c>
      <c r="G70" s="91" t="n">
        <v>36.3113</v>
      </c>
      <c r="H70" s="91" t="n">
        <v>9.037</v>
      </c>
      <c r="I70" s="91" t="n">
        <v>686.884</v>
      </c>
      <c r="J70" s="91" t="n">
        <v>1.482</v>
      </c>
      <c r="K70" s="74" t="n">
        <f aca="false">IF(D70&lt;&gt;0,H70/D70,0)</f>
        <v>0.0554817463396905</v>
      </c>
      <c r="L70" s="75" t="n">
        <f aca="false">I70/3600</f>
        <v>0.190801111111111</v>
      </c>
      <c r="N70" s="90"/>
      <c r="O70" s="91"/>
      <c r="P70" s="91"/>
      <c r="Q70" s="91"/>
      <c r="R70" s="91"/>
      <c r="S70" s="91"/>
      <c r="T70" s="91"/>
      <c r="U70" s="74" t="n">
        <f aca="false">IF(N70&lt;&gt;0,R70/N70,0)</f>
        <v>0</v>
      </c>
      <c r="V70" s="75" t="n">
        <f aca="false">S70/3600</f>
        <v>0</v>
      </c>
      <c r="W70" s="63"/>
      <c r="X70" s="17"/>
      <c r="Y70" s="80"/>
      <c r="Z70" s="80"/>
      <c r="AA70" s="17"/>
      <c r="AB70" s="80"/>
      <c r="AC70" s="81"/>
      <c r="AD70" s="71" t="n">
        <f aca="false">IF(R70=0,0,(R70-H70)/H70)</f>
        <v>0</v>
      </c>
    </row>
    <row r="71" customFormat="false" ht="12" hidden="false" customHeight="false" outlineLevel="0" collapsed="false">
      <c r="A71" s="55" t="s">
        <v>84</v>
      </c>
      <c r="B71" s="55" t="s">
        <v>66</v>
      </c>
      <c r="C71" s="55" t="n">
        <v>22</v>
      </c>
      <c r="D71" s="84" t="n">
        <v>2457.6184</v>
      </c>
      <c r="E71" s="85" t="n">
        <v>42.9654</v>
      </c>
      <c r="F71" s="85" t="n">
        <v>46.6334</v>
      </c>
      <c r="G71" s="85" t="n">
        <v>47.615</v>
      </c>
      <c r="H71" s="85" t="n">
        <v>109.384</v>
      </c>
      <c r="I71" s="85" t="n">
        <v>8603.633</v>
      </c>
      <c r="J71" s="85" t="n">
        <v>20.732</v>
      </c>
      <c r="K71" s="57" t="n">
        <f aca="false">IF(D71&lt;&gt;0,H71/D71,0)</f>
        <v>0.0445081303102223</v>
      </c>
      <c r="L71" s="58" t="n">
        <f aca="false">I71/3600</f>
        <v>2.38989805555556</v>
      </c>
      <c r="N71" s="84"/>
      <c r="O71" s="85"/>
      <c r="P71" s="85"/>
      <c r="Q71" s="85"/>
      <c r="R71" s="85"/>
      <c r="S71" s="85"/>
      <c r="T71" s="85"/>
      <c r="U71" s="57" t="n">
        <f aca="false">IF(N71&lt;&gt;0,R71/N71,0)</f>
        <v>0</v>
      </c>
      <c r="V71" s="58" t="n">
        <f aca="false">S71/3600</f>
        <v>0</v>
      </c>
      <c r="W71" s="63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4" t="n">
        <f aca="false">IF(R71=0,0,(R71-H71)/H71)</f>
        <v>0</v>
      </c>
    </row>
    <row r="72" customFormat="false" ht="12" hidden="false" customHeight="false" outlineLevel="0" collapsed="false">
      <c r="A72" s="54" t="s">
        <v>85</v>
      </c>
      <c r="B72" s="54"/>
      <c r="C72" s="54" t="n">
        <v>27</v>
      </c>
      <c r="D72" s="87" t="n">
        <v>889.6064</v>
      </c>
      <c r="E72" s="88" t="n">
        <v>40.7855</v>
      </c>
      <c r="F72" s="88" t="n">
        <v>45.4775</v>
      </c>
      <c r="G72" s="88" t="n">
        <v>46.2372</v>
      </c>
      <c r="H72" s="88" t="n">
        <v>47.064</v>
      </c>
      <c r="I72" s="88" t="n">
        <v>7535.967</v>
      </c>
      <c r="J72" s="88" t="n">
        <v>18.158</v>
      </c>
      <c r="K72" s="57" t="n">
        <f aca="false">IF(D72&lt;&gt;0,H72/D72,0)</f>
        <v>0.0529042956525493</v>
      </c>
      <c r="L72" s="65" t="n">
        <f aca="false">I72/3600</f>
        <v>2.09332416666667</v>
      </c>
      <c r="N72" s="87"/>
      <c r="O72" s="88"/>
      <c r="P72" s="88"/>
      <c r="Q72" s="88"/>
      <c r="R72" s="88"/>
      <c r="S72" s="88"/>
      <c r="T72" s="88"/>
      <c r="U72" s="57" t="n">
        <f aca="false">IF(N72&lt;&gt;0,R72/N72,0)</f>
        <v>0</v>
      </c>
      <c r="V72" s="65" t="n">
        <f aca="false">S72/3600</f>
        <v>0</v>
      </c>
      <c r="W72" s="63"/>
      <c r="X72" s="12"/>
      <c r="Y72" s="43"/>
      <c r="Z72" s="43"/>
      <c r="AA72" s="12"/>
      <c r="AB72" s="43"/>
      <c r="AC72" s="70"/>
      <c r="AD72" s="71" t="n">
        <f aca="false">IF(R72=0,0,(R72-H72)/H72)</f>
        <v>0</v>
      </c>
    </row>
    <row r="73" customFormat="false" ht="12" hidden="false" customHeight="false" outlineLevel="0" collapsed="false">
      <c r="A73" s="54"/>
      <c r="B73" s="54"/>
      <c r="C73" s="54" t="n">
        <v>32</v>
      </c>
      <c r="D73" s="87" t="n">
        <v>422.8544</v>
      </c>
      <c r="E73" s="88" t="n">
        <v>38.3831</v>
      </c>
      <c r="F73" s="88" t="n">
        <v>44.3645</v>
      </c>
      <c r="G73" s="88" t="n">
        <v>44.9235</v>
      </c>
      <c r="H73" s="88" t="n">
        <v>24.204</v>
      </c>
      <c r="I73" s="88" t="n">
        <v>7265.541</v>
      </c>
      <c r="J73" s="88" t="n">
        <v>17.472</v>
      </c>
      <c r="K73" s="57" t="n">
        <f aca="false">IF(D73&lt;&gt;0,H73/D73,0)</f>
        <v>0.0572395604728247</v>
      </c>
      <c r="L73" s="65" t="n">
        <f aca="false">I73/3600</f>
        <v>2.01820583333333</v>
      </c>
      <c r="N73" s="87"/>
      <c r="O73" s="88"/>
      <c r="P73" s="88"/>
      <c r="Q73" s="88"/>
      <c r="R73" s="88"/>
      <c r="S73" s="88"/>
      <c r="T73" s="88"/>
      <c r="U73" s="57" t="n">
        <f aca="false">IF(N73&lt;&gt;0,R73/N73,0)</f>
        <v>0</v>
      </c>
      <c r="V73" s="65" t="n">
        <f aca="false">S73/3600</f>
        <v>0</v>
      </c>
      <c r="W73" s="63"/>
      <c r="X73" s="12"/>
      <c r="Y73" s="43"/>
      <c r="Z73" s="43"/>
      <c r="AA73" s="12"/>
      <c r="AB73" s="43"/>
      <c r="AC73" s="70"/>
      <c r="AD73" s="71" t="n">
        <f aca="false">IF(R73=0,0,(R73-H73)/H73)</f>
        <v>0</v>
      </c>
    </row>
    <row r="74" customFormat="false" ht="12.75" hidden="false" customHeight="false" outlineLevel="0" collapsed="false">
      <c r="A74" s="54"/>
      <c r="B74" s="72"/>
      <c r="C74" s="72" t="n">
        <v>37</v>
      </c>
      <c r="D74" s="90" t="n">
        <v>229.9456</v>
      </c>
      <c r="E74" s="91" t="n">
        <v>35.7612</v>
      </c>
      <c r="F74" s="91" t="n">
        <v>43.3475</v>
      </c>
      <c r="G74" s="91" t="n">
        <v>43.7278</v>
      </c>
      <c r="H74" s="91" t="n">
        <v>13.183</v>
      </c>
      <c r="I74" s="91" t="n">
        <v>6654.051</v>
      </c>
      <c r="J74" s="91" t="n">
        <v>15.522</v>
      </c>
      <c r="K74" s="74" t="n">
        <f aca="false">IF(D74&lt;&gt;0,H74/D74,0)</f>
        <v>0.0573309513206602</v>
      </c>
      <c r="L74" s="75" t="n">
        <f aca="false">I74/3600</f>
        <v>1.8483475</v>
      </c>
      <c r="N74" s="90"/>
      <c r="O74" s="91"/>
      <c r="P74" s="91"/>
      <c r="Q74" s="91"/>
      <c r="R74" s="91"/>
      <c r="S74" s="91"/>
      <c r="T74" s="91"/>
      <c r="U74" s="74" t="n">
        <f aca="false">IF(N74&lt;&gt;0,R74/N74,0)</f>
        <v>0</v>
      </c>
      <c r="V74" s="75" t="n">
        <f aca="false">S74/3600</f>
        <v>0</v>
      </c>
      <c r="W74" s="63"/>
      <c r="X74" s="17"/>
      <c r="Y74" s="80"/>
      <c r="Z74" s="80"/>
      <c r="AA74" s="17"/>
      <c r="AB74" s="80"/>
      <c r="AC74" s="81"/>
      <c r="AD74" s="93" t="n">
        <f aca="false">IF(R74=0,0,(R74-H74)/H74)</f>
        <v>0</v>
      </c>
    </row>
    <row r="75" customFormat="false" ht="12" hidden="false" customHeight="false" outlineLevel="0" collapsed="false">
      <c r="A75" s="54"/>
      <c r="B75" s="55" t="s">
        <v>67</v>
      </c>
      <c r="C75" s="55" t="n">
        <v>22</v>
      </c>
      <c r="D75" s="84" t="n">
        <v>3485.1904</v>
      </c>
      <c r="E75" s="85" t="n">
        <v>42.8548</v>
      </c>
      <c r="F75" s="85" t="n">
        <v>48.2928</v>
      </c>
      <c r="G75" s="85" t="n">
        <v>47.9244</v>
      </c>
      <c r="H75" s="85" t="n">
        <v>101.346</v>
      </c>
      <c r="I75" s="85" t="n">
        <v>9084.535</v>
      </c>
      <c r="J75" s="85" t="n">
        <v>23.228</v>
      </c>
      <c r="K75" s="57" t="n">
        <f aca="false">IF(D75&lt;&gt;0,H75/D75,0)</f>
        <v>0.0290790425682339</v>
      </c>
      <c r="L75" s="58" t="n">
        <f aca="false">I75/3600</f>
        <v>2.52348194444444</v>
      </c>
      <c r="N75" s="84"/>
      <c r="O75" s="85"/>
      <c r="P75" s="85"/>
      <c r="Q75" s="85"/>
      <c r="R75" s="85"/>
      <c r="S75" s="85"/>
      <c r="T75" s="85"/>
      <c r="U75" s="57" t="n">
        <f aca="false">IF(N75&lt;&gt;0,R75/N75,0)</f>
        <v>0</v>
      </c>
      <c r="V75" s="58" t="n">
        <f aca="false">S75/3600</f>
        <v>0</v>
      </c>
      <c r="W75" s="63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1" t="n">
        <f aca="false">IF(R75=0,0,(R75-H75)/H75)</f>
        <v>0</v>
      </c>
    </row>
    <row r="76" customFormat="false" ht="12" hidden="false" customHeight="false" outlineLevel="0" collapsed="false">
      <c r="A76" s="54"/>
      <c r="B76" s="54"/>
      <c r="C76" s="54" t="n">
        <v>27</v>
      </c>
      <c r="D76" s="87" t="n">
        <v>1115.3712</v>
      </c>
      <c r="E76" s="88" t="n">
        <v>40.5319</v>
      </c>
      <c r="F76" s="88" t="n">
        <v>47.0592</v>
      </c>
      <c r="G76" s="88" t="n">
        <v>46.319</v>
      </c>
      <c r="H76" s="88" t="n">
        <v>42.761</v>
      </c>
      <c r="I76" s="88" t="n">
        <v>7559.133</v>
      </c>
      <c r="J76" s="88" t="n">
        <v>18.142</v>
      </c>
      <c r="K76" s="57" t="n">
        <f aca="false">IF(D76&lt;&gt;0,H76/D76,0)</f>
        <v>0.0383379093883722</v>
      </c>
      <c r="L76" s="65" t="n">
        <f aca="false">I76/3600</f>
        <v>2.09975916666667</v>
      </c>
      <c r="N76" s="87"/>
      <c r="O76" s="88"/>
      <c r="P76" s="88"/>
      <c r="Q76" s="88"/>
      <c r="R76" s="88"/>
      <c r="S76" s="88"/>
      <c r="T76" s="88"/>
      <c r="U76" s="57" t="n">
        <f aca="false">IF(N76&lt;&gt;0,R76/N76,0)</f>
        <v>0</v>
      </c>
      <c r="V76" s="65" t="n">
        <f aca="false">S76/3600</f>
        <v>0</v>
      </c>
      <c r="W76" s="63"/>
      <c r="X76" s="12"/>
      <c r="Y76" s="43"/>
      <c r="Z76" s="43"/>
      <c r="AA76" s="12"/>
      <c r="AB76" s="43"/>
      <c r="AC76" s="70"/>
      <c r="AD76" s="71" t="n">
        <f aca="false">IF(R76=0,0,(R76-H76)/H76)</f>
        <v>0</v>
      </c>
    </row>
    <row r="77" customFormat="false" ht="12" hidden="false" customHeight="false" outlineLevel="0" collapsed="false">
      <c r="A77" s="54"/>
      <c r="B77" s="54"/>
      <c r="C77" s="54" t="n">
        <v>32</v>
      </c>
      <c r="D77" s="87" t="n">
        <v>500.0792</v>
      </c>
      <c r="E77" s="88" t="n">
        <v>38.0485</v>
      </c>
      <c r="F77" s="88" t="n">
        <v>46.011</v>
      </c>
      <c r="G77" s="88" t="n">
        <v>44.7743</v>
      </c>
      <c r="H77" s="88" t="n">
        <v>21.076</v>
      </c>
      <c r="I77" s="88" t="n">
        <v>7017.313</v>
      </c>
      <c r="J77" s="88" t="n">
        <v>17.456</v>
      </c>
      <c r="K77" s="57" t="n">
        <f aca="false">IF(D77&lt;&gt;0,H77/D77,0)</f>
        <v>0.0421453241806498</v>
      </c>
      <c r="L77" s="65" t="n">
        <f aca="false">I77/3600</f>
        <v>1.94925361111111</v>
      </c>
      <c r="N77" s="87"/>
      <c r="O77" s="88"/>
      <c r="P77" s="88"/>
      <c r="Q77" s="88"/>
      <c r="R77" s="88"/>
      <c r="S77" s="88"/>
      <c r="T77" s="88"/>
      <c r="U77" s="57" t="n">
        <f aca="false">IF(N77&lt;&gt;0,R77/N77,0)</f>
        <v>0</v>
      </c>
      <c r="V77" s="65" t="n">
        <f aca="false">S77/3600</f>
        <v>0</v>
      </c>
      <c r="W77" s="63"/>
      <c r="X77" s="12"/>
      <c r="Y77" s="43"/>
      <c r="Z77" s="43"/>
      <c r="AA77" s="12"/>
      <c r="AB77" s="43"/>
      <c r="AC77" s="70"/>
      <c r="AD77" s="71" t="n">
        <f aca="false">IF(R77=0,0,(R77-H77)/H77)</f>
        <v>0</v>
      </c>
    </row>
    <row r="78" customFormat="false" ht="12.75" hidden="false" customHeight="false" outlineLevel="0" collapsed="false">
      <c r="A78" s="54"/>
      <c r="B78" s="72"/>
      <c r="C78" s="72" t="n">
        <v>37</v>
      </c>
      <c r="D78" s="90" t="n">
        <v>264.0304</v>
      </c>
      <c r="E78" s="91" t="n">
        <v>35.2394</v>
      </c>
      <c r="F78" s="91" t="n">
        <v>45.2218</v>
      </c>
      <c r="G78" s="91" t="n">
        <v>43.4293</v>
      </c>
      <c r="H78" s="91" t="n">
        <v>10.87</v>
      </c>
      <c r="I78" s="91" t="n">
        <v>6640.229</v>
      </c>
      <c r="J78" s="91" t="n">
        <v>15.818</v>
      </c>
      <c r="K78" s="74" t="n">
        <f aca="false">IF(D78&lt;&gt;0,H78/D78,0)</f>
        <v>0.0411695016937444</v>
      </c>
      <c r="L78" s="75" t="n">
        <f aca="false">I78/3600</f>
        <v>1.84450805555556</v>
      </c>
      <c r="N78" s="90"/>
      <c r="O78" s="91"/>
      <c r="P78" s="91"/>
      <c r="Q78" s="91"/>
      <c r="R78" s="91"/>
      <c r="S78" s="91"/>
      <c r="T78" s="91"/>
      <c r="U78" s="74" t="n">
        <f aca="false">IF(N78&lt;&gt;0,R78/N78,0)</f>
        <v>0</v>
      </c>
      <c r="V78" s="75" t="n">
        <f aca="false">S78/3600</f>
        <v>0</v>
      </c>
      <c r="W78" s="63"/>
      <c r="X78" s="17"/>
      <c r="Y78" s="80"/>
      <c r="Z78" s="80"/>
      <c r="AA78" s="17"/>
      <c r="AB78" s="80"/>
      <c r="AC78" s="81"/>
      <c r="AD78" s="93" t="n">
        <f aca="false">IF(R78=0,0,(R78-H78)/H78)</f>
        <v>0</v>
      </c>
    </row>
    <row r="79" customFormat="false" ht="12" hidden="false" customHeight="false" outlineLevel="0" collapsed="false">
      <c r="A79" s="54"/>
      <c r="B79" s="55" t="s">
        <v>68</v>
      </c>
      <c r="C79" s="55" t="n">
        <v>22</v>
      </c>
      <c r="D79" s="84" t="n">
        <v>2759.3976</v>
      </c>
      <c r="E79" s="85" t="n">
        <v>42.8282</v>
      </c>
      <c r="F79" s="85" t="n">
        <v>48.0157</v>
      </c>
      <c r="G79" s="85" t="n">
        <v>48.2835</v>
      </c>
      <c r="H79" s="85" t="n">
        <v>101.939</v>
      </c>
      <c r="I79" s="85" t="n">
        <v>8806.402</v>
      </c>
      <c r="J79" s="85" t="n">
        <v>20.67</v>
      </c>
      <c r="K79" s="57" t="n">
        <f aca="false">IF(D79&lt;&gt;0,H79/D79,0)</f>
        <v>0.0369424833884033</v>
      </c>
      <c r="L79" s="58" t="n">
        <f aca="false">I79/3600</f>
        <v>2.44622277777778</v>
      </c>
      <c r="N79" s="84"/>
      <c r="O79" s="85"/>
      <c r="P79" s="85"/>
      <c r="Q79" s="85"/>
      <c r="R79" s="85"/>
      <c r="S79" s="85"/>
      <c r="T79" s="85"/>
      <c r="U79" s="57" t="n">
        <f aca="false">IF(N79&lt;&gt;0,R79/N79,0)</f>
        <v>0</v>
      </c>
      <c r="V79" s="58" t="n">
        <f aca="false">S79/3600</f>
        <v>0</v>
      </c>
      <c r="W79" s="63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1" t="n">
        <f aca="false">IF(R79=0,0,(R79-H79)/H79)</f>
        <v>0</v>
      </c>
    </row>
    <row r="80" customFormat="false" ht="12" hidden="false" customHeight="false" outlineLevel="0" collapsed="false">
      <c r="A80" s="54"/>
      <c r="B80" s="54"/>
      <c r="C80" s="54" t="n">
        <v>27</v>
      </c>
      <c r="D80" s="87" t="n">
        <v>865.5904</v>
      </c>
      <c r="E80" s="88" t="n">
        <v>40.5122</v>
      </c>
      <c r="F80" s="88" t="n">
        <v>46.5778</v>
      </c>
      <c r="G80" s="88" t="n">
        <v>46.6993</v>
      </c>
      <c r="H80" s="88" t="n">
        <v>42.397</v>
      </c>
      <c r="I80" s="88" t="n">
        <v>7656.555</v>
      </c>
      <c r="J80" s="88" t="n">
        <v>18.61</v>
      </c>
      <c r="K80" s="57" t="n">
        <f aca="false">IF(D80&lt;&gt;0,H80/D80,0)</f>
        <v>0.0489804415575773</v>
      </c>
      <c r="L80" s="65" t="n">
        <f aca="false">I80/3600</f>
        <v>2.12682083333333</v>
      </c>
      <c r="N80" s="87"/>
      <c r="O80" s="88"/>
      <c r="P80" s="88"/>
      <c r="Q80" s="88"/>
      <c r="R80" s="88"/>
      <c r="S80" s="88"/>
      <c r="T80" s="88"/>
      <c r="U80" s="57" t="n">
        <f aca="false">IF(N80&lt;&gt;0,R80/N80,0)</f>
        <v>0</v>
      </c>
      <c r="V80" s="65" t="n">
        <f aca="false">S80/3600</f>
        <v>0</v>
      </c>
      <c r="W80" s="63"/>
      <c r="X80" s="12"/>
      <c r="Y80" s="43"/>
      <c r="Z80" s="43"/>
      <c r="AA80" s="12"/>
      <c r="AB80" s="43"/>
      <c r="AC80" s="70"/>
      <c r="AD80" s="71" t="n">
        <f aca="false">IF(R80=0,0,(R80-H80)/H80)</f>
        <v>0</v>
      </c>
    </row>
    <row r="81" customFormat="false" ht="12" hidden="false" customHeight="false" outlineLevel="0" collapsed="false">
      <c r="A81" s="54"/>
      <c r="B81" s="54"/>
      <c r="C81" s="54" t="n">
        <v>32</v>
      </c>
      <c r="D81" s="87" t="n">
        <v>380.9104</v>
      </c>
      <c r="E81" s="88" t="n">
        <v>38.0906</v>
      </c>
      <c r="F81" s="88" t="n">
        <v>45.0579</v>
      </c>
      <c r="G81" s="88" t="n">
        <v>45.2088</v>
      </c>
      <c r="H81" s="88" t="n">
        <v>21.254</v>
      </c>
      <c r="I81" s="88" t="n">
        <v>7042.897</v>
      </c>
      <c r="J81" s="88" t="n">
        <v>16.286</v>
      </c>
      <c r="K81" s="57" t="n">
        <f aca="false">IF(D81&lt;&gt;0,H81/D81,0)</f>
        <v>0.0557978989284619</v>
      </c>
      <c r="L81" s="65" t="n">
        <f aca="false">I81/3600</f>
        <v>1.95636027777778</v>
      </c>
      <c r="N81" s="87"/>
      <c r="O81" s="88"/>
      <c r="P81" s="88"/>
      <c r="Q81" s="88"/>
      <c r="R81" s="88"/>
      <c r="S81" s="88"/>
      <c r="T81" s="88"/>
      <c r="U81" s="57" t="n">
        <f aca="false">IF(N81&lt;&gt;0,R81/N81,0)</f>
        <v>0</v>
      </c>
      <c r="V81" s="65" t="n">
        <f aca="false">S81/3600</f>
        <v>0</v>
      </c>
      <c r="W81" s="63"/>
      <c r="X81" s="12"/>
      <c r="Y81" s="43"/>
      <c r="Z81" s="43"/>
      <c r="AA81" s="12"/>
      <c r="AB81" s="43"/>
      <c r="AC81" s="70"/>
      <c r="AD81" s="71" t="n">
        <f aca="false">IF(R81=0,0,(R81-H81)/H81)</f>
        <v>0</v>
      </c>
    </row>
    <row r="82" customFormat="false" ht="12.75" hidden="false" customHeight="false" outlineLevel="0" collapsed="false">
      <c r="A82" s="72"/>
      <c r="B82" s="72"/>
      <c r="C82" s="72" t="n">
        <v>37</v>
      </c>
      <c r="D82" s="90" t="n">
        <v>204.6272</v>
      </c>
      <c r="E82" s="91" t="n">
        <v>35.5514</v>
      </c>
      <c r="F82" s="91" t="n">
        <v>43.9762</v>
      </c>
      <c r="G82" s="91" t="n">
        <v>43.9693</v>
      </c>
      <c r="H82" s="91" t="n">
        <v>11.277</v>
      </c>
      <c r="I82" s="91" t="n">
        <v>6654.238</v>
      </c>
      <c r="J82" s="91" t="n">
        <v>15.584</v>
      </c>
      <c r="K82" s="74" t="n">
        <f aca="false">IF(D82&lt;&gt;0,H82/D82,0)</f>
        <v>0.0551099756044162</v>
      </c>
      <c r="L82" s="75" t="n">
        <f aca="false">I82/3600</f>
        <v>1.84839944444444</v>
      </c>
      <c r="N82" s="90"/>
      <c r="O82" s="91"/>
      <c r="P82" s="91"/>
      <c r="Q82" s="91"/>
      <c r="R82" s="91"/>
      <c r="S82" s="91"/>
      <c r="T82" s="91"/>
      <c r="U82" s="74" t="n">
        <f aca="false">IF(N82&lt;&gt;0,R82/N82,0)</f>
        <v>0</v>
      </c>
      <c r="V82" s="75" t="n">
        <f aca="false">S82/3600</f>
        <v>0</v>
      </c>
      <c r="W82" s="63"/>
      <c r="X82" s="17"/>
      <c r="Y82" s="80"/>
      <c r="Z82" s="80"/>
      <c r="AA82" s="17"/>
      <c r="AB82" s="80"/>
      <c r="AC82" s="81"/>
      <c r="AD82" s="93" t="n">
        <f aca="false">IF(R82=0,0,(R82-H82)/H82)</f>
        <v>0</v>
      </c>
    </row>
    <row r="83" customFormat="false" ht="12" hidden="false" customHeight="false" outlineLevel="0" collapsed="false">
      <c r="A83" s="55" t="s">
        <v>86</v>
      </c>
      <c r="B83" s="55" t="s">
        <v>38</v>
      </c>
      <c r="C83" s="55" t="n">
        <v>22</v>
      </c>
      <c r="D83" s="84" t="n">
        <v>4876.0688</v>
      </c>
      <c r="E83" s="85" t="n">
        <v>40.001</v>
      </c>
      <c r="F83" s="85" t="n">
        <v>42.6629</v>
      </c>
      <c r="G83" s="85" t="n">
        <v>43.1943</v>
      </c>
      <c r="H83" s="85" t="n">
        <v>127.074</v>
      </c>
      <c r="I83" s="85" t="n">
        <v>5351.792</v>
      </c>
      <c r="J83" s="85" t="n">
        <v>12.558</v>
      </c>
      <c r="K83" s="57" t="n">
        <f aca="false">IF(D83&lt;&gt;0,H83/D83,0)</f>
        <v>0.0260607479533513</v>
      </c>
      <c r="L83" s="58" t="n">
        <f aca="false">I83/3600</f>
        <v>1.48660888888889</v>
      </c>
      <c r="N83" s="84"/>
      <c r="O83" s="85"/>
      <c r="P83" s="85"/>
      <c r="Q83" s="85"/>
      <c r="R83" s="85"/>
      <c r="S83" s="85"/>
      <c r="T83" s="85"/>
      <c r="U83" s="57" t="n">
        <f aca="false">IF(N83&lt;&gt;0,R83/N83,0)</f>
        <v>0</v>
      </c>
      <c r="V83" s="58" t="n">
        <f aca="false">S83/3600</f>
        <v>0</v>
      </c>
      <c r="W83" s="63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71" t="n">
        <f aca="false">IF(R83=0,0,(R83-H83)/H83)</f>
        <v>0</v>
      </c>
    </row>
    <row r="84" customFormat="false" ht="12" hidden="false" customHeight="false" outlineLevel="0" collapsed="false">
      <c r="A84" s="54"/>
      <c r="B84" s="54"/>
      <c r="C84" s="54" t="n">
        <v>27</v>
      </c>
      <c r="D84" s="87" t="n">
        <v>2251.728</v>
      </c>
      <c r="E84" s="88" t="n">
        <v>36.6528</v>
      </c>
      <c r="F84" s="88" t="n">
        <v>40.1044</v>
      </c>
      <c r="G84" s="88" t="n">
        <v>40.377</v>
      </c>
      <c r="H84" s="88" t="n">
        <v>87.261</v>
      </c>
      <c r="I84" s="88" t="n">
        <v>4701.973</v>
      </c>
      <c r="J84" s="88" t="n">
        <v>10.982</v>
      </c>
      <c r="K84" s="57" t="n">
        <f aca="false">IF(D84&lt;&gt;0,H84/D84,0)</f>
        <v>0.0387529044360598</v>
      </c>
      <c r="L84" s="65" t="n">
        <f aca="false">I84/3600</f>
        <v>1.30610361111111</v>
      </c>
      <c r="N84" s="87"/>
      <c r="O84" s="88"/>
      <c r="P84" s="88"/>
      <c r="Q84" s="88"/>
      <c r="R84" s="88"/>
      <c r="S84" s="88"/>
      <c r="T84" s="88"/>
      <c r="U84" s="57" t="n">
        <f aca="false">IF(N84&lt;&gt;0,R84/N84,0)</f>
        <v>0</v>
      </c>
      <c r="V84" s="65" t="n">
        <f aca="false">S84/3600</f>
        <v>0</v>
      </c>
      <c r="W84" s="63"/>
      <c r="X84" s="12"/>
      <c r="Y84" s="43"/>
      <c r="Z84" s="43"/>
      <c r="AA84" s="12"/>
      <c r="AB84" s="43"/>
      <c r="AC84" s="70"/>
      <c r="AD84" s="71" t="n">
        <f aca="false">IF(R84=0,0,(R84-H84)/H84)</f>
        <v>0</v>
      </c>
    </row>
    <row r="85" customFormat="false" ht="12" hidden="false" customHeight="false" outlineLevel="0" collapsed="false">
      <c r="A85" s="54"/>
      <c r="B85" s="54"/>
      <c r="C85" s="54" t="n">
        <v>32</v>
      </c>
      <c r="D85" s="87" t="n">
        <v>1073.7112</v>
      </c>
      <c r="E85" s="88" t="n">
        <v>33.773</v>
      </c>
      <c r="F85" s="88" t="n">
        <v>37.981</v>
      </c>
      <c r="G85" s="88" t="n">
        <v>38.1098</v>
      </c>
      <c r="H85" s="88" t="n">
        <v>52.535</v>
      </c>
      <c r="I85" s="88" t="n">
        <v>3904.031</v>
      </c>
      <c r="J85" s="88" t="n">
        <v>9.141</v>
      </c>
      <c r="K85" s="57" t="n">
        <f aca="false">IF(D85&lt;&gt;0,H85/D85,0)</f>
        <v>0.0489284269364052</v>
      </c>
      <c r="L85" s="65" t="n">
        <f aca="false">I85/3600</f>
        <v>1.08445305555556</v>
      </c>
      <c r="N85" s="87"/>
      <c r="O85" s="88"/>
      <c r="P85" s="88"/>
      <c r="Q85" s="88"/>
      <c r="R85" s="88"/>
      <c r="S85" s="88"/>
      <c r="T85" s="88"/>
      <c r="U85" s="57" t="n">
        <f aca="false">IF(N85&lt;&gt;0,R85/N85,0)</f>
        <v>0</v>
      </c>
      <c r="V85" s="65" t="n">
        <f aca="false">S85/3600</f>
        <v>0</v>
      </c>
      <c r="W85" s="63"/>
      <c r="X85" s="12"/>
      <c r="Y85" s="43"/>
      <c r="Z85" s="43"/>
      <c r="AA85" s="12"/>
      <c r="AB85" s="43"/>
      <c r="AC85" s="70"/>
      <c r="AD85" s="71" t="n">
        <f aca="false">IF(R85=0,0,(R85-H85)/H85)</f>
        <v>0</v>
      </c>
    </row>
    <row r="86" customFormat="false" ht="12.75" hidden="false" customHeight="false" outlineLevel="0" collapsed="false">
      <c r="A86" s="54"/>
      <c r="B86" s="72"/>
      <c r="C86" s="72" t="n">
        <v>37</v>
      </c>
      <c r="D86" s="90" t="n">
        <v>551.7288</v>
      </c>
      <c r="E86" s="91" t="n">
        <v>31.1895</v>
      </c>
      <c r="F86" s="91" t="n">
        <v>36.3315</v>
      </c>
      <c r="G86" s="91" t="n">
        <v>36.3967</v>
      </c>
      <c r="H86" s="91" t="n">
        <v>32.563</v>
      </c>
      <c r="I86" s="91" t="n">
        <v>3443.768</v>
      </c>
      <c r="J86" s="91" t="n">
        <v>8.283</v>
      </c>
      <c r="K86" s="74" t="n">
        <f aca="false">IF(D86&lt;&gt;0,H86/D86,0)</f>
        <v>0.0590199387815173</v>
      </c>
      <c r="L86" s="75" t="n">
        <f aca="false">I86/3600</f>
        <v>0.956602222222222</v>
      </c>
      <c r="N86" s="90"/>
      <c r="O86" s="91"/>
      <c r="P86" s="91"/>
      <c r="Q86" s="91"/>
      <c r="R86" s="91"/>
      <c r="S86" s="91"/>
      <c r="T86" s="91"/>
      <c r="U86" s="74" t="n">
        <f aca="false">IF(N86&lt;&gt;0,R86/N86,0)</f>
        <v>0</v>
      </c>
      <c r="V86" s="75" t="n">
        <f aca="false">S86/3600</f>
        <v>0</v>
      </c>
      <c r="W86" s="63"/>
      <c r="X86" s="17"/>
      <c r="Y86" s="80"/>
      <c r="Z86" s="80"/>
      <c r="AA86" s="17"/>
      <c r="AB86" s="80"/>
      <c r="AC86" s="81"/>
      <c r="AD86" s="93" t="n">
        <f aca="false">IF(R86=0,0,(R86-H86)/H86)</f>
        <v>0</v>
      </c>
    </row>
    <row r="87" customFormat="false" ht="12" hidden="false" customHeight="false" outlineLevel="0" collapsed="false">
      <c r="A87" s="54"/>
      <c r="B87" s="55" t="s">
        <v>30</v>
      </c>
      <c r="C87" s="55" t="n">
        <v>22</v>
      </c>
      <c r="D87" s="84" t="n">
        <v>6701.1941</v>
      </c>
      <c r="E87" s="85" t="n">
        <v>41.9269</v>
      </c>
      <c r="F87" s="85" t="n">
        <v>44.8377</v>
      </c>
      <c r="G87" s="85" t="n">
        <v>45.1097</v>
      </c>
      <c r="H87" s="85" t="n">
        <v>123.068</v>
      </c>
      <c r="I87" s="85" t="n">
        <v>12729.825</v>
      </c>
      <c r="J87" s="85" t="n">
        <v>23.852</v>
      </c>
      <c r="K87" s="57" t="n">
        <f aca="false">IF(D87&lt;&gt;0,H87/D87,0)</f>
        <v>0.018365085112219</v>
      </c>
      <c r="L87" s="58" t="n">
        <f aca="false">I87/3600</f>
        <v>3.5360625</v>
      </c>
      <c r="N87" s="84"/>
      <c r="O87" s="85"/>
      <c r="P87" s="85"/>
      <c r="Q87" s="85"/>
      <c r="R87" s="85"/>
      <c r="S87" s="85"/>
      <c r="T87" s="85"/>
      <c r="U87" s="57" t="n">
        <f aca="false">IF(N87&lt;&gt;0,R87/N87,0)</f>
        <v>0</v>
      </c>
      <c r="V87" s="58" t="n">
        <f aca="false">S87/3600</f>
        <v>0</v>
      </c>
      <c r="W87" s="63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71" t="n">
        <f aca="false">IF(R87=0,0,(R87-H87)/H87)</f>
        <v>0</v>
      </c>
    </row>
    <row r="88" customFormat="false" ht="12" hidden="false" customHeight="false" outlineLevel="0" collapsed="false">
      <c r="A88" s="54"/>
      <c r="B88" s="54"/>
      <c r="C88" s="54" t="n">
        <v>27</v>
      </c>
      <c r="D88" s="87" t="n">
        <v>3229.1102</v>
      </c>
      <c r="E88" s="88" t="n">
        <v>37.9757</v>
      </c>
      <c r="F88" s="88" t="n">
        <v>42.2576</v>
      </c>
      <c r="G88" s="88" t="n">
        <v>42.461</v>
      </c>
      <c r="H88" s="88" t="n">
        <v>83.182</v>
      </c>
      <c r="I88" s="88" t="n">
        <v>10627.3</v>
      </c>
      <c r="J88" s="88" t="n">
        <v>20.623</v>
      </c>
      <c r="K88" s="57" t="n">
        <f aca="false">IF(D88&lt;&gt;0,H88/D88,0)</f>
        <v>0.0257600375484243</v>
      </c>
      <c r="L88" s="65" t="n">
        <f aca="false">I88/3600</f>
        <v>2.95202777777778</v>
      </c>
      <c r="N88" s="87"/>
      <c r="O88" s="88"/>
      <c r="P88" s="88"/>
      <c r="Q88" s="88"/>
      <c r="R88" s="88"/>
      <c r="S88" s="88"/>
      <c r="T88" s="88"/>
      <c r="U88" s="57" t="n">
        <f aca="false">IF(N88&lt;&gt;0,R88/N88,0)</f>
        <v>0</v>
      </c>
      <c r="V88" s="65" t="n">
        <f aca="false">S88/3600</f>
        <v>0</v>
      </c>
      <c r="W88" s="63"/>
      <c r="X88" s="12"/>
      <c r="Y88" s="43"/>
      <c r="Z88" s="43"/>
      <c r="AA88" s="12"/>
      <c r="AB88" s="43"/>
      <c r="AC88" s="70"/>
      <c r="AD88" s="71" t="n">
        <f aca="false">IF(R88=0,0,(R88-H88)/H88)</f>
        <v>0</v>
      </c>
    </row>
    <row r="89" customFormat="false" ht="12" hidden="false" customHeight="false" outlineLevel="0" collapsed="false">
      <c r="A89" s="54"/>
      <c r="B89" s="54"/>
      <c r="C89" s="54" t="n">
        <v>32</v>
      </c>
      <c r="D89" s="87" t="n">
        <v>1491.9518</v>
      </c>
      <c r="E89" s="88" t="n">
        <v>34.3318</v>
      </c>
      <c r="F89" s="88" t="n">
        <v>40.2832</v>
      </c>
      <c r="G89" s="88" t="n">
        <v>40.0614</v>
      </c>
      <c r="H89" s="88" t="n">
        <v>50.989</v>
      </c>
      <c r="I89" s="88" t="n">
        <v>8704.472</v>
      </c>
      <c r="J89" s="88" t="n">
        <v>17.94</v>
      </c>
      <c r="K89" s="57" t="n">
        <f aca="false">IF(D89&lt;&gt;0,H89/D89,0)</f>
        <v>0.0341760370542802</v>
      </c>
      <c r="L89" s="65" t="n">
        <f aca="false">I89/3600</f>
        <v>2.41790888888889</v>
      </c>
      <c r="N89" s="87"/>
      <c r="O89" s="88"/>
      <c r="P89" s="88"/>
      <c r="Q89" s="88"/>
      <c r="R89" s="88"/>
      <c r="S89" s="88"/>
      <c r="T89" s="88"/>
      <c r="U89" s="57" t="n">
        <f aca="false">IF(N89&lt;&gt;0,R89/N89,0)</f>
        <v>0</v>
      </c>
      <c r="V89" s="65" t="n">
        <f aca="false">S89/3600</f>
        <v>0</v>
      </c>
      <c r="W89" s="63"/>
      <c r="X89" s="12"/>
      <c r="Y89" s="43"/>
      <c r="Z89" s="43"/>
      <c r="AA89" s="12"/>
      <c r="AB89" s="43"/>
      <c r="AC89" s="70"/>
      <c r="AD89" s="71" t="n">
        <f aca="false">IF(R89=0,0,(R89-H89)/H89)</f>
        <v>0</v>
      </c>
    </row>
    <row r="90" customFormat="false" ht="12.75" hidden="false" customHeight="false" outlineLevel="0" collapsed="false">
      <c r="A90" s="54"/>
      <c r="B90" s="72"/>
      <c r="C90" s="72" t="n">
        <v>37</v>
      </c>
      <c r="D90" s="90" t="n">
        <v>666.7176</v>
      </c>
      <c r="E90" s="91" t="n">
        <v>31.1661</v>
      </c>
      <c r="F90" s="91" t="n">
        <v>38.8322</v>
      </c>
      <c r="G90" s="91" t="n">
        <v>38.0882</v>
      </c>
      <c r="H90" s="91" t="n">
        <v>29.201</v>
      </c>
      <c r="I90" s="91" t="n">
        <v>7258.614</v>
      </c>
      <c r="J90" s="91" t="n">
        <v>16.91</v>
      </c>
      <c r="K90" s="74" t="n">
        <f aca="false">IF(D90&lt;&gt;0,H90/D90,0)</f>
        <v>0.0437981538210481</v>
      </c>
      <c r="L90" s="75" t="n">
        <f aca="false">I90/3600</f>
        <v>2.01628166666667</v>
      </c>
      <c r="N90" s="90"/>
      <c r="O90" s="91"/>
      <c r="P90" s="91"/>
      <c r="Q90" s="91"/>
      <c r="R90" s="91"/>
      <c r="S90" s="91"/>
      <c r="T90" s="91"/>
      <c r="U90" s="74" t="n">
        <f aca="false">IF(N90&lt;&gt;0,R90/N90,0)</f>
        <v>0</v>
      </c>
      <c r="V90" s="75" t="n">
        <f aca="false">S90/3600</f>
        <v>0</v>
      </c>
      <c r="W90" s="63"/>
      <c r="X90" s="17"/>
      <c r="Y90" s="80"/>
      <c r="Z90" s="80"/>
      <c r="AA90" s="17"/>
      <c r="AB90" s="80"/>
      <c r="AC90" s="81"/>
      <c r="AD90" s="93" t="n">
        <f aca="false">IF(R90=0,0,(R90-H90)/H90)</f>
        <v>0</v>
      </c>
    </row>
    <row r="91" customFormat="false" ht="12" hidden="false" customHeight="false" outlineLevel="0" collapsed="false">
      <c r="A91" s="54"/>
      <c r="B91" s="55" t="s">
        <v>62</v>
      </c>
      <c r="C91" s="55" t="n">
        <v>22</v>
      </c>
      <c r="D91" s="84" t="n">
        <v>419.0968</v>
      </c>
      <c r="E91" s="85" t="n">
        <v>46.322</v>
      </c>
      <c r="F91" s="85" t="n">
        <v>44.3092</v>
      </c>
      <c r="G91" s="85" t="n">
        <v>44.3854</v>
      </c>
      <c r="H91" s="85" t="n">
        <v>3.906</v>
      </c>
      <c r="I91" s="85" t="n">
        <v>3123.156</v>
      </c>
      <c r="J91" s="85" t="n">
        <v>6.676</v>
      </c>
      <c r="K91" s="57" t="n">
        <f aca="false">IF(D91&lt;&gt;0,H91/D91,0)</f>
        <v>0.00932004252955403</v>
      </c>
      <c r="L91" s="58" t="n">
        <f aca="false">I91/3600</f>
        <v>0.867543333333333</v>
      </c>
      <c r="N91" s="84"/>
      <c r="O91" s="85"/>
      <c r="P91" s="85"/>
      <c r="Q91" s="85"/>
      <c r="R91" s="85"/>
      <c r="S91" s="85"/>
      <c r="T91" s="85"/>
      <c r="U91" s="57" t="n">
        <f aca="false">IF(N91&lt;&gt;0,R91/N91,0)</f>
        <v>0</v>
      </c>
      <c r="V91" s="58" t="n">
        <f aca="false">S91/3600</f>
        <v>0</v>
      </c>
      <c r="W91" s="63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71" t="n">
        <f aca="false">IF(R91=0,0,(R91-H91)/H91)</f>
        <v>0</v>
      </c>
    </row>
    <row r="92" customFormat="false" ht="12" hidden="false" customHeight="false" outlineLevel="0" collapsed="false">
      <c r="A92" s="54"/>
      <c r="B92" s="54"/>
      <c r="C92" s="54" t="n">
        <v>27</v>
      </c>
      <c r="D92" s="87" t="n">
        <v>310.5456</v>
      </c>
      <c r="E92" s="88" t="n">
        <v>42.0229</v>
      </c>
      <c r="F92" s="88" t="n">
        <v>40.9297</v>
      </c>
      <c r="G92" s="88" t="n">
        <v>41.0806</v>
      </c>
      <c r="H92" s="88" t="n">
        <v>3.465</v>
      </c>
      <c r="I92" s="88" t="n">
        <v>3163.935</v>
      </c>
      <c r="J92" s="88" t="n">
        <v>7.035</v>
      </c>
      <c r="K92" s="57" t="n">
        <f aca="false">IF(D92&lt;&gt;0,H92/D92,0)</f>
        <v>0.0111577816591187</v>
      </c>
      <c r="L92" s="65" t="n">
        <f aca="false">I92/3600</f>
        <v>0.878870833333333</v>
      </c>
      <c r="N92" s="87"/>
      <c r="O92" s="88"/>
      <c r="P92" s="88"/>
      <c r="Q92" s="88"/>
      <c r="R92" s="88"/>
      <c r="S92" s="88"/>
      <c r="T92" s="88"/>
      <c r="U92" s="57" t="n">
        <f aca="false">IF(N92&lt;&gt;0,R92/N92,0)</f>
        <v>0</v>
      </c>
      <c r="V92" s="65" t="n">
        <f aca="false">S92/3600</f>
        <v>0</v>
      </c>
      <c r="W92" s="63"/>
      <c r="X92" s="12"/>
      <c r="Y92" s="43"/>
      <c r="Z92" s="43"/>
      <c r="AA92" s="12"/>
      <c r="AB92" s="43"/>
      <c r="AC92" s="70"/>
      <c r="AD92" s="71" t="n">
        <f aca="false">IF(R92=0,0,(R92-H92)/H92)</f>
        <v>0</v>
      </c>
    </row>
    <row r="93" customFormat="false" ht="12" hidden="false" customHeight="false" outlineLevel="0" collapsed="false">
      <c r="A93" s="54"/>
      <c r="B93" s="54"/>
      <c r="C93" s="54" t="n">
        <v>32</v>
      </c>
      <c r="D93" s="87" t="n">
        <v>232.5816</v>
      </c>
      <c r="E93" s="88" t="n">
        <v>37.3501</v>
      </c>
      <c r="F93" s="88" t="n">
        <v>39.1136</v>
      </c>
      <c r="G93" s="88" t="n">
        <v>39.3242</v>
      </c>
      <c r="H93" s="88" t="n">
        <v>3.108</v>
      </c>
      <c r="I93" s="88" t="n">
        <v>2989.355</v>
      </c>
      <c r="J93" s="88" t="n">
        <v>6.52</v>
      </c>
      <c r="K93" s="57" t="n">
        <f aca="false">IF(D93&lt;&gt;0,H93/D93,0)</f>
        <v>0.0133630519353208</v>
      </c>
      <c r="L93" s="65" t="n">
        <f aca="false">I93/3600</f>
        <v>0.830376388888889</v>
      </c>
      <c r="N93" s="87"/>
      <c r="O93" s="88"/>
      <c r="P93" s="88"/>
      <c r="Q93" s="88"/>
      <c r="R93" s="88"/>
      <c r="S93" s="88"/>
      <c r="T93" s="88"/>
      <c r="U93" s="57" t="n">
        <f aca="false">IF(N93&lt;&gt;0,R93/N93,0)</f>
        <v>0</v>
      </c>
      <c r="V93" s="65" t="n">
        <f aca="false">S93/3600</f>
        <v>0</v>
      </c>
      <c r="W93" s="63"/>
      <c r="X93" s="12"/>
      <c r="Y93" s="43"/>
      <c r="Z93" s="43"/>
      <c r="AA93" s="12"/>
      <c r="AB93" s="43"/>
      <c r="AC93" s="70"/>
      <c r="AD93" s="71" t="n">
        <f aca="false">IF(R93=0,0,(R93-H93)/H93)</f>
        <v>0</v>
      </c>
    </row>
    <row r="94" customFormat="false" ht="12.75" hidden="false" customHeight="false" outlineLevel="0" collapsed="false">
      <c r="A94" s="54"/>
      <c r="B94" s="72"/>
      <c r="C94" s="72" t="n">
        <v>37</v>
      </c>
      <c r="D94" s="90" t="n">
        <v>168.3104</v>
      </c>
      <c r="E94" s="91" t="n">
        <v>32.6767</v>
      </c>
      <c r="F94" s="91" t="n">
        <v>38.0424</v>
      </c>
      <c r="G94" s="91" t="n">
        <v>38.0871</v>
      </c>
      <c r="H94" s="91" t="n">
        <v>2.736</v>
      </c>
      <c r="I94" s="91" t="n">
        <v>2950.682</v>
      </c>
      <c r="J94" s="91" t="n">
        <v>6.614</v>
      </c>
      <c r="K94" s="74" t="n">
        <f aca="false">IF(D94&lt;&gt;0,H94/D94,0)</f>
        <v>0.016255679981748</v>
      </c>
      <c r="L94" s="75" t="n">
        <f aca="false">I94/3600</f>
        <v>0.819633888888889</v>
      </c>
      <c r="N94" s="90"/>
      <c r="O94" s="91"/>
      <c r="P94" s="91"/>
      <c r="Q94" s="91"/>
      <c r="R94" s="91"/>
      <c r="S94" s="91"/>
      <c r="T94" s="91"/>
      <c r="U94" s="74" t="n">
        <f aca="false">IF(N94&lt;&gt;0,R94/N94,0)</f>
        <v>0</v>
      </c>
      <c r="V94" s="75" t="n">
        <f aca="false">S94/3600</f>
        <v>0</v>
      </c>
      <c r="W94" s="63"/>
      <c r="X94" s="17"/>
      <c r="Y94" s="80"/>
      <c r="Z94" s="80"/>
      <c r="AA94" s="17"/>
      <c r="AB94" s="80"/>
      <c r="AC94" s="81"/>
      <c r="AD94" s="93" t="n">
        <f aca="false">IF(R94=0,0,(R94-H94)/H94)</f>
        <v>0</v>
      </c>
    </row>
    <row r="95" customFormat="false" ht="12" hidden="false" customHeight="false" outlineLevel="0" collapsed="false">
      <c r="A95" s="54"/>
      <c r="B95" s="55" t="s">
        <v>63</v>
      </c>
      <c r="C95" s="55" t="n">
        <v>22</v>
      </c>
      <c r="D95" s="84" t="n">
        <v>822.7357</v>
      </c>
      <c r="E95" s="85" t="n">
        <v>48.4175</v>
      </c>
      <c r="F95" s="85" t="n">
        <v>51.9127</v>
      </c>
      <c r="G95" s="85" t="n">
        <v>53.0159</v>
      </c>
      <c r="H95" s="85" t="n">
        <v>15.337</v>
      </c>
      <c r="I95" s="85" t="n">
        <v>6812.235</v>
      </c>
      <c r="J95" s="85" t="n">
        <v>14.227</v>
      </c>
      <c r="K95" s="57" t="n">
        <f aca="false">IF(D95&lt;&gt;0,H95/D95,0)</f>
        <v>0.0186414665122712</v>
      </c>
      <c r="L95" s="58" t="n">
        <f aca="false">I95/3600</f>
        <v>1.8922875</v>
      </c>
      <c r="N95" s="84"/>
      <c r="O95" s="85"/>
      <c r="P95" s="85"/>
      <c r="Q95" s="85"/>
      <c r="R95" s="85"/>
      <c r="S95" s="85"/>
      <c r="T95" s="85"/>
      <c r="U95" s="57" t="n">
        <f aca="false">IF(N95&lt;&gt;0,R95/N95,0)</f>
        <v>0</v>
      </c>
      <c r="V95" s="58" t="n">
        <f aca="false">S95/3600</f>
        <v>0</v>
      </c>
      <c r="W95" s="63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71" t="n">
        <f aca="false">IF(R95=0,0,(R95-H95)/H95)</f>
        <v>0</v>
      </c>
    </row>
    <row r="96" customFormat="false" ht="12" hidden="false" customHeight="false" outlineLevel="0" collapsed="false">
      <c r="A96" s="54"/>
      <c r="B96" s="54"/>
      <c r="C96" s="54" t="n">
        <v>27</v>
      </c>
      <c r="D96" s="87" t="n">
        <v>482.4093</v>
      </c>
      <c r="E96" s="88" t="n">
        <v>44.606</v>
      </c>
      <c r="F96" s="88" t="n">
        <v>48.8648</v>
      </c>
      <c r="G96" s="88" t="n">
        <v>50.2182</v>
      </c>
      <c r="H96" s="88" t="n">
        <v>11.713</v>
      </c>
      <c r="I96" s="88" t="n">
        <v>6487.006</v>
      </c>
      <c r="J96" s="88" t="n">
        <v>14.149</v>
      </c>
      <c r="K96" s="57" t="n">
        <f aca="false">IF(D96&lt;&gt;0,H96/D96,0)</f>
        <v>0.0242802118450038</v>
      </c>
      <c r="L96" s="65" t="n">
        <f aca="false">I96/3600</f>
        <v>1.80194611111111</v>
      </c>
      <c r="N96" s="87"/>
      <c r="O96" s="88"/>
      <c r="P96" s="88"/>
      <c r="Q96" s="88"/>
      <c r="R96" s="88"/>
      <c r="S96" s="88"/>
      <c r="T96" s="88"/>
      <c r="U96" s="57" t="n">
        <f aca="false">IF(N96&lt;&gt;0,R96/N96,0)</f>
        <v>0</v>
      </c>
      <c r="V96" s="65" t="n">
        <f aca="false">S96/3600</f>
        <v>0</v>
      </c>
      <c r="W96" s="63"/>
      <c r="X96" s="12"/>
      <c r="Y96" s="43"/>
      <c r="Z96" s="43"/>
      <c r="AA96" s="12"/>
      <c r="AB96" s="43"/>
      <c r="AC96" s="70"/>
      <c r="AD96" s="71" t="n">
        <f aca="false">IF(R96=0,0,(R96-H96)/H96)</f>
        <v>0</v>
      </c>
    </row>
    <row r="97" customFormat="false" ht="12" hidden="false" customHeight="false" outlineLevel="0" collapsed="false">
      <c r="A97" s="54"/>
      <c r="B97" s="54"/>
      <c r="C97" s="54" t="n">
        <v>32</v>
      </c>
      <c r="D97" s="87" t="n">
        <v>286.9715</v>
      </c>
      <c r="E97" s="88" t="n">
        <v>40.9147</v>
      </c>
      <c r="F97" s="88" t="n">
        <v>46.5993</v>
      </c>
      <c r="G97" s="88" t="n">
        <v>48.0881</v>
      </c>
      <c r="H97" s="88" t="n">
        <v>8.284</v>
      </c>
      <c r="I97" s="88" t="n">
        <v>6442.951</v>
      </c>
      <c r="J97" s="88" t="n">
        <v>13.837</v>
      </c>
      <c r="K97" s="57" t="n">
        <f aca="false">IF(D97&lt;&gt;0,H97/D97,0)</f>
        <v>0.0288669780797048</v>
      </c>
      <c r="L97" s="65" t="n">
        <f aca="false">I97/3600</f>
        <v>1.78970861111111</v>
      </c>
      <c r="N97" s="87"/>
      <c r="O97" s="88"/>
      <c r="P97" s="88"/>
      <c r="Q97" s="88"/>
      <c r="R97" s="88"/>
      <c r="S97" s="88"/>
      <c r="T97" s="88"/>
      <c r="U97" s="57" t="n">
        <f aca="false">IF(N97&lt;&gt;0,R97/N97,0)</f>
        <v>0</v>
      </c>
      <c r="V97" s="65" t="n">
        <f aca="false">S97/3600</f>
        <v>0</v>
      </c>
      <c r="W97" s="63"/>
      <c r="X97" s="12"/>
      <c r="Y97" s="43"/>
      <c r="Z97" s="43"/>
      <c r="AA97" s="12"/>
      <c r="AB97" s="43"/>
      <c r="AC97" s="70"/>
      <c r="AD97" s="71" t="n">
        <f aca="false">IF(R97=0,0,(R97-H97)/H97)</f>
        <v>0</v>
      </c>
    </row>
    <row r="98" customFormat="false" ht="12.75" hidden="false" customHeight="false" outlineLevel="0" collapsed="false">
      <c r="A98" s="72"/>
      <c r="B98" s="72"/>
      <c r="C98" s="72" t="n">
        <v>37</v>
      </c>
      <c r="D98" s="90" t="n">
        <v>178.6115</v>
      </c>
      <c r="E98" s="91" t="n">
        <v>37.2782</v>
      </c>
      <c r="F98" s="91" t="n">
        <v>44.9161</v>
      </c>
      <c r="G98" s="91" t="n">
        <v>46.4073</v>
      </c>
      <c r="H98" s="91" t="n">
        <v>5.758</v>
      </c>
      <c r="I98" s="91" t="n">
        <v>6209.341</v>
      </c>
      <c r="J98" s="91" t="n">
        <v>13.884</v>
      </c>
      <c r="K98" s="74" t="n">
        <f aca="false">IF(D98&lt;&gt;0,H98/D98,0)</f>
        <v>0.0322375658902142</v>
      </c>
      <c r="L98" s="75" t="n">
        <f aca="false">I98/3600</f>
        <v>1.72481694444444</v>
      </c>
      <c r="N98" s="90"/>
      <c r="O98" s="91"/>
      <c r="P98" s="91"/>
      <c r="Q98" s="91"/>
      <c r="R98" s="91"/>
      <c r="S98" s="91"/>
      <c r="T98" s="91"/>
      <c r="U98" s="74" t="n">
        <f aca="false">IF(N98&lt;&gt;0,R98/N98,0)</f>
        <v>0</v>
      </c>
      <c r="V98" s="75" t="n">
        <f aca="false">S98/3600</f>
        <v>0</v>
      </c>
      <c r="W98" s="63"/>
      <c r="X98" s="12"/>
      <c r="Y98" s="43"/>
      <c r="Z98" s="43"/>
      <c r="AA98" s="12"/>
      <c r="AB98" s="43"/>
      <c r="AC98" s="70"/>
      <c r="AD98" s="93" t="n">
        <f aca="false">IF(R98=0,0,(R98-H98)/H98)</f>
        <v>0</v>
      </c>
    </row>
    <row r="99" customFormat="false" ht="12" hidden="false" customHeight="false" outlineLevel="0" collapsed="false">
      <c r="B99" s="1" t="s">
        <v>9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5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15" t="n">
        <f aca="false">AVERAGE(AD71:AD83)</f>
        <v>0</v>
      </c>
    </row>
    <row r="104" customFormat="false" ht="12.75" hidden="false" customHeight="false" outlineLevel="0" collapsed="false">
      <c r="B104" s="1" t="s">
        <v>16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</v>
      </c>
    </row>
    <row r="105" customFormat="false" ht="12.75" hidden="false" customHeight="false" outlineLevel="0" collapsed="false">
      <c r="A105" s="50"/>
      <c r="B105" s="51" t="s">
        <v>87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9" t="e">
        <f aca="false">AVERAGE(Y3:Y98)</f>
        <v>#VALUE!</v>
      </c>
      <c r="Z105" s="37" t="e">
        <f aca="false">AVERAGE(Z3:Z98)</f>
        <v>#VALUE!</v>
      </c>
      <c r="AA105" s="29" t="e">
        <f aca="false">AVERAGE(AA3:AA98)</f>
        <v>#VALUE!</v>
      </c>
      <c r="AB105" s="29" t="e">
        <f aca="false">AVERAGE(AB3:AB98)</f>
        <v>#VALUE!</v>
      </c>
      <c r="AC105" s="37" t="e">
        <f aca="false">AVERAGE(AC3:AC98)</f>
        <v>#VALUE!</v>
      </c>
      <c r="AD105" s="37" t="n">
        <f aca="false">AVERAGE(AD3:AD98)</f>
        <v>0</v>
      </c>
    </row>
    <row r="106" customFormat="false" ht="12" hidden="false" customHeight="false" outlineLevel="0" collapsed="false">
      <c r="B106" s="1" t="s">
        <v>88</v>
      </c>
      <c r="J106" s="94" t="n">
        <f aca="false">GEOMEAN(J3:J98)</f>
        <v>12.1187928454768</v>
      </c>
      <c r="L106" s="94" t="n">
        <f aca="false">GEOMEAN(L3:L98)</f>
        <v>1.48425791922036</v>
      </c>
      <c r="T106" s="94" t="e">
        <f aca="false">GEOMEAN(T3:T98)</f>
        <v>#NUM!</v>
      </c>
      <c r="V106" s="94" t="n">
        <f aca="false">GEOMEAN(V3:V98)</f>
        <v>0</v>
      </c>
    </row>
    <row r="107" customFormat="false" ht="12" hidden="false" customHeight="false" outlineLevel="0" collapsed="false">
      <c r="B107" s="1" t="s">
        <v>89</v>
      </c>
      <c r="T107" s="95" t="e">
        <f aca="false">T106/J106</f>
        <v>#NUM!</v>
      </c>
      <c r="V107" s="95" t="n">
        <f aca="false">V106/L106</f>
        <v>0</v>
      </c>
    </row>
    <row r="108" customFormat="false" ht="12" hidden="false" customHeight="false" outlineLevel="0" collapsed="false">
      <c r="B108" s="1" t="s">
        <v>90</v>
      </c>
      <c r="J108" s="94" t="n">
        <f aca="false">SUM(J3:J98)/3600</f>
        <v>0.411194444444444</v>
      </c>
      <c r="L108" s="94" t="n">
        <f aca="false">SUM(L3:L98)</f>
        <v>184.081268055556</v>
      </c>
      <c r="T108" s="94" t="n">
        <f aca="false">SUM(T3:T98)/3600</f>
        <v>0</v>
      </c>
      <c r="V108" s="94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 X105:AC105">
    <cfRule type="cellIs" priority="2" operator="greaterThan" aboveAverage="0" equalAverage="0" bottom="0" percent="0" rank="0" text="" dxfId="1450">
      <formula>0.03</formula>
    </cfRule>
    <cfRule type="cellIs" priority="3" operator="lessThan" aboveAverage="0" equalAverage="0" bottom="0" percent="0" rank="0" text="" dxfId="1451">
      <formula>-0.03</formula>
    </cfRule>
  </conditionalFormatting>
  <conditionalFormatting sqref="X3:Z82">
    <cfRule type="cellIs" priority="4" operator="greaterThan" aboveAverage="0" equalAverage="0" bottom="0" percent="0" rank="0" text="" dxfId="1452">
      <formula>0.03</formula>
    </cfRule>
    <cfRule type="cellIs" priority="5" operator="lessThan" aboveAverage="0" equalAverage="0" bottom="0" percent="0" rank="0" text="" dxfId="1453">
      <formula>-0.03</formula>
    </cfRule>
  </conditionalFormatting>
  <conditionalFormatting sqref="AA3">
    <cfRule type="cellIs" priority="6" operator="greaterThan" aboveAverage="0" equalAverage="0" bottom="0" percent="0" rank="0" text="" dxfId="1454">
      <formula>0.03</formula>
    </cfRule>
    <cfRule type="cellIs" priority="7" operator="lessThan" aboveAverage="0" equalAverage="0" bottom="0" percent="0" rank="0" text="" dxfId="1455">
      <formula>-0.03</formula>
    </cfRule>
  </conditionalFormatting>
  <conditionalFormatting sqref="AB3">
    <cfRule type="cellIs" priority="8" operator="greaterThan" aboveAverage="0" equalAverage="0" bottom="0" percent="0" rank="0" text="" dxfId="1456">
      <formula>0.03</formula>
    </cfRule>
    <cfRule type="cellIs" priority="9" operator="lessThan" aboveAverage="0" equalAverage="0" bottom="0" percent="0" rank="0" text="" dxfId="1457">
      <formula>-0.03</formula>
    </cfRule>
  </conditionalFormatting>
  <conditionalFormatting sqref="AC3">
    <cfRule type="cellIs" priority="10" operator="greaterThan" aboveAverage="0" equalAverage="0" bottom="0" percent="0" rank="0" text="" dxfId="1458">
      <formula>0.03</formula>
    </cfRule>
    <cfRule type="cellIs" priority="11" operator="lessThan" aboveAverage="0" equalAverage="0" bottom="0" percent="0" rank="0" text="" dxfId="1459">
      <formula>-0.03</formula>
    </cfRule>
  </conditionalFormatting>
  <conditionalFormatting sqref="AA7">
    <cfRule type="cellIs" priority="12" operator="greaterThan" aboveAverage="0" equalAverage="0" bottom="0" percent="0" rank="0" text="" dxfId="1460">
      <formula>0.03</formula>
    </cfRule>
    <cfRule type="cellIs" priority="13" operator="lessThan" aboveAverage="0" equalAverage="0" bottom="0" percent="0" rank="0" text="" dxfId="1461">
      <formula>-0.03</formula>
    </cfRule>
  </conditionalFormatting>
  <conditionalFormatting sqref="AB7">
    <cfRule type="cellIs" priority="14" operator="greaterThan" aboveAverage="0" equalAverage="0" bottom="0" percent="0" rank="0" text="" dxfId="1462">
      <formula>0.03</formula>
    </cfRule>
    <cfRule type="cellIs" priority="15" operator="lessThan" aboveAverage="0" equalAverage="0" bottom="0" percent="0" rank="0" text="" dxfId="1463">
      <formula>-0.03</formula>
    </cfRule>
  </conditionalFormatting>
  <conditionalFormatting sqref="AC7">
    <cfRule type="cellIs" priority="16" operator="greaterThan" aboveAverage="0" equalAverage="0" bottom="0" percent="0" rank="0" text="" dxfId="1464">
      <formula>0.03</formula>
    </cfRule>
    <cfRule type="cellIs" priority="17" operator="lessThan" aboveAverage="0" equalAverage="0" bottom="0" percent="0" rank="0" text="" dxfId="1465">
      <formula>-0.03</formula>
    </cfRule>
  </conditionalFormatting>
  <conditionalFormatting sqref="AA11">
    <cfRule type="cellIs" priority="18" operator="greaterThan" aboveAverage="0" equalAverage="0" bottom="0" percent="0" rank="0" text="" dxfId="1466">
      <formula>0.03</formula>
    </cfRule>
    <cfRule type="cellIs" priority="19" operator="lessThan" aboveAverage="0" equalAverage="0" bottom="0" percent="0" rank="0" text="" dxfId="1467">
      <formula>-0.03</formula>
    </cfRule>
  </conditionalFormatting>
  <conditionalFormatting sqref="AB11">
    <cfRule type="cellIs" priority="20" operator="greaterThan" aboveAverage="0" equalAverage="0" bottom="0" percent="0" rank="0" text="" dxfId="1468">
      <formula>0.03</formula>
    </cfRule>
    <cfRule type="cellIs" priority="21" operator="lessThan" aboveAverage="0" equalAverage="0" bottom="0" percent="0" rank="0" text="" dxfId="1469">
      <formula>-0.03</formula>
    </cfRule>
  </conditionalFormatting>
  <conditionalFormatting sqref="AC11">
    <cfRule type="cellIs" priority="22" operator="greaterThan" aboveAverage="0" equalAverage="0" bottom="0" percent="0" rank="0" text="" dxfId="1470">
      <formula>0.03</formula>
    </cfRule>
    <cfRule type="cellIs" priority="23" operator="lessThan" aboveAverage="0" equalAverage="0" bottom="0" percent="0" rank="0" text="" dxfId="1471">
      <formula>-0.03</formula>
    </cfRule>
  </conditionalFormatting>
  <conditionalFormatting sqref="AA15">
    <cfRule type="cellIs" priority="24" operator="greaterThan" aboveAverage="0" equalAverage="0" bottom="0" percent="0" rank="0" text="" dxfId="1472">
      <formula>0.03</formula>
    </cfRule>
    <cfRule type="cellIs" priority="25" operator="lessThan" aboveAverage="0" equalAverage="0" bottom="0" percent="0" rank="0" text="" dxfId="1473">
      <formula>-0.03</formula>
    </cfRule>
  </conditionalFormatting>
  <conditionalFormatting sqref="AB15">
    <cfRule type="cellIs" priority="26" operator="greaterThan" aboveAverage="0" equalAverage="0" bottom="0" percent="0" rank="0" text="" dxfId="1474">
      <formula>0.03</formula>
    </cfRule>
    <cfRule type="cellIs" priority="27" operator="lessThan" aboveAverage="0" equalAverage="0" bottom="0" percent="0" rank="0" text="" dxfId="1475">
      <formula>-0.03</formula>
    </cfRule>
  </conditionalFormatting>
  <conditionalFormatting sqref="AC15">
    <cfRule type="cellIs" priority="28" operator="greaterThan" aboveAverage="0" equalAverage="0" bottom="0" percent="0" rank="0" text="" dxfId="1476">
      <formula>0.03</formula>
    </cfRule>
    <cfRule type="cellIs" priority="29" operator="lessThan" aboveAverage="0" equalAverage="0" bottom="0" percent="0" rank="0" text="" dxfId="1477">
      <formula>-0.03</formula>
    </cfRule>
  </conditionalFormatting>
  <conditionalFormatting sqref="AA19">
    <cfRule type="cellIs" priority="30" operator="greaterThan" aboveAverage="0" equalAverage="0" bottom="0" percent="0" rank="0" text="" dxfId="1478">
      <formula>0.03</formula>
    </cfRule>
    <cfRule type="cellIs" priority="31" operator="lessThan" aboveAverage="0" equalAverage="0" bottom="0" percent="0" rank="0" text="" dxfId="1479">
      <formula>-0.03</formula>
    </cfRule>
  </conditionalFormatting>
  <conditionalFormatting sqref="AB19">
    <cfRule type="cellIs" priority="32" operator="greaterThan" aboveAverage="0" equalAverage="0" bottom="0" percent="0" rank="0" text="" dxfId="1480">
      <formula>0.03</formula>
    </cfRule>
    <cfRule type="cellIs" priority="33" operator="lessThan" aboveAverage="0" equalAverage="0" bottom="0" percent="0" rank="0" text="" dxfId="1481">
      <formula>-0.03</formula>
    </cfRule>
  </conditionalFormatting>
  <conditionalFormatting sqref="AC19">
    <cfRule type="cellIs" priority="34" operator="greaterThan" aboveAverage="0" equalAverage="0" bottom="0" percent="0" rank="0" text="" dxfId="1482">
      <formula>0.03</formula>
    </cfRule>
    <cfRule type="cellIs" priority="35" operator="lessThan" aboveAverage="0" equalAverage="0" bottom="0" percent="0" rank="0" text="" dxfId="1483">
      <formula>-0.03</formula>
    </cfRule>
  </conditionalFormatting>
  <conditionalFormatting sqref="AA23">
    <cfRule type="cellIs" priority="36" operator="greaterThan" aboveAverage="0" equalAverage="0" bottom="0" percent="0" rank="0" text="" dxfId="1484">
      <formula>0.03</formula>
    </cfRule>
    <cfRule type="cellIs" priority="37" operator="lessThan" aboveAverage="0" equalAverage="0" bottom="0" percent="0" rank="0" text="" dxfId="1485">
      <formula>-0.03</formula>
    </cfRule>
  </conditionalFormatting>
  <conditionalFormatting sqref="AB23">
    <cfRule type="cellIs" priority="38" operator="greaterThan" aboveAverage="0" equalAverage="0" bottom="0" percent="0" rank="0" text="" dxfId="1486">
      <formula>0.03</formula>
    </cfRule>
    <cfRule type="cellIs" priority="39" operator="lessThan" aboveAverage="0" equalAverage="0" bottom="0" percent="0" rank="0" text="" dxfId="1487">
      <formula>-0.03</formula>
    </cfRule>
  </conditionalFormatting>
  <conditionalFormatting sqref="AC23">
    <cfRule type="cellIs" priority="40" operator="greaterThan" aboveAverage="0" equalAverage="0" bottom="0" percent="0" rank="0" text="" dxfId="1488">
      <formula>0.03</formula>
    </cfRule>
    <cfRule type="cellIs" priority="41" operator="lessThan" aboveAverage="0" equalAverage="0" bottom="0" percent="0" rank="0" text="" dxfId="1489">
      <formula>-0.03</formula>
    </cfRule>
  </conditionalFormatting>
  <conditionalFormatting sqref="AA27">
    <cfRule type="cellIs" priority="42" operator="greaterThan" aboveAverage="0" equalAverage="0" bottom="0" percent="0" rank="0" text="" dxfId="1490">
      <formula>0.03</formula>
    </cfRule>
    <cfRule type="cellIs" priority="43" operator="lessThan" aboveAverage="0" equalAverage="0" bottom="0" percent="0" rank="0" text="" dxfId="1491">
      <formula>-0.03</formula>
    </cfRule>
  </conditionalFormatting>
  <conditionalFormatting sqref="AB27">
    <cfRule type="cellIs" priority="44" operator="greaterThan" aboveAverage="0" equalAverage="0" bottom="0" percent="0" rank="0" text="" dxfId="1492">
      <formula>0.03</formula>
    </cfRule>
    <cfRule type="cellIs" priority="45" operator="lessThan" aboveAverage="0" equalAverage="0" bottom="0" percent="0" rank="0" text="" dxfId="1493">
      <formula>-0.03</formula>
    </cfRule>
  </conditionalFormatting>
  <conditionalFormatting sqref="AC27">
    <cfRule type="cellIs" priority="46" operator="greaterThan" aboveAverage="0" equalAverage="0" bottom="0" percent="0" rank="0" text="" dxfId="1494">
      <formula>0.03</formula>
    </cfRule>
    <cfRule type="cellIs" priority="47" operator="lessThan" aboveAverage="0" equalAverage="0" bottom="0" percent="0" rank="0" text="" dxfId="1495">
      <formula>-0.03</formula>
    </cfRule>
  </conditionalFormatting>
  <conditionalFormatting sqref="AA31">
    <cfRule type="cellIs" priority="48" operator="greaterThan" aboveAverage="0" equalAverage="0" bottom="0" percent="0" rank="0" text="" dxfId="1496">
      <formula>0.03</formula>
    </cfRule>
    <cfRule type="cellIs" priority="49" operator="lessThan" aboveAverage="0" equalAverage="0" bottom="0" percent="0" rank="0" text="" dxfId="1497">
      <formula>-0.03</formula>
    </cfRule>
  </conditionalFormatting>
  <conditionalFormatting sqref="AB31">
    <cfRule type="cellIs" priority="50" operator="greaterThan" aboveAverage="0" equalAverage="0" bottom="0" percent="0" rank="0" text="" dxfId="1498">
      <formula>0.03</formula>
    </cfRule>
    <cfRule type="cellIs" priority="51" operator="lessThan" aboveAverage="0" equalAverage="0" bottom="0" percent="0" rank="0" text="" dxfId="1499">
      <formula>-0.03</formula>
    </cfRule>
  </conditionalFormatting>
  <conditionalFormatting sqref="AC31">
    <cfRule type="cellIs" priority="52" operator="greaterThan" aboveAverage="0" equalAverage="0" bottom="0" percent="0" rank="0" text="" dxfId="1500">
      <formula>0.03</formula>
    </cfRule>
    <cfRule type="cellIs" priority="53" operator="lessThan" aboveAverage="0" equalAverage="0" bottom="0" percent="0" rank="0" text="" dxfId="1501">
      <formula>-0.03</formula>
    </cfRule>
  </conditionalFormatting>
  <conditionalFormatting sqref="AA35">
    <cfRule type="cellIs" priority="54" operator="greaterThan" aboveAverage="0" equalAverage="0" bottom="0" percent="0" rank="0" text="" dxfId="1502">
      <formula>0.03</formula>
    </cfRule>
    <cfRule type="cellIs" priority="55" operator="lessThan" aboveAverage="0" equalAverage="0" bottom="0" percent="0" rank="0" text="" dxfId="1503">
      <formula>-0.03</formula>
    </cfRule>
  </conditionalFormatting>
  <conditionalFormatting sqref="AB35">
    <cfRule type="cellIs" priority="56" operator="greaterThan" aboveAverage="0" equalAverage="0" bottom="0" percent="0" rank="0" text="" dxfId="1504">
      <formula>0.03</formula>
    </cfRule>
    <cfRule type="cellIs" priority="57" operator="lessThan" aboveAverage="0" equalAverage="0" bottom="0" percent="0" rank="0" text="" dxfId="1505">
      <formula>-0.03</formula>
    </cfRule>
  </conditionalFormatting>
  <conditionalFormatting sqref="AC35">
    <cfRule type="cellIs" priority="58" operator="greaterThan" aboveAverage="0" equalAverage="0" bottom="0" percent="0" rank="0" text="" dxfId="1506">
      <formula>0.03</formula>
    </cfRule>
    <cfRule type="cellIs" priority="59" operator="lessThan" aboveAverage="0" equalAverage="0" bottom="0" percent="0" rank="0" text="" dxfId="1507">
      <formula>-0.03</formula>
    </cfRule>
  </conditionalFormatting>
  <conditionalFormatting sqref="AA39">
    <cfRule type="cellIs" priority="60" operator="greaterThan" aboveAverage="0" equalAverage="0" bottom="0" percent="0" rank="0" text="" dxfId="1508">
      <formula>0.03</formula>
    </cfRule>
    <cfRule type="cellIs" priority="61" operator="lessThan" aboveAverage="0" equalAverage="0" bottom="0" percent="0" rank="0" text="" dxfId="1509">
      <formula>-0.03</formula>
    </cfRule>
  </conditionalFormatting>
  <conditionalFormatting sqref="AB39">
    <cfRule type="cellIs" priority="62" operator="greaterThan" aboveAverage="0" equalAverage="0" bottom="0" percent="0" rank="0" text="" dxfId="1510">
      <formula>0.03</formula>
    </cfRule>
    <cfRule type="cellIs" priority="63" operator="lessThan" aboveAverage="0" equalAverage="0" bottom="0" percent="0" rank="0" text="" dxfId="1511">
      <formula>-0.03</formula>
    </cfRule>
  </conditionalFormatting>
  <conditionalFormatting sqref="AC39">
    <cfRule type="cellIs" priority="64" operator="greaterThan" aboveAverage="0" equalAverage="0" bottom="0" percent="0" rank="0" text="" dxfId="1512">
      <formula>0.03</formula>
    </cfRule>
    <cfRule type="cellIs" priority="65" operator="lessThan" aboveAverage="0" equalAverage="0" bottom="0" percent="0" rank="0" text="" dxfId="1513">
      <formula>-0.03</formula>
    </cfRule>
  </conditionalFormatting>
  <conditionalFormatting sqref="AA43">
    <cfRule type="cellIs" priority="66" operator="greaterThan" aboveAverage="0" equalAverage="0" bottom="0" percent="0" rank="0" text="" dxfId="1514">
      <formula>0.03</formula>
    </cfRule>
    <cfRule type="cellIs" priority="67" operator="lessThan" aboveAverage="0" equalAverage="0" bottom="0" percent="0" rank="0" text="" dxfId="1515">
      <formula>-0.03</formula>
    </cfRule>
  </conditionalFormatting>
  <conditionalFormatting sqref="AB43">
    <cfRule type="cellIs" priority="68" operator="greaterThan" aboveAverage="0" equalAverage="0" bottom="0" percent="0" rank="0" text="" dxfId="1516">
      <formula>0.03</formula>
    </cfRule>
    <cfRule type="cellIs" priority="69" operator="lessThan" aboveAverage="0" equalAverage="0" bottom="0" percent="0" rank="0" text="" dxfId="1517">
      <formula>-0.03</formula>
    </cfRule>
  </conditionalFormatting>
  <conditionalFormatting sqref="AC43">
    <cfRule type="cellIs" priority="70" operator="greaterThan" aboveAverage="0" equalAverage="0" bottom="0" percent="0" rank="0" text="" dxfId="1518">
      <formula>0.03</formula>
    </cfRule>
    <cfRule type="cellIs" priority="71" operator="lessThan" aboveAverage="0" equalAverage="0" bottom="0" percent="0" rank="0" text="" dxfId="1519">
      <formula>-0.03</formula>
    </cfRule>
  </conditionalFormatting>
  <conditionalFormatting sqref="AA47">
    <cfRule type="cellIs" priority="72" operator="greaterThan" aboveAverage="0" equalAverage="0" bottom="0" percent="0" rank="0" text="" dxfId="1520">
      <formula>0.03</formula>
    </cfRule>
    <cfRule type="cellIs" priority="73" operator="lessThan" aboveAverage="0" equalAverage="0" bottom="0" percent="0" rank="0" text="" dxfId="1521">
      <formula>-0.03</formula>
    </cfRule>
  </conditionalFormatting>
  <conditionalFormatting sqref="AB47">
    <cfRule type="cellIs" priority="74" operator="greaterThan" aboveAverage="0" equalAverage="0" bottom="0" percent="0" rank="0" text="" dxfId="1522">
      <formula>0.03</formula>
    </cfRule>
    <cfRule type="cellIs" priority="75" operator="lessThan" aboveAverage="0" equalAverage="0" bottom="0" percent="0" rank="0" text="" dxfId="1523">
      <formula>-0.03</formula>
    </cfRule>
  </conditionalFormatting>
  <conditionalFormatting sqref="AC47">
    <cfRule type="cellIs" priority="76" operator="greaterThan" aboveAverage="0" equalAverage="0" bottom="0" percent="0" rank="0" text="" dxfId="1524">
      <formula>0.03</formula>
    </cfRule>
    <cfRule type="cellIs" priority="77" operator="lessThan" aboveAverage="0" equalAverage="0" bottom="0" percent="0" rank="0" text="" dxfId="1525">
      <formula>-0.03</formula>
    </cfRule>
  </conditionalFormatting>
  <conditionalFormatting sqref="AA51">
    <cfRule type="cellIs" priority="78" operator="greaterThan" aboveAverage="0" equalAverage="0" bottom="0" percent="0" rank="0" text="" dxfId="1526">
      <formula>0.03</formula>
    </cfRule>
    <cfRule type="cellIs" priority="79" operator="lessThan" aboveAverage="0" equalAverage="0" bottom="0" percent="0" rank="0" text="" dxfId="1527">
      <formula>-0.03</formula>
    </cfRule>
  </conditionalFormatting>
  <conditionalFormatting sqref="AB51">
    <cfRule type="cellIs" priority="80" operator="greaterThan" aboveAverage="0" equalAverage="0" bottom="0" percent="0" rank="0" text="" dxfId="1528">
      <formula>0.03</formula>
    </cfRule>
    <cfRule type="cellIs" priority="81" operator="lessThan" aboveAverage="0" equalAverage="0" bottom="0" percent="0" rank="0" text="" dxfId="1529">
      <formula>-0.03</formula>
    </cfRule>
  </conditionalFormatting>
  <conditionalFormatting sqref="AC51">
    <cfRule type="cellIs" priority="82" operator="greaterThan" aboveAverage="0" equalAverage="0" bottom="0" percent="0" rank="0" text="" dxfId="1530">
      <formula>0.03</formula>
    </cfRule>
    <cfRule type="cellIs" priority="83" operator="lessThan" aboveAverage="0" equalAverage="0" bottom="0" percent="0" rank="0" text="" dxfId="1531">
      <formula>-0.03</formula>
    </cfRule>
  </conditionalFormatting>
  <conditionalFormatting sqref="AA55">
    <cfRule type="cellIs" priority="84" operator="greaterThan" aboveAverage="0" equalAverage="0" bottom="0" percent="0" rank="0" text="" dxfId="1532">
      <formula>0.03</formula>
    </cfRule>
    <cfRule type="cellIs" priority="85" operator="lessThan" aboveAverage="0" equalAverage="0" bottom="0" percent="0" rank="0" text="" dxfId="1533">
      <formula>-0.03</formula>
    </cfRule>
  </conditionalFormatting>
  <conditionalFormatting sqref="AB55">
    <cfRule type="cellIs" priority="86" operator="greaterThan" aboveAverage="0" equalAverage="0" bottom="0" percent="0" rank="0" text="" dxfId="1534">
      <formula>0.03</formula>
    </cfRule>
    <cfRule type="cellIs" priority="87" operator="lessThan" aboveAverage="0" equalAverage="0" bottom="0" percent="0" rank="0" text="" dxfId="1535">
      <formula>-0.03</formula>
    </cfRule>
  </conditionalFormatting>
  <conditionalFormatting sqref="AC55">
    <cfRule type="cellIs" priority="88" operator="greaterThan" aboveAverage="0" equalAverage="0" bottom="0" percent="0" rank="0" text="" dxfId="1536">
      <formula>0.03</formula>
    </cfRule>
    <cfRule type="cellIs" priority="89" operator="lessThan" aboveAverage="0" equalAverage="0" bottom="0" percent="0" rank="0" text="" dxfId="1537">
      <formula>-0.03</formula>
    </cfRule>
  </conditionalFormatting>
  <conditionalFormatting sqref="AA59">
    <cfRule type="cellIs" priority="90" operator="greaterThan" aboveAverage="0" equalAverage="0" bottom="0" percent="0" rank="0" text="" dxfId="1538">
      <formula>0.03</formula>
    </cfRule>
    <cfRule type="cellIs" priority="91" operator="lessThan" aboveAverage="0" equalAverage="0" bottom="0" percent="0" rank="0" text="" dxfId="1539">
      <formula>-0.03</formula>
    </cfRule>
  </conditionalFormatting>
  <conditionalFormatting sqref="AB59">
    <cfRule type="cellIs" priority="92" operator="greaterThan" aboveAverage="0" equalAverage="0" bottom="0" percent="0" rank="0" text="" dxfId="1540">
      <formula>0.03</formula>
    </cfRule>
    <cfRule type="cellIs" priority="93" operator="lessThan" aboveAverage="0" equalAverage="0" bottom="0" percent="0" rank="0" text="" dxfId="1541">
      <formula>-0.03</formula>
    </cfRule>
  </conditionalFormatting>
  <conditionalFormatting sqref="AC59">
    <cfRule type="cellIs" priority="94" operator="greaterThan" aboveAverage="0" equalAverage="0" bottom="0" percent="0" rank="0" text="" dxfId="1542">
      <formula>0.03</formula>
    </cfRule>
    <cfRule type="cellIs" priority="95" operator="lessThan" aboveAverage="0" equalAverage="0" bottom="0" percent="0" rank="0" text="" dxfId="1543">
      <formula>-0.03</formula>
    </cfRule>
  </conditionalFormatting>
  <conditionalFormatting sqref="AA63">
    <cfRule type="cellIs" priority="96" operator="greaterThan" aboveAverage="0" equalAverage="0" bottom="0" percent="0" rank="0" text="" dxfId="1544">
      <formula>0.03</formula>
    </cfRule>
    <cfRule type="cellIs" priority="97" operator="lessThan" aboveAverage="0" equalAverage="0" bottom="0" percent="0" rank="0" text="" dxfId="1545">
      <formula>-0.03</formula>
    </cfRule>
  </conditionalFormatting>
  <conditionalFormatting sqref="AB63">
    <cfRule type="cellIs" priority="98" operator="greaterThan" aboveAverage="0" equalAverage="0" bottom="0" percent="0" rank="0" text="" dxfId="1546">
      <formula>0.03</formula>
    </cfRule>
    <cfRule type="cellIs" priority="99" operator="lessThan" aboveAverage="0" equalAverage="0" bottom="0" percent="0" rank="0" text="" dxfId="1547">
      <formula>-0.03</formula>
    </cfRule>
  </conditionalFormatting>
  <conditionalFormatting sqref="AC63">
    <cfRule type="cellIs" priority="100" operator="greaterThan" aboveAverage="0" equalAverage="0" bottom="0" percent="0" rank="0" text="" dxfId="1548">
      <formula>0.03</formula>
    </cfRule>
    <cfRule type="cellIs" priority="101" operator="lessThan" aboveAverage="0" equalAverage="0" bottom="0" percent="0" rank="0" text="" dxfId="1549">
      <formula>-0.03</formula>
    </cfRule>
  </conditionalFormatting>
  <conditionalFormatting sqref="AA67">
    <cfRule type="cellIs" priority="102" operator="greaterThan" aboveAverage="0" equalAverage="0" bottom="0" percent="0" rank="0" text="" dxfId="1550">
      <formula>0.03</formula>
    </cfRule>
    <cfRule type="cellIs" priority="103" operator="lessThan" aboveAverage="0" equalAverage="0" bottom="0" percent="0" rank="0" text="" dxfId="1551">
      <formula>-0.03</formula>
    </cfRule>
  </conditionalFormatting>
  <conditionalFormatting sqref="AB67">
    <cfRule type="cellIs" priority="104" operator="greaterThan" aboveAverage="0" equalAverage="0" bottom="0" percent="0" rank="0" text="" dxfId="1552">
      <formula>0.03</formula>
    </cfRule>
    <cfRule type="cellIs" priority="105" operator="lessThan" aboveAverage="0" equalAverage="0" bottom="0" percent="0" rank="0" text="" dxfId="1553">
      <formula>-0.03</formula>
    </cfRule>
  </conditionalFormatting>
  <conditionalFormatting sqref="AC67">
    <cfRule type="cellIs" priority="106" operator="greaterThan" aboveAverage="0" equalAverage="0" bottom="0" percent="0" rank="0" text="" dxfId="1554">
      <formula>0.03</formula>
    </cfRule>
    <cfRule type="cellIs" priority="107" operator="lessThan" aboveAverage="0" equalAverage="0" bottom="0" percent="0" rank="0" text="" dxfId="1555">
      <formula>-0.03</formula>
    </cfRule>
  </conditionalFormatting>
  <conditionalFormatting sqref="AA71">
    <cfRule type="cellIs" priority="108" operator="greaterThan" aboveAverage="0" equalAverage="0" bottom="0" percent="0" rank="0" text="" dxfId="1556">
      <formula>0.03</formula>
    </cfRule>
    <cfRule type="cellIs" priority="109" operator="lessThan" aboveAverage="0" equalAverage="0" bottom="0" percent="0" rank="0" text="" dxfId="1557">
      <formula>-0.03</formula>
    </cfRule>
  </conditionalFormatting>
  <conditionalFormatting sqref="AB71">
    <cfRule type="cellIs" priority="110" operator="greaterThan" aboveAverage="0" equalAverage="0" bottom="0" percent="0" rank="0" text="" dxfId="1558">
      <formula>0.03</formula>
    </cfRule>
    <cfRule type="cellIs" priority="111" operator="lessThan" aboveAverage="0" equalAverage="0" bottom="0" percent="0" rank="0" text="" dxfId="1559">
      <formula>-0.03</formula>
    </cfRule>
  </conditionalFormatting>
  <conditionalFormatting sqref="AC71">
    <cfRule type="cellIs" priority="112" operator="greaterThan" aboveAverage="0" equalAverage="0" bottom="0" percent="0" rank="0" text="" dxfId="1560">
      <formula>0.03</formula>
    </cfRule>
    <cfRule type="cellIs" priority="113" operator="lessThan" aboveAverage="0" equalAverage="0" bottom="0" percent="0" rank="0" text="" dxfId="1561">
      <formula>-0.03</formula>
    </cfRule>
  </conditionalFormatting>
  <conditionalFormatting sqref="AA75">
    <cfRule type="cellIs" priority="114" operator="greaterThan" aboveAverage="0" equalAverage="0" bottom="0" percent="0" rank="0" text="" dxfId="1562">
      <formula>0.03</formula>
    </cfRule>
    <cfRule type="cellIs" priority="115" operator="lessThan" aboveAverage="0" equalAverage="0" bottom="0" percent="0" rank="0" text="" dxfId="1563">
      <formula>-0.03</formula>
    </cfRule>
  </conditionalFormatting>
  <conditionalFormatting sqref="AB75">
    <cfRule type="cellIs" priority="116" operator="greaterThan" aboveAverage="0" equalAverage="0" bottom="0" percent="0" rank="0" text="" dxfId="1564">
      <formula>0.03</formula>
    </cfRule>
    <cfRule type="cellIs" priority="117" operator="lessThan" aboveAverage="0" equalAverage="0" bottom="0" percent="0" rank="0" text="" dxfId="1565">
      <formula>-0.03</formula>
    </cfRule>
  </conditionalFormatting>
  <conditionalFormatting sqref="AC75">
    <cfRule type="cellIs" priority="118" operator="greaterThan" aboveAverage="0" equalAverage="0" bottom="0" percent="0" rank="0" text="" dxfId="1566">
      <formula>0.03</formula>
    </cfRule>
    <cfRule type="cellIs" priority="119" operator="lessThan" aboveAverage="0" equalAverage="0" bottom="0" percent="0" rank="0" text="" dxfId="1567">
      <formula>-0.03</formula>
    </cfRule>
  </conditionalFormatting>
  <conditionalFormatting sqref="AA79">
    <cfRule type="cellIs" priority="120" operator="greaterThan" aboveAverage="0" equalAverage="0" bottom="0" percent="0" rank="0" text="" dxfId="1568">
      <formula>0.03</formula>
    </cfRule>
    <cfRule type="cellIs" priority="121" operator="lessThan" aboveAverage="0" equalAverage="0" bottom="0" percent="0" rank="0" text="" dxfId="1569">
      <formula>-0.03</formula>
    </cfRule>
  </conditionalFormatting>
  <conditionalFormatting sqref="AB79">
    <cfRule type="cellIs" priority="122" operator="greaterThan" aboveAverage="0" equalAverage="0" bottom="0" percent="0" rank="0" text="" dxfId="1570">
      <formula>0.03</formula>
    </cfRule>
    <cfRule type="cellIs" priority="123" operator="lessThan" aboveAverage="0" equalAverage="0" bottom="0" percent="0" rank="0" text="" dxfId="1571">
      <formula>-0.03</formula>
    </cfRule>
  </conditionalFormatting>
  <conditionalFormatting sqref="AC79">
    <cfRule type="cellIs" priority="124" operator="greaterThan" aboveAverage="0" equalAverage="0" bottom="0" percent="0" rank="0" text="" dxfId="1572">
      <formula>0.03</formula>
    </cfRule>
    <cfRule type="cellIs" priority="125" operator="lessThan" aboveAverage="0" equalAverage="0" bottom="0" percent="0" rank="0" text="" dxfId="1573">
      <formula>-0.03</formula>
    </cfRule>
  </conditionalFormatting>
  <conditionalFormatting sqref="X83:Z98">
    <cfRule type="cellIs" priority="126" operator="greaterThan" aboveAverage="0" equalAverage="0" bottom="0" percent="0" rank="0" text="" dxfId="1574">
      <formula>0.03</formula>
    </cfRule>
    <cfRule type="cellIs" priority="127" operator="lessThan" aboveAverage="0" equalAverage="0" bottom="0" percent="0" rank="0" text="" dxfId="1575">
      <formula>-0.03</formula>
    </cfRule>
  </conditionalFormatting>
  <conditionalFormatting sqref="AA6:AB6">
    <cfRule type="cellIs" priority="128" operator="greaterThan" aboveAverage="0" equalAverage="0" bottom="0" percent="0" rank="0" text="" dxfId="1576">
      <formula>0.03</formula>
    </cfRule>
    <cfRule type="cellIs" priority="129" operator="lessThan" aboveAverage="0" equalAverage="0" bottom="0" percent="0" rank="0" text="" dxfId="1577">
      <formula>-0.03</formula>
    </cfRule>
  </conditionalFormatting>
  <conditionalFormatting sqref="AA10:AB10">
    <cfRule type="cellIs" priority="130" operator="greaterThan" aboveAverage="0" equalAverage="0" bottom="0" percent="0" rank="0" text="" dxfId="1578">
      <formula>0.03</formula>
    </cfRule>
    <cfRule type="cellIs" priority="131" operator="lessThan" aboveAverage="0" equalAverage="0" bottom="0" percent="0" rank="0" text="" dxfId="1579">
      <formula>-0.03</formula>
    </cfRule>
  </conditionalFormatting>
  <conditionalFormatting sqref="AA14:AB14">
    <cfRule type="cellIs" priority="132" operator="greaterThan" aboveAverage="0" equalAverage="0" bottom="0" percent="0" rank="0" text="" dxfId="1580">
      <formula>0.03</formula>
    </cfRule>
    <cfRule type="cellIs" priority="133" operator="lessThan" aboveAverage="0" equalAverage="0" bottom="0" percent="0" rank="0" text="" dxfId="1581">
      <formula>-0.03</formula>
    </cfRule>
  </conditionalFormatting>
  <conditionalFormatting sqref="AA18:AB18">
    <cfRule type="cellIs" priority="134" operator="greaterThan" aboveAverage="0" equalAverage="0" bottom="0" percent="0" rank="0" text="" dxfId="1582">
      <formula>0.03</formula>
    </cfRule>
    <cfRule type="cellIs" priority="135" operator="lessThan" aboveAverage="0" equalAverage="0" bottom="0" percent="0" rank="0" text="" dxfId="1583">
      <formula>-0.03</formula>
    </cfRule>
  </conditionalFormatting>
  <conditionalFormatting sqref="AA22:AB22">
    <cfRule type="cellIs" priority="136" operator="greaterThan" aboveAverage="0" equalAverage="0" bottom="0" percent="0" rank="0" text="" dxfId="1584">
      <formula>0.03</formula>
    </cfRule>
    <cfRule type="cellIs" priority="137" operator="lessThan" aboveAverage="0" equalAverage="0" bottom="0" percent="0" rank="0" text="" dxfId="1585">
      <formula>-0.03</formula>
    </cfRule>
  </conditionalFormatting>
  <conditionalFormatting sqref="AA26:AB26">
    <cfRule type="cellIs" priority="138" operator="greaterThan" aboveAverage="0" equalAverage="0" bottom="0" percent="0" rank="0" text="" dxfId="1586">
      <formula>0.03</formula>
    </cfRule>
    <cfRule type="cellIs" priority="139" operator="lessThan" aboveAverage="0" equalAverage="0" bottom="0" percent="0" rank="0" text="" dxfId="1587">
      <formula>-0.03</formula>
    </cfRule>
  </conditionalFormatting>
  <conditionalFormatting sqref="AA30:AB30">
    <cfRule type="cellIs" priority="140" operator="greaterThan" aboveAverage="0" equalAverage="0" bottom="0" percent="0" rank="0" text="" dxfId="1588">
      <formula>0.03</formula>
    </cfRule>
    <cfRule type="cellIs" priority="141" operator="lessThan" aboveAverage="0" equalAverage="0" bottom="0" percent="0" rank="0" text="" dxfId="1589">
      <formula>-0.03</formula>
    </cfRule>
  </conditionalFormatting>
  <conditionalFormatting sqref="AA34:AB34">
    <cfRule type="cellIs" priority="142" operator="greaterThan" aboveAverage="0" equalAverage="0" bottom="0" percent="0" rank="0" text="" dxfId="1590">
      <formula>0.03</formula>
    </cfRule>
    <cfRule type="cellIs" priority="143" operator="lessThan" aboveAverage="0" equalAverage="0" bottom="0" percent="0" rank="0" text="" dxfId="1591">
      <formula>-0.03</formula>
    </cfRule>
  </conditionalFormatting>
  <conditionalFormatting sqref="AA38:AB38">
    <cfRule type="cellIs" priority="144" operator="greaterThan" aboveAverage="0" equalAverage="0" bottom="0" percent="0" rank="0" text="" dxfId="1592">
      <formula>0.03</formula>
    </cfRule>
    <cfRule type="cellIs" priority="145" operator="lessThan" aboveAverage="0" equalAverage="0" bottom="0" percent="0" rank="0" text="" dxfId="1593">
      <formula>-0.03</formula>
    </cfRule>
  </conditionalFormatting>
  <conditionalFormatting sqref="AA42:AB42">
    <cfRule type="cellIs" priority="146" operator="greaterThan" aboveAverage="0" equalAverage="0" bottom="0" percent="0" rank="0" text="" dxfId="1594">
      <formula>0.03</formula>
    </cfRule>
    <cfRule type="cellIs" priority="147" operator="lessThan" aboveAverage="0" equalAverage="0" bottom="0" percent="0" rank="0" text="" dxfId="1595">
      <formula>-0.03</formula>
    </cfRule>
  </conditionalFormatting>
  <conditionalFormatting sqref="AA46:AB46">
    <cfRule type="cellIs" priority="148" operator="greaterThan" aboveAverage="0" equalAverage="0" bottom="0" percent="0" rank="0" text="" dxfId="1596">
      <formula>0.03</formula>
    </cfRule>
    <cfRule type="cellIs" priority="149" operator="lessThan" aboveAverage="0" equalAverage="0" bottom="0" percent="0" rank="0" text="" dxfId="1597">
      <formula>-0.03</formula>
    </cfRule>
  </conditionalFormatting>
  <conditionalFormatting sqref="AA50:AB50">
    <cfRule type="cellIs" priority="150" operator="greaterThan" aboveAverage="0" equalAverage="0" bottom="0" percent="0" rank="0" text="" dxfId="1598">
      <formula>0.03</formula>
    </cfRule>
    <cfRule type="cellIs" priority="151" operator="lessThan" aboveAverage="0" equalAverage="0" bottom="0" percent="0" rank="0" text="" dxfId="1599">
      <formula>-0.03</formula>
    </cfRule>
  </conditionalFormatting>
  <conditionalFormatting sqref="AA54:AB54">
    <cfRule type="cellIs" priority="152" operator="greaterThan" aboveAverage="0" equalAverage="0" bottom="0" percent="0" rank="0" text="" dxfId="1600">
      <formula>0.03</formula>
    </cfRule>
    <cfRule type="cellIs" priority="153" operator="lessThan" aboveAverage="0" equalAverage="0" bottom="0" percent="0" rank="0" text="" dxfId="1601">
      <formula>-0.03</formula>
    </cfRule>
  </conditionalFormatting>
  <conditionalFormatting sqref="AA58:AB58">
    <cfRule type="cellIs" priority="154" operator="greaterThan" aboveAverage="0" equalAverage="0" bottom="0" percent="0" rank="0" text="" dxfId="1602">
      <formula>0.03</formula>
    </cfRule>
    <cfRule type="cellIs" priority="155" operator="lessThan" aboveAverage="0" equalAverage="0" bottom="0" percent="0" rank="0" text="" dxfId="1603">
      <formula>-0.03</formula>
    </cfRule>
  </conditionalFormatting>
  <conditionalFormatting sqref="AA62:AB62">
    <cfRule type="cellIs" priority="156" operator="greaterThan" aboveAverage="0" equalAverage="0" bottom="0" percent="0" rank="0" text="" dxfId="1604">
      <formula>0.03</formula>
    </cfRule>
    <cfRule type="cellIs" priority="157" operator="lessThan" aboveAverage="0" equalAverage="0" bottom="0" percent="0" rank="0" text="" dxfId="1605">
      <formula>-0.03</formula>
    </cfRule>
  </conditionalFormatting>
  <conditionalFormatting sqref="AA66:AB66">
    <cfRule type="cellIs" priority="158" operator="greaterThan" aboveAverage="0" equalAverage="0" bottom="0" percent="0" rank="0" text="" dxfId="1606">
      <formula>0.03</formula>
    </cfRule>
    <cfRule type="cellIs" priority="159" operator="lessThan" aboveAverage="0" equalAverage="0" bottom="0" percent="0" rank="0" text="" dxfId="1607">
      <formula>-0.03</formula>
    </cfRule>
  </conditionalFormatting>
  <conditionalFormatting sqref="AA70:AB70">
    <cfRule type="cellIs" priority="160" operator="greaterThan" aboveAverage="0" equalAverage="0" bottom="0" percent="0" rank="0" text="" dxfId="1608">
      <formula>0.03</formula>
    </cfRule>
    <cfRule type="cellIs" priority="161" operator="lessThan" aboveAverage="0" equalAverage="0" bottom="0" percent="0" rank="0" text="" dxfId="1609">
      <formula>-0.03</formula>
    </cfRule>
  </conditionalFormatting>
  <conditionalFormatting sqref="AA74:AB74">
    <cfRule type="cellIs" priority="162" operator="greaterThan" aboveAverage="0" equalAverage="0" bottom="0" percent="0" rank="0" text="" dxfId="1610">
      <formula>0.03</formula>
    </cfRule>
    <cfRule type="cellIs" priority="163" operator="lessThan" aboveAverage="0" equalAverage="0" bottom="0" percent="0" rank="0" text="" dxfId="1611">
      <formula>-0.03</formula>
    </cfRule>
  </conditionalFormatting>
  <conditionalFormatting sqref="X99:Z104">
    <cfRule type="cellIs" priority="164" operator="greaterThan" aboveAverage="0" equalAverage="0" bottom="0" percent="0" rank="0" text="" dxfId="1612">
      <formula>0.03</formula>
    </cfRule>
    <cfRule type="cellIs" priority="165" operator="lessThan" aboveAverage="0" equalAverage="0" bottom="0" percent="0" rank="0" text="" dxfId="1613">
      <formula>-0.03</formula>
    </cfRule>
  </conditionalFormatting>
  <conditionalFormatting sqref="AA99:AC103">
    <cfRule type="cellIs" priority="166" operator="greaterThan" aboveAverage="0" equalAverage="0" bottom="0" percent="0" rank="0" text="" dxfId="1614">
      <formula>0.03</formula>
    </cfRule>
    <cfRule type="cellIs" priority="167" operator="lessThan" aboveAverage="0" equalAverage="0" bottom="0" percent="0" rank="0" text="" dxfId="1615">
      <formula>-0.03</formula>
    </cfRule>
  </conditionalFormatting>
  <conditionalFormatting sqref="AA83">
    <cfRule type="cellIs" priority="168" operator="greaterThan" aboveAverage="0" equalAverage="0" bottom="0" percent="0" rank="0" text="" dxfId="1616">
      <formula>0.03</formula>
    </cfRule>
    <cfRule type="cellIs" priority="169" operator="lessThan" aboveAverage="0" equalAverage="0" bottom="0" percent="0" rank="0" text="" dxfId="1617">
      <formula>-0.03</formula>
    </cfRule>
  </conditionalFormatting>
  <conditionalFormatting sqref="AB83">
    <cfRule type="cellIs" priority="170" operator="greaterThan" aboveAverage="0" equalAverage="0" bottom="0" percent="0" rank="0" text="" dxfId="1618">
      <formula>0.03</formula>
    </cfRule>
    <cfRule type="cellIs" priority="171" operator="lessThan" aboveAverage="0" equalAverage="0" bottom="0" percent="0" rank="0" text="" dxfId="1619">
      <formula>-0.03</formula>
    </cfRule>
  </conditionalFormatting>
  <conditionalFormatting sqref="AC83">
    <cfRule type="cellIs" priority="172" operator="greaterThan" aboveAverage="0" equalAverage="0" bottom="0" percent="0" rank="0" text="" dxfId="1620">
      <formula>0.03</formula>
    </cfRule>
    <cfRule type="cellIs" priority="173" operator="lessThan" aboveAverage="0" equalAverage="0" bottom="0" percent="0" rank="0" text="" dxfId="1621">
      <formula>-0.03</formula>
    </cfRule>
  </conditionalFormatting>
  <conditionalFormatting sqref="AA87">
    <cfRule type="cellIs" priority="174" operator="greaterThan" aboveAverage="0" equalAverage="0" bottom="0" percent="0" rank="0" text="" dxfId="1622">
      <formula>0.03</formula>
    </cfRule>
    <cfRule type="cellIs" priority="175" operator="lessThan" aboveAverage="0" equalAverage="0" bottom="0" percent="0" rank="0" text="" dxfId="1623">
      <formula>-0.03</formula>
    </cfRule>
  </conditionalFormatting>
  <conditionalFormatting sqref="AB87">
    <cfRule type="cellIs" priority="176" operator="greaterThan" aboveAverage="0" equalAverage="0" bottom="0" percent="0" rank="0" text="" dxfId="1624">
      <formula>0.03</formula>
    </cfRule>
    <cfRule type="cellIs" priority="177" operator="lessThan" aboveAverage="0" equalAverage="0" bottom="0" percent="0" rank="0" text="" dxfId="1625">
      <formula>-0.03</formula>
    </cfRule>
  </conditionalFormatting>
  <conditionalFormatting sqref="AC87">
    <cfRule type="cellIs" priority="178" operator="greaterThan" aboveAverage="0" equalAverage="0" bottom="0" percent="0" rank="0" text="" dxfId="1626">
      <formula>0.03</formula>
    </cfRule>
    <cfRule type="cellIs" priority="179" operator="lessThan" aboveAverage="0" equalAverage="0" bottom="0" percent="0" rank="0" text="" dxfId="1627">
      <formula>-0.03</formula>
    </cfRule>
  </conditionalFormatting>
  <conditionalFormatting sqref="AA91">
    <cfRule type="cellIs" priority="180" operator="greaterThan" aboveAverage="0" equalAverage="0" bottom="0" percent="0" rank="0" text="" dxfId="1628">
      <formula>0.03</formula>
    </cfRule>
    <cfRule type="cellIs" priority="181" operator="lessThan" aboveAverage="0" equalAverage="0" bottom="0" percent="0" rank="0" text="" dxfId="1629">
      <formula>-0.03</formula>
    </cfRule>
  </conditionalFormatting>
  <conditionalFormatting sqref="AB91">
    <cfRule type="cellIs" priority="182" operator="greaterThan" aboveAverage="0" equalAverage="0" bottom="0" percent="0" rank="0" text="" dxfId="1630">
      <formula>0.03</formula>
    </cfRule>
    <cfRule type="cellIs" priority="183" operator="lessThan" aboveAverage="0" equalAverage="0" bottom="0" percent="0" rank="0" text="" dxfId="1631">
      <formula>-0.03</formula>
    </cfRule>
  </conditionalFormatting>
  <conditionalFormatting sqref="AC91">
    <cfRule type="cellIs" priority="184" operator="greaterThan" aboveAverage="0" equalAverage="0" bottom="0" percent="0" rank="0" text="" dxfId="1632">
      <formula>0.03</formula>
    </cfRule>
    <cfRule type="cellIs" priority="185" operator="lessThan" aboveAverage="0" equalAverage="0" bottom="0" percent="0" rank="0" text="" dxfId="1633">
      <formula>-0.03</formula>
    </cfRule>
  </conditionalFormatting>
  <conditionalFormatting sqref="AA95">
    <cfRule type="cellIs" priority="186" operator="greaterThan" aboveAverage="0" equalAverage="0" bottom="0" percent="0" rank="0" text="" dxfId="1634">
      <formula>0.03</formula>
    </cfRule>
    <cfRule type="cellIs" priority="187" operator="lessThan" aboveAverage="0" equalAverage="0" bottom="0" percent="0" rank="0" text="" dxfId="1635">
      <formula>-0.03</formula>
    </cfRule>
  </conditionalFormatting>
  <conditionalFormatting sqref="AB95">
    <cfRule type="cellIs" priority="188" operator="greaterThan" aboveAverage="0" equalAverage="0" bottom="0" percent="0" rank="0" text="" dxfId="1636">
      <formula>0.03</formula>
    </cfRule>
    <cfRule type="cellIs" priority="189" operator="lessThan" aboveAverage="0" equalAverage="0" bottom="0" percent="0" rank="0" text="" dxfId="1637">
      <formula>-0.03</formula>
    </cfRule>
  </conditionalFormatting>
  <conditionalFormatting sqref="AC95">
    <cfRule type="cellIs" priority="190" operator="greaterThan" aboveAverage="0" equalAverage="0" bottom="0" percent="0" rank="0" text="" dxfId="1638">
      <formula>0.03</formula>
    </cfRule>
    <cfRule type="cellIs" priority="191" operator="lessThan" aboveAverage="0" equalAverage="0" bottom="0" percent="0" rank="0" text="" dxfId="1639">
      <formula>-0.03</formula>
    </cfRule>
  </conditionalFormatting>
  <conditionalFormatting sqref="AA86:AB86">
    <cfRule type="cellIs" priority="192" operator="greaterThan" aboveAverage="0" equalAverage="0" bottom="0" percent="0" rank="0" text="" dxfId="1640">
      <formula>0.03</formula>
    </cfRule>
    <cfRule type="cellIs" priority="193" operator="lessThan" aboveAverage="0" equalAverage="0" bottom="0" percent="0" rank="0" text="" dxfId="1641">
      <formula>-0.03</formula>
    </cfRule>
  </conditionalFormatting>
  <conditionalFormatting sqref="AA90:AB90">
    <cfRule type="cellIs" priority="194" operator="greaterThan" aboveAverage="0" equalAverage="0" bottom="0" percent="0" rank="0" text="" dxfId="1642">
      <formula>0.03</formula>
    </cfRule>
    <cfRule type="cellIs" priority="195" operator="lessThan" aboveAverage="0" equalAverage="0" bottom="0" percent="0" rank="0" text="" dxfId="1643">
      <formula>-0.03</formula>
    </cfRule>
  </conditionalFormatting>
  <conditionalFormatting sqref="AA94:AB94">
    <cfRule type="cellIs" priority="196" operator="greaterThan" aboveAverage="0" equalAverage="0" bottom="0" percent="0" rank="0" text="" dxfId="1644">
      <formula>0.03</formula>
    </cfRule>
    <cfRule type="cellIs" priority="197" operator="lessThan" aboveAverage="0" equalAverage="0" bottom="0" percent="0" rank="0" text="" dxfId="1645">
      <formula>-0.03</formula>
    </cfRule>
  </conditionalFormatting>
  <conditionalFormatting sqref="AA98:AB98">
    <cfRule type="cellIs" priority="198" operator="greaterThan" aboveAverage="0" equalAverage="0" bottom="0" percent="0" rank="0" text="" dxfId="1646">
      <formula>0.03</formula>
    </cfRule>
    <cfRule type="cellIs" priority="199" operator="lessThan" aboveAverage="0" equalAverage="0" bottom="0" percent="0" rank="0" text="" dxfId="1647">
      <formula>-0.03</formula>
    </cfRule>
  </conditionalFormatting>
  <conditionalFormatting sqref="AA104">
    <cfRule type="cellIs" priority="200" operator="greaterThan" aboveAverage="0" equalAverage="0" bottom="0" percent="0" rank="0" text="" dxfId="1648">
      <formula>0.03</formula>
    </cfRule>
    <cfRule type="cellIs" priority="201" operator="lessThan" aboveAverage="0" equalAverage="0" bottom="0" percent="0" rank="0" text="" dxfId="1649">
      <formula>-0.03</formula>
    </cfRule>
  </conditionalFormatting>
  <conditionalFormatting sqref="AB104">
    <cfRule type="cellIs" priority="202" operator="greaterThan" aboveAverage="0" equalAverage="0" bottom="0" percent="0" rank="0" text="" dxfId="1650">
      <formula>0.03</formula>
    </cfRule>
    <cfRule type="cellIs" priority="203" operator="lessThan" aboveAverage="0" equalAverage="0" bottom="0" percent="0" rank="0" text="" dxfId="1651">
      <formula>-0.03</formula>
    </cfRule>
  </conditionalFormatting>
  <conditionalFormatting sqref="AC104">
    <cfRule type="cellIs" priority="204" operator="greaterThan" aboveAverage="0" equalAverage="0" bottom="0" percent="0" rank="0" text="" dxfId="1652">
      <formula>0.03</formula>
    </cfRule>
    <cfRule type="cellIs" priority="205" operator="lessThan" aboveAverage="0" equalAverage="0" bottom="0" percent="0" rank="0" text="" dxfId="1653">
      <formula>-0.03</formula>
    </cfRule>
  </conditionalFormatting>
  <conditionalFormatting sqref="AD99:AD103 AD105">
    <cfRule type="cellIs" priority="206" operator="greaterThan" aboveAverage="0" equalAverage="0" bottom="0" percent="0" rank="0" text="" dxfId="1654">
      <formula>0.03</formula>
    </cfRule>
    <cfRule type="cellIs" priority="207" operator="lessThan" aboveAverage="0" equalAverage="0" bottom="0" percent="0" rank="0" text="" dxfId="1655">
      <formula>-0.03</formula>
    </cfRule>
  </conditionalFormatting>
  <conditionalFormatting sqref="AD104">
    <cfRule type="cellIs" priority="208" operator="greaterThan" aboveAverage="0" equalAverage="0" bottom="0" percent="0" rank="0" text="" dxfId="1656">
      <formula>0.03</formula>
    </cfRule>
    <cfRule type="cellIs" priority="209" operator="lessThan" aboveAverage="0" equalAverage="0" bottom="0" percent="0" rank="0" text="" dxfId="1657">
      <formula>-0.03</formula>
    </cfRule>
  </conditionalFormatting>
  <conditionalFormatting sqref="AD99:AD103 AD105">
    <cfRule type="cellIs" priority="210" operator="greaterThan" aboveAverage="0" equalAverage="0" bottom="0" percent="0" rank="0" text="" dxfId="1658">
      <formula>0.03</formula>
    </cfRule>
    <cfRule type="cellIs" priority="211" operator="lessThan" aboveAverage="0" equalAverage="0" bottom="0" percent="0" rank="0" text="" dxfId="1659">
      <formula>-0.03</formula>
    </cfRule>
  </conditionalFormatting>
  <conditionalFormatting sqref="AD104">
    <cfRule type="cellIs" priority="212" operator="greaterThan" aboveAverage="0" equalAverage="0" bottom="0" percent="0" rank="0" text="" dxfId="1660">
      <formula>0.03</formula>
    </cfRule>
    <cfRule type="cellIs" priority="213" operator="lessThan" aboveAverage="0" equalAverage="0" bottom="0" percent="0" rank="0" text="" dxfId="1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40" t="s">
        <v>29</v>
      </c>
      <c r="B2" s="40" t="s">
        <v>30</v>
      </c>
      <c r="AD2" s="41" t="s">
        <v>31</v>
      </c>
      <c r="AE2" s="42" t="s">
        <v>32</v>
      </c>
      <c r="AF2" s="42" t="s">
        <v>33</v>
      </c>
      <c r="AG2" s="42" t="s">
        <v>34</v>
      </c>
      <c r="AI2" s="41" t="s">
        <v>31</v>
      </c>
      <c r="AJ2" s="42" t="s">
        <v>32</v>
      </c>
      <c r="AK2" s="42" t="s">
        <v>33</v>
      </c>
      <c r="AL2" s="42" t="s">
        <v>34</v>
      </c>
    </row>
    <row r="3" customFormat="false" ht="15.75" hidden="false" customHeight="false" outlineLevel="0" collapsed="false">
      <c r="Z3" s="0" t="s">
        <v>35</v>
      </c>
      <c r="AA3" s="43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3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3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3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3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3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43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43" t="s">
        <v>49</v>
      </c>
      <c r="AB10" s="0" t="n">
        <v>35</v>
      </c>
    </row>
    <row r="11" customFormat="false" ht="15.75" hidden="false" customHeight="false" outlineLevel="0" collapsed="false">
      <c r="AA11" s="43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3" t="s">
        <v>30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55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56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57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58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59</v>
      </c>
      <c r="AB17" s="0" t="n">
        <v>7</v>
      </c>
    </row>
    <row r="18" customFormat="false" ht="15.75" hidden="false" customHeight="false" outlineLevel="0" collapsed="false">
      <c r="AA18" s="43" t="s">
        <v>60</v>
      </c>
      <c r="AB18" s="0" t="n">
        <v>51</v>
      </c>
    </row>
    <row r="19" customFormat="false" ht="15.75" hidden="false" customHeight="false" outlineLevel="0" collapsed="false">
      <c r="AA19" s="43" t="s">
        <v>61</v>
      </c>
      <c r="AB19" s="0" t="n">
        <v>67</v>
      </c>
    </row>
    <row r="20" customFormat="false" ht="15.75" hidden="false" customHeight="false" outlineLevel="0" collapsed="false">
      <c r="AA20" s="43" t="s">
        <v>62</v>
      </c>
      <c r="AB20" s="0" t="n">
        <v>91</v>
      </c>
    </row>
    <row r="21" customFormat="false" ht="15.75" hidden="false" customHeight="false" outlineLevel="0" collapsed="false">
      <c r="AA21" s="43" t="s">
        <v>63</v>
      </c>
      <c r="AB21" s="0" t="n">
        <v>95</v>
      </c>
    </row>
    <row r="22" customFormat="false" ht="15.75" hidden="false" customHeight="false" outlineLevel="0" collapsed="false">
      <c r="AA22" s="43" t="s">
        <v>64</v>
      </c>
      <c r="AB22" s="0" t="n">
        <v>15</v>
      </c>
    </row>
    <row r="23" customFormat="false" ht="15.75" hidden="false" customHeight="false" outlineLevel="0" collapsed="false">
      <c r="AA23" s="43" t="s">
        <v>65</v>
      </c>
      <c r="AB23" s="0" t="n">
        <v>3</v>
      </c>
    </row>
    <row r="24" customFormat="false" ht="15.75" hidden="false" customHeight="false" outlineLevel="0" collapsed="false">
      <c r="AA24" s="43" t="s">
        <v>66</v>
      </c>
      <c r="AB24" s="0" t="n">
        <v>71</v>
      </c>
    </row>
    <row r="25" customFormat="false" ht="15.75" hidden="false" customHeight="false" outlineLevel="0" collapsed="false">
      <c r="AA25" s="43" t="s">
        <v>67</v>
      </c>
      <c r="AB25" s="0" t="n">
        <v>75</v>
      </c>
    </row>
    <row r="26" customFormat="false" ht="15.75" hidden="false" customHeight="false" outlineLevel="0" collapsed="false">
      <c r="AA26" s="43" t="s">
        <v>68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70" colorId="64" zoomScale="85" zoomScaleNormal="85" zoomScalePageLayoutView="100" workbookViewId="0">
      <selection pane="topLeft" activeCell="N3" activeCellId="0" sqref="N3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K1" s="47"/>
      <c r="L1" s="47"/>
      <c r="N1" s="47" t="s">
        <v>70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1</v>
      </c>
      <c r="Y1" s="47"/>
      <c r="Z1" s="47"/>
      <c r="AA1" s="47" t="s">
        <v>72</v>
      </c>
      <c r="AB1" s="47"/>
      <c r="AC1" s="47"/>
      <c r="AD1" s="49" t="s">
        <v>73</v>
      </c>
    </row>
    <row r="2" customFormat="false" ht="12.75" hidden="false" customHeight="false" outlineLevel="0" collapsed="false">
      <c r="A2" s="50"/>
      <c r="B2" s="51"/>
      <c r="C2" s="52" t="s">
        <v>74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5</v>
      </c>
      <c r="I2" s="42" t="s">
        <v>76</v>
      </c>
      <c r="J2" s="42" t="s">
        <v>77</v>
      </c>
      <c r="K2" s="42" t="s">
        <v>78</v>
      </c>
      <c r="L2" s="53" t="s">
        <v>79</v>
      </c>
      <c r="M2" s="48"/>
      <c r="N2" s="41" t="s">
        <v>31</v>
      </c>
      <c r="O2" s="42" t="s">
        <v>32</v>
      </c>
      <c r="P2" s="42" t="s">
        <v>33</v>
      </c>
      <c r="Q2" s="42" t="s">
        <v>34</v>
      </c>
      <c r="R2" s="42" t="s">
        <v>75</v>
      </c>
      <c r="S2" s="42" t="s">
        <v>76</v>
      </c>
      <c r="T2" s="42" t="s">
        <v>77</v>
      </c>
      <c r="U2" s="42" t="s">
        <v>78</v>
      </c>
      <c r="V2" s="53" t="s">
        <v>79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2" hidden="false" customHeight="false" outlineLevel="0" collapsed="false">
      <c r="A3" s="55" t="s">
        <v>9</v>
      </c>
      <c r="B3" s="55" t="s">
        <v>65</v>
      </c>
      <c r="C3" s="55" t="n">
        <v>22</v>
      </c>
      <c r="D3" s="56" t="n">
        <v>115899.4928</v>
      </c>
      <c r="E3" s="56" t="n">
        <v>43.6559</v>
      </c>
      <c r="F3" s="56" t="n">
        <v>43.0484</v>
      </c>
      <c r="G3" s="56" t="n">
        <v>44.9416</v>
      </c>
      <c r="H3" s="56" t="n">
        <v>1141.108</v>
      </c>
      <c r="I3" s="56" t="n">
        <v>5266.148</v>
      </c>
      <c r="J3" s="56" t="n">
        <v>85.394</v>
      </c>
      <c r="K3" s="57" t="n">
        <f aca="false">IF(D3&lt;&gt;0,H3/D3,0)</f>
        <v>0.0098456686257388</v>
      </c>
      <c r="L3" s="58" t="n">
        <f aca="false">I3/3600</f>
        <v>1.46281888888889</v>
      </c>
      <c r="N3" s="59" t="n">
        <v>115702.6336</v>
      </c>
      <c r="O3" s="60" t="n">
        <v>43.6448</v>
      </c>
      <c r="P3" s="60" t="n">
        <v>43.0178</v>
      </c>
      <c r="Q3" s="60" t="n">
        <v>44.8895</v>
      </c>
      <c r="R3" s="61" t="n">
        <v>1200.618</v>
      </c>
      <c r="S3" s="60" t="n">
        <v>5649.377</v>
      </c>
      <c r="T3" s="60" t="n">
        <v>77.767</v>
      </c>
      <c r="U3" s="57" t="n">
        <f aca="false">IF(N3&lt;&gt;0,R3/N3,0)</f>
        <v>0.0103767560222588</v>
      </c>
      <c r="V3" s="62" t="n">
        <f aca="false">S3/3600</f>
        <v>1.56927138888889</v>
      </c>
      <c r="W3" s="63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0" t="e">
        <f aca="false">bdrateOld($D3:$D6,G3:G6,$N3:$N6,Q3:Q6)</f>
        <v>#VALUE!</v>
      </c>
      <c r="AD3" s="64" t="n">
        <f aca="false">IF(R3=0,0,(R3-H3)/H3)</f>
        <v>0.0521510672083624</v>
      </c>
    </row>
    <row r="4" customFormat="false" ht="12" hidden="false" customHeight="false" outlineLevel="0" collapsed="false">
      <c r="A4" s="54" t="s">
        <v>80</v>
      </c>
      <c r="B4" s="54"/>
      <c r="C4" s="54" t="n">
        <v>27</v>
      </c>
      <c r="D4" s="56" t="n">
        <v>65343.2</v>
      </c>
      <c r="E4" s="56" t="n">
        <v>40.4867</v>
      </c>
      <c r="F4" s="56" t="n">
        <v>40.4325</v>
      </c>
      <c r="G4" s="56" t="n">
        <v>42.3234</v>
      </c>
      <c r="H4" s="56" t="n">
        <v>1083.893</v>
      </c>
      <c r="I4" s="56" t="n">
        <v>4947.236</v>
      </c>
      <c r="J4" s="56" t="n">
        <v>78.686</v>
      </c>
      <c r="K4" s="57" t="n">
        <f aca="false">IF(D4&lt;&gt;0,H4/D4,0)</f>
        <v>0.0165876938992887</v>
      </c>
      <c r="L4" s="65" t="n">
        <f aca="false">I4/3600</f>
        <v>1.37423222222222</v>
      </c>
      <c r="N4" s="66" t="n">
        <v>65241.432</v>
      </c>
      <c r="O4" s="67" t="n">
        <v>40.4764</v>
      </c>
      <c r="P4" s="67" t="n">
        <v>40.3955</v>
      </c>
      <c r="Q4" s="67" t="n">
        <v>42.2697</v>
      </c>
      <c r="R4" s="68" t="n">
        <v>1150.761</v>
      </c>
      <c r="S4" s="67" t="n">
        <v>5105.253</v>
      </c>
      <c r="T4" s="67" t="n">
        <v>67.861</v>
      </c>
      <c r="U4" s="57" t="n">
        <f aca="false">IF(N4&lt;&gt;0,R4/N4,0)</f>
        <v>0.0176385000255666</v>
      </c>
      <c r="V4" s="69" t="n">
        <f aca="false">S4/3600</f>
        <v>1.41812583333333</v>
      </c>
      <c r="W4" s="63"/>
      <c r="X4" s="12"/>
      <c r="Y4" s="43"/>
      <c r="Z4" s="70"/>
      <c r="AA4" s="12"/>
      <c r="AB4" s="43"/>
      <c r="AC4" s="43"/>
      <c r="AD4" s="71" t="n">
        <f aca="false">IF(R4=0,0,(R4-H4)/H4)</f>
        <v>0.0616924364305332</v>
      </c>
    </row>
    <row r="5" customFormat="false" ht="12" hidden="false" customHeight="false" outlineLevel="0" collapsed="false">
      <c r="A5" s="54"/>
      <c r="B5" s="54"/>
      <c r="C5" s="54" t="n">
        <v>32</v>
      </c>
      <c r="D5" s="56" t="n">
        <v>37222.8096</v>
      </c>
      <c r="E5" s="56" t="n">
        <v>37.3837</v>
      </c>
      <c r="F5" s="56" t="n">
        <v>38.6607</v>
      </c>
      <c r="G5" s="56" t="n">
        <v>40.4871</v>
      </c>
      <c r="H5" s="56" t="n">
        <v>992.285</v>
      </c>
      <c r="I5" s="56" t="n">
        <v>4354.903</v>
      </c>
      <c r="J5" s="56" t="n">
        <v>69.997</v>
      </c>
      <c r="K5" s="57" t="n">
        <f aca="false">IF(D5&lt;&gt;0,H5/D5,0)</f>
        <v>0.0266579823141561</v>
      </c>
      <c r="L5" s="65" t="n">
        <f aca="false">I5/3600</f>
        <v>1.20969527777778</v>
      </c>
      <c r="N5" s="66" t="n">
        <v>37210.5072</v>
      </c>
      <c r="O5" s="67" t="n">
        <v>37.3707</v>
      </c>
      <c r="P5" s="67" t="n">
        <v>38.6223</v>
      </c>
      <c r="Q5" s="67" t="n">
        <v>40.4322</v>
      </c>
      <c r="R5" s="68" t="n">
        <v>1074.387</v>
      </c>
      <c r="S5" s="67" t="n">
        <v>4669.517</v>
      </c>
      <c r="T5" s="67" t="n">
        <v>60.575</v>
      </c>
      <c r="U5" s="57" t="n">
        <f aca="false">IF(N5&lt;&gt;0,R5/N5,0)</f>
        <v>0.028873215681403</v>
      </c>
      <c r="V5" s="69" t="n">
        <f aca="false">S5/3600</f>
        <v>1.29708805555556</v>
      </c>
      <c r="W5" s="63"/>
      <c r="X5" s="12"/>
      <c r="Y5" s="43"/>
      <c r="Z5" s="70"/>
      <c r="AA5" s="12"/>
      <c r="AB5" s="43"/>
      <c r="AC5" s="43"/>
      <c r="AD5" s="71" t="n">
        <f aca="false">IF(R5=0,0,(R5-H5)/H5)</f>
        <v>0.0827403417364971</v>
      </c>
    </row>
    <row r="6" customFormat="false" ht="12.75" hidden="false" customHeight="false" outlineLevel="0" collapsed="false">
      <c r="A6" s="54"/>
      <c r="B6" s="72"/>
      <c r="C6" s="72" t="n">
        <v>37</v>
      </c>
      <c r="D6" s="73" t="n">
        <v>21012.4816</v>
      </c>
      <c r="E6" s="73" t="n">
        <v>34.2652</v>
      </c>
      <c r="F6" s="73" t="n">
        <v>37.4886</v>
      </c>
      <c r="G6" s="73" t="n">
        <v>39.3278</v>
      </c>
      <c r="H6" s="73" t="n">
        <v>859.38</v>
      </c>
      <c r="I6" s="73" t="n">
        <v>4207.42</v>
      </c>
      <c r="J6" s="73" t="n">
        <v>64.272</v>
      </c>
      <c r="K6" s="74" t="n">
        <f aca="false">IF(D6&lt;&gt;0,H6/D6,0)</f>
        <v>0.0408985486036071</v>
      </c>
      <c r="L6" s="75" t="n">
        <f aca="false">I6/3600</f>
        <v>1.16872777777778</v>
      </c>
      <c r="N6" s="76" t="n">
        <v>21051.3712</v>
      </c>
      <c r="O6" s="77" t="n">
        <v>34.2526</v>
      </c>
      <c r="P6" s="77" t="n">
        <v>37.4435</v>
      </c>
      <c r="Q6" s="77" t="n">
        <v>39.2599</v>
      </c>
      <c r="R6" s="78" t="n">
        <v>953.868</v>
      </c>
      <c r="S6" s="77" t="n">
        <v>4338.303</v>
      </c>
      <c r="T6" s="77" t="n">
        <v>53.275</v>
      </c>
      <c r="U6" s="74" t="n">
        <f aca="false">IF(N6&lt;&gt;0,R6/N6,0)</f>
        <v>0.0453114427054519</v>
      </c>
      <c r="V6" s="79" t="n">
        <f aca="false">S6/3600</f>
        <v>1.20508416666667</v>
      </c>
      <c r="W6" s="63"/>
      <c r="X6" s="17"/>
      <c r="Y6" s="80"/>
      <c r="Z6" s="81"/>
      <c r="AA6" s="17"/>
      <c r="AB6" s="80"/>
      <c r="AC6" s="80"/>
      <c r="AD6" s="71" t="n">
        <f aca="false">IF(R6=0,0,(R6-H6)/H6)</f>
        <v>0.109949033023808</v>
      </c>
    </row>
    <row r="7" customFormat="false" ht="12" hidden="false" customHeight="false" outlineLevel="0" collapsed="false">
      <c r="A7" s="54"/>
      <c r="B7" s="55" t="s">
        <v>59</v>
      </c>
      <c r="C7" s="55" t="n">
        <v>22</v>
      </c>
      <c r="D7" s="82" t="n">
        <v>116802.4208</v>
      </c>
      <c r="E7" s="82" t="n">
        <v>43.3214</v>
      </c>
      <c r="F7" s="82" t="n">
        <v>45.8263</v>
      </c>
      <c r="G7" s="82" t="n">
        <v>45.3353</v>
      </c>
      <c r="H7" s="82" t="n">
        <v>1382.213</v>
      </c>
      <c r="I7" s="56" t="n">
        <v>5109.788</v>
      </c>
      <c r="J7" s="56" t="n">
        <v>81.556</v>
      </c>
      <c r="K7" s="57" t="n">
        <f aca="false">IF(D7&lt;&gt;0,H7/D7,0)</f>
        <v>0.0118337701439147</v>
      </c>
      <c r="L7" s="58" t="n">
        <f aca="false">I7/3600</f>
        <v>1.41938555555556</v>
      </c>
      <c r="N7" s="59" t="n">
        <v>116369.5152</v>
      </c>
      <c r="O7" s="60" t="n">
        <v>43.2927</v>
      </c>
      <c r="P7" s="60" t="n">
        <v>45.7574</v>
      </c>
      <c r="Q7" s="60" t="n">
        <v>45.2667</v>
      </c>
      <c r="R7" s="61" t="n">
        <v>1458.506</v>
      </c>
      <c r="S7" s="60" t="n">
        <v>5464.159</v>
      </c>
      <c r="T7" s="60" t="n">
        <v>75.443</v>
      </c>
      <c r="U7" s="57" t="n">
        <f aca="false">IF(N7&lt;&gt;0,R7/N7,0)</f>
        <v>0.0125334027343271</v>
      </c>
      <c r="V7" s="62" t="n">
        <f aca="false">S7/3600</f>
        <v>1.51782194444444</v>
      </c>
      <c r="W7" s="63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4" t="e">
        <f aca="false">bdrateOld($D7:$D10,G7:G10,$N7:$N10,Q7:Q10)</f>
        <v>#VALUE!</v>
      </c>
      <c r="AD7" s="64" t="n">
        <f aca="false">IF(R7=0,0,(R7-H7)/H7)</f>
        <v>0.0551962685924674</v>
      </c>
    </row>
    <row r="8" customFormat="false" ht="12" hidden="false" customHeight="false" outlineLevel="0" collapsed="false">
      <c r="A8" s="54"/>
      <c r="B8" s="54"/>
      <c r="C8" s="54" t="n">
        <v>27</v>
      </c>
      <c r="D8" s="56" t="n">
        <v>67782.8192</v>
      </c>
      <c r="E8" s="56" t="n">
        <v>39.8842</v>
      </c>
      <c r="F8" s="56" t="n">
        <v>43.4582</v>
      </c>
      <c r="G8" s="56" t="n">
        <v>43.4816</v>
      </c>
      <c r="H8" s="56" t="n">
        <v>1396.161</v>
      </c>
      <c r="I8" s="56" t="n">
        <v>4726.933</v>
      </c>
      <c r="J8" s="56" t="n">
        <v>77.376</v>
      </c>
      <c r="K8" s="57" t="n">
        <f aca="false">IF(D8&lt;&gt;0,H8/D8,0)</f>
        <v>0.020597564640687</v>
      </c>
      <c r="L8" s="65" t="n">
        <f aca="false">I8/3600</f>
        <v>1.31303694444444</v>
      </c>
      <c r="N8" s="66" t="n">
        <v>67535.472</v>
      </c>
      <c r="O8" s="67" t="n">
        <v>39.8608</v>
      </c>
      <c r="P8" s="67" t="n">
        <v>43.3747</v>
      </c>
      <c r="Q8" s="67" t="n">
        <v>43.3966</v>
      </c>
      <c r="R8" s="68" t="n">
        <v>1457.727</v>
      </c>
      <c r="S8" s="67" t="n">
        <v>5085.768</v>
      </c>
      <c r="T8" s="67" t="n">
        <v>69.374</v>
      </c>
      <c r="U8" s="57" t="n">
        <f aca="false">IF(N8&lt;&gt;0,R8/N8,0)</f>
        <v>0.0215846126018043</v>
      </c>
      <c r="V8" s="69" t="n">
        <f aca="false">S8/3600</f>
        <v>1.41271333333333</v>
      </c>
      <c r="W8" s="63"/>
      <c r="X8" s="12"/>
      <c r="Y8" s="43"/>
      <c r="Z8" s="43"/>
      <c r="AA8" s="12"/>
      <c r="AB8" s="43"/>
      <c r="AC8" s="43"/>
      <c r="AD8" s="71" t="n">
        <f aca="false">IF(R8=0,0,(R8-H8)/H8)</f>
        <v>0.0440966335544397</v>
      </c>
    </row>
    <row r="9" customFormat="false" ht="12" hidden="false" customHeight="false" outlineLevel="0" collapsed="false">
      <c r="A9" s="54"/>
      <c r="B9" s="54"/>
      <c r="C9" s="54" t="n">
        <v>32</v>
      </c>
      <c r="D9" s="56" t="n">
        <v>39058.176</v>
      </c>
      <c r="E9" s="56" t="n">
        <v>36.8146</v>
      </c>
      <c r="F9" s="56" t="n">
        <v>41.4462</v>
      </c>
      <c r="G9" s="56" t="n">
        <v>41.8087</v>
      </c>
      <c r="H9" s="56" t="n">
        <v>1351.447</v>
      </c>
      <c r="I9" s="56" t="n">
        <v>4369.817</v>
      </c>
      <c r="J9" s="56" t="n">
        <v>72.43</v>
      </c>
      <c r="K9" s="57" t="n">
        <f aca="false">IF(D9&lt;&gt;0,H9/D9,0)</f>
        <v>0.034600873322912</v>
      </c>
      <c r="L9" s="65" t="n">
        <f aca="false">I9/3600</f>
        <v>1.21383805555556</v>
      </c>
      <c r="N9" s="66" t="n">
        <v>38980.4608</v>
      </c>
      <c r="O9" s="67" t="n">
        <v>36.8016</v>
      </c>
      <c r="P9" s="67" t="n">
        <v>41.3654</v>
      </c>
      <c r="Q9" s="67" t="n">
        <v>41.7233</v>
      </c>
      <c r="R9" s="68" t="n">
        <v>1397.997</v>
      </c>
      <c r="S9" s="67" t="n">
        <v>4690.171</v>
      </c>
      <c r="T9" s="67" t="n">
        <v>63.68</v>
      </c>
      <c r="U9" s="57" t="n">
        <f aca="false">IF(N9&lt;&gt;0,R9/N9,0)</f>
        <v>0.0358640449935369</v>
      </c>
      <c r="V9" s="69" t="n">
        <f aca="false">S9/3600</f>
        <v>1.30282527777778</v>
      </c>
      <c r="W9" s="63"/>
      <c r="X9" s="12"/>
      <c r="Y9" s="83"/>
      <c r="Z9" s="43"/>
      <c r="AA9" s="12"/>
      <c r="AB9" s="43"/>
      <c r="AC9" s="43"/>
      <c r="AD9" s="71" t="n">
        <f aca="false">IF(R9=0,0,(R9-H9)/H9)</f>
        <v>0.0344445620139008</v>
      </c>
    </row>
    <row r="10" customFormat="false" ht="12.75" hidden="false" customHeight="false" outlineLevel="0" collapsed="false">
      <c r="A10" s="54"/>
      <c r="B10" s="72"/>
      <c r="C10" s="72" t="n">
        <v>37</v>
      </c>
      <c r="D10" s="73" t="n">
        <v>23199.4944</v>
      </c>
      <c r="E10" s="73" t="n">
        <v>34.0168</v>
      </c>
      <c r="F10" s="73" t="n">
        <v>40.0076</v>
      </c>
      <c r="G10" s="73" t="n">
        <v>40.5665</v>
      </c>
      <c r="H10" s="73" t="n">
        <v>1195.687</v>
      </c>
      <c r="I10" s="73" t="n">
        <v>4097.222</v>
      </c>
      <c r="J10" s="73" t="n">
        <v>66.627</v>
      </c>
      <c r="K10" s="74" t="n">
        <f aca="false">IF(D10&lt;&gt;0,H10/D10,0)</f>
        <v>0.0515393559611368</v>
      </c>
      <c r="L10" s="75" t="n">
        <f aca="false">I10/3600</f>
        <v>1.13811722222222</v>
      </c>
      <c r="N10" s="76" t="n">
        <v>23179.1008</v>
      </c>
      <c r="O10" s="77" t="n">
        <v>34.0077</v>
      </c>
      <c r="P10" s="77" t="n">
        <v>39.9215</v>
      </c>
      <c r="Q10" s="77" t="n">
        <v>40.4778</v>
      </c>
      <c r="R10" s="78" t="n">
        <v>1235.509</v>
      </c>
      <c r="S10" s="77" t="n">
        <v>4392.841</v>
      </c>
      <c r="T10" s="77" t="n">
        <v>58.048</v>
      </c>
      <c r="U10" s="74" t="n">
        <f aca="false">IF(N10&lt;&gt;0,R10/N10,0)</f>
        <v>0.0533027148318023</v>
      </c>
      <c r="V10" s="79" t="n">
        <f aca="false">S10/3600</f>
        <v>1.22023361111111</v>
      </c>
      <c r="W10" s="63"/>
      <c r="X10" s="17"/>
      <c r="Y10" s="80"/>
      <c r="Z10" s="80"/>
      <c r="AA10" s="17"/>
      <c r="AB10" s="80"/>
      <c r="AC10" s="80"/>
      <c r="AD10" s="71" t="n">
        <f aca="false">IF(R10=0,0,(R10-H10)/H10)</f>
        <v>0.0333047026521156</v>
      </c>
    </row>
    <row r="11" customFormat="false" ht="12" hidden="false" customHeight="false" outlineLevel="0" collapsed="false">
      <c r="A11" s="54"/>
      <c r="B11" s="55" t="s">
        <v>56</v>
      </c>
      <c r="C11" s="55" t="n">
        <v>22</v>
      </c>
      <c r="D11" s="56" t="n">
        <v>424399.8656</v>
      </c>
      <c r="E11" s="56" t="n">
        <v>42.6965</v>
      </c>
      <c r="F11" s="56" t="n">
        <v>43.0068</v>
      </c>
      <c r="G11" s="56" t="n">
        <v>41.6068</v>
      </c>
      <c r="H11" s="56" t="n">
        <v>1373.236</v>
      </c>
      <c r="I11" s="56" t="n">
        <v>11875.302</v>
      </c>
      <c r="J11" s="56" t="n">
        <v>203.736</v>
      </c>
      <c r="K11" s="57" t="n">
        <f aca="false">IF(D11&lt;&gt;0,H11/D11,0)</f>
        <v>0.0032357126175301</v>
      </c>
      <c r="L11" s="58" t="n">
        <f aca="false">I11/3600</f>
        <v>3.298695</v>
      </c>
      <c r="N11" s="59" t="n">
        <v>424567.344</v>
      </c>
      <c r="O11" s="60" t="n">
        <v>42.6341</v>
      </c>
      <c r="P11" s="60" t="n">
        <v>42.9261</v>
      </c>
      <c r="Q11" s="60" t="n">
        <v>41.5361</v>
      </c>
      <c r="R11" s="61" t="n">
        <v>1800.184</v>
      </c>
      <c r="S11" s="60" t="n">
        <v>12784.997</v>
      </c>
      <c r="T11" s="60" t="n">
        <v>159.419</v>
      </c>
      <c r="U11" s="57" t="n">
        <f aca="false">IF(N11&lt;&gt;0,R11/N11,0)</f>
        <v>0.00424004348294861</v>
      </c>
      <c r="V11" s="62" t="n">
        <f aca="false">S11/3600</f>
        <v>3.55138805555556</v>
      </c>
      <c r="W11" s="63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4" t="e">
        <f aca="false">bdrateOld($D11:$D14,G11:G14,$N11:$N14,Q11:Q14)</f>
        <v>#VALUE!</v>
      </c>
      <c r="AD11" s="64" t="n">
        <f aca="false">IF(R11=0,0,(R11-H11)/H11)</f>
        <v>0.310906501140372</v>
      </c>
    </row>
    <row r="12" customFormat="false" ht="12" hidden="false" customHeight="false" outlineLevel="0" collapsed="false">
      <c r="A12" s="54"/>
      <c r="B12" s="54"/>
      <c r="C12" s="54" t="n">
        <v>27</v>
      </c>
      <c r="D12" s="56" t="n">
        <v>273174.184</v>
      </c>
      <c r="E12" s="56" t="n">
        <v>39.0832</v>
      </c>
      <c r="F12" s="56" t="n">
        <v>40.2157</v>
      </c>
      <c r="G12" s="56" t="n">
        <v>37.8378</v>
      </c>
      <c r="H12" s="56" t="n">
        <v>1213.071</v>
      </c>
      <c r="I12" s="56" t="n">
        <v>10680.293</v>
      </c>
      <c r="J12" s="56" t="n">
        <v>146.796</v>
      </c>
      <c r="K12" s="57" t="n">
        <f aca="false">IF(D12&lt;&gt;0,H12/D12,0)</f>
        <v>0.00444065021898262</v>
      </c>
      <c r="L12" s="65" t="n">
        <f aca="false">I12/3600</f>
        <v>2.96674805555556</v>
      </c>
      <c r="N12" s="66" t="n">
        <v>273393.2752</v>
      </c>
      <c r="O12" s="67" t="n">
        <v>38.9931</v>
      </c>
      <c r="P12" s="67" t="n">
        <v>40.1395</v>
      </c>
      <c r="Q12" s="67" t="n">
        <v>37.8637</v>
      </c>
      <c r="R12" s="68" t="n">
        <v>1601.336</v>
      </c>
      <c r="S12" s="67" t="n">
        <v>11439.341</v>
      </c>
      <c r="T12" s="67" t="n">
        <v>136.627</v>
      </c>
      <c r="U12" s="57" t="n">
        <f aca="false">IF(N12&lt;&gt;0,R12/N12,0)</f>
        <v>0.00585726184679761</v>
      </c>
      <c r="V12" s="69" t="n">
        <f aca="false">S12/3600</f>
        <v>3.17759472222222</v>
      </c>
      <c r="W12" s="63"/>
      <c r="X12" s="12"/>
      <c r="Y12" s="43"/>
      <c r="Z12" s="43"/>
      <c r="AA12" s="12"/>
      <c r="AB12" s="43"/>
      <c r="AC12" s="43"/>
      <c r="AD12" s="71" t="n">
        <f aca="false">IF(R12=0,0,(R12-H12)/H12)</f>
        <v>0.320067827851791</v>
      </c>
    </row>
    <row r="13" customFormat="false" ht="12" hidden="false" customHeight="false" outlineLevel="0" collapsed="false">
      <c r="A13" s="54"/>
      <c r="B13" s="54"/>
      <c r="C13" s="54" t="n">
        <v>32</v>
      </c>
      <c r="D13" s="56" t="n">
        <v>172989.6864</v>
      </c>
      <c r="E13" s="56" t="n">
        <v>35.1212</v>
      </c>
      <c r="F13" s="56" t="n">
        <v>38.4842</v>
      </c>
      <c r="G13" s="56" t="n">
        <v>36.1488</v>
      </c>
      <c r="H13" s="56" t="n">
        <v>1291.665</v>
      </c>
      <c r="I13" s="56" t="n">
        <v>9980.101</v>
      </c>
      <c r="J13" s="56" t="n">
        <v>702.578</v>
      </c>
      <c r="K13" s="57" t="n">
        <f aca="false">IF(D13&lt;&gt;0,H13/D13,0)</f>
        <v>0.00746671681347126</v>
      </c>
      <c r="L13" s="65" t="n">
        <f aca="false">I13/3600</f>
        <v>2.77225027777778</v>
      </c>
      <c r="N13" s="66" t="n">
        <v>172218.7648</v>
      </c>
      <c r="O13" s="67" t="n">
        <v>34.9995</v>
      </c>
      <c r="P13" s="67" t="n">
        <v>38.427</v>
      </c>
      <c r="Q13" s="67" t="n">
        <v>36.1763</v>
      </c>
      <c r="R13" s="68" t="n">
        <v>1691.35</v>
      </c>
      <c r="S13" s="67" t="n">
        <v>10333.201</v>
      </c>
      <c r="T13" s="67" t="n">
        <v>120.871</v>
      </c>
      <c r="U13" s="57" t="n">
        <f aca="false">IF(N13&lt;&gt;0,R13/N13,0)</f>
        <v>0.00982093909432104</v>
      </c>
      <c r="V13" s="69" t="n">
        <f aca="false">S13/3600</f>
        <v>2.87033361111111</v>
      </c>
      <c r="W13" s="63"/>
      <c r="X13" s="12"/>
      <c r="Y13" s="43"/>
      <c r="Z13" s="43"/>
      <c r="AA13" s="12"/>
      <c r="AB13" s="43"/>
      <c r="AC13" s="43"/>
      <c r="AD13" s="71" t="n">
        <f aca="false">IF(R13=0,0,(R13-H13)/H13)</f>
        <v>0.309433947656707</v>
      </c>
    </row>
    <row r="14" customFormat="false" ht="12.75" hidden="false" customHeight="false" outlineLevel="0" collapsed="false">
      <c r="A14" s="54"/>
      <c r="B14" s="72"/>
      <c r="C14" s="72" t="n">
        <v>37</v>
      </c>
      <c r="D14" s="73" t="n">
        <v>89480.5408</v>
      </c>
      <c r="E14" s="73" t="n">
        <v>30.7141</v>
      </c>
      <c r="F14" s="73" t="n">
        <v>37.0871</v>
      </c>
      <c r="G14" s="73" t="n">
        <v>34.8708</v>
      </c>
      <c r="H14" s="73" t="n">
        <v>1713.135</v>
      </c>
      <c r="I14" s="73" t="n">
        <v>8897.038</v>
      </c>
      <c r="J14" s="73" t="n">
        <v>406.037</v>
      </c>
      <c r="K14" s="74" t="n">
        <f aca="false">IF(D14&lt;&gt;0,H14/D14,0)</f>
        <v>0.0191453357867949</v>
      </c>
      <c r="L14" s="75" t="n">
        <f aca="false">I14/3600</f>
        <v>2.47139944444444</v>
      </c>
      <c r="N14" s="76" t="n">
        <v>88584.568</v>
      </c>
      <c r="O14" s="77" t="n">
        <v>30.6344</v>
      </c>
      <c r="P14" s="77" t="n">
        <v>37.0254</v>
      </c>
      <c r="Q14" s="77" t="n">
        <v>34.8635</v>
      </c>
      <c r="R14" s="78" t="n">
        <v>2030.809</v>
      </c>
      <c r="S14" s="77" t="n">
        <v>9195.328</v>
      </c>
      <c r="T14" s="77" t="n">
        <v>110.871</v>
      </c>
      <c r="U14" s="74" t="n">
        <f aca="false">IF(N14&lt;&gt;0,R14/N14,0)</f>
        <v>0.0229250878098768</v>
      </c>
      <c r="V14" s="79" t="n">
        <f aca="false">S14/3600</f>
        <v>2.55425777777778</v>
      </c>
      <c r="W14" s="63"/>
      <c r="X14" s="17"/>
      <c r="Y14" s="80"/>
      <c r="Z14" s="80"/>
      <c r="AA14" s="17"/>
      <c r="AB14" s="80"/>
      <c r="AC14" s="80"/>
      <c r="AD14" s="71" t="n">
        <f aca="false">IF(R14=0,0,(R14-H14)/H14)</f>
        <v>0.185434306111311</v>
      </c>
    </row>
    <row r="15" customFormat="false" ht="12" hidden="false" customHeight="false" outlineLevel="0" collapsed="false">
      <c r="A15" s="54"/>
      <c r="B15" s="55" t="s">
        <v>64</v>
      </c>
      <c r="C15" s="55" t="n">
        <v>22</v>
      </c>
      <c r="D15" s="82" t="n">
        <v>104359.7296</v>
      </c>
      <c r="E15" s="82" t="n">
        <v>43.7632</v>
      </c>
      <c r="F15" s="82" t="n">
        <v>47.0746</v>
      </c>
      <c r="G15" s="82" t="n">
        <v>46.6557</v>
      </c>
      <c r="H15" s="82" t="n">
        <v>786.845</v>
      </c>
      <c r="I15" s="56" t="n">
        <v>8627.111</v>
      </c>
      <c r="J15" s="56" t="n">
        <v>127.577</v>
      </c>
      <c r="K15" s="57" t="n">
        <f aca="false">IF(D15&lt;&gt;0,H15/D15,0)</f>
        <v>0.00753973781856177</v>
      </c>
      <c r="L15" s="58" t="n">
        <f aca="false">I15/3600</f>
        <v>2.39641972222222</v>
      </c>
      <c r="N15" s="59" t="n">
        <v>104363.1664</v>
      </c>
      <c r="O15" s="60" t="n">
        <v>43.7129</v>
      </c>
      <c r="P15" s="60" t="n">
        <v>47.0456</v>
      </c>
      <c r="Q15" s="60" t="n">
        <v>46.6295</v>
      </c>
      <c r="R15" s="61" t="n">
        <v>1084.464</v>
      </c>
      <c r="S15" s="60" t="n">
        <v>9185.497</v>
      </c>
      <c r="T15" s="60" t="n">
        <v>105.489</v>
      </c>
      <c r="U15" s="57" t="n">
        <f aca="false">IF(N15&lt;&gt;0,R15/N15,0)</f>
        <v>0.0103912523681344</v>
      </c>
      <c r="V15" s="62" t="n">
        <f aca="false">S15/3600</f>
        <v>2.55152694444444</v>
      </c>
      <c r="W15" s="63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4" t="e">
        <f aca="false">bdrateOld($D15:$D18,G15:G18,$N15:$N18,Q15:Q18)</f>
        <v>#VALUE!</v>
      </c>
      <c r="AD15" s="64" t="n">
        <f aca="false">IF(R15=0,0,(R15-H15)/H15)</f>
        <v>0.378243491411904</v>
      </c>
    </row>
    <row r="16" customFormat="false" ht="12" hidden="false" customHeight="false" outlineLevel="0" collapsed="false">
      <c r="A16" s="54"/>
      <c r="B16" s="54"/>
      <c r="C16" s="54" t="n">
        <v>27</v>
      </c>
      <c r="D16" s="56" t="n">
        <v>50293.2288</v>
      </c>
      <c r="E16" s="56" t="n">
        <v>41.468</v>
      </c>
      <c r="F16" s="56" t="n">
        <v>46.1124</v>
      </c>
      <c r="G16" s="56" t="n">
        <v>45.8624</v>
      </c>
      <c r="H16" s="56" t="n">
        <v>716.251</v>
      </c>
      <c r="I16" s="56" t="n">
        <v>7778.626</v>
      </c>
      <c r="J16" s="56" t="n">
        <v>115.861</v>
      </c>
      <c r="K16" s="57" t="n">
        <f aca="false">IF(D16&lt;&gt;0,H16/D16,0)</f>
        <v>0.0142414996429897</v>
      </c>
      <c r="L16" s="65" t="n">
        <f aca="false">I16/3600</f>
        <v>2.16072944444444</v>
      </c>
      <c r="N16" s="66" t="n">
        <v>50524.1712</v>
      </c>
      <c r="O16" s="67" t="n">
        <v>41.445</v>
      </c>
      <c r="P16" s="67" t="n">
        <v>46.0694</v>
      </c>
      <c r="Q16" s="67" t="n">
        <v>45.8409</v>
      </c>
      <c r="R16" s="68" t="n">
        <v>946.53</v>
      </c>
      <c r="S16" s="67" t="n">
        <v>8182.314</v>
      </c>
      <c r="T16" s="67" t="n">
        <v>94.959</v>
      </c>
      <c r="U16" s="57" t="n">
        <f aca="false">IF(N16&lt;&gt;0,R16/N16,0)</f>
        <v>0.0187342014231794</v>
      </c>
      <c r="V16" s="69" t="n">
        <f aca="false">S16/3600</f>
        <v>2.272865</v>
      </c>
      <c r="W16" s="63"/>
      <c r="X16" s="12"/>
      <c r="Y16" s="43"/>
      <c r="Z16" s="43"/>
      <c r="AA16" s="12"/>
      <c r="AB16" s="43"/>
      <c r="AC16" s="43"/>
      <c r="AD16" s="71" t="n">
        <f aca="false">IF(R16=0,0,(R16-H16)/H16)</f>
        <v>0.321506008368575</v>
      </c>
    </row>
    <row r="17" customFormat="false" ht="12" hidden="false" customHeight="false" outlineLevel="0" collapsed="false">
      <c r="A17" s="54"/>
      <c r="B17" s="54"/>
      <c r="C17" s="54" t="n">
        <v>32</v>
      </c>
      <c r="D17" s="56" t="n">
        <v>28798.1456</v>
      </c>
      <c r="E17" s="56" t="n">
        <v>39.8913</v>
      </c>
      <c r="F17" s="56" t="n">
        <v>45.4197</v>
      </c>
      <c r="G17" s="56" t="n">
        <v>45.3491</v>
      </c>
      <c r="H17" s="56" t="n">
        <v>626.579</v>
      </c>
      <c r="I17" s="56" t="n">
        <v>7599.912</v>
      </c>
      <c r="J17" s="56" t="n">
        <v>207.433</v>
      </c>
      <c r="K17" s="57" t="n">
        <f aca="false">IF(D17&lt;&gt;0,H17/D17,0)</f>
        <v>0.0217576162265115</v>
      </c>
      <c r="L17" s="65" t="n">
        <f aca="false">I17/3600</f>
        <v>2.11108666666667</v>
      </c>
      <c r="N17" s="66" t="n">
        <v>29026.5056</v>
      </c>
      <c r="O17" s="67" t="n">
        <v>39.8699</v>
      </c>
      <c r="P17" s="67" t="n">
        <v>45.3711</v>
      </c>
      <c r="Q17" s="67" t="n">
        <v>45.3214</v>
      </c>
      <c r="R17" s="68" t="n">
        <v>833.188</v>
      </c>
      <c r="S17" s="67" t="n">
        <v>7835.578</v>
      </c>
      <c r="T17" s="67" t="n">
        <v>90.169</v>
      </c>
      <c r="U17" s="57" t="n">
        <f aca="false">IF(N17&lt;&gt;0,R17/N17,0)</f>
        <v>0.0287043852774342</v>
      </c>
      <c r="V17" s="69" t="n">
        <f aca="false">S17/3600</f>
        <v>2.17654944444444</v>
      </c>
      <c r="W17" s="63"/>
      <c r="X17" s="12"/>
      <c r="Y17" s="43"/>
      <c r="Z17" s="43"/>
      <c r="AA17" s="12"/>
      <c r="AB17" s="43"/>
      <c r="AC17" s="43"/>
      <c r="AD17" s="71" t="n">
        <f aca="false">IF(R17=0,0,(R17-H17)/H17)</f>
        <v>0.329741341474898</v>
      </c>
    </row>
    <row r="18" customFormat="false" ht="12.75" hidden="false" customHeight="false" outlineLevel="0" collapsed="false">
      <c r="A18" s="72"/>
      <c r="B18" s="72"/>
      <c r="C18" s="72" t="n">
        <v>37</v>
      </c>
      <c r="D18" s="73" t="n">
        <v>16018.4384</v>
      </c>
      <c r="E18" s="73" t="n">
        <v>38.1152</v>
      </c>
      <c r="F18" s="73" t="n">
        <v>44.9547</v>
      </c>
      <c r="G18" s="73" t="n">
        <v>45.0274</v>
      </c>
      <c r="H18" s="73" t="n">
        <v>533.509</v>
      </c>
      <c r="I18" s="73" t="n">
        <v>7018.592</v>
      </c>
      <c r="J18" s="73" t="n">
        <v>101.68</v>
      </c>
      <c r="K18" s="74" t="n">
        <f aca="false">IF(D18&lt;&gt;0,H18/D18,0)</f>
        <v>0.033305930745409</v>
      </c>
      <c r="L18" s="75" t="n">
        <f aca="false">I18/3600</f>
        <v>1.94960888888889</v>
      </c>
      <c r="N18" s="76" t="n">
        <v>16215.4608</v>
      </c>
      <c r="O18" s="77" t="n">
        <v>38.0876</v>
      </c>
      <c r="P18" s="77" t="n">
        <v>44.9094</v>
      </c>
      <c r="Q18" s="77" t="n">
        <v>44.9974</v>
      </c>
      <c r="R18" s="78" t="n">
        <v>726.048</v>
      </c>
      <c r="S18" s="77" t="n">
        <v>7434.562</v>
      </c>
      <c r="T18" s="77" t="n">
        <v>85.739</v>
      </c>
      <c r="U18" s="74" t="n">
        <f aca="false">IF(N18&lt;&gt;0,R18/N18,0)</f>
        <v>0.0447750458007336</v>
      </c>
      <c r="V18" s="79" t="n">
        <f aca="false">S18/3600</f>
        <v>2.06515611111111</v>
      </c>
      <c r="W18" s="63"/>
      <c r="X18" s="17"/>
      <c r="Y18" s="80"/>
      <c r="Z18" s="80"/>
      <c r="AA18" s="17"/>
      <c r="AB18" s="80"/>
      <c r="AC18" s="80"/>
      <c r="AD18" s="71" t="n">
        <f aca="false">IF(R18=0,0,(R18-H18)/H18)</f>
        <v>0.360891756277776</v>
      </c>
    </row>
    <row r="19" customFormat="false" ht="12" hidden="false" customHeight="false" outlineLevel="0" collapsed="false">
      <c r="A19" s="55" t="s">
        <v>11</v>
      </c>
      <c r="B19" s="55" t="s">
        <v>55</v>
      </c>
      <c r="C19" s="55" t="n">
        <v>22</v>
      </c>
      <c r="D19" s="56" t="n">
        <v>25463.8512</v>
      </c>
      <c r="E19" s="56" t="n">
        <v>42.9679</v>
      </c>
      <c r="F19" s="56" t="n">
        <v>44.804</v>
      </c>
      <c r="G19" s="56" t="n">
        <v>46.2768</v>
      </c>
      <c r="H19" s="56" t="n">
        <v>259.058</v>
      </c>
      <c r="I19" s="56" t="n">
        <v>3921.113</v>
      </c>
      <c r="J19" s="56" t="n">
        <v>55.146</v>
      </c>
      <c r="K19" s="57" t="n">
        <f aca="false">IF(D19&lt;&gt;0,H19/D19,0)</f>
        <v>0.0101735592925551</v>
      </c>
      <c r="L19" s="58" t="n">
        <f aca="false">I19/3600</f>
        <v>1.08919805555556</v>
      </c>
      <c r="N19" s="84" t="n">
        <v>25513.9408</v>
      </c>
      <c r="O19" s="85" t="n">
        <v>42.9522</v>
      </c>
      <c r="P19" s="85" t="n">
        <v>44.7687</v>
      </c>
      <c r="Q19" s="85" t="n">
        <v>46.2247</v>
      </c>
      <c r="R19" s="86" t="n">
        <v>318.406</v>
      </c>
      <c r="S19" s="85" t="n">
        <v>4049.866</v>
      </c>
      <c r="T19" s="85" t="n">
        <v>46.847</v>
      </c>
      <c r="U19" s="57" t="n">
        <f aca="false">IF(N19&lt;&gt;0,R19/N19,0)</f>
        <v>0.0124796871834084</v>
      </c>
      <c r="V19" s="58" t="n">
        <f aca="false">S19/3600</f>
        <v>1.12496277777778</v>
      </c>
      <c r="W19" s="63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4" t="e">
        <f aca="false">bdrateOld($D19:$D22,G19:G22,$N19:$N22,Q19:Q22)</f>
        <v>#VALUE!</v>
      </c>
      <c r="AD19" s="64" t="n">
        <f aca="false">IF(R19=0,0,(R19-H19)/H19)</f>
        <v>0.229091554786959</v>
      </c>
    </row>
    <row r="20" customFormat="false" ht="12" hidden="false" customHeight="false" outlineLevel="0" collapsed="false">
      <c r="A20" s="54" t="s">
        <v>81</v>
      </c>
      <c r="B20" s="54"/>
      <c r="C20" s="54" t="n">
        <v>27</v>
      </c>
      <c r="D20" s="56" t="n">
        <v>13795.2384</v>
      </c>
      <c r="E20" s="56" t="n">
        <v>41.277</v>
      </c>
      <c r="F20" s="56" t="n">
        <v>42.9748</v>
      </c>
      <c r="G20" s="56" t="n">
        <v>43.8073</v>
      </c>
      <c r="H20" s="56" t="n">
        <v>231.388</v>
      </c>
      <c r="I20" s="56" t="n">
        <v>3391.274</v>
      </c>
      <c r="J20" s="56" t="n">
        <v>47.174</v>
      </c>
      <c r="K20" s="57" t="n">
        <f aca="false">IF(D20&lt;&gt;0,H20/D20,0)</f>
        <v>0.0167730338027359</v>
      </c>
      <c r="L20" s="65" t="n">
        <f aca="false">I20/3600</f>
        <v>0.942020555555556</v>
      </c>
      <c r="N20" s="87" t="n">
        <v>13842.0192</v>
      </c>
      <c r="O20" s="88" t="n">
        <v>41.2574</v>
      </c>
      <c r="P20" s="88" t="n">
        <v>42.9527</v>
      </c>
      <c r="Q20" s="88" t="n">
        <v>43.767</v>
      </c>
      <c r="R20" s="89" t="n">
        <v>284.455</v>
      </c>
      <c r="S20" s="88" t="n">
        <v>3605.432</v>
      </c>
      <c r="T20" s="88" t="n">
        <v>41.84</v>
      </c>
      <c r="U20" s="57" t="n">
        <f aca="false">IF(N20&lt;&gt;0,R20/N20,0)</f>
        <v>0.020550108758699</v>
      </c>
      <c r="V20" s="65" t="n">
        <f aca="false">S20/3600</f>
        <v>1.00150888888889</v>
      </c>
      <c r="W20" s="63"/>
      <c r="X20" s="12"/>
      <c r="Y20" s="43"/>
      <c r="Z20" s="43"/>
      <c r="AA20" s="12"/>
      <c r="AB20" s="43"/>
      <c r="AC20" s="43"/>
      <c r="AD20" s="71" t="n">
        <f aca="false">IF(R20=0,0,(R20-H20)/H20)</f>
        <v>0.229342057496499</v>
      </c>
    </row>
    <row r="21" customFormat="false" ht="12" hidden="false" customHeight="false" outlineLevel="0" collapsed="false">
      <c r="A21" s="54"/>
      <c r="B21" s="54"/>
      <c r="C21" s="54" t="n">
        <v>32</v>
      </c>
      <c r="D21" s="56" t="n">
        <v>7796.8488</v>
      </c>
      <c r="E21" s="56" t="n">
        <v>39.2197</v>
      </c>
      <c r="F21" s="56" t="n">
        <v>41.5657</v>
      </c>
      <c r="G21" s="56" t="n">
        <v>42.1666</v>
      </c>
      <c r="H21" s="56" t="n">
        <v>206.725</v>
      </c>
      <c r="I21" s="56" t="n">
        <v>3227.52</v>
      </c>
      <c r="J21" s="56" t="n">
        <v>47.611</v>
      </c>
      <c r="K21" s="57" t="n">
        <f aca="false">IF(D21&lt;&gt;0,H21/D21,0)</f>
        <v>0.0265139167505724</v>
      </c>
      <c r="L21" s="65" t="n">
        <f aca="false">I21/3600</f>
        <v>0.896533333333333</v>
      </c>
      <c r="N21" s="87" t="n">
        <v>7862.7496</v>
      </c>
      <c r="O21" s="88" t="n">
        <v>39.202</v>
      </c>
      <c r="P21" s="88" t="n">
        <v>41.5451</v>
      </c>
      <c r="Q21" s="88" t="n">
        <v>42.1363</v>
      </c>
      <c r="R21" s="89" t="n">
        <v>260.633</v>
      </c>
      <c r="S21" s="88" t="n">
        <v>3331.343</v>
      </c>
      <c r="T21" s="88" t="n">
        <v>38.86</v>
      </c>
      <c r="U21" s="57" t="n">
        <f aca="false">IF(N21&lt;&gt;0,R21/N21,0)</f>
        <v>0.0331478189258373</v>
      </c>
      <c r="V21" s="65" t="n">
        <f aca="false">S21/3600</f>
        <v>0.925373055555556</v>
      </c>
      <c r="W21" s="63"/>
      <c r="X21" s="12"/>
      <c r="Y21" s="43"/>
      <c r="Z21" s="43"/>
      <c r="AA21" s="12"/>
      <c r="AB21" s="43"/>
      <c r="AC21" s="43"/>
      <c r="AD21" s="71" t="n">
        <f aca="false">IF(R21=0,0,(R21-H21)/H21)</f>
        <v>0.260771556415528</v>
      </c>
    </row>
    <row r="22" customFormat="false" ht="12.75" hidden="false" customHeight="false" outlineLevel="0" collapsed="false">
      <c r="A22" s="54"/>
      <c r="B22" s="72"/>
      <c r="C22" s="72" t="n">
        <v>37</v>
      </c>
      <c r="D22" s="73" t="n">
        <v>4365.6696</v>
      </c>
      <c r="E22" s="73" t="n">
        <v>36.7451</v>
      </c>
      <c r="F22" s="73" t="n">
        <v>40.5434</v>
      </c>
      <c r="G22" s="73" t="n">
        <v>41.2154</v>
      </c>
      <c r="H22" s="73" t="n">
        <v>174.678</v>
      </c>
      <c r="I22" s="73" t="n">
        <v>2939.232</v>
      </c>
      <c r="J22" s="73" t="n">
        <v>42.79</v>
      </c>
      <c r="K22" s="74" t="n">
        <f aca="false">IF(D22&lt;&gt;0,H22/D22,0)</f>
        <v>0.0400117315336919</v>
      </c>
      <c r="L22" s="75" t="n">
        <f aca="false">I22/3600</f>
        <v>0.816453333333333</v>
      </c>
      <c r="N22" s="90" t="n">
        <v>4440.2504</v>
      </c>
      <c r="O22" s="91" t="n">
        <v>36.7289</v>
      </c>
      <c r="P22" s="91" t="n">
        <v>40.5323</v>
      </c>
      <c r="Q22" s="91" t="n">
        <v>41.187</v>
      </c>
      <c r="R22" s="92" t="n">
        <v>232.671</v>
      </c>
      <c r="S22" s="91" t="n">
        <v>3151.889</v>
      </c>
      <c r="T22" s="91" t="n">
        <v>37.097</v>
      </c>
      <c r="U22" s="74" t="n">
        <f aca="false">IF(N22&lt;&gt;0,R22/N22,0)</f>
        <v>0.0524004231833412</v>
      </c>
      <c r="V22" s="75" t="n">
        <f aca="false">S22/3600</f>
        <v>0.875524722222222</v>
      </c>
      <c r="W22" s="63"/>
      <c r="X22" s="17"/>
      <c r="Y22" s="80"/>
      <c r="Z22" s="80"/>
      <c r="AA22" s="17"/>
      <c r="AB22" s="80"/>
      <c r="AC22" s="80"/>
      <c r="AD22" s="71" t="n">
        <f aca="false">IF(R22=0,0,(R22-H22)/H22)</f>
        <v>0.331999450417339</v>
      </c>
    </row>
    <row r="23" customFormat="false" ht="12" hidden="false" customHeight="false" outlineLevel="0" collapsed="false">
      <c r="A23" s="54"/>
      <c r="B23" s="55" t="s">
        <v>57</v>
      </c>
      <c r="C23" s="55" t="n">
        <v>22</v>
      </c>
      <c r="D23" s="82" t="n">
        <v>56472.3096</v>
      </c>
      <c r="E23" s="82" t="n">
        <v>41.7632</v>
      </c>
      <c r="F23" s="82" t="n">
        <v>43.6599</v>
      </c>
      <c r="G23" s="82" t="n">
        <v>44.3182</v>
      </c>
      <c r="H23" s="82" t="n">
        <v>422.356</v>
      </c>
      <c r="I23" s="82" t="n">
        <v>4290.678</v>
      </c>
      <c r="J23" s="82" t="n">
        <v>71.026</v>
      </c>
      <c r="K23" s="57" t="n">
        <f aca="false">IF(D23&lt;&gt;0,H23/D23,0)</f>
        <v>0.00747899285493363</v>
      </c>
      <c r="L23" s="58" t="n">
        <f aca="false">I23/3600</f>
        <v>1.191855</v>
      </c>
      <c r="N23" s="84" t="n">
        <v>56250.5896</v>
      </c>
      <c r="O23" s="85" t="n">
        <v>41.7425</v>
      </c>
      <c r="P23" s="85" t="n">
        <v>43.6158</v>
      </c>
      <c r="Q23" s="85" t="n">
        <v>44.2604</v>
      </c>
      <c r="R23" s="86" t="n">
        <v>446.648</v>
      </c>
      <c r="S23" s="85" t="n">
        <v>4631.105</v>
      </c>
      <c r="T23" s="85" t="n">
        <v>66.285</v>
      </c>
      <c r="U23" s="57" t="n">
        <f aca="false">IF(N23&lt;&gt;0,R23/N23,0)</f>
        <v>0.00794032566015984</v>
      </c>
      <c r="V23" s="58" t="n">
        <f aca="false">S23/3600</f>
        <v>1.28641805555556</v>
      </c>
      <c r="W23" s="63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4" t="e">
        <f aca="false">bdrateOld($D23:$D26,G23:G26,$N23:$N26,Q23:Q26)</f>
        <v>#VALUE!</v>
      </c>
      <c r="AD23" s="64" t="n">
        <f aca="false">IF(R23=0,0,(R23-H23)/H23)</f>
        <v>0.0575154608908126</v>
      </c>
    </row>
    <row r="24" customFormat="false" ht="12" hidden="false" customHeight="false" outlineLevel="0" collapsed="false">
      <c r="A24" s="54"/>
      <c r="B24" s="54"/>
      <c r="C24" s="54" t="n">
        <v>27</v>
      </c>
      <c r="D24" s="56" t="n">
        <v>30436.1408</v>
      </c>
      <c r="E24" s="56" t="n">
        <v>38.6604</v>
      </c>
      <c r="F24" s="56" t="n">
        <v>41.1885</v>
      </c>
      <c r="G24" s="56" t="n">
        <v>41.4086</v>
      </c>
      <c r="H24" s="56" t="n">
        <v>401.327</v>
      </c>
      <c r="I24" s="56" t="n">
        <v>3742.493</v>
      </c>
      <c r="J24" s="56" t="n">
        <v>62.306</v>
      </c>
      <c r="K24" s="57" t="n">
        <f aca="false">IF(D24&lt;&gt;0,H24/D24,0)</f>
        <v>0.0131858701350205</v>
      </c>
      <c r="L24" s="65" t="n">
        <f aca="false">I24/3600</f>
        <v>1.03958138888889</v>
      </c>
      <c r="N24" s="87" t="n">
        <v>30350.8824</v>
      </c>
      <c r="O24" s="88" t="n">
        <v>38.6462</v>
      </c>
      <c r="P24" s="88" t="n">
        <v>41.1505</v>
      </c>
      <c r="Q24" s="88" t="n">
        <v>41.3524</v>
      </c>
      <c r="R24" s="89" t="n">
        <v>425.988</v>
      </c>
      <c r="S24" s="88" t="n">
        <v>4015.782</v>
      </c>
      <c r="T24" s="88" t="n">
        <v>56.8</v>
      </c>
      <c r="U24" s="57" t="n">
        <f aca="false">IF(N24&lt;&gt;0,R24/N24,0)</f>
        <v>0.0140354403666366</v>
      </c>
      <c r="V24" s="65" t="n">
        <f aca="false">S24/3600</f>
        <v>1.115495</v>
      </c>
      <c r="W24" s="63"/>
      <c r="X24" s="12"/>
      <c r="Y24" s="43"/>
      <c r="Z24" s="43"/>
      <c r="AA24" s="12"/>
      <c r="AB24" s="43"/>
      <c r="AC24" s="43"/>
      <c r="AD24" s="71" t="n">
        <f aca="false">IF(R24=0,0,(R24-H24)/H24)</f>
        <v>0.0614486441231216</v>
      </c>
    </row>
    <row r="25" customFormat="false" ht="12" hidden="false" customHeight="false" outlineLevel="0" collapsed="false">
      <c r="A25" s="54"/>
      <c r="B25" s="54"/>
      <c r="C25" s="54" t="n">
        <v>32</v>
      </c>
      <c r="D25" s="56" t="n">
        <v>15928.1968</v>
      </c>
      <c r="E25" s="56" t="n">
        <v>35.6539</v>
      </c>
      <c r="F25" s="56" t="n">
        <v>39.3982</v>
      </c>
      <c r="G25" s="56" t="n">
        <v>39.73</v>
      </c>
      <c r="H25" s="56" t="n">
        <v>357.767</v>
      </c>
      <c r="I25" s="56" t="n">
        <v>3315.988</v>
      </c>
      <c r="J25" s="56" t="n">
        <v>55.13</v>
      </c>
      <c r="K25" s="57" t="n">
        <f aca="false">IF(D25&lt;&gt;0,H25/D25,0)</f>
        <v>0.022461236792353</v>
      </c>
      <c r="L25" s="65" t="n">
        <f aca="false">I25/3600</f>
        <v>0.921107777777778</v>
      </c>
      <c r="N25" s="87" t="n">
        <v>15905</v>
      </c>
      <c r="O25" s="88" t="n">
        <v>35.6403</v>
      </c>
      <c r="P25" s="88" t="n">
        <v>39.361</v>
      </c>
      <c r="Q25" s="88" t="n">
        <v>39.6793</v>
      </c>
      <c r="R25" s="89" t="n">
        <v>390.131</v>
      </c>
      <c r="S25" s="88" t="n">
        <v>3562.78</v>
      </c>
      <c r="T25" s="88" t="n">
        <v>49.296</v>
      </c>
      <c r="U25" s="57" t="n">
        <f aca="false">IF(N25&lt;&gt;0,R25/N25,0)</f>
        <v>0.0245288274127633</v>
      </c>
      <c r="V25" s="65" t="n">
        <f aca="false">S25/3600</f>
        <v>0.989661111111111</v>
      </c>
      <c r="W25" s="63"/>
      <c r="X25" s="12"/>
      <c r="Y25" s="43"/>
      <c r="Z25" s="43"/>
      <c r="AA25" s="12"/>
      <c r="AB25" s="43"/>
      <c r="AC25" s="43"/>
      <c r="AD25" s="71" t="n">
        <f aca="false">IF(R25=0,0,(R25-H25)/H25)</f>
        <v>0.0904611101638776</v>
      </c>
    </row>
    <row r="26" customFormat="false" ht="12.75" hidden="false" customHeight="false" outlineLevel="0" collapsed="false">
      <c r="A26" s="54"/>
      <c r="B26" s="72"/>
      <c r="C26" s="72" t="n">
        <v>37</v>
      </c>
      <c r="D26" s="73" t="n">
        <v>7914.8576</v>
      </c>
      <c r="E26" s="73" t="n">
        <v>32.8235</v>
      </c>
      <c r="F26" s="73" t="n">
        <v>38.1099</v>
      </c>
      <c r="G26" s="73" t="n">
        <v>38.8729</v>
      </c>
      <c r="H26" s="73" t="n">
        <v>286.137</v>
      </c>
      <c r="I26" s="73" t="n">
        <v>3141.923</v>
      </c>
      <c r="J26" s="73" t="n">
        <v>49.998</v>
      </c>
      <c r="K26" s="74" t="n">
        <f aca="false">IF(D26&lt;&gt;0,H26/D26,0)</f>
        <v>0.0361518822524362</v>
      </c>
      <c r="L26" s="75" t="n">
        <f aca="false">I26/3600</f>
        <v>0.872756388888889</v>
      </c>
      <c r="N26" s="90" t="n">
        <v>7934.6752</v>
      </c>
      <c r="O26" s="91" t="n">
        <v>32.81</v>
      </c>
      <c r="P26" s="91" t="n">
        <v>38.079</v>
      </c>
      <c r="Q26" s="91" t="n">
        <v>38.826</v>
      </c>
      <c r="R26" s="92" t="n">
        <v>330.159</v>
      </c>
      <c r="S26" s="91" t="n">
        <v>3367.543</v>
      </c>
      <c r="T26" s="91" t="n">
        <v>43.088</v>
      </c>
      <c r="U26" s="74" t="n">
        <f aca="false">IF(N26&lt;&gt;0,R26/N26,0)</f>
        <v>0.0416096426984182</v>
      </c>
      <c r="V26" s="75" t="n">
        <f aca="false">S26/3600</f>
        <v>0.935428611111111</v>
      </c>
      <c r="W26" s="63"/>
      <c r="X26" s="17"/>
      <c r="Y26" s="80"/>
      <c r="Z26" s="80"/>
      <c r="AA26" s="17"/>
      <c r="AB26" s="80"/>
      <c r="AC26" s="80"/>
      <c r="AD26" s="71" t="n">
        <f aca="false">IF(R26=0,0,(R26-H26)/H26)</f>
        <v>0.153849379842523</v>
      </c>
    </row>
    <row r="27" customFormat="false" ht="12" hidden="false" customHeight="false" outlineLevel="0" collapsed="false">
      <c r="A27" s="54"/>
      <c r="B27" s="55" t="s">
        <v>50</v>
      </c>
      <c r="C27" s="55" t="n">
        <v>22</v>
      </c>
      <c r="D27" s="82" t="n">
        <v>121531.192</v>
      </c>
      <c r="E27" s="82" t="n">
        <v>40.7417</v>
      </c>
      <c r="F27" s="82" t="n">
        <v>41.9673</v>
      </c>
      <c r="G27" s="82" t="n">
        <v>44.348</v>
      </c>
      <c r="H27" s="82" t="n">
        <v>912.634</v>
      </c>
      <c r="I27" s="82" t="n">
        <v>9060.667</v>
      </c>
      <c r="J27" s="82" t="n">
        <v>142.958</v>
      </c>
      <c r="K27" s="57" t="n">
        <f aca="false">IF(D27&lt;&gt;0,H27/D27,0)</f>
        <v>0.00750946308499961</v>
      </c>
      <c r="L27" s="58" t="n">
        <f aca="false">I27/3600</f>
        <v>2.51685194444444</v>
      </c>
      <c r="N27" s="84" t="n">
        <v>121398.9384</v>
      </c>
      <c r="O27" s="85" t="n">
        <v>40.7392</v>
      </c>
      <c r="P27" s="85" t="n">
        <v>41.9358</v>
      </c>
      <c r="Q27" s="85" t="n">
        <v>44.3087</v>
      </c>
      <c r="R27" s="86" t="n">
        <v>966.676</v>
      </c>
      <c r="S27" s="85" t="n">
        <v>9745.762</v>
      </c>
      <c r="T27" s="85" t="n">
        <v>135.239</v>
      </c>
      <c r="U27" s="57" t="n">
        <f aca="false">IF(N27&lt;&gt;0,R27/N27,0)</f>
        <v>0.00796280439302425</v>
      </c>
      <c r="V27" s="58" t="n">
        <f aca="false">S27/3600</f>
        <v>2.70715611111111</v>
      </c>
      <c r="W27" s="63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4" t="e">
        <f aca="false">bdrateOld($D27:$D30,G27:G30,$N27:$N30,Q27:Q30)</f>
        <v>#VALUE!</v>
      </c>
      <c r="AD27" s="64" t="n">
        <f aca="false">IF(R27=0,0,(R27-H27)/H27)</f>
        <v>0.0592154138460763</v>
      </c>
    </row>
    <row r="28" customFormat="false" ht="12" hidden="false" customHeight="false" outlineLevel="0" collapsed="false">
      <c r="A28" s="54"/>
      <c r="B28" s="54"/>
      <c r="C28" s="54" t="n">
        <v>27</v>
      </c>
      <c r="D28" s="56" t="n">
        <v>57427.4784</v>
      </c>
      <c r="E28" s="56" t="n">
        <v>38.1724</v>
      </c>
      <c r="F28" s="56" t="n">
        <v>39.5639</v>
      </c>
      <c r="G28" s="56" t="n">
        <v>42.306</v>
      </c>
      <c r="H28" s="56" t="n">
        <v>830.357</v>
      </c>
      <c r="I28" s="56" t="n">
        <v>7830.574</v>
      </c>
      <c r="J28" s="56" t="n">
        <v>122.928</v>
      </c>
      <c r="K28" s="57" t="n">
        <f aca="false">IF(D28&lt;&gt;0,H28/D28,0)</f>
        <v>0.0144592279364298</v>
      </c>
      <c r="L28" s="65" t="n">
        <f aca="false">I28/3600</f>
        <v>2.17515944444444</v>
      </c>
      <c r="N28" s="87" t="n">
        <v>57390.3088</v>
      </c>
      <c r="O28" s="88" t="n">
        <v>38.1696</v>
      </c>
      <c r="P28" s="88" t="n">
        <v>39.5381</v>
      </c>
      <c r="Q28" s="88" t="n">
        <v>42.2648</v>
      </c>
      <c r="R28" s="89" t="n">
        <v>877.879</v>
      </c>
      <c r="S28" s="88" t="n">
        <v>8430.027</v>
      </c>
      <c r="T28" s="88" t="n">
        <v>111.214</v>
      </c>
      <c r="U28" s="57" t="n">
        <f aca="false">IF(N28&lt;&gt;0,R28/N28,0)</f>
        <v>0.015296641860899</v>
      </c>
      <c r="V28" s="65" t="n">
        <f aca="false">S28/3600</f>
        <v>2.34167416666667</v>
      </c>
      <c r="W28" s="63"/>
      <c r="X28" s="12"/>
      <c r="Y28" s="43"/>
      <c r="Z28" s="43"/>
      <c r="AA28" s="12"/>
      <c r="AB28" s="43"/>
      <c r="AC28" s="43"/>
      <c r="AD28" s="71" t="n">
        <f aca="false">IF(R28=0,0,(R28-H28)/H28)</f>
        <v>0.0572308055450849</v>
      </c>
    </row>
    <row r="29" customFormat="false" ht="12" hidden="false" customHeight="false" outlineLevel="0" collapsed="false">
      <c r="A29" s="54"/>
      <c r="B29" s="54"/>
      <c r="C29" s="54" t="n">
        <v>32</v>
      </c>
      <c r="D29" s="56" t="n">
        <v>30960.7</v>
      </c>
      <c r="E29" s="56" t="n">
        <v>35.9037</v>
      </c>
      <c r="F29" s="56" t="n">
        <v>38.4866</v>
      </c>
      <c r="G29" s="56" t="n">
        <v>40.6358</v>
      </c>
      <c r="H29" s="56" t="n">
        <v>757.769</v>
      </c>
      <c r="I29" s="56" t="n">
        <v>7020.261</v>
      </c>
      <c r="J29" s="56" t="n">
        <v>111.384</v>
      </c>
      <c r="K29" s="57" t="n">
        <f aca="false">IF(D29&lt;&gt;0,H29/D29,0)</f>
        <v>0.024475189514449</v>
      </c>
      <c r="L29" s="65" t="n">
        <f aca="false">I29/3600</f>
        <v>1.9500725</v>
      </c>
      <c r="N29" s="87" t="n">
        <v>30961.3152</v>
      </c>
      <c r="O29" s="88" t="n">
        <v>35.8992</v>
      </c>
      <c r="P29" s="88" t="n">
        <v>38.4621</v>
      </c>
      <c r="Q29" s="88" t="n">
        <v>40.5946</v>
      </c>
      <c r="R29" s="89" t="n">
        <v>807.866</v>
      </c>
      <c r="S29" s="88" t="n">
        <v>7518.19</v>
      </c>
      <c r="T29" s="88" t="n">
        <v>97.72</v>
      </c>
      <c r="U29" s="57" t="n">
        <f aca="false">IF(N29&lt;&gt;0,R29/N29,0)</f>
        <v>0.0260927546126981</v>
      </c>
      <c r="V29" s="65" t="n">
        <f aca="false">S29/3600</f>
        <v>2.08838611111111</v>
      </c>
      <c r="W29" s="63"/>
      <c r="X29" s="12"/>
      <c r="Y29" s="43"/>
      <c r="Z29" s="43"/>
      <c r="AA29" s="12"/>
      <c r="AB29" s="43"/>
      <c r="AC29" s="43"/>
      <c r="AD29" s="71" t="n">
        <f aca="false">IF(R29=0,0,(R29-H29)/H29)</f>
        <v>0.0661111763611338</v>
      </c>
    </row>
    <row r="30" customFormat="false" ht="12.75" hidden="false" customHeight="false" outlineLevel="0" collapsed="false">
      <c r="A30" s="54"/>
      <c r="B30" s="72"/>
      <c r="C30" s="72" t="n">
        <v>37</v>
      </c>
      <c r="D30" s="73" t="n">
        <v>16629.6544</v>
      </c>
      <c r="E30" s="73" t="n">
        <v>33.3826</v>
      </c>
      <c r="F30" s="73" t="n">
        <v>37.6644</v>
      </c>
      <c r="G30" s="73" t="n">
        <v>39.397</v>
      </c>
      <c r="H30" s="73" t="n">
        <v>656.606</v>
      </c>
      <c r="I30" s="73" t="n">
        <v>6771.005</v>
      </c>
      <c r="J30" s="73" t="n">
        <v>101.337</v>
      </c>
      <c r="K30" s="74" t="n">
        <f aca="false">IF(D30&lt;&gt;0,H30/D30,0)</f>
        <v>0.0394840436371305</v>
      </c>
      <c r="L30" s="75" t="n">
        <f aca="false">I30/3600</f>
        <v>1.88083472222222</v>
      </c>
      <c r="N30" s="90" t="n">
        <v>16667.26</v>
      </c>
      <c r="O30" s="91" t="n">
        <v>33.3818</v>
      </c>
      <c r="P30" s="91" t="n">
        <v>37.6322</v>
      </c>
      <c r="Q30" s="91" t="n">
        <v>39.3522</v>
      </c>
      <c r="R30" s="92" t="n">
        <v>709.648</v>
      </c>
      <c r="S30" s="91" t="n">
        <v>6830.107</v>
      </c>
      <c r="T30" s="91" t="n">
        <v>85.427</v>
      </c>
      <c r="U30" s="74" t="n">
        <f aca="false">IF(N30&lt;&gt;0,R30/N30,0)</f>
        <v>0.0425773642458329</v>
      </c>
      <c r="V30" s="75" t="n">
        <f aca="false">S30/3600</f>
        <v>1.89725194444444</v>
      </c>
      <c r="W30" s="63"/>
      <c r="X30" s="17"/>
      <c r="Y30" s="80"/>
      <c r="Z30" s="80"/>
      <c r="AA30" s="17"/>
      <c r="AB30" s="80"/>
      <c r="AC30" s="80"/>
      <c r="AD30" s="71" t="n">
        <f aca="false">IF(R30=0,0,(R30-H30)/H30)</f>
        <v>0.0807820824055827</v>
      </c>
    </row>
    <row r="31" customFormat="false" ht="12" hidden="false" customHeight="false" outlineLevel="0" collapsed="false">
      <c r="A31" s="54"/>
      <c r="B31" s="55" t="s">
        <v>40</v>
      </c>
      <c r="C31" s="55" t="n">
        <v>22</v>
      </c>
      <c r="D31" s="82" t="n">
        <v>78754.7528</v>
      </c>
      <c r="E31" s="82" t="n">
        <v>41.4431</v>
      </c>
      <c r="F31" s="82" t="n">
        <v>44.5115</v>
      </c>
      <c r="G31" s="82" t="n">
        <v>46.2287</v>
      </c>
      <c r="H31" s="82" t="n">
        <v>721.709</v>
      </c>
      <c r="I31" s="82" t="n">
        <v>8160.311</v>
      </c>
      <c r="J31" s="82" t="n">
        <v>124.613</v>
      </c>
      <c r="K31" s="57" t="n">
        <f aca="false">IF(D31&lt;&gt;0,H31/D31,0)</f>
        <v>0.00916400565477999</v>
      </c>
      <c r="L31" s="58" t="n">
        <f aca="false">I31/3600</f>
        <v>2.26675305555556</v>
      </c>
      <c r="N31" s="84" t="n">
        <v>78604.3536</v>
      </c>
      <c r="O31" s="85" t="n">
        <v>41.427</v>
      </c>
      <c r="P31" s="85" t="n">
        <v>44.4956</v>
      </c>
      <c r="Q31" s="85" t="n">
        <v>46.21</v>
      </c>
      <c r="R31" s="86" t="n">
        <v>760.298</v>
      </c>
      <c r="S31" s="85" t="n">
        <v>8787.789</v>
      </c>
      <c r="T31" s="85" t="n">
        <v>114.194</v>
      </c>
      <c r="U31" s="57" t="n">
        <f aca="false">IF(N31&lt;&gt;0,R31/N31,0)</f>
        <v>0.00967246679323879</v>
      </c>
      <c r="V31" s="58" t="n">
        <f aca="false">S31/3600</f>
        <v>2.4410525</v>
      </c>
      <c r="W31" s="63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4" t="e">
        <f aca="false">bdrateOld($D31:$D34,G31:G34,$N31:$N34,Q31:Q34)</f>
        <v>#VALUE!</v>
      </c>
      <c r="AD31" s="64" t="n">
        <f aca="false">IF(R31=0,0,(R31-H31)/H31)</f>
        <v>0.0534689189133017</v>
      </c>
    </row>
    <row r="32" customFormat="false" ht="12" hidden="false" customHeight="false" outlineLevel="0" collapsed="false">
      <c r="A32" s="54"/>
      <c r="B32" s="54"/>
      <c r="C32" s="54" t="n">
        <v>27</v>
      </c>
      <c r="D32" s="56" t="n">
        <v>32143.1344</v>
      </c>
      <c r="E32" s="56" t="n">
        <v>38.8039</v>
      </c>
      <c r="F32" s="56" t="n">
        <v>42.9751</v>
      </c>
      <c r="G32" s="56" t="n">
        <v>44.0334</v>
      </c>
      <c r="H32" s="56" t="n">
        <v>652.246</v>
      </c>
      <c r="I32" s="56" t="n">
        <v>7280.345</v>
      </c>
      <c r="J32" s="56" t="n">
        <v>201.349</v>
      </c>
      <c r="K32" s="57" t="n">
        <f aca="false">IF(D32&lt;&gt;0,H32/D32,0)</f>
        <v>0.0202919227441615</v>
      </c>
      <c r="L32" s="65" t="n">
        <f aca="false">I32/3600</f>
        <v>2.02231805555556</v>
      </c>
      <c r="N32" s="87" t="n">
        <v>32125.6024</v>
      </c>
      <c r="O32" s="88" t="n">
        <v>38.7969</v>
      </c>
      <c r="P32" s="88" t="n">
        <v>42.9601</v>
      </c>
      <c r="Q32" s="88" t="n">
        <v>44.0137</v>
      </c>
      <c r="R32" s="89" t="n">
        <v>688.706</v>
      </c>
      <c r="S32" s="88" t="n">
        <v>7817.884</v>
      </c>
      <c r="T32" s="88" t="n">
        <v>96.987</v>
      </c>
      <c r="U32" s="57" t="n">
        <f aca="false">IF(N32&lt;&gt;0,R32/N32,0)</f>
        <v>0.0214379170676656</v>
      </c>
      <c r="V32" s="65" t="n">
        <f aca="false">S32/3600</f>
        <v>2.17163444444444</v>
      </c>
      <c r="W32" s="63"/>
      <c r="X32" s="12"/>
      <c r="Y32" s="43"/>
      <c r="Z32" s="43"/>
      <c r="AA32" s="12"/>
      <c r="AB32" s="43"/>
      <c r="AC32" s="43"/>
      <c r="AD32" s="71" t="n">
        <f aca="false">IF(R32=0,0,(R32-H32)/H32)</f>
        <v>0.0558991546134435</v>
      </c>
    </row>
    <row r="33" customFormat="false" ht="12" hidden="false" customHeight="false" outlineLevel="0" collapsed="false">
      <c r="A33" s="54"/>
      <c r="B33" s="54"/>
      <c r="C33" s="54" t="n">
        <v>32</v>
      </c>
      <c r="D33" s="56" t="n">
        <v>16655.628</v>
      </c>
      <c r="E33" s="56" t="n">
        <v>37.0187</v>
      </c>
      <c r="F33" s="56" t="n">
        <v>41.6318</v>
      </c>
      <c r="G33" s="56" t="n">
        <v>42.1862</v>
      </c>
      <c r="H33" s="56" t="n">
        <v>580.452</v>
      </c>
      <c r="I33" s="56" t="n">
        <v>6559.671</v>
      </c>
      <c r="J33" s="56" t="n">
        <v>103.303</v>
      </c>
      <c r="K33" s="57" t="n">
        <f aca="false">IF(D33&lt;&gt;0,H33/D33,0)</f>
        <v>0.0348502019857792</v>
      </c>
      <c r="L33" s="65" t="n">
        <f aca="false">I33/3600</f>
        <v>1.82213083333333</v>
      </c>
      <c r="N33" s="87" t="n">
        <v>16697.096</v>
      </c>
      <c r="O33" s="88" t="n">
        <v>37.0153</v>
      </c>
      <c r="P33" s="88" t="n">
        <v>41.6111</v>
      </c>
      <c r="Q33" s="88" t="n">
        <v>42.1635</v>
      </c>
      <c r="R33" s="89" t="n">
        <v>623.97</v>
      </c>
      <c r="S33" s="88" t="n">
        <v>7050.243</v>
      </c>
      <c r="T33" s="88" t="n">
        <v>87.112</v>
      </c>
      <c r="U33" s="57" t="n">
        <f aca="false">IF(N33&lt;&gt;0,R33/N33,0)</f>
        <v>0.0373699714010149</v>
      </c>
      <c r="V33" s="65" t="n">
        <f aca="false">S33/3600</f>
        <v>1.95840083333333</v>
      </c>
      <c r="W33" s="63"/>
      <c r="X33" s="12"/>
      <c r="Y33" s="43"/>
      <c r="Z33" s="43"/>
      <c r="AA33" s="12"/>
      <c r="AB33" s="43"/>
      <c r="AC33" s="43"/>
      <c r="AD33" s="71" t="n">
        <f aca="false">IF(R33=0,0,(R33-H33)/H33)</f>
        <v>0.0749726075541131</v>
      </c>
    </row>
    <row r="34" customFormat="false" ht="12.75" hidden="false" customHeight="false" outlineLevel="0" collapsed="false">
      <c r="A34" s="54"/>
      <c r="B34" s="72"/>
      <c r="C34" s="72" t="n">
        <v>37</v>
      </c>
      <c r="D34" s="73" t="n">
        <v>9388.8928</v>
      </c>
      <c r="E34" s="73" t="n">
        <v>35.0354</v>
      </c>
      <c r="F34" s="73" t="n">
        <v>40.5588</v>
      </c>
      <c r="G34" s="73" t="n">
        <v>40.7757</v>
      </c>
      <c r="H34" s="73" t="n">
        <v>494.116</v>
      </c>
      <c r="I34" s="73" t="n">
        <v>6379.35</v>
      </c>
      <c r="J34" s="73" t="n">
        <v>97.359</v>
      </c>
      <c r="K34" s="74" t="n">
        <f aca="false">IF(D34&lt;&gt;0,H34/D34,0)</f>
        <v>0.0526277177219448</v>
      </c>
      <c r="L34" s="75" t="n">
        <f aca="false">I34/3600</f>
        <v>1.77204166666667</v>
      </c>
      <c r="N34" s="90" t="n">
        <v>9437.7496</v>
      </c>
      <c r="O34" s="91" t="n">
        <v>35.0309</v>
      </c>
      <c r="P34" s="91" t="n">
        <v>40.5302</v>
      </c>
      <c r="Q34" s="91" t="n">
        <v>40.7463</v>
      </c>
      <c r="R34" s="92" t="n">
        <v>541.569</v>
      </c>
      <c r="S34" s="91" t="n">
        <v>6577.897</v>
      </c>
      <c r="T34" s="91" t="n">
        <v>79.764</v>
      </c>
      <c r="U34" s="74" t="n">
        <f aca="false">IF(N34&lt;&gt;0,R34/N34,0)</f>
        <v>0.0573832770473165</v>
      </c>
      <c r="V34" s="75" t="n">
        <f aca="false">S34/3600</f>
        <v>1.82719361111111</v>
      </c>
      <c r="W34" s="63"/>
      <c r="X34" s="17"/>
      <c r="Y34" s="80"/>
      <c r="Z34" s="80"/>
      <c r="AA34" s="17"/>
      <c r="AB34" s="80"/>
      <c r="AC34" s="80"/>
      <c r="AD34" s="71" t="n">
        <f aca="false">IF(R34=0,0,(R34-H34)/H34)</f>
        <v>0.0960361534538448</v>
      </c>
    </row>
    <row r="35" customFormat="false" ht="12" hidden="false" customHeight="false" outlineLevel="0" collapsed="false">
      <c r="A35" s="54"/>
      <c r="B35" s="55" t="s">
        <v>49</v>
      </c>
      <c r="C35" s="55" t="n">
        <v>22</v>
      </c>
      <c r="D35" s="82" t="n">
        <v>189932.1304</v>
      </c>
      <c r="E35" s="82" t="n">
        <v>42.2243</v>
      </c>
      <c r="F35" s="82" t="n">
        <v>42.8018</v>
      </c>
      <c r="G35" s="82" t="n">
        <v>44.4464</v>
      </c>
      <c r="H35" s="82" t="n">
        <v>928.446</v>
      </c>
      <c r="I35" s="82" t="n">
        <v>11705.823</v>
      </c>
      <c r="J35" s="82" t="n">
        <v>184.329</v>
      </c>
      <c r="K35" s="57" t="n">
        <f aca="false">IF(D35&lt;&gt;0,H35/D35,0)</f>
        <v>0.00488830403810392</v>
      </c>
      <c r="L35" s="58" t="n">
        <f aca="false">I35/3600</f>
        <v>3.2516175</v>
      </c>
      <c r="N35" s="84" t="n">
        <v>189607.2</v>
      </c>
      <c r="O35" s="85" t="n">
        <v>42.1996</v>
      </c>
      <c r="P35" s="85" t="n">
        <v>42.7906</v>
      </c>
      <c r="Q35" s="85" t="n">
        <v>44.4224</v>
      </c>
      <c r="R35" s="86" t="n">
        <v>969.888</v>
      </c>
      <c r="S35" s="85" t="n">
        <v>12203.553</v>
      </c>
      <c r="T35" s="85" t="n">
        <v>168.374</v>
      </c>
      <c r="U35" s="57" t="n">
        <f aca="false">IF(N35&lt;&gt;0,R35/N35,0)</f>
        <v>0.00511524878802071</v>
      </c>
      <c r="V35" s="58" t="n">
        <f aca="false">S35/3600</f>
        <v>3.38987583333333</v>
      </c>
      <c r="W35" s="63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4" t="e">
        <f aca="false">bdrateOld($D35:$D38,G35:G38,$N35:$N38,Q35:Q38)</f>
        <v>#VALUE!</v>
      </c>
      <c r="AD35" s="64" t="n">
        <f aca="false">IF(R35=0,0,(R35-H35)/H35)</f>
        <v>0.0446358754305582</v>
      </c>
    </row>
    <row r="36" customFormat="false" ht="12" hidden="false" customHeight="false" outlineLevel="0" collapsed="false">
      <c r="A36" s="54"/>
      <c r="B36" s="54"/>
      <c r="C36" s="54" t="n">
        <v>27</v>
      </c>
      <c r="D36" s="56" t="n">
        <v>85699.592</v>
      </c>
      <c r="E36" s="56" t="n">
        <v>37.1574</v>
      </c>
      <c r="F36" s="56" t="n">
        <v>40.8783</v>
      </c>
      <c r="G36" s="56" t="n">
        <v>42.9126</v>
      </c>
      <c r="H36" s="56" t="n">
        <v>880.383</v>
      </c>
      <c r="I36" s="56" t="n">
        <v>10347.966</v>
      </c>
      <c r="J36" s="56" t="n">
        <v>157.747</v>
      </c>
      <c r="K36" s="57" t="n">
        <f aca="false">IF(D36&lt;&gt;0,H36/D36,0)</f>
        <v>0.0102728960483266</v>
      </c>
      <c r="L36" s="65" t="n">
        <f aca="false">I36/3600</f>
        <v>2.874435</v>
      </c>
      <c r="N36" s="87" t="n">
        <v>85650.7416</v>
      </c>
      <c r="O36" s="88" t="n">
        <v>37.1534</v>
      </c>
      <c r="P36" s="88" t="n">
        <v>40.859</v>
      </c>
      <c r="Q36" s="88" t="n">
        <v>42.8902</v>
      </c>
      <c r="R36" s="89" t="n">
        <v>904.413</v>
      </c>
      <c r="S36" s="88" t="n">
        <v>10713.636</v>
      </c>
      <c r="T36" s="88" t="n">
        <v>138.858</v>
      </c>
      <c r="U36" s="57" t="n">
        <f aca="false">IF(N36&lt;&gt;0,R36/N36,0)</f>
        <v>0.0105593131256671</v>
      </c>
      <c r="V36" s="65" t="n">
        <f aca="false">S36/3600</f>
        <v>2.97601</v>
      </c>
      <c r="W36" s="63"/>
      <c r="X36" s="12"/>
      <c r="Y36" s="43"/>
      <c r="Z36" s="43"/>
      <c r="AA36" s="12"/>
      <c r="AB36" s="43"/>
      <c r="AC36" s="43"/>
      <c r="AD36" s="71" t="n">
        <f aca="false">IF(R36=0,0,(R36-H36)/H36)</f>
        <v>0.0272949386800972</v>
      </c>
    </row>
    <row r="37" customFormat="false" ht="12" hidden="false" customHeight="false" outlineLevel="0" collapsed="false">
      <c r="A37" s="54"/>
      <c r="B37" s="54"/>
      <c r="C37" s="54" t="n">
        <v>32</v>
      </c>
      <c r="D37" s="56" t="n">
        <v>44218.8312</v>
      </c>
      <c r="E37" s="56" t="n">
        <v>34.6296</v>
      </c>
      <c r="F37" s="56" t="n">
        <v>39.3986</v>
      </c>
      <c r="G37" s="56" t="n">
        <v>41.7263</v>
      </c>
      <c r="H37" s="56" t="n">
        <v>814.511</v>
      </c>
      <c r="I37" s="56" t="n">
        <v>8963.884</v>
      </c>
      <c r="J37" s="56" t="n">
        <v>140.696</v>
      </c>
      <c r="K37" s="57" t="n">
        <f aca="false">IF(D37&lt;&gt;0,H37/D37,0)</f>
        <v>0.0184200029240031</v>
      </c>
      <c r="L37" s="65" t="n">
        <f aca="false">I37/3600</f>
        <v>2.48996777777778</v>
      </c>
      <c r="N37" s="87" t="n">
        <v>44236.6024</v>
      </c>
      <c r="O37" s="88" t="n">
        <v>34.6286</v>
      </c>
      <c r="P37" s="88" t="n">
        <v>39.384</v>
      </c>
      <c r="Q37" s="88" t="n">
        <v>41.7106</v>
      </c>
      <c r="R37" s="89" t="n">
        <v>834.744</v>
      </c>
      <c r="S37" s="88" t="n">
        <v>9636.773</v>
      </c>
      <c r="T37" s="88" t="n">
        <v>122.977</v>
      </c>
      <c r="U37" s="57" t="n">
        <f aca="false">IF(N37&lt;&gt;0,R37/N37,0)</f>
        <v>0.0188699844633638</v>
      </c>
      <c r="V37" s="65" t="n">
        <f aca="false">S37/3600</f>
        <v>2.67688138888889</v>
      </c>
      <c r="W37" s="63"/>
      <c r="X37" s="12"/>
      <c r="Y37" s="43"/>
      <c r="Z37" s="43"/>
      <c r="AA37" s="12"/>
      <c r="AB37" s="43"/>
      <c r="AC37" s="43"/>
      <c r="AD37" s="71" t="n">
        <f aca="false">IF(R37=0,0,(R37-H37)/H37)</f>
        <v>0.0248406712739301</v>
      </c>
    </row>
    <row r="38" customFormat="false" ht="12.75" hidden="false" customHeight="false" outlineLevel="0" collapsed="false">
      <c r="A38" s="72"/>
      <c r="B38" s="72"/>
      <c r="C38" s="72" t="n">
        <v>37</v>
      </c>
      <c r="D38" s="73" t="n">
        <v>23863.8784</v>
      </c>
      <c r="E38" s="73" t="n">
        <v>32.1933</v>
      </c>
      <c r="F38" s="73" t="n">
        <v>38.3945</v>
      </c>
      <c r="G38" s="73" t="n">
        <v>40.8668</v>
      </c>
      <c r="H38" s="73" t="n">
        <v>733.041</v>
      </c>
      <c r="I38" s="73" t="n">
        <v>8171.84</v>
      </c>
      <c r="J38" s="73" t="n">
        <v>220.35</v>
      </c>
      <c r="K38" s="74" t="n">
        <f aca="false">IF(D38&lt;&gt;0,H38/D38,0)</f>
        <v>0.0307175970189322</v>
      </c>
      <c r="L38" s="75" t="n">
        <f aca="false">I38/3600</f>
        <v>2.26995555555556</v>
      </c>
      <c r="N38" s="90" t="n">
        <v>23890.7096</v>
      </c>
      <c r="O38" s="91" t="n">
        <v>32.1928</v>
      </c>
      <c r="P38" s="91" t="n">
        <v>38.3752</v>
      </c>
      <c r="Q38" s="91" t="n">
        <v>40.8438</v>
      </c>
      <c r="R38" s="92" t="n">
        <v>757.24</v>
      </c>
      <c r="S38" s="91" t="n">
        <v>8792.766</v>
      </c>
      <c r="T38" s="91" t="n">
        <v>109.295</v>
      </c>
      <c r="U38" s="74" t="n">
        <f aca="false">IF(N38&lt;&gt;0,R38/N38,0)</f>
        <v>0.0316960028679935</v>
      </c>
      <c r="V38" s="75" t="n">
        <f aca="false">S38/3600</f>
        <v>2.442435</v>
      </c>
      <c r="W38" s="63"/>
      <c r="X38" s="17"/>
      <c r="Y38" s="80"/>
      <c r="Z38" s="80"/>
      <c r="AA38" s="17"/>
      <c r="AB38" s="80"/>
      <c r="AC38" s="80"/>
      <c r="AD38" s="71" t="n">
        <f aca="false">IF(R38=0,0,(R38-H38)/H38)</f>
        <v>0.0330117960659771</v>
      </c>
    </row>
    <row r="39" customFormat="false" ht="12" hidden="false" customHeight="false" outlineLevel="0" collapsed="false">
      <c r="A39" s="55" t="s">
        <v>13</v>
      </c>
      <c r="B39" s="55" t="s">
        <v>36</v>
      </c>
      <c r="C39" s="55" t="n">
        <v>22</v>
      </c>
      <c r="D39" s="82" t="n">
        <v>21895.9816</v>
      </c>
      <c r="E39" s="82" t="n">
        <v>41.915</v>
      </c>
      <c r="F39" s="82" t="n">
        <v>44.0688</v>
      </c>
      <c r="G39" s="82" t="n">
        <v>44.8325</v>
      </c>
      <c r="H39" s="82" t="n">
        <v>212.796</v>
      </c>
      <c r="I39" s="82" t="n">
        <v>1834.734</v>
      </c>
      <c r="J39" s="82" t="n">
        <v>30.716</v>
      </c>
      <c r="K39" s="57" t="n">
        <f aca="false">IF(D39&lt;&gt;0,H39/D39,0)</f>
        <v>0.00971849556176098</v>
      </c>
      <c r="L39" s="58" t="n">
        <f aca="false">I39/3600</f>
        <v>0.509648333333333</v>
      </c>
      <c r="N39" s="84" t="n">
        <v>21897.9752</v>
      </c>
      <c r="O39" s="85" t="n">
        <v>41.9151</v>
      </c>
      <c r="P39" s="85" t="n">
        <v>44.0663</v>
      </c>
      <c r="Q39" s="85" t="n">
        <v>44.8321</v>
      </c>
      <c r="R39" s="86" t="n">
        <v>213.446</v>
      </c>
      <c r="S39" s="85" t="n">
        <v>1916.528</v>
      </c>
      <c r="T39" s="85" t="n">
        <v>28.423</v>
      </c>
      <c r="U39" s="57" t="n">
        <f aca="false">IF(N39&lt;&gt;0,R39/N39,0)</f>
        <v>0.00974729389592148</v>
      </c>
      <c r="V39" s="58" t="n">
        <f aca="false">S39/3600</f>
        <v>0.532368888888889</v>
      </c>
      <c r="W39" s="63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4" t="e">
        <f aca="false">bdrateOld($D39:$D42,G39:G42,$N39:$N42,Q39:Q42)</f>
        <v>#VALUE!</v>
      </c>
      <c r="AD39" s="64" t="n">
        <f aca="false">IF(R39=0,0,(R39-H39)/H39)</f>
        <v>0.00305456869490031</v>
      </c>
    </row>
    <row r="40" customFormat="false" ht="12" hidden="false" customHeight="false" outlineLevel="0" collapsed="false">
      <c r="A40" s="54" t="s">
        <v>82</v>
      </c>
      <c r="B40" s="54"/>
      <c r="C40" s="54" t="n">
        <v>27</v>
      </c>
      <c r="D40" s="56" t="n">
        <v>11888.272</v>
      </c>
      <c r="E40" s="56" t="n">
        <v>38.5013</v>
      </c>
      <c r="F40" s="56" t="n">
        <v>41.3993</v>
      </c>
      <c r="G40" s="56" t="n">
        <v>41.8817</v>
      </c>
      <c r="H40" s="56" t="n">
        <v>204.898</v>
      </c>
      <c r="I40" s="56" t="n">
        <v>1587.333</v>
      </c>
      <c r="J40" s="56" t="n">
        <v>25.942</v>
      </c>
      <c r="K40" s="57" t="n">
        <f aca="false">IF(D40&lt;&gt;0,H40/D40,0)</f>
        <v>0.0172353055179087</v>
      </c>
      <c r="L40" s="65" t="n">
        <f aca="false">I40/3600</f>
        <v>0.440925833333333</v>
      </c>
      <c r="N40" s="87" t="n">
        <v>11888.048</v>
      </c>
      <c r="O40" s="88" t="n">
        <v>38.4988</v>
      </c>
      <c r="P40" s="88" t="n">
        <v>41.3955</v>
      </c>
      <c r="Q40" s="88" t="n">
        <v>41.8807</v>
      </c>
      <c r="R40" s="89" t="n">
        <v>206.471</v>
      </c>
      <c r="S40" s="88" t="n">
        <v>1708.888</v>
      </c>
      <c r="T40" s="88" t="n">
        <v>24.164</v>
      </c>
      <c r="U40" s="57" t="n">
        <f aca="false">IF(N40&lt;&gt;0,R40/N40,0)</f>
        <v>0.0173679480432784</v>
      </c>
      <c r="V40" s="65" t="n">
        <f aca="false">S40/3600</f>
        <v>0.474691111111111</v>
      </c>
      <c r="W40" s="63"/>
      <c r="X40" s="12"/>
      <c r="Y40" s="43"/>
      <c r="Z40" s="43"/>
      <c r="AA40" s="12"/>
      <c r="AB40" s="43"/>
      <c r="AC40" s="43"/>
      <c r="AD40" s="71" t="n">
        <f aca="false">IF(R40=0,0,(R40-H40)/H40)</f>
        <v>0.00767699050259157</v>
      </c>
    </row>
    <row r="41" customFormat="false" ht="12" hidden="false" customHeight="false" outlineLevel="0" collapsed="false">
      <c r="A41" s="54"/>
      <c r="B41" s="54"/>
      <c r="C41" s="54" t="n">
        <v>32</v>
      </c>
      <c r="D41" s="56" t="n">
        <v>6408.5048</v>
      </c>
      <c r="E41" s="56" t="n">
        <v>35.5375</v>
      </c>
      <c r="F41" s="56" t="n">
        <v>39.4763</v>
      </c>
      <c r="G41" s="56" t="n">
        <v>39.7101</v>
      </c>
      <c r="H41" s="56" t="n">
        <v>184.133</v>
      </c>
      <c r="I41" s="56" t="n">
        <v>1445.67</v>
      </c>
      <c r="J41" s="56" t="n">
        <v>22.9</v>
      </c>
      <c r="K41" s="57" t="n">
        <f aca="false">IF(D41&lt;&gt;0,H41/D41,0)</f>
        <v>0.0287325992172152</v>
      </c>
      <c r="L41" s="65" t="n">
        <f aca="false">I41/3600</f>
        <v>0.401575</v>
      </c>
      <c r="N41" s="87" t="n">
        <v>6414.8168</v>
      </c>
      <c r="O41" s="88" t="n">
        <v>35.5393</v>
      </c>
      <c r="P41" s="88" t="n">
        <v>39.4618</v>
      </c>
      <c r="Q41" s="88" t="n">
        <v>39.6991</v>
      </c>
      <c r="R41" s="89" t="n">
        <v>188.018</v>
      </c>
      <c r="S41" s="88" t="n">
        <v>1533.337</v>
      </c>
      <c r="T41" s="88" t="n">
        <v>20.389</v>
      </c>
      <c r="U41" s="57" t="n">
        <f aca="false">IF(N41&lt;&gt;0,R41/N41,0)</f>
        <v>0.02930995628745</v>
      </c>
      <c r="V41" s="65" t="n">
        <f aca="false">S41/3600</f>
        <v>0.425926944444444</v>
      </c>
      <c r="W41" s="63"/>
      <c r="X41" s="12"/>
      <c r="Y41" s="43"/>
      <c r="Z41" s="43"/>
      <c r="AA41" s="12"/>
      <c r="AB41" s="43"/>
      <c r="AC41" s="43"/>
      <c r="AD41" s="71" t="n">
        <f aca="false">IF(R41=0,0,(R41-H41)/H41)</f>
        <v>0.0210988796141919</v>
      </c>
    </row>
    <row r="42" customFormat="false" ht="12.75" hidden="false" customHeight="false" outlineLevel="0" collapsed="false">
      <c r="A42" s="54"/>
      <c r="B42" s="72"/>
      <c r="C42" s="72" t="n">
        <v>37</v>
      </c>
      <c r="D42" s="73" t="n">
        <v>3590.2824</v>
      </c>
      <c r="E42" s="73" t="n">
        <v>32.9082</v>
      </c>
      <c r="F42" s="73" t="n">
        <v>37.973</v>
      </c>
      <c r="G42" s="73" t="n">
        <v>38.0216</v>
      </c>
      <c r="H42" s="73" t="n">
        <v>151.854</v>
      </c>
      <c r="I42" s="73" t="n">
        <v>1343.193</v>
      </c>
      <c r="J42" s="73" t="n">
        <v>24.18</v>
      </c>
      <c r="K42" s="74" t="n">
        <f aca="false">IF(D42&lt;&gt;0,H42/D42,0)</f>
        <v>0.0422958372299627</v>
      </c>
      <c r="L42" s="75" t="n">
        <f aca="false">I42/3600</f>
        <v>0.373109166666667</v>
      </c>
      <c r="N42" s="90" t="n">
        <v>3594.4232</v>
      </c>
      <c r="O42" s="91" t="n">
        <v>32.9066</v>
      </c>
      <c r="P42" s="91" t="n">
        <v>37.9661</v>
      </c>
      <c r="Q42" s="91" t="n">
        <v>38.0156</v>
      </c>
      <c r="R42" s="92" t="n">
        <v>156.559</v>
      </c>
      <c r="S42" s="91" t="n">
        <v>1400.22</v>
      </c>
      <c r="T42" s="91" t="n">
        <v>17.909</v>
      </c>
      <c r="U42" s="74" t="n">
        <f aca="false">IF(N42&lt;&gt;0,R42/N42,0)</f>
        <v>0.0435560843252959</v>
      </c>
      <c r="V42" s="75" t="n">
        <f aca="false">S42/3600</f>
        <v>0.38895</v>
      </c>
      <c r="W42" s="63"/>
      <c r="X42" s="17"/>
      <c r="Y42" s="80"/>
      <c r="Z42" s="80"/>
      <c r="AA42" s="17"/>
      <c r="AB42" s="80"/>
      <c r="AC42" s="80"/>
      <c r="AD42" s="71" t="n">
        <f aca="false">IF(R42=0,0,(R42-H42)/H42)</f>
        <v>0.0309837080353496</v>
      </c>
    </row>
    <row r="43" customFormat="false" ht="12" hidden="false" customHeight="false" outlineLevel="0" collapsed="false">
      <c r="A43" s="54"/>
      <c r="B43" s="55" t="s">
        <v>46</v>
      </c>
      <c r="C43" s="55" t="n">
        <v>22</v>
      </c>
      <c r="D43" s="82" t="n">
        <v>25966.5848</v>
      </c>
      <c r="E43" s="82" t="n">
        <v>42.1424</v>
      </c>
      <c r="F43" s="82" t="n">
        <v>44.1318</v>
      </c>
      <c r="G43" s="82" t="n">
        <v>45.5665</v>
      </c>
      <c r="H43" s="82" t="n">
        <v>279.328</v>
      </c>
      <c r="I43" s="82" t="n">
        <v>2054.57</v>
      </c>
      <c r="J43" s="82" t="n">
        <v>33.352</v>
      </c>
      <c r="K43" s="57" t="n">
        <f aca="false">IF(D43&lt;&gt;0,H43/D43,0)</f>
        <v>0.0107572097813957</v>
      </c>
      <c r="L43" s="58" t="n">
        <f aca="false">I43/3600</f>
        <v>0.570713888888889</v>
      </c>
      <c r="N43" s="84" t="n">
        <v>25961.6376</v>
      </c>
      <c r="O43" s="85" t="n">
        <v>42.1398</v>
      </c>
      <c r="P43" s="85" t="n">
        <v>44.1198</v>
      </c>
      <c r="Q43" s="85" t="n">
        <v>45.5522</v>
      </c>
      <c r="R43" s="86" t="n">
        <v>284.516</v>
      </c>
      <c r="S43" s="85" t="n">
        <v>2232.278</v>
      </c>
      <c r="T43" s="85" t="n">
        <v>31.419</v>
      </c>
      <c r="U43" s="57" t="n">
        <f aca="false">IF(N43&lt;&gt;0,R43/N43,0)</f>
        <v>0.0109590929656918</v>
      </c>
      <c r="V43" s="58" t="n">
        <f aca="false">S43/3600</f>
        <v>0.620077222222222</v>
      </c>
      <c r="W43" s="63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4" t="e">
        <f aca="false">bdrateOld($D43:$D46,G43:G46,$N43:$N46,Q43:Q46)</f>
        <v>#VALUE!</v>
      </c>
      <c r="AD43" s="64" t="n">
        <f aca="false">IF(R43=0,0,(R43-H43)/H43)</f>
        <v>0.0185731469813268</v>
      </c>
    </row>
    <row r="44" customFormat="false" ht="12" hidden="false" customHeight="false" outlineLevel="0" collapsed="false">
      <c r="A44" s="54"/>
      <c r="B44" s="54"/>
      <c r="C44" s="54" t="n">
        <v>27</v>
      </c>
      <c r="D44" s="56" t="n">
        <v>15497.0784</v>
      </c>
      <c r="E44" s="56" t="n">
        <v>39.1854</v>
      </c>
      <c r="F44" s="56" t="n">
        <v>41.7899</v>
      </c>
      <c r="G44" s="56" t="n">
        <v>42.9595</v>
      </c>
      <c r="H44" s="56" t="n">
        <v>270.584</v>
      </c>
      <c r="I44" s="56" t="n">
        <v>1936.618</v>
      </c>
      <c r="J44" s="56" t="n">
        <v>31.652</v>
      </c>
      <c r="K44" s="57" t="n">
        <f aca="false">IF(D44&lt;&gt;0,H44/D44,0)</f>
        <v>0.017460323360047</v>
      </c>
      <c r="L44" s="65" t="n">
        <f aca="false">I44/3600</f>
        <v>0.537949444444445</v>
      </c>
      <c r="N44" s="87" t="n">
        <v>15495.4792</v>
      </c>
      <c r="O44" s="88" t="n">
        <v>39.1832</v>
      </c>
      <c r="P44" s="88" t="n">
        <v>41.7669</v>
      </c>
      <c r="Q44" s="88" t="n">
        <v>42.9338</v>
      </c>
      <c r="R44" s="89" t="n">
        <v>276.751</v>
      </c>
      <c r="S44" s="88" t="n">
        <v>2019.115</v>
      </c>
      <c r="T44" s="88" t="n">
        <v>27.815</v>
      </c>
      <c r="U44" s="57" t="n">
        <f aca="false">IF(N44&lt;&gt;0,R44/N44,0)</f>
        <v>0.0178601123868438</v>
      </c>
      <c r="V44" s="65" t="n">
        <f aca="false">S44/3600</f>
        <v>0.560865277777778</v>
      </c>
      <c r="W44" s="63"/>
      <c r="X44" s="12"/>
      <c r="Y44" s="43"/>
      <c r="Z44" s="43"/>
      <c r="AA44" s="12"/>
      <c r="AB44" s="43"/>
      <c r="AC44" s="43"/>
      <c r="AD44" s="71" t="n">
        <f aca="false">IF(R44=0,0,(R44-H44)/H44)</f>
        <v>0.022791443692162</v>
      </c>
    </row>
    <row r="45" customFormat="false" ht="12" hidden="false" customHeight="false" outlineLevel="0" collapsed="false">
      <c r="A45" s="54"/>
      <c r="B45" s="54"/>
      <c r="C45" s="54" t="n">
        <v>32</v>
      </c>
      <c r="D45" s="56" t="n">
        <v>9128.1488</v>
      </c>
      <c r="E45" s="56" t="n">
        <v>36.0662</v>
      </c>
      <c r="F45" s="56" t="n">
        <v>39.9222</v>
      </c>
      <c r="G45" s="56" t="n">
        <v>40.9129</v>
      </c>
      <c r="H45" s="56" t="n">
        <v>256.606</v>
      </c>
      <c r="I45" s="56" t="n">
        <v>1698.686</v>
      </c>
      <c r="J45" s="56" t="n">
        <v>27.627</v>
      </c>
      <c r="K45" s="57" t="n">
        <f aca="false">IF(D45&lt;&gt;0,H45/D45,0)</f>
        <v>0.0281115049307698</v>
      </c>
      <c r="L45" s="65" t="n">
        <f aca="false">I45/3600</f>
        <v>0.471857222222222</v>
      </c>
      <c r="N45" s="87" t="n">
        <v>9130.9816</v>
      </c>
      <c r="O45" s="88" t="n">
        <v>36.064</v>
      </c>
      <c r="P45" s="88" t="n">
        <v>39.8968</v>
      </c>
      <c r="Q45" s="88" t="n">
        <v>40.8798</v>
      </c>
      <c r="R45" s="89" t="n">
        <v>263.929</v>
      </c>
      <c r="S45" s="88" t="n">
        <v>1834.907</v>
      </c>
      <c r="T45" s="88" t="n">
        <v>24.82</v>
      </c>
      <c r="U45" s="57" t="n">
        <f aca="false">IF(N45&lt;&gt;0,R45/N45,0)</f>
        <v>0.0289047784303935</v>
      </c>
      <c r="V45" s="65" t="n">
        <f aca="false">S45/3600</f>
        <v>0.509696388888889</v>
      </c>
      <c r="W45" s="63"/>
      <c r="X45" s="12"/>
      <c r="Y45" s="43"/>
      <c r="Z45" s="43"/>
      <c r="AA45" s="12"/>
      <c r="AB45" s="43"/>
      <c r="AC45" s="43"/>
      <c r="AD45" s="71" t="n">
        <f aca="false">IF(R45=0,0,(R45-H45)/H45)</f>
        <v>0.028537914156333</v>
      </c>
    </row>
    <row r="46" customFormat="false" ht="12.75" hidden="false" customHeight="false" outlineLevel="0" collapsed="false">
      <c r="A46" s="54"/>
      <c r="B46" s="72"/>
      <c r="C46" s="72" t="n">
        <v>37</v>
      </c>
      <c r="D46" s="73" t="n">
        <v>5206.2768</v>
      </c>
      <c r="E46" s="73" t="n">
        <v>32.9109</v>
      </c>
      <c r="F46" s="73" t="n">
        <v>38.549</v>
      </c>
      <c r="G46" s="73" t="n">
        <v>39.4369</v>
      </c>
      <c r="H46" s="73" t="n">
        <v>229.755</v>
      </c>
      <c r="I46" s="73" t="n">
        <v>1558.879</v>
      </c>
      <c r="J46" s="73" t="n">
        <v>25.084</v>
      </c>
      <c r="K46" s="74" t="n">
        <f aca="false">IF(D46&lt;&gt;0,H46/D46,0)</f>
        <v>0.0441303850767212</v>
      </c>
      <c r="L46" s="75" t="n">
        <f aca="false">I46/3600</f>
        <v>0.433021944444444</v>
      </c>
      <c r="N46" s="90" t="n">
        <v>5213.6432</v>
      </c>
      <c r="O46" s="91" t="n">
        <v>32.9108</v>
      </c>
      <c r="P46" s="91" t="n">
        <v>38.5006</v>
      </c>
      <c r="Q46" s="91" t="n">
        <v>39.3823</v>
      </c>
      <c r="R46" s="92" t="n">
        <v>239.032</v>
      </c>
      <c r="S46" s="91" t="n">
        <v>1684.891</v>
      </c>
      <c r="T46" s="91" t="n">
        <v>22.152</v>
      </c>
      <c r="U46" s="74" t="n">
        <f aca="false">IF(N46&lt;&gt;0,R46/N46,0)</f>
        <v>0.0458474028295607</v>
      </c>
      <c r="V46" s="75" t="n">
        <f aca="false">S46/3600</f>
        <v>0.468025277777778</v>
      </c>
      <c r="W46" s="63"/>
      <c r="X46" s="17"/>
      <c r="Y46" s="80"/>
      <c r="Z46" s="80"/>
      <c r="AA46" s="17"/>
      <c r="AB46" s="80"/>
      <c r="AC46" s="80"/>
      <c r="AD46" s="71" t="n">
        <f aca="false">IF(R46=0,0,(R46-H46)/H46)</f>
        <v>0.0403777937368067</v>
      </c>
    </row>
    <row r="47" customFormat="false" ht="12" hidden="false" customHeight="false" outlineLevel="0" collapsed="false">
      <c r="A47" s="54"/>
      <c r="B47" s="55" t="s">
        <v>58</v>
      </c>
      <c r="C47" s="55" t="n">
        <v>22</v>
      </c>
      <c r="D47" s="82" t="n">
        <v>47082.756</v>
      </c>
      <c r="E47" s="82" t="n">
        <v>41.1159</v>
      </c>
      <c r="F47" s="82" t="n">
        <v>42.5457</v>
      </c>
      <c r="G47" s="82" t="n">
        <v>43.4796</v>
      </c>
      <c r="H47" s="82" t="n">
        <v>228.813</v>
      </c>
      <c r="I47" s="82" t="n">
        <v>2097.673</v>
      </c>
      <c r="J47" s="82" t="n">
        <v>37.752</v>
      </c>
      <c r="K47" s="57" t="n">
        <f aca="false">IF(D47&lt;&gt;0,H47/D47,0)</f>
        <v>0.00485980472341084</v>
      </c>
      <c r="L47" s="58" t="n">
        <f aca="false">I47/3600</f>
        <v>0.582686944444444</v>
      </c>
      <c r="N47" s="84" t="n">
        <v>47073.3144</v>
      </c>
      <c r="O47" s="85" t="n">
        <v>41.1141</v>
      </c>
      <c r="P47" s="85" t="n">
        <v>42.5387</v>
      </c>
      <c r="Q47" s="85" t="n">
        <v>43.4721</v>
      </c>
      <c r="R47" s="86" t="n">
        <v>229.738</v>
      </c>
      <c r="S47" s="85" t="n">
        <v>2187.988</v>
      </c>
      <c r="T47" s="85" t="n">
        <v>35.599</v>
      </c>
      <c r="U47" s="57" t="n">
        <f aca="false">IF(N47&lt;&gt;0,R47/N47,0)</f>
        <v>0.00488042966441301</v>
      </c>
      <c r="V47" s="58" t="n">
        <f aca="false">S47/3600</f>
        <v>0.607774444444444</v>
      </c>
      <c r="W47" s="63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4" t="e">
        <f aca="false">bdrateOld($D47:$D50,G47:G50,$N47:$N50,Q47:Q50)</f>
        <v>#VALUE!</v>
      </c>
      <c r="AD47" s="64" t="n">
        <f aca="false">IF(R47=0,0,(R47-H47)/H47)</f>
        <v>0.0040426024745098</v>
      </c>
    </row>
    <row r="48" customFormat="false" ht="12" hidden="false" customHeight="false" outlineLevel="0" collapsed="false">
      <c r="A48" s="54"/>
      <c r="B48" s="54"/>
      <c r="C48" s="54" t="n">
        <v>27</v>
      </c>
      <c r="D48" s="56" t="n">
        <v>29620.1416</v>
      </c>
      <c r="E48" s="56" t="n">
        <v>37.0025</v>
      </c>
      <c r="F48" s="56" t="n">
        <v>39.4037</v>
      </c>
      <c r="G48" s="56" t="n">
        <v>40.2933</v>
      </c>
      <c r="H48" s="56" t="n">
        <v>227.806</v>
      </c>
      <c r="I48" s="56" t="n">
        <v>1884.951</v>
      </c>
      <c r="J48" s="56" t="n">
        <v>32.978</v>
      </c>
      <c r="K48" s="57" t="n">
        <f aca="false">IF(D48&lt;&gt;0,H48/D48,0)</f>
        <v>0.00769091529258591</v>
      </c>
      <c r="L48" s="65" t="n">
        <f aca="false">I48/3600</f>
        <v>0.5235975</v>
      </c>
      <c r="N48" s="87" t="n">
        <v>29613.3712</v>
      </c>
      <c r="O48" s="88" t="n">
        <v>37.0024</v>
      </c>
      <c r="P48" s="88" t="n">
        <v>39.3904</v>
      </c>
      <c r="Q48" s="88" t="n">
        <v>40.2739</v>
      </c>
      <c r="R48" s="89" t="n">
        <v>228.876</v>
      </c>
      <c r="S48" s="88" t="n">
        <v>1960.286</v>
      </c>
      <c r="T48" s="88" t="n">
        <v>30.482</v>
      </c>
      <c r="U48" s="57" t="n">
        <f aca="false">IF(N48&lt;&gt;0,R48/N48,0)</f>
        <v>0.0077288059658672</v>
      </c>
      <c r="V48" s="65" t="n">
        <f aca="false">S48/3600</f>
        <v>0.544523888888889</v>
      </c>
      <c r="W48" s="63"/>
      <c r="X48" s="12"/>
      <c r="Y48" s="43"/>
      <c r="Z48" s="43"/>
      <c r="AA48" s="12"/>
      <c r="AB48" s="43"/>
      <c r="AC48" s="43"/>
      <c r="AD48" s="71" t="n">
        <f aca="false">IF(R48=0,0,(R48-H48)/H48)</f>
        <v>0.00469697900845453</v>
      </c>
    </row>
    <row r="49" customFormat="false" ht="12" hidden="false" customHeight="false" outlineLevel="0" collapsed="false">
      <c r="A49" s="54"/>
      <c r="B49" s="54"/>
      <c r="C49" s="54" t="n">
        <v>32</v>
      </c>
      <c r="D49" s="56" t="n">
        <v>17853.4464</v>
      </c>
      <c r="E49" s="56" t="n">
        <v>33.2057</v>
      </c>
      <c r="F49" s="56" t="n">
        <v>37.3133</v>
      </c>
      <c r="G49" s="56" t="n">
        <v>38.0699</v>
      </c>
      <c r="H49" s="56" t="n">
        <v>225.628</v>
      </c>
      <c r="I49" s="56" t="n">
        <v>1689.248</v>
      </c>
      <c r="J49" s="56" t="n">
        <v>28.86</v>
      </c>
      <c r="K49" s="57" t="n">
        <f aca="false">IF(D49&lt;&gt;0,H49/D49,0)</f>
        <v>0.012637784041517</v>
      </c>
      <c r="L49" s="65" t="n">
        <f aca="false">I49/3600</f>
        <v>0.469235555555556</v>
      </c>
      <c r="N49" s="87" t="n">
        <v>17846.0144</v>
      </c>
      <c r="O49" s="88" t="n">
        <v>33.2044</v>
      </c>
      <c r="P49" s="88" t="n">
        <v>37.2964</v>
      </c>
      <c r="Q49" s="88" t="n">
        <v>38.0462</v>
      </c>
      <c r="R49" s="89" t="n">
        <v>226.878</v>
      </c>
      <c r="S49" s="88" t="n">
        <v>1755.066</v>
      </c>
      <c r="T49" s="88" t="n">
        <v>26.411</v>
      </c>
      <c r="U49" s="57" t="n">
        <f aca="false">IF(N49&lt;&gt;0,R49/N49,0)</f>
        <v>0.0127130907167709</v>
      </c>
      <c r="V49" s="65" t="n">
        <f aca="false">S49/3600</f>
        <v>0.487518333333333</v>
      </c>
      <c r="W49" s="63"/>
      <c r="X49" s="12"/>
      <c r="Y49" s="43"/>
      <c r="Z49" s="43"/>
      <c r="AA49" s="12"/>
      <c r="AB49" s="43"/>
      <c r="AC49" s="43"/>
      <c r="AD49" s="71" t="n">
        <f aca="false">IF(R49=0,0,(R49-H49)/H49)</f>
        <v>0.00554009254170582</v>
      </c>
    </row>
    <row r="50" customFormat="false" ht="12.75" hidden="false" customHeight="false" outlineLevel="0" collapsed="false">
      <c r="A50" s="54"/>
      <c r="B50" s="72"/>
      <c r="C50" s="72" t="n">
        <v>37</v>
      </c>
      <c r="D50" s="73" t="n">
        <v>9632.316</v>
      </c>
      <c r="E50" s="73" t="n">
        <v>29.4361</v>
      </c>
      <c r="F50" s="73" t="n">
        <v>35.8938</v>
      </c>
      <c r="G50" s="73" t="n">
        <v>36.562</v>
      </c>
      <c r="H50" s="73" t="n">
        <v>219.582</v>
      </c>
      <c r="I50" s="73" t="n">
        <v>1501.331</v>
      </c>
      <c r="J50" s="73" t="n">
        <v>25.474</v>
      </c>
      <c r="K50" s="74" t="n">
        <f aca="false">IF(D50&lt;&gt;0,H50/D50,0)</f>
        <v>0.0227963866633943</v>
      </c>
      <c r="L50" s="75" t="n">
        <f aca="false">I50/3600</f>
        <v>0.417036388888889</v>
      </c>
      <c r="N50" s="90" t="n">
        <v>9632.5248</v>
      </c>
      <c r="O50" s="91" t="n">
        <v>29.4364</v>
      </c>
      <c r="P50" s="91" t="n">
        <v>35.8772</v>
      </c>
      <c r="Q50" s="91" t="n">
        <v>36.5467</v>
      </c>
      <c r="R50" s="92" t="n">
        <v>221.48</v>
      </c>
      <c r="S50" s="91" t="n">
        <v>1561.71</v>
      </c>
      <c r="T50" s="91" t="n">
        <v>22.807</v>
      </c>
      <c r="U50" s="74" t="n">
        <f aca="false">IF(N50&lt;&gt;0,R50/N50,0)</f>
        <v>0.0229929332753963</v>
      </c>
      <c r="V50" s="75" t="n">
        <f aca="false">S50/3600</f>
        <v>0.433808333333333</v>
      </c>
      <c r="W50" s="63"/>
      <c r="X50" s="17"/>
      <c r="Y50" s="80"/>
      <c r="Z50" s="80"/>
      <c r="AA50" s="17"/>
      <c r="AB50" s="80"/>
      <c r="AC50" s="80"/>
      <c r="AD50" s="71" t="n">
        <f aca="false">IF(R50=0,0,(R50-H50)/H50)</f>
        <v>0.00864369574919618</v>
      </c>
    </row>
    <row r="51" customFormat="false" ht="12" hidden="false" customHeight="false" outlineLevel="0" collapsed="false">
      <c r="A51" s="54"/>
      <c r="B51" s="55" t="s">
        <v>61</v>
      </c>
      <c r="C51" s="55" t="n">
        <v>22</v>
      </c>
      <c r="D51" s="82" t="n">
        <v>15582.336</v>
      </c>
      <c r="E51" s="82" t="n">
        <v>42.3324</v>
      </c>
      <c r="F51" s="82" t="n">
        <v>43.5108</v>
      </c>
      <c r="G51" s="82" t="n">
        <v>44.5161</v>
      </c>
      <c r="H51" s="82" t="n">
        <v>120.275</v>
      </c>
      <c r="I51" s="82" t="n">
        <v>1058.368</v>
      </c>
      <c r="J51" s="82" t="n">
        <v>17.113</v>
      </c>
      <c r="K51" s="57" t="n">
        <f aca="false">IF(D51&lt;&gt;0,H51/D51,0)</f>
        <v>0.00771867581343388</v>
      </c>
      <c r="L51" s="58" t="n">
        <f aca="false">I51/3600</f>
        <v>0.293991111111111</v>
      </c>
      <c r="N51" s="84" t="n">
        <v>15548.6312</v>
      </c>
      <c r="O51" s="85" t="n">
        <v>42.321</v>
      </c>
      <c r="P51" s="85" t="n">
        <v>43.4809</v>
      </c>
      <c r="Q51" s="85" t="n">
        <v>44.4855</v>
      </c>
      <c r="R51" s="86" t="n">
        <v>124.258</v>
      </c>
      <c r="S51" s="85" t="n">
        <v>1142.721</v>
      </c>
      <c r="T51" s="85" t="n">
        <v>16.427</v>
      </c>
      <c r="U51" s="57" t="n">
        <f aca="false">IF(N51&lt;&gt;0,R51/N51,0)</f>
        <v>0.00799157163107708</v>
      </c>
      <c r="V51" s="58" t="n">
        <f aca="false">S51/3600</f>
        <v>0.3174225</v>
      </c>
      <c r="W51" s="63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4" t="e">
        <f aca="false">bdrateOld($D51:$D54,G51:G54,$N51:$N54,Q51:Q54)</f>
        <v>#VALUE!</v>
      </c>
      <c r="AD51" s="64" t="n">
        <f aca="false">IF(R51=0,0,(R51-H51)/H51)</f>
        <v>0.033115776345874</v>
      </c>
    </row>
    <row r="52" customFormat="false" ht="12" hidden="false" customHeight="false" outlineLevel="0" collapsed="false">
      <c r="A52" s="54"/>
      <c r="B52" s="54"/>
      <c r="C52" s="54" t="n">
        <v>27</v>
      </c>
      <c r="D52" s="56" t="n">
        <v>9271.0672</v>
      </c>
      <c r="E52" s="56" t="n">
        <v>38.8487</v>
      </c>
      <c r="F52" s="56" t="n">
        <v>40.3654</v>
      </c>
      <c r="G52" s="56" t="n">
        <v>41.8782</v>
      </c>
      <c r="H52" s="56" t="n">
        <v>118.349</v>
      </c>
      <c r="I52" s="56" t="n">
        <v>940.104</v>
      </c>
      <c r="J52" s="56" t="n">
        <v>14.913</v>
      </c>
      <c r="K52" s="57" t="n">
        <f aca="false">IF(D52&lt;&gt;0,H52/D52,0)</f>
        <v>0.0127654128102965</v>
      </c>
      <c r="L52" s="65" t="n">
        <f aca="false">I52/3600</f>
        <v>0.26114</v>
      </c>
      <c r="N52" s="87" t="n">
        <v>9248.1736</v>
      </c>
      <c r="O52" s="88" t="n">
        <v>38.836</v>
      </c>
      <c r="P52" s="88" t="n">
        <v>40.3461</v>
      </c>
      <c r="Q52" s="88" t="n">
        <v>41.859</v>
      </c>
      <c r="R52" s="89" t="n">
        <v>122.252</v>
      </c>
      <c r="S52" s="88" t="n">
        <v>1017.217</v>
      </c>
      <c r="T52" s="88" t="n">
        <v>14.383</v>
      </c>
      <c r="U52" s="57" t="n">
        <f aca="false">IF(N52&lt;&gt;0,R52/N52,0)</f>
        <v>0.0132190425145134</v>
      </c>
      <c r="V52" s="65" t="n">
        <f aca="false">S52/3600</f>
        <v>0.282560277777778</v>
      </c>
      <c r="W52" s="63"/>
      <c r="X52" s="12"/>
      <c r="Y52" s="43"/>
      <c r="Z52" s="43"/>
      <c r="AA52" s="12"/>
      <c r="AB52" s="43"/>
      <c r="AC52" s="43"/>
      <c r="AD52" s="71" t="n">
        <f aca="false">IF(R52=0,0,(R52-H52)/H52)</f>
        <v>0.032978732393176</v>
      </c>
    </row>
    <row r="53" customFormat="false" ht="12" hidden="false" customHeight="false" outlineLevel="0" collapsed="false">
      <c r="A53" s="54"/>
      <c r="B53" s="54"/>
      <c r="C53" s="54" t="n">
        <v>32</v>
      </c>
      <c r="D53" s="56" t="n">
        <v>5283.296</v>
      </c>
      <c r="E53" s="56" t="n">
        <v>35.3839</v>
      </c>
      <c r="F53" s="56" t="n">
        <v>38.1623</v>
      </c>
      <c r="G53" s="56" t="n">
        <v>39.9769</v>
      </c>
      <c r="H53" s="56" t="n">
        <v>114.496</v>
      </c>
      <c r="I53" s="56" t="n">
        <v>842.635</v>
      </c>
      <c r="J53" s="56" t="n">
        <v>13.946</v>
      </c>
      <c r="K53" s="57" t="n">
        <f aca="false">IF(D53&lt;&gt;0,H53/D53,0)</f>
        <v>0.0216713203273108</v>
      </c>
      <c r="L53" s="65" t="n">
        <f aca="false">I53/3600</f>
        <v>0.234065277777778</v>
      </c>
      <c r="N53" s="87" t="n">
        <v>5270.6768</v>
      </c>
      <c r="O53" s="88" t="n">
        <v>35.3712</v>
      </c>
      <c r="P53" s="88" t="n">
        <v>38.1449</v>
      </c>
      <c r="Q53" s="88" t="n">
        <v>39.9497</v>
      </c>
      <c r="R53" s="89" t="n">
        <v>118.661</v>
      </c>
      <c r="S53" s="88" t="n">
        <v>909.419</v>
      </c>
      <c r="T53" s="88" t="n">
        <v>12.495</v>
      </c>
      <c r="U53" s="57" t="n">
        <f aca="false">IF(N53&lt;&gt;0,R53/N53,0)</f>
        <v>0.0225134274975844</v>
      </c>
      <c r="V53" s="65" t="n">
        <f aca="false">S53/3600</f>
        <v>0.252616388888889</v>
      </c>
      <c r="W53" s="63"/>
      <c r="X53" s="12"/>
      <c r="Y53" s="43"/>
      <c r="Z53" s="43"/>
      <c r="AA53" s="12"/>
      <c r="AB53" s="43"/>
      <c r="AC53" s="43"/>
      <c r="AD53" s="71" t="n">
        <f aca="false">IF(R53=0,0,(R53-H53)/H53)</f>
        <v>0.0363768166573505</v>
      </c>
    </row>
    <row r="54" customFormat="false" ht="12.75" hidden="false" customHeight="false" outlineLevel="0" collapsed="false">
      <c r="A54" s="72"/>
      <c r="B54" s="72"/>
      <c r="C54" s="72" t="n">
        <v>37</v>
      </c>
      <c r="D54" s="73" t="n">
        <v>2667.1048</v>
      </c>
      <c r="E54" s="73" t="n">
        <v>31.9664</v>
      </c>
      <c r="F54" s="73" t="n">
        <v>36.7452</v>
      </c>
      <c r="G54" s="73" t="n">
        <v>38.5377</v>
      </c>
      <c r="H54" s="73" t="n">
        <v>105.262</v>
      </c>
      <c r="I54" s="73" t="n">
        <v>787.676</v>
      </c>
      <c r="J54" s="73" t="n">
        <v>12.495</v>
      </c>
      <c r="K54" s="74" t="n">
        <f aca="false">IF(D54&lt;&gt;0,H54/D54,0)</f>
        <v>0.0394667656104102</v>
      </c>
      <c r="L54" s="75" t="n">
        <f aca="false">I54/3600</f>
        <v>0.218798888888889</v>
      </c>
      <c r="N54" s="90" t="n">
        <v>2668.216</v>
      </c>
      <c r="O54" s="91" t="n">
        <v>31.9619</v>
      </c>
      <c r="P54" s="91" t="n">
        <v>36.7392</v>
      </c>
      <c r="Q54" s="91" t="n">
        <v>38.5221</v>
      </c>
      <c r="R54" s="92" t="n">
        <v>109.822</v>
      </c>
      <c r="S54" s="91" t="n">
        <v>815.349</v>
      </c>
      <c r="T54" s="91" t="n">
        <v>10.951</v>
      </c>
      <c r="U54" s="74" t="n">
        <f aca="false">IF(N54&lt;&gt;0,R54/N54,0)</f>
        <v>0.0411593364255368</v>
      </c>
      <c r="V54" s="75" t="n">
        <f aca="false">S54/3600</f>
        <v>0.226485833333333</v>
      </c>
      <c r="W54" s="63"/>
      <c r="X54" s="17"/>
      <c r="Y54" s="80"/>
      <c r="Z54" s="80"/>
      <c r="AA54" s="17"/>
      <c r="AB54" s="80"/>
      <c r="AC54" s="80"/>
      <c r="AD54" s="71" t="n">
        <f aca="false">IF(R54=0,0,(R54-H54)/H54)</f>
        <v>0.0433204765252418</v>
      </c>
    </row>
    <row r="55" customFormat="false" ht="12" hidden="false" customHeight="false" outlineLevel="0" collapsed="false">
      <c r="A55" s="55" t="s">
        <v>14</v>
      </c>
      <c r="B55" s="55" t="s">
        <v>42</v>
      </c>
      <c r="C55" s="55" t="n">
        <v>22</v>
      </c>
      <c r="D55" s="82" t="n">
        <v>5808.1816</v>
      </c>
      <c r="E55" s="82" t="n">
        <v>43.2536</v>
      </c>
      <c r="F55" s="82" t="n">
        <v>45.4885</v>
      </c>
      <c r="G55" s="82" t="n">
        <v>45.4307</v>
      </c>
      <c r="H55" s="82" t="n">
        <v>54.278</v>
      </c>
      <c r="I55" s="82" t="n">
        <v>424.617</v>
      </c>
      <c r="J55" s="82" t="n">
        <v>6.848</v>
      </c>
      <c r="K55" s="57" t="n">
        <f aca="false">IF(D55&lt;&gt;0,H55/D55,0)</f>
        <v>0.00934509347985951</v>
      </c>
      <c r="L55" s="58" t="n">
        <f aca="false">I55/3600</f>
        <v>0.117949166666667</v>
      </c>
      <c r="N55" s="84" t="n">
        <v>5810.3608</v>
      </c>
      <c r="O55" s="85" t="n">
        <v>43.2552</v>
      </c>
      <c r="P55" s="85" t="n">
        <v>45.4853</v>
      </c>
      <c r="Q55" s="85" t="n">
        <v>45.4271</v>
      </c>
      <c r="R55" s="86" t="n">
        <v>54.886</v>
      </c>
      <c r="S55" s="85" t="n">
        <v>460.848</v>
      </c>
      <c r="T55" s="85" t="n">
        <v>6.489</v>
      </c>
      <c r="U55" s="57" t="n">
        <f aca="false">IF(N55&lt;&gt;0,R55/N55,0)</f>
        <v>0.00944622922555859</v>
      </c>
      <c r="V55" s="58" t="n">
        <f aca="false">S55/3600</f>
        <v>0.128013333333333</v>
      </c>
      <c r="W55" s="63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4" t="e">
        <f aca="false">bdrateOld($D55:$D58,G55:G58,$N55:$N58,Q55:Q58)</f>
        <v>#VALUE!</v>
      </c>
      <c r="AD55" s="64" t="n">
        <f aca="false">IF(R55=0,0,(R55-H55)/H55)</f>
        <v>0.0112015918051513</v>
      </c>
    </row>
    <row r="56" customFormat="false" ht="12" hidden="false" customHeight="false" outlineLevel="0" collapsed="false">
      <c r="A56" s="54" t="s">
        <v>83</v>
      </c>
      <c r="B56" s="54"/>
      <c r="C56" s="54" t="n">
        <v>27</v>
      </c>
      <c r="D56" s="56" t="n">
        <v>3477.4592</v>
      </c>
      <c r="E56" s="56" t="n">
        <v>39.5787</v>
      </c>
      <c r="F56" s="56" t="n">
        <v>42.3837</v>
      </c>
      <c r="G56" s="56" t="n">
        <v>42.0759</v>
      </c>
      <c r="H56" s="56" t="n">
        <v>52.994</v>
      </c>
      <c r="I56" s="56" t="n">
        <v>380.375</v>
      </c>
      <c r="J56" s="56" t="n">
        <v>6.084</v>
      </c>
      <c r="K56" s="57" t="n">
        <f aca="false">IF(D56&lt;&gt;0,H56/D56,0)</f>
        <v>0.0152392873509486</v>
      </c>
      <c r="L56" s="65" t="n">
        <f aca="false">I56/3600</f>
        <v>0.105659722222222</v>
      </c>
      <c r="N56" s="87" t="n">
        <v>3477.0856</v>
      </c>
      <c r="O56" s="88" t="n">
        <v>39.5776</v>
      </c>
      <c r="P56" s="88" t="n">
        <v>42.3695</v>
      </c>
      <c r="Q56" s="88" t="n">
        <v>42.0721</v>
      </c>
      <c r="R56" s="89" t="n">
        <v>54.101</v>
      </c>
      <c r="S56" s="88" t="n">
        <v>411.972</v>
      </c>
      <c r="T56" s="88" t="n">
        <v>5.694</v>
      </c>
      <c r="U56" s="57" t="n">
        <f aca="false">IF(N56&lt;&gt;0,R56/N56,0)</f>
        <v>0.0155592948301302</v>
      </c>
      <c r="V56" s="65" t="n">
        <f aca="false">S56/3600</f>
        <v>0.114436666666667</v>
      </c>
      <c r="W56" s="63"/>
      <c r="X56" s="12"/>
      <c r="Y56" s="43"/>
      <c r="Z56" s="43"/>
      <c r="AA56" s="12"/>
      <c r="AB56" s="43"/>
      <c r="AC56" s="43"/>
      <c r="AD56" s="71" t="n">
        <f aca="false">IF(R56=0,0,(R56-H56)/H56)</f>
        <v>0.0208891572630864</v>
      </c>
    </row>
    <row r="57" customFormat="false" ht="12" hidden="false" customHeight="false" outlineLevel="0" collapsed="false">
      <c r="A57" s="54"/>
      <c r="B57" s="54"/>
      <c r="C57" s="54" t="n">
        <v>32</v>
      </c>
      <c r="D57" s="56" t="n">
        <v>2001.7856</v>
      </c>
      <c r="E57" s="56" t="n">
        <v>36.1056</v>
      </c>
      <c r="F57" s="56" t="n">
        <v>40.0697</v>
      </c>
      <c r="G57" s="56" t="n">
        <v>39.5882</v>
      </c>
      <c r="H57" s="56" t="n">
        <v>50.939</v>
      </c>
      <c r="I57" s="56" t="n">
        <v>357.287</v>
      </c>
      <c r="J57" s="56" t="n">
        <v>5.584</v>
      </c>
      <c r="K57" s="57" t="n">
        <f aca="false">IF(D57&lt;&gt;0,H57/D57,0)</f>
        <v>0.0254467811138216</v>
      </c>
      <c r="L57" s="65" t="n">
        <f aca="false">I57/3600</f>
        <v>0.0992463888888889</v>
      </c>
      <c r="N57" s="87" t="n">
        <v>2004.2304</v>
      </c>
      <c r="O57" s="88" t="n">
        <v>36.1113</v>
      </c>
      <c r="P57" s="88" t="n">
        <v>40.0493</v>
      </c>
      <c r="Q57" s="88" t="n">
        <v>39.5847</v>
      </c>
      <c r="R57" s="89" t="n">
        <v>52.546</v>
      </c>
      <c r="S57" s="88" t="n">
        <v>371.77</v>
      </c>
      <c r="T57" s="88" t="n">
        <v>4.992</v>
      </c>
      <c r="U57" s="57" t="n">
        <f aca="false">IF(N57&lt;&gt;0,R57/N57,0)</f>
        <v>0.0262175446495573</v>
      </c>
      <c r="V57" s="65" t="n">
        <f aca="false">S57/3600</f>
        <v>0.103269444444444</v>
      </c>
      <c r="W57" s="63"/>
      <c r="X57" s="12"/>
      <c r="Y57" s="43"/>
      <c r="Z57" s="43"/>
      <c r="AA57" s="12"/>
      <c r="AB57" s="43"/>
      <c r="AC57" s="43"/>
      <c r="AD57" s="71" t="n">
        <f aca="false">IF(R57=0,0,(R57-H57)/H57)</f>
        <v>0.0315475372504368</v>
      </c>
    </row>
    <row r="58" customFormat="false" ht="12.75" hidden="false" customHeight="false" outlineLevel="0" collapsed="false">
      <c r="A58" s="54"/>
      <c r="B58" s="72"/>
      <c r="C58" s="72" t="n">
        <v>37</v>
      </c>
      <c r="D58" s="73" t="n">
        <v>1119.1816</v>
      </c>
      <c r="E58" s="73" t="n">
        <v>32.8824</v>
      </c>
      <c r="F58" s="73" t="n">
        <v>38.443</v>
      </c>
      <c r="G58" s="73" t="n">
        <v>37.8209</v>
      </c>
      <c r="H58" s="73" t="n">
        <v>45.821</v>
      </c>
      <c r="I58" s="73" t="n">
        <v>329.254</v>
      </c>
      <c r="J58" s="73" t="n">
        <v>5.116</v>
      </c>
      <c r="K58" s="74" t="n">
        <f aca="false">IF(D58&lt;&gt;0,H58/D58,0)</f>
        <v>0.040941523699103</v>
      </c>
      <c r="L58" s="75" t="n">
        <f aca="false">I58/3600</f>
        <v>0.0914594444444445</v>
      </c>
      <c r="N58" s="90" t="n">
        <v>1121.4096</v>
      </c>
      <c r="O58" s="91" t="n">
        <v>32.8831</v>
      </c>
      <c r="P58" s="91" t="n">
        <v>38.4094</v>
      </c>
      <c r="Q58" s="91" t="n">
        <v>37.8076</v>
      </c>
      <c r="R58" s="92" t="n">
        <v>47.784</v>
      </c>
      <c r="S58" s="91" t="n">
        <v>342.644</v>
      </c>
      <c r="T58" s="91" t="n">
        <v>4.43</v>
      </c>
      <c r="U58" s="74" t="n">
        <f aca="false">IF(N58&lt;&gt;0,R58/N58,0)</f>
        <v>0.0426106571586332</v>
      </c>
      <c r="V58" s="75" t="n">
        <f aca="false">S58/3600</f>
        <v>0.0951788888888889</v>
      </c>
      <c r="W58" s="63"/>
      <c r="X58" s="17"/>
      <c r="Y58" s="80"/>
      <c r="Z58" s="80"/>
      <c r="AA58" s="17"/>
      <c r="AB58" s="80"/>
      <c r="AC58" s="80"/>
      <c r="AD58" s="93" t="n">
        <f aca="false">IF(R58=0,0,(R58-H58)/H58)</f>
        <v>0.0428406189301849</v>
      </c>
    </row>
    <row r="59" customFormat="false" ht="12" hidden="false" customHeight="false" outlineLevel="0" collapsed="false">
      <c r="A59" s="54"/>
      <c r="B59" s="55" t="s">
        <v>48</v>
      </c>
      <c r="C59" s="55" t="n">
        <v>22</v>
      </c>
      <c r="D59" s="82" t="n">
        <v>14322.4384</v>
      </c>
      <c r="E59" s="82" t="n">
        <v>41.4504</v>
      </c>
      <c r="F59" s="82" t="n">
        <v>43.3835</v>
      </c>
      <c r="G59" s="82" t="n">
        <v>44.325</v>
      </c>
      <c r="H59" s="82" t="n">
        <v>72.038</v>
      </c>
      <c r="I59" s="82" t="n">
        <v>642.471</v>
      </c>
      <c r="J59" s="82" t="n">
        <v>10.077</v>
      </c>
      <c r="K59" s="57" t="n">
        <f aca="false">IF(D59&lt;&gt;0,H59/D59,0)</f>
        <v>0.00502973013310359</v>
      </c>
      <c r="L59" s="58" t="n">
        <f aca="false">I59/3600</f>
        <v>0.178464166666667</v>
      </c>
      <c r="N59" s="84" t="n">
        <v>14324.984</v>
      </c>
      <c r="O59" s="85" t="n">
        <v>41.4502</v>
      </c>
      <c r="P59" s="85" t="n">
        <v>43.3746</v>
      </c>
      <c r="Q59" s="85" t="n">
        <v>44.3195</v>
      </c>
      <c r="R59" s="86" t="n">
        <v>72.643</v>
      </c>
      <c r="S59" s="85" t="n">
        <v>665.29</v>
      </c>
      <c r="T59" s="85" t="n">
        <v>9.874</v>
      </c>
      <c r="U59" s="57" t="n">
        <f aca="false">IF(N59&lt;&gt;0,R59/N59,0)</f>
        <v>0.00507107023644843</v>
      </c>
      <c r="V59" s="58" t="n">
        <f aca="false">S59/3600</f>
        <v>0.184802777777778</v>
      </c>
      <c r="W59" s="63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4" t="e">
        <f aca="false">bdrateOld($D59:$D62,G59:G62,$N59:$N62,Q59:Q62)</f>
        <v>#VALUE!</v>
      </c>
      <c r="AD59" s="71" t="n">
        <f aca="false">IF(R59=0,0,(R59-H59)/H59)</f>
        <v>0.00839834531774902</v>
      </c>
    </row>
    <row r="60" customFormat="false" ht="12" hidden="false" customHeight="false" outlineLevel="0" collapsed="false">
      <c r="A60" s="54"/>
      <c r="B60" s="54"/>
      <c r="C60" s="54" t="n">
        <v>27</v>
      </c>
      <c r="D60" s="56" t="n">
        <v>9260.9896</v>
      </c>
      <c r="E60" s="56" t="n">
        <v>37.1982</v>
      </c>
      <c r="F60" s="56" t="n">
        <v>40.6521</v>
      </c>
      <c r="G60" s="56" t="n">
        <v>41.7432</v>
      </c>
      <c r="H60" s="56" t="n">
        <v>69.433</v>
      </c>
      <c r="I60" s="56" t="n">
        <v>554.315</v>
      </c>
      <c r="J60" s="56" t="n">
        <v>9.36</v>
      </c>
      <c r="K60" s="57" t="n">
        <f aca="false">IF(D60&lt;&gt;0,H60/D60,0)</f>
        <v>0.00749736291680967</v>
      </c>
      <c r="L60" s="65" t="n">
        <f aca="false">I60/3600</f>
        <v>0.153976388888889</v>
      </c>
      <c r="N60" s="87" t="n">
        <v>9261.6088</v>
      </c>
      <c r="O60" s="88" t="n">
        <v>37.1981</v>
      </c>
      <c r="P60" s="88" t="n">
        <v>40.6394</v>
      </c>
      <c r="Q60" s="88" t="n">
        <v>41.741</v>
      </c>
      <c r="R60" s="89" t="n">
        <v>70.148</v>
      </c>
      <c r="S60" s="88" t="n">
        <v>577.725</v>
      </c>
      <c r="T60" s="88" t="n">
        <v>8.736</v>
      </c>
      <c r="U60" s="57" t="n">
        <f aca="false">IF(N60&lt;&gt;0,R60/N60,0)</f>
        <v>0.0075740620787179</v>
      </c>
      <c r="V60" s="65" t="n">
        <f aca="false">S60/3600</f>
        <v>0.160479166666667</v>
      </c>
      <c r="W60" s="63"/>
      <c r="X60" s="12"/>
      <c r="Y60" s="43"/>
      <c r="Z60" s="43"/>
      <c r="AA60" s="12"/>
      <c r="AB60" s="43"/>
      <c r="AC60" s="43"/>
      <c r="AD60" s="71" t="n">
        <f aca="false">IF(R60=0,0,(R60-H60)/H60)</f>
        <v>0.0102976970604754</v>
      </c>
    </row>
    <row r="61" customFormat="false" ht="12" hidden="false" customHeight="false" outlineLevel="0" collapsed="false">
      <c r="A61" s="54"/>
      <c r="B61" s="54"/>
      <c r="C61" s="54" t="n">
        <v>32</v>
      </c>
      <c r="D61" s="56" t="n">
        <v>5744.5888</v>
      </c>
      <c r="E61" s="56" t="n">
        <v>33.3831</v>
      </c>
      <c r="F61" s="56" t="n">
        <v>39.0082</v>
      </c>
      <c r="G61" s="56" t="n">
        <v>39.9962</v>
      </c>
      <c r="H61" s="56" t="n">
        <v>66.039</v>
      </c>
      <c r="I61" s="56" t="n">
        <v>505.191</v>
      </c>
      <c r="J61" s="56" t="n">
        <v>8.252</v>
      </c>
      <c r="K61" s="57" t="n">
        <f aca="false">IF(D61&lt;&gt;0,H61/D61,0)</f>
        <v>0.011495861984064</v>
      </c>
      <c r="L61" s="65" t="n">
        <f aca="false">I61/3600</f>
        <v>0.140330833333333</v>
      </c>
      <c r="N61" s="87" t="n">
        <v>5744.4584</v>
      </c>
      <c r="O61" s="88" t="n">
        <v>33.3821</v>
      </c>
      <c r="P61" s="88" t="n">
        <v>39.0051</v>
      </c>
      <c r="Q61" s="88" t="n">
        <v>39.988</v>
      </c>
      <c r="R61" s="89" t="n">
        <v>66.575</v>
      </c>
      <c r="S61" s="88" t="n">
        <v>525.184</v>
      </c>
      <c r="T61" s="88" t="n">
        <v>7.472</v>
      </c>
      <c r="U61" s="57" t="n">
        <f aca="false">IF(N61&lt;&gt;0,R61/N61,0)</f>
        <v>0.0115894302585601</v>
      </c>
      <c r="V61" s="65" t="n">
        <f aca="false">S61/3600</f>
        <v>0.145884444444444</v>
      </c>
      <c r="W61" s="63"/>
      <c r="X61" s="12"/>
      <c r="Y61" s="43"/>
      <c r="Z61" s="43"/>
      <c r="AA61" s="12"/>
      <c r="AB61" s="43"/>
      <c r="AC61" s="43"/>
      <c r="AD61" s="71" t="n">
        <f aca="false">IF(R61=0,0,(R61-H61)/H61)</f>
        <v>0.00811641605717835</v>
      </c>
    </row>
    <row r="62" customFormat="false" ht="12.75" hidden="false" customHeight="false" outlineLevel="0" collapsed="false">
      <c r="A62" s="54"/>
      <c r="B62" s="72"/>
      <c r="C62" s="72" t="n">
        <v>37</v>
      </c>
      <c r="D62" s="73" t="n">
        <v>3382.9152</v>
      </c>
      <c r="E62" s="73" t="n">
        <v>29.7299</v>
      </c>
      <c r="F62" s="73" t="n">
        <v>37.9272</v>
      </c>
      <c r="G62" s="73" t="n">
        <v>38.7974</v>
      </c>
      <c r="H62" s="73" t="n">
        <v>63.022</v>
      </c>
      <c r="I62" s="73" t="n">
        <v>457.392</v>
      </c>
      <c r="J62" s="73" t="n">
        <v>7.3</v>
      </c>
      <c r="K62" s="74" t="n">
        <f aca="false">IF(D62&lt;&gt;0,H62/D62,0)</f>
        <v>0.0186294944667842</v>
      </c>
      <c r="L62" s="75" t="n">
        <f aca="false">I62/3600</f>
        <v>0.127053333333333</v>
      </c>
      <c r="N62" s="90" t="n">
        <v>3383.1424</v>
      </c>
      <c r="O62" s="91" t="n">
        <v>29.729</v>
      </c>
      <c r="P62" s="91" t="n">
        <v>37.9183</v>
      </c>
      <c r="Q62" s="91" t="n">
        <v>38.7854</v>
      </c>
      <c r="R62" s="92" t="n">
        <v>63.497</v>
      </c>
      <c r="S62" s="91" t="n">
        <v>475.45</v>
      </c>
      <c r="T62" s="91" t="n">
        <v>6.505</v>
      </c>
      <c r="U62" s="74" t="n">
        <f aca="false">IF(N62&lt;&gt;0,R62/N62,0)</f>
        <v>0.0187686453871998</v>
      </c>
      <c r="V62" s="75" t="n">
        <f aca="false">S62/3600</f>
        <v>0.132069444444444</v>
      </c>
      <c r="W62" s="63"/>
      <c r="X62" s="17"/>
      <c r="Y62" s="80"/>
      <c r="Z62" s="80"/>
      <c r="AA62" s="17"/>
      <c r="AB62" s="80"/>
      <c r="AC62" s="80"/>
      <c r="AD62" s="93" t="n">
        <f aca="false">IF(R62=0,0,(R62-H62)/H62)</f>
        <v>0.0075370505537749</v>
      </c>
    </row>
    <row r="63" customFormat="false" ht="12" hidden="false" customHeight="false" outlineLevel="0" collapsed="false">
      <c r="A63" s="54"/>
      <c r="B63" s="55" t="s">
        <v>44</v>
      </c>
      <c r="C63" s="55" t="n">
        <v>22</v>
      </c>
      <c r="D63" s="82" t="n">
        <v>12246.4744</v>
      </c>
      <c r="E63" s="82" t="n">
        <v>41.0051</v>
      </c>
      <c r="F63" s="82" t="n">
        <v>41.878</v>
      </c>
      <c r="G63" s="82" t="n">
        <v>42.6741</v>
      </c>
      <c r="H63" s="82" t="n">
        <v>69.457</v>
      </c>
      <c r="I63" s="82" t="n">
        <v>513.849</v>
      </c>
      <c r="J63" s="82" t="n">
        <v>9.282</v>
      </c>
      <c r="K63" s="57" t="n">
        <f aca="false">IF(D63&lt;&gt;0,H63/D63,0)</f>
        <v>0.00567159149085389</v>
      </c>
      <c r="L63" s="58" t="n">
        <f aca="false">I63/3600</f>
        <v>0.142735833333333</v>
      </c>
      <c r="N63" s="84" t="n">
        <v>12244.5696</v>
      </c>
      <c r="O63" s="85" t="n">
        <v>41.0035</v>
      </c>
      <c r="P63" s="85" t="n">
        <v>41.8754</v>
      </c>
      <c r="Q63" s="85" t="n">
        <v>42.6701</v>
      </c>
      <c r="R63" s="86" t="n">
        <v>69.588</v>
      </c>
      <c r="S63" s="85" t="n">
        <v>555.417</v>
      </c>
      <c r="T63" s="85" t="n">
        <v>9.126</v>
      </c>
      <c r="U63" s="57" t="n">
        <f aca="false">IF(N63&lt;&gt;0,R63/N63,0)</f>
        <v>0.00568317239995108</v>
      </c>
      <c r="V63" s="58" t="n">
        <f aca="false">S63/3600</f>
        <v>0.1542825</v>
      </c>
      <c r="W63" s="63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4" t="e">
        <f aca="false">bdrateOld($D63:$D66,G63:G66,$N63:$N66,Q63:Q66)</f>
        <v>#VALUE!</v>
      </c>
      <c r="AD63" s="71" t="n">
        <f aca="false">IF(R63=0,0,(R63-H63)/H63)</f>
        <v>0.00188605900053271</v>
      </c>
    </row>
    <row r="64" customFormat="false" ht="12" hidden="false" customHeight="false" outlineLevel="0" collapsed="false">
      <c r="A64" s="54"/>
      <c r="B64" s="54"/>
      <c r="C64" s="54" t="n">
        <v>27</v>
      </c>
      <c r="D64" s="56" t="n">
        <v>7539.4776</v>
      </c>
      <c r="E64" s="56" t="n">
        <v>36.6492</v>
      </c>
      <c r="F64" s="56" t="n">
        <v>38.9039</v>
      </c>
      <c r="G64" s="56" t="n">
        <v>39.5159</v>
      </c>
      <c r="H64" s="56" t="n">
        <v>69.46</v>
      </c>
      <c r="I64" s="56" t="n">
        <v>464.6</v>
      </c>
      <c r="J64" s="56" t="n">
        <v>7.94</v>
      </c>
      <c r="K64" s="57" t="n">
        <f aca="false">IF(D64&lt;&gt;0,H64/D64,0)</f>
        <v>0.0092128398922493</v>
      </c>
      <c r="L64" s="65" t="n">
        <f aca="false">I64/3600</f>
        <v>0.129055555555556</v>
      </c>
      <c r="N64" s="87" t="n">
        <v>7538.8808</v>
      </c>
      <c r="O64" s="88" t="n">
        <v>36.6492</v>
      </c>
      <c r="P64" s="88" t="n">
        <v>38.9011</v>
      </c>
      <c r="Q64" s="88" t="n">
        <v>39.5096</v>
      </c>
      <c r="R64" s="89" t="n">
        <v>69.609</v>
      </c>
      <c r="S64" s="88" t="n">
        <v>500.691</v>
      </c>
      <c r="T64" s="88" t="n">
        <v>7.846</v>
      </c>
      <c r="U64" s="57" t="n">
        <f aca="false">IF(N64&lt;&gt;0,R64/N64,0)</f>
        <v>0.00923333341468935</v>
      </c>
      <c r="V64" s="65" t="n">
        <f aca="false">S64/3600</f>
        <v>0.139080833333333</v>
      </c>
      <c r="W64" s="63"/>
      <c r="X64" s="12"/>
      <c r="Y64" s="43"/>
      <c r="Z64" s="43"/>
      <c r="AA64" s="12"/>
      <c r="AB64" s="43"/>
      <c r="AC64" s="43"/>
      <c r="AD64" s="71" t="n">
        <f aca="false">IF(R64=0,0,(R64-H64)/H64)</f>
        <v>0.00214511949323353</v>
      </c>
    </row>
    <row r="65" customFormat="false" ht="12" hidden="false" customHeight="false" outlineLevel="0" collapsed="false">
      <c r="A65" s="54"/>
      <c r="B65" s="54"/>
      <c r="C65" s="54" t="n">
        <v>32</v>
      </c>
      <c r="D65" s="56" t="n">
        <v>4273.8336</v>
      </c>
      <c r="E65" s="56" t="n">
        <v>32.6454</v>
      </c>
      <c r="F65" s="56" t="n">
        <v>36.7811</v>
      </c>
      <c r="G65" s="56" t="n">
        <v>37.2918</v>
      </c>
      <c r="H65" s="56" t="n">
        <v>68.985</v>
      </c>
      <c r="I65" s="56" t="n">
        <v>409.578</v>
      </c>
      <c r="J65" s="56" t="n">
        <v>7.02</v>
      </c>
      <c r="K65" s="57" t="n">
        <f aca="false">IF(D65&lt;&gt;0,H65/D65,0)</f>
        <v>0.0161412461168352</v>
      </c>
      <c r="L65" s="65" t="n">
        <f aca="false">I65/3600</f>
        <v>0.113771666666667</v>
      </c>
      <c r="N65" s="87" t="n">
        <v>4273.5224</v>
      </c>
      <c r="O65" s="88" t="n">
        <v>32.645</v>
      </c>
      <c r="P65" s="88" t="n">
        <v>36.7779</v>
      </c>
      <c r="Q65" s="88" t="n">
        <v>37.2903</v>
      </c>
      <c r="R65" s="89" t="n">
        <v>69.198</v>
      </c>
      <c r="S65" s="88" t="n">
        <v>443.422</v>
      </c>
      <c r="T65" s="88" t="n">
        <v>6.661</v>
      </c>
      <c r="U65" s="57" t="n">
        <f aca="false">IF(N65&lt;&gt;0,R65/N65,0)</f>
        <v>0.0161922633188959</v>
      </c>
      <c r="V65" s="65" t="n">
        <f aca="false">S65/3600</f>
        <v>0.123172777777778</v>
      </c>
      <c r="W65" s="63"/>
      <c r="X65" s="12"/>
      <c r="Y65" s="43"/>
      <c r="Z65" s="43"/>
      <c r="AA65" s="12"/>
      <c r="AB65" s="43"/>
      <c r="AC65" s="43"/>
      <c r="AD65" s="71" t="n">
        <f aca="false">IF(R65=0,0,(R65-H65)/H65)</f>
        <v>0.0030876277451619</v>
      </c>
    </row>
    <row r="66" customFormat="false" ht="12.75" hidden="false" customHeight="false" outlineLevel="0" collapsed="false">
      <c r="A66" s="54"/>
      <c r="B66" s="72"/>
      <c r="C66" s="72" t="n">
        <v>37</v>
      </c>
      <c r="D66" s="73" t="n">
        <v>2199.0608</v>
      </c>
      <c r="E66" s="73" t="n">
        <v>29.106</v>
      </c>
      <c r="F66" s="73" t="n">
        <v>35.3257</v>
      </c>
      <c r="G66" s="73" t="n">
        <v>35.7834</v>
      </c>
      <c r="H66" s="73" t="n">
        <v>66.604</v>
      </c>
      <c r="I66" s="73" t="n">
        <v>376.21</v>
      </c>
      <c r="J66" s="73" t="n">
        <v>6.193</v>
      </c>
      <c r="K66" s="74" t="n">
        <f aca="false">IF(D66&lt;&gt;0,H66/D66,0)</f>
        <v>0.0302874754531571</v>
      </c>
      <c r="L66" s="75" t="n">
        <f aca="false">I66/3600</f>
        <v>0.104502777777778</v>
      </c>
      <c r="N66" s="90" t="n">
        <v>2199.5112</v>
      </c>
      <c r="O66" s="91" t="n">
        <v>29.1087</v>
      </c>
      <c r="P66" s="91" t="n">
        <v>35.3143</v>
      </c>
      <c r="Q66" s="91" t="n">
        <v>35.77</v>
      </c>
      <c r="R66" s="92" t="n">
        <v>67.191</v>
      </c>
      <c r="S66" s="91" t="n">
        <v>388.26</v>
      </c>
      <c r="T66" s="91" t="n">
        <v>5.616</v>
      </c>
      <c r="U66" s="74" t="n">
        <f aca="false">IF(N66&lt;&gt;0,R66/N66,0)</f>
        <v>0.0305481508800683</v>
      </c>
      <c r="V66" s="75" t="n">
        <f aca="false">S66/3600</f>
        <v>0.10785</v>
      </c>
      <c r="W66" s="63"/>
      <c r="X66" s="17"/>
      <c r="Y66" s="80"/>
      <c r="Z66" s="80"/>
      <c r="AA66" s="17"/>
      <c r="AB66" s="80"/>
      <c r="AC66" s="80"/>
      <c r="AD66" s="71" t="n">
        <f aca="false">IF(R66=0,0,(R66-H66)/H66)</f>
        <v>0.00881328448741822</v>
      </c>
    </row>
    <row r="67" customFormat="false" ht="12" hidden="false" customHeight="false" outlineLevel="0" collapsed="false">
      <c r="A67" s="54"/>
      <c r="B67" s="55" t="s">
        <v>61</v>
      </c>
      <c r="C67" s="55" t="n">
        <v>22</v>
      </c>
      <c r="D67" s="82" t="n">
        <v>4661.3432</v>
      </c>
      <c r="E67" s="82" t="n">
        <v>42.4005</v>
      </c>
      <c r="F67" s="82" t="n">
        <v>43.123</v>
      </c>
      <c r="G67" s="82" t="n">
        <v>44.1868</v>
      </c>
      <c r="H67" s="82" t="n">
        <v>35.964</v>
      </c>
      <c r="I67" s="82" t="n">
        <v>275.106</v>
      </c>
      <c r="J67" s="82" t="n">
        <v>4.539</v>
      </c>
      <c r="K67" s="57" t="n">
        <f aca="false">IF(D67&lt;&gt;0,H67/D67,0)</f>
        <v>0.00771537268485187</v>
      </c>
      <c r="L67" s="58" t="n">
        <f aca="false">I67/3600</f>
        <v>0.0764183333333333</v>
      </c>
      <c r="N67" s="84" t="n">
        <v>4653.3512</v>
      </c>
      <c r="O67" s="85" t="n">
        <v>42.3852</v>
      </c>
      <c r="P67" s="85" t="n">
        <v>43.0947</v>
      </c>
      <c r="Q67" s="85" t="n">
        <v>44.1604</v>
      </c>
      <c r="R67" s="86" t="n">
        <v>36.762</v>
      </c>
      <c r="S67" s="85" t="n">
        <v>298.028</v>
      </c>
      <c r="T67" s="85" t="n">
        <v>4.477</v>
      </c>
      <c r="U67" s="57" t="n">
        <f aca="false">IF(N67&lt;&gt;0,R67/N67,0)</f>
        <v>0.00790011293366381</v>
      </c>
      <c r="V67" s="58" t="n">
        <f aca="false">S67/3600</f>
        <v>0.0827855555555556</v>
      </c>
      <c r="W67" s="63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4" t="e">
        <f aca="false">bdrateOld($D67:$D70,G67:G70,$N67:$N70,Q67:Q70)</f>
        <v>#VALUE!</v>
      </c>
      <c r="AD67" s="64" t="n">
        <f aca="false">IF(R67=0,0,(R67-H67)/H67)</f>
        <v>0.0221888555221889</v>
      </c>
    </row>
    <row r="68" customFormat="false" ht="12" hidden="false" customHeight="false" outlineLevel="0" collapsed="false">
      <c r="A68" s="54"/>
      <c r="B68" s="54"/>
      <c r="C68" s="54" t="n">
        <v>27</v>
      </c>
      <c r="D68" s="56" t="n">
        <v>2813.9568</v>
      </c>
      <c r="E68" s="56" t="n">
        <v>38.3209</v>
      </c>
      <c r="F68" s="56" t="n">
        <v>39.9977</v>
      </c>
      <c r="G68" s="56" t="n">
        <v>41.3105</v>
      </c>
      <c r="H68" s="56" t="n">
        <v>36.366</v>
      </c>
      <c r="I68" s="56" t="n">
        <v>247.088</v>
      </c>
      <c r="J68" s="56" t="n">
        <v>4.04</v>
      </c>
      <c r="K68" s="57" t="n">
        <f aca="false">IF(D68&lt;&gt;0,H68/D68,0)</f>
        <v>0.0129234393363821</v>
      </c>
      <c r="L68" s="65" t="n">
        <f aca="false">I68/3600</f>
        <v>0.0686355555555556</v>
      </c>
      <c r="N68" s="87" t="n">
        <v>2810.0912</v>
      </c>
      <c r="O68" s="88" t="n">
        <v>38.3097</v>
      </c>
      <c r="P68" s="88" t="n">
        <v>39.9773</v>
      </c>
      <c r="Q68" s="88" t="n">
        <v>41.2894</v>
      </c>
      <c r="R68" s="89" t="n">
        <v>37.021</v>
      </c>
      <c r="S68" s="88" t="n">
        <v>267.56</v>
      </c>
      <c r="T68" s="88" t="n">
        <v>3.884</v>
      </c>
      <c r="U68" s="57" t="n">
        <f aca="false">IF(N68&lt;&gt;0,R68/N68,0)</f>
        <v>0.0131743055172017</v>
      </c>
      <c r="V68" s="65" t="n">
        <f aca="false">S68/3600</f>
        <v>0.0743222222222222</v>
      </c>
      <c r="W68" s="63"/>
      <c r="X68" s="12"/>
      <c r="Y68" s="43"/>
      <c r="Z68" s="43"/>
      <c r="AA68" s="12"/>
      <c r="AB68" s="43"/>
      <c r="AC68" s="43"/>
      <c r="AD68" s="71" t="n">
        <f aca="false">IF(R68=0,0,(R68-H68)/H68)</f>
        <v>0.0180113292635979</v>
      </c>
    </row>
    <row r="69" customFormat="false" ht="12" hidden="false" customHeight="false" outlineLevel="0" collapsed="false">
      <c r="A69" s="54"/>
      <c r="B69" s="54"/>
      <c r="C69" s="54" t="n">
        <v>32</v>
      </c>
      <c r="D69" s="56" t="n">
        <v>1552.5888</v>
      </c>
      <c r="E69" s="56" t="n">
        <v>34.49</v>
      </c>
      <c r="F69" s="56" t="n">
        <v>37.8478</v>
      </c>
      <c r="G69" s="56" t="n">
        <v>39.0345</v>
      </c>
      <c r="H69" s="56" t="n">
        <v>35.882</v>
      </c>
      <c r="I69" s="56" t="n">
        <v>219.367</v>
      </c>
      <c r="J69" s="56" t="n">
        <v>3.525</v>
      </c>
      <c r="K69" s="57" t="n">
        <f aca="false">IF(D69&lt;&gt;0,H69/D69,0)</f>
        <v>0.0231110774469067</v>
      </c>
      <c r="L69" s="65" t="n">
        <f aca="false">I69/3600</f>
        <v>0.0609352777777778</v>
      </c>
      <c r="N69" s="87" t="n">
        <v>1553.2368</v>
      </c>
      <c r="O69" s="88" t="n">
        <v>34.4891</v>
      </c>
      <c r="P69" s="88" t="n">
        <v>37.8374</v>
      </c>
      <c r="Q69" s="88" t="n">
        <v>39.0197</v>
      </c>
      <c r="R69" s="89" t="n">
        <v>36.588</v>
      </c>
      <c r="S69" s="88" t="n">
        <v>237.342</v>
      </c>
      <c r="T69" s="88" t="n">
        <v>3.369</v>
      </c>
      <c r="U69" s="57" t="n">
        <f aca="false">IF(N69&lt;&gt;0,R69/N69,0)</f>
        <v>0.0235559703452815</v>
      </c>
      <c r="V69" s="65" t="n">
        <f aca="false">S69/3600</f>
        <v>0.0659283333333333</v>
      </c>
      <c r="W69" s="63"/>
      <c r="X69" s="12"/>
      <c r="Y69" s="43"/>
      <c r="Z69" s="43"/>
      <c r="AA69" s="12"/>
      <c r="AB69" s="43"/>
      <c r="AC69" s="43"/>
      <c r="AD69" s="71" t="n">
        <f aca="false">IF(R69=0,0,(R69-H69)/H69)</f>
        <v>0.0196756033665906</v>
      </c>
    </row>
    <row r="70" customFormat="false" ht="12.75" hidden="false" customHeight="false" outlineLevel="0" collapsed="false">
      <c r="A70" s="72"/>
      <c r="B70" s="72"/>
      <c r="C70" s="72" t="n">
        <v>37</v>
      </c>
      <c r="D70" s="73" t="n">
        <v>802.1864</v>
      </c>
      <c r="E70" s="73" t="n">
        <v>31.3113</v>
      </c>
      <c r="F70" s="73" t="n">
        <v>36.2976</v>
      </c>
      <c r="G70" s="73" t="n">
        <v>37.3282</v>
      </c>
      <c r="H70" s="73" t="n">
        <v>33.154</v>
      </c>
      <c r="I70" s="73" t="n">
        <v>204.89</v>
      </c>
      <c r="J70" s="73" t="n">
        <v>3.166</v>
      </c>
      <c r="K70" s="74" t="n">
        <f aca="false">IF(D70&lt;&gt;0,H70/D70,0)</f>
        <v>0.0413295463498259</v>
      </c>
      <c r="L70" s="75" t="n">
        <f aca="false">I70/3600</f>
        <v>0.0569138888888889</v>
      </c>
      <c r="N70" s="90" t="n">
        <v>803.3488</v>
      </c>
      <c r="O70" s="91" t="n">
        <v>31.3155</v>
      </c>
      <c r="P70" s="91" t="n">
        <v>36.2849</v>
      </c>
      <c r="Q70" s="91" t="n">
        <v>37.3145</v>
      </c>
      <c r="R70" s="92" t="n">
        <v>33.891</v>
      </c>
      <c r="S70" s="91" t="n">
        <v>212.975</v>
      </c>
      <c r="T70" s="91" t="n">
        <v>2.87</v>
      </c>
      <c r="U70" s="74" t="n">
        <f aca="false">IF(N70&lt;&gt;0,R70/N70,0)</f>
        <v>0.0421871545709659</v>
      </c>
      <c r="V70" s="75" t="n">
        <f aca="false">S70/3600</f>
        <v>0.0591597222222222</v>
      </c>
      <c r="W70" s="63"/>
      <c r="X70" s="17"/>
      <c r="Y70" s="80"/>
      <c r="Z70" s="80"/>
      <c r="AA70" s="17"/>
      <c r="AB70" s="80"/>
      <c r="AC70" s="80"/>
      <c r="AD70" s="71" t="n">
        <f aca="false">IF(R70=0,0,(R70-H70)/H70)</f>
        <v>0.0222295952222958</v>
      </c>
    </row>
    <row r="71" customFormat="false" ht="12" hidden="false" customHeight="false" outlineLevel="0" collapsed="false">
      <c r="A71" s="55" t="s">
        <v>84</v>
      </c>
      <c r="B71" s="55" t="s">
        <v>66</v>
      </c>
      <c r="C71" s="55" t="n">
        <v>22</v>
      </c>
      <c r="D71" s="82" t="n">
        <v>23791.2976</v>
      </c>
      <c r="E71" s="82" t="n">
        <v>44.7993</v>
      </c>
      <c r="F71" s="82" t="n">
        <v>47.4772</v>
      </c>
      <c r="G71" s="82" t="n">
        <v>48.4462</v>
      </c>
      <c r="H71" s="82" t="n">
        <v>473.803</v>
      </c>
      <c r="I71" s="82" t="n">
        <v>4108.236</v>
      </c>
      <c r="J71" s="82" t="n">
        <v>62.103</v>
      </c>
      <c r="K71" s="57" t="n">
        <f aca="false">IF(D71&lt;&gt;0,H71/D71,0)</f>
        <v>0.019914970926176</v>
      </c>
      <c r="L71" s="58" t="n">
        <f aca="false">I71/3600</f>
        <v>1.14117666666667</v>
      </c>
      <c r="N71" s="84" t="n">
        <v>23771.236</v>
      </c>
      <c r="O71" s="85" t="n">
        <v>44.7951</v>
      </c>
      <c r="P71" s="85" t="n">
        <v>47.4478</v>
      </c>
      <c r="Q71" s="85" t="n">
        <v>48.4102</v>
      </c>
      <c r="R71" s="86" t="n">
        <v>488.951</v>
      </c>
      <c r="S71" s="85" t="n">
        <v>4426.741</v>
      </c>
      <c r="T71" s="85" t="n">
        <v>55.599</v>
      </c>
      <c r="U71" s="57" t="n">
        <f aca="false">IF(N71&lt;&gt;0,R71/N71,0)</f>
        <v>0.0205690187922917</v>
      </c>
      <c r="V71" s="58" t="n">
        <f aca="false">S71/3600</f>
        <v>1.22965027777778</v>
      </c>
      <c r="W71" s="63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4" t="e">
        <f aca="false">bdrateOld($D71:$D74,G71:G74,$N71:$N74,Q71:Q74)</f>
        <v>#VALUE!</v>
      </c>
      <c r="AD71" s="64" t="n">
        <f aca="false">IF(R71=0,0,(R71-H71)/H71)</f>
        <v>0.0319710934713373</v>
      </c>
    </row>
    <row r="72" customFormat="false" ht="12" hidden="false" customHeight="false" outlineLevel="0" collapsed="false">
      <c r="A72" s="54" t="s">
        <v>85</v>
      </c>
      <c r="B72" s="54"/>
      <c r="C72" s="54" t="n">
        <v>27</v>
      </c>
      <c r="D72" s="56" t="n">
        <v>14039.4776</v>
      </c>
      <c r="E72" s="56" t="n">
        <v>42.3795</v>
      </c>
      <c r="F72" s="56" t="n">
        <v>45.6949</v>
      </c>
      <c r="G72" s="56" t="n">
        <v>46.4617</v>
      </c>
      <c r="H72" s="56" t="n">
        <v>438.204</v>
      </c>
      <c r="I72" s="56" t="n">
        <v>3785.611</v>
      </c>
      <c r="J72" s="56" t="n">
        <v>59.826</v>
      </c>
      <c r="K72" s="57" t="n">
        <f aca="false">IF(D72&lt;&gt;0,H72/D72,0)</f>
        <v>0.0312122724566333</v>
      </c>
      <c r="L72" s="65" t="n">
        <f aca="false">I72/3600</f>
        <v>1.05155861111111</v>
      </c>
      <c r="N72" s="87" t="n">
        <v>14045.5424</v>
      </c>
      <c r="O72" s="88" t="n">
        <v>42.376</v>
      </c>
      <c r="P72" s="88" t="n">
        <v>45.6495</v>
      </c>
      <c r="Q72" s="88" t="n">
        <v>46.4166</v>
      </c>
      <c r="R72" s="89" t="n">
        <v>455.856</v>
      </c>
      <c r="S72" s="88" t="n">
        <v>4067.747</v>
      </c>
      <c r="T72" s="88" t="n">
        <v>51.059</v>
      </c>
      <c r="U72" s="57" t="n">
        <f aca="false">IF(N72&lt;&gt;0,R72/N72,0)</f>
        <v>0.0324555639802134</v>
      </c>
      <c r="V72" s="65" t="n">
        <f aca="false">S72/3600</f>
        <v>1.12992972222222</v>
      </c>
      <c r="W72" s="63"/>
      <c r="X72" s="12"/>
      <c r="Y72" s="43"/>
      <c r="Z72" s="43"/>
      <c r="AA72" s="12"/>
      <c r="AB72" s="43"/>
      <c r="AC72" s="43"/>
      <c r="AD72" s="71" t="n">
        <f aca="false">IF(R72=0,0,(R72-H72)/H72)</f>
        <v>0.0402826081003368</v>
      </c>
    </row>
    <row r="73" customFormat="false" ht="12" hidden="false" customHeight="false" outlineLevel="0" collapsed="false">
      <c r="A73" s="54"/>
      <c r="B73" s="54"/>
      <c r="C73" s="54" t="n">
        <v>32</v>
      </c>
      <c r="D73" s="56" t="n">
        <v>8443.7704</v>
      </c>
      <c r="E73" s="56" t="n">
        <v>39.6357</v>
      </c>
      <c r="F73" s="56" t="n">
        <v>44.0401</v>
      </c>
      <c r="G73" s="56" t="n">
        <v>44.6691</v>
      </c>
      <c r="H73" s="56" t="n">
        <v>391.343</v>
      </c>
      <c r="I73" s="56" t="n">
        <v>3484.219</v>
      </c>
      <c r="J73" s="56" t="n">
        <v>54.787</v>
      </c>
      <c r="K73" s="57" t="n">
        <f aca="false">IF(D73&lt;&gt;0,H73/D73,0)</f>
        <v>0.0463469494622924</v>
      </c>
      <c r="L73" s="65" t="n">
        <f aca="false">I73/3600</f>
        <v>0.967838611111111</v>
      </c>
      <c r="N73" s="87" t="n">
        <v>8458.268</v>
      </c>
      <c r="O73" s="88" t="n">
        <v>39.6308</v>
      </c>
      <c r="P73" s="88" t="n">
        <v>43.9695</v>
      </c>
      <c r="Q73" s="88" t="n">
        <v>44.6002</v>
      </c>
      <c r="R73" s="89" t="n">
        <v>410.6</v>
      </c>
      <c r="S73" s="88" t="n">
        <v>3750.234</v>
      </c>
      <c r="T73" s="88" t="n">
        <v>47.175</v>
      </c>
      <c r="U73" s="57" t="n">
        <f aca="false">IF(N73&lt;&gt;0,R73/N73,0)</f>
        <v>0.0485442173267624</v>
      </c>
      <c r="V73" s="65" t="n">
        <f aca="false">S73/3600</f>
        <v>1.04173166666667</v>
      </c>
      <c r="W73" s="63"/>
      <c r="X73" s="12"/>
      <c r="Y73" s="43"/>
      <c r="Z73" s="43"/>
      <c r="AA73" s="12"/>
      <c r="AB73" s="43"/>
      <c r="AC73" s="43"/>
      <c r="AD73" s="71" t="n">
        <f aca="false">IF(R73=0,0,(R73-H73)/H73)</f>
        <v>0.0492074727285272</v>
      </c>
    </row>
    <row r="74" customFormat="false" ht="12.75" hidden="false" customHeight="false" outlineLevel="0" collapsed="false">
      <c r="A74" s="54"/>
      <c r="B74" s="72"/>
      <c r="C74" s="72" t="n">
        <v>37</v>
      </c>
      <c r="D74" s="73" t="n">
        <v>5090.9784</v>
      </c>
      <c r="E74" s="73" t="n">
        <v>36.679</v>
      </c>
      <c r="F74" s="73" t="n">
        <v>42.8073</v>
      </c>
      <c r="G74" s="73" t="n">
        <v>43.2725</v>
      </c>
      <c r="H74" s="73" t="n">
        <v>331.774</v>
      </c>
      <c r="I74" s="73" t="n">
        <v>3289.546</v>
      </c>
      <c r="J74" s="73" t="n">
        <v>51.448</v>
      </c>
      <c r="K74" s="74" t="n">
        <f aca="false">IF(D74&lt;&gt;0,H74/D74,0)</f>
        <v>0.0651690056276805</v>
      </c>
      <c r="L74" s="75" t="n">
        <f aca="false">I74/3600</f>
        <v>0.913762777777778</v>
      </c>
      <c r="N74" s="90" t="n">
        <v>5119.6872</v>
      </c>
      <c r="O74" s="91" t="n">
        <v>36.6715</v>
      </c>
      <c r="P74" s="91" t="n">
        <v>42.7363</v>
      </c>
      <c r="Q74" s="91" t="n">
        <v>43.2058</v>
      </c>
      <c r="R74" s="92" t="n">
        <v>353.717</v>
      </c>
      <c r="S74" s="91" t="n">
        <v>3532.266</v>
      </c>
      <c r="T74" s="91" t="n">
        <v>44.024</v>
      </c>
      <c r="U74" s="74" t="n">
        <f aca="false">IF(N74&lt;&gt;0,R74/N74,0)</f>
        <v>0.0690895725035701</v>
      </c>
      <c r="V74" s="75" t="n">
        <f aca="false">S74/3600</f>
        <v>0.981185</v>
      </c>
      <c r="W74" s="63"/>
      <c r="X74" s="17"/>
      <c r="Y74" s="80"/>
      <c r="Z74" s="80"/>
      <c r="AA74" s="17"/>
      <c r="AB74" s="80"/>
      <c r="AC74" s="80"/>
      <c r="AD74" s="93" t="n">
        <f aca="false">IF(R74=0,0,(R74-H74)/H74)</f>
        <v>0.0661383954137455</v>
      </c>
    </row>
    <row r="75" customFormat="false" ht="12" hidden="false" customHeight="false" outlineLevel="0" collapsed="false">
      <c r="A75" s="54"/>
      <c r="B75" s="55" t="s">
        <v>67</v>
      </c>
      <c r="C75" s="55" t="n">
        <v>22</v>
      </c>
      <c r="D75" s="82" t="n">
        <v>23555.2992</v>
      </c>
      <c r="E75" s="82" t="n">
        <v>44.9165</v>
      </c>
      <c r="F75" s="82" t="n">
        <v>48.8175</v>
      </c>
      <c r="G75" s="82" t="n">
        <v>48.7681</v>
      </c>
      <c r="H75" s="82" t="n">
        <v>347.116</v>
      </c>
      <c r="I75" s="82" t="n">
        <v>3971.345</v>
      </c>
      <c r="J75" s="82" t="n">
        <v>60.886</v>
      </c>
      <c r="K75" s="57" t="n">
        <f aca="false">IF(D75&lt;&gt;0,H75/D75,0)</f>
        <v>0.014736216978301</v>
      </c>
      <c r="L75" s="58" t="n">
        <f aca="false">I75/3600</f>
        <v>1.10315138888889</v>
      </c>
      <c r="N75" s="84" t="n">
        <v>23600.2104</v>
      </c>
      <c r="O75" s="85" t="n">
        <v>44.9148</v>
      </c>
      <c r="P75" s="85" t="n">
        <v>48.7831</v>
      </c>
      <c r="Q75" s="85" t="n">
        <v>48.7367</v>
      </c>
      <c r="R75" s="86" t="n">
        <v>369.59</v>
      </c>
      <c r="S75" s="85" t="n">
        <v>4278.709</v>
      </c>
      <c r="T75" s="85" t="n">
        <v>54.523</v>
      </c>
      <c r="U75" s="57" t="n">
        <f aca="false">IF(N75&lt;&gt;0,R75/N75,0)</f>
        <v>0.0156604536034136</v>
      </c>
      <c r="V75" s="58" t="n">
        <f aca="false">S75/3600</f>
        <v>1.18853027777778</v>
      </c>
      <c r="W75" s="63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4" t="e">
        <f aca="false">bdrateOld($D75:$D78,G75:G78,$N75:$N78,Q75:Q78)</f>
        <v>#VALUE!</v>
      </c>
      <c r="AD75" s="71" t="n">
        <f aca="false">IF(R75=0,0,(R75-H75)/H75)</f>
        <v>0.0647449267679968</v>
      </c>
    </row>
    <row r="76" customFormat="false" ht="12" hidden="false" customHeight="false" outlineLevel="0" collapsed="false">
      <c r="A76" s="54"/>
      <c r="B76" s="54"/>
      <c r="C76" s="54" t="n">
        <v>27</v>
      </c>
      <c r="D76" s="56" t="n">
        <v>14349.144</v>
      </c>
      <c r="E76" s="56" t="n">
        <v>42.4767</v>
      </c>
      <c r="F76" s="56" t="n">
        <v>47.0778</v>
      </c>
      <c r="G76" s="56" t="n">
        <v>46.3224</v>
      </c>
      <c r="H76" s="56" t="n">
        <v>308.913</v>
      </c>
      <c r="I76" s="56" t="n">
        <v>3823.036</v>
      </c>
      <c r="J76" s="56" t="n">
        <v>58.344</v>
      </c>
      <c r="K76" s="57" t="n">
        <f aca="false">IF(D76&lt;&gt;0,H76/D76,0)</f>
        <v>0.02152832252572</v>
      </c>
      <c r="L76" s="65" t="n">
        <f aca="false">I76/3600</f>
        <v>1.06195444444444</v>
      </c>
      <c r="N76" s="87" t="n">
        <v>14377.9968</v>
      </c>
      <c r="O76" s="88" t="n">
        <v>42.4719</v>
      </c>
      <c r="P76" s="88" t="n">
        <v>47.0288</v>
      </c>
      <c r="Q76" s="88" t="n">
        <v>46.2728</v>
      </c>
      <c r="R76" s="89" t="n">
        <v>332.829</v>
      </c>
      <c r="S76" s="88" t="n">
        <v>3926.813</v>
      </c>
      <c r="T76" s="88" t="n">
        <v>49.624</v>
      </c>
      <c r="U76" s="57" t="n">
        <f aca="false">IF(N76&lt;&gt;0,R76/N76,0)</f>
        <v>0.0231484959017379</v>
      </c>
      <c r="V76" s="65" t="n">
        <f aca="false">S76/3600</f>
        <v>1.09078138888889</v>
      </c>
      <c r="W76" s="63"/>
      <c r="X76" s="12"/>
      <c r="Y76" s="43"/>
      <c r="Z76" s="43"/>
      <c r="AA76" s="12"/>
      <c r="AB76" s="43"/>
      <c r="AC76" s="43"/>
      <c r="AD76" s="71" t="n">
        <f aca="false">IF(R76=0,0,(R76-H76)/H76)</f>
        <v>0.0774198560759826</v>
      </c>
    </row>
    <row r="77" customFormat="false" ht="12" hidden="false" customHeight="false" outlineLevel="0" collapsed="false">
      <c r="A77" s="54"/>
      <c r="B77" s="54"/>
      <c r="C77" s="54" t="n">
        <v>32</v>
      </c>
      <c r="D77" s="56" t="n">
        <v>8898.3816</v>
      </c>
      <c r="E77" s="56" t="n">
        <v>39.6945</v>
      </c>
      <c r="F77" s="56" t="n">
        <v>45.8163</v>
      </c>
      <c r="G77" s="56" t="n">
        <v>44.2219</v>
      </c>
      <c r="H77" s="56" t="n">
        <v>266.138</v>
      </c>
      <c r="I77" s="56" t="n">
        <v>3372.991</v>
      </c>
      <c r="J77" s="56" t="n">
        <v>52.93</v>
      </c>
      <c r="K77" s="57" t="n">
        <f aca="false">IF(D77&lt;&gt;0,H77/D77,0)</f>
        <v>0.0299085847251145</v>
      </c>
      <c r="L77" s="65" t="n">
        <f aca="false">I77/3600</f>
        <v>0.936941944444445</v>
      </c>
      <c r="N77" s="87" t="n">
        <v>8925.8064</v>
      </c>
      <c r="O77" s="88" t="n">
        <v>39.6845</v>
      </c>
      <c r="P77" s="88" t="n">
        <v>45.7715</v>
      </c>
      <c r="Q77" s="88" t="n">
        <v>44.1777</v>
      </c>
      <c r="R77" s="89" t="n">
        <v>289.149</v>
      </c>
      <c r="S77" s="88" t="n">
        <v>3621.141</v>
      </c>
      <c r="T77" s="88" t="n">
        <v>45.63</v>
      </c>
      <c r="U77" s="57" t="n">
        <f aca="false">IF(N77&lt;&gt;0,R77/N77,0)</f>
        <v>0.0323947201005839</v>
      </c>
      <c r="V77" s="65" t="n">
        <f aca="false">S77/3600</f>
        <v>1.0058725</v>
      </c>
      <c r="W77" s="63"/>
      <c r="X77" s="12"/>
      <c r="Y77" s="43"/>
      <c r="Z77" s="43"/>
      <c r="AA77" s="12"/>
      <c r="AB77" s="43"/>
      <c r="AC77" s="43"/>
      <c r="AD77" s="71" t="n">
        <f aca="false">IF(R77=0,0,(R77-H77)/H77)</f>
        <v>0.0864626622278669</v>
      </c>
    </row>
    <row r="78" customFormat="false" ht="12.75" hidden="false" customHeight="false" outlineLevel="0" collapsed="false">
      <c r="A78" s="54"/>
      <c r="B78" s="72"/>
      <c r="C78" s="72" t="n">
        <v>37</v>
      </c>
      <c r="D78" s="73" t="n">
        <v>5329.8872</v>
      </c>
      <c r="E78" s="73" t="n">
        <v>36.5067</v>
      </c>
      <c r="F78" s="73" t="n">
        <v>44.7263</v>
      </c>
      <c r="G78" s="73" t="n">
        <v>42.6864</v>
      </c>
      <c r="H78" s="73" t="n">
        <v>218.82</v>
      </c>
      <c r="I78" s="73" t="n">
        <v>3333.226</v>
      </c>
      <c r="J78" s="73" t="n">
        <v>50.372</v>
      </c>
      <c r="K78" s="74" t="n">
        <f aca="false">IF(D78&lt;&gt;0,H78/D78,0)</f>
        <v>0.0410552778677943</v>
      </c>
      <c r="L78" s="75" t="n">
        <f aca="false">I78/3600</f>
        <v>0.925896111111111</v>
      </c>
      <c r="N78" s="90" t="n">
        <v>5348.0008</v>
      </c>
      <c r="O78" s="91" t="n">
        <v>36.4999</v>
      </c>
      <c r="P78" s="91" t="n">
        <v>44.7109</v>
      </c>
      <c r="Q78" s="91" t="n">
        <v>42.652</v>
      </c>
      <c r="R78" s="92" t="n">
        <v>236.854</v>
      </c>
      <c r="S78" s="91" t="n">
        <v>3451.472</v>
      </c>
      <c r="T78" s="91" t="n">
        <v>42.557</v>
      </c>
      <c r="U78" s="74" t="n">
        <f aca="false">IF(N78&lt;&gt;0,R78/N78,0)</f>
        <v>0.0442883254617314</v>
      </c>
      <c r="V78" s="75" t="n">
        <f aca="false">S78/3600</f>
        <v>0.958742222222222</v>
      </c>
      <c r="W78" s="63"/>
      <c r="X78" s="17"/>
      <c r="Y78" s="80"/>
      <c r="Z78" s="80"/>
      <c r="AA78" s="17"/>
      <c r="AB78" s="80"/>
      <c r="AC78" s="80"/>
      <c r="AD78" s="93" t="n">
        <f aca="false">IF(R78=0,0,(R78-H78)/H78)</f>
        <v>0.0824147701307011</v>
      </c>
    </row>
    <row r="79" customFormat="false" ht="12" hidden="false" customHeight="false" outlineLevel="0" collapsed="false">
      <c r="A79" s="54"/>
      <c r="B79" s="55" t="s">
        <v>68</v>
      </c>
      <c r="C79" s="55" t="n">
        <v>22</v>
      </c>
      <c r="D79" s="82" t="n">
        <v>25608.8856</v>
      </c>
      <c r="E79" s="82" t="n">
        <v>44.8084</v>
      </c>
      <c r="F79" s="82" t="n">
        <v>48.8381</v>
      </c>
      <c r="G79" s="82" t="n">
        <v>49.0722</v>
      </c>
      <c r="H79" s="82" t="n">
        <v>413.134</v>
      </c>
      <c r="I79" s="82" t="n">
        <v>4240.274</v>
      </c>
      <c r="J79" s="82" t="n">
        <v>63.616</v>
      </c>
      <c r="K79" s="57" t="n">
        <f aca="false">IF(D79&lt;&gt;0,H79/D79,0)</f>
        <v>0.0161324474033341</v>
      </c>
      <c r="L79" s="58" t="n">
        <f aca="false">I79/3600</f>
        <v>1.17785388888889</v>
      </c>
      <c r="N79" s="84" t="n">
        <v>25632.4072</v>
      </c>
      <c r="O79" s="85" t="n">
        <v>44.8064</v>
      </c>
      <c r="P79" s="85" t="n">
        <v>48.8078</v>
      </c>
      <c r="Q79" s="85" t="n">
        <v>49.0402</v>
      </c>
      <c r="R79" s="86" t="n">
        <v>430.274</v>
      </c>
      <c r="S79" s="85" t="n">
        <v>4383.715</v>
      </c>
      <c r="T79" s="85" t="n">
        <v>55.287</v>
      </c>
      <c r="U79" s="57" t="n">
        <f aca="false">IF(N79&lt;&gt;0,R79/N79,0)</f>
        <v>0.0167863282072079</v>
      </c>
      <c r="V79" s="58" t="n">
        <f aca="false">S79/3600</f>
        <v>1.21769861111111</v>
      </c>
      <c r="W79" s="63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4" t="e">
        <f aca="false">bdrateOld($D79:$D82,G79:G82,$N79:$N82,Q79:Q82)</f>
        <v>#VALUE!</v>
      </c>
      <c r="AD79" s="71" t="n">
        <f aca="false">IF(R79=0,0,(R79-H79)/H79)</f>
        <v>0.0414877497373733</v>
      </c>
    </row>
    <row r="80" customFormat="false" ht="12" hidden="false" customHeight="false" outlineLevel="0" collapsed="false">
      <c r="A80" s="54"/>
      <c r="B80" s="54"/>
      <c r="C80" s="54" t="n">
        <v>27</v>
      </c>
      <c r="D80" s="56" t="n">
        <v>14867.5856</v>
      </c>
      <c r="E80" s="56" t="n">
        <v>42.0501</v>
      </c>
      <c r="F80" s="56" t="n">
        <v>46.706</v>
      </c>
      <c r="G80" s="56" t="n">
        <v>47.0085</v>
      </c>
      <c r="H80" s="56" t="n">
        <v>383.266</v>
      </c>
      <c r="I80" s="56" t="n">
        <v>3744.443</v>
      </c>
      <c r="J80" s="56" t="n">
        <v>58.64</v>
      </c>
      <c r="K80" s="57" t="n">
        <f aca="false">IF(D80&lt;&gt;0,H80/D80,0)</f>
        <v>0.0257786307953055</v>
      </c>
      <c r="L80" s="65" t="n">
        <f aca="false">I80/3600</f>
        <v>1.04012305555556</v>
      </c>
      <c r="N80" s="87" t="n">
        <v>14896.4368</v>
      </c>
      <c r="O80" s="88" t="n">
        <v>42.0503</v>
      </c>
      <c r="P80" s="88" t="n">
        <v>46.6508</v>
      </c>
      <c r="Q80" s="88" t="n">
        <v>46.9763</v>
      </c>
      <c r="R80" s="89" t="n">
        <v>401.486</v>
      </c>
      <c r="S80" s="88" t="n">
        <v>4032.427</v>
      </c>
      <c r="T80" s="88" t="n">
        <v>50.654</v>
      </c>
      <c r="U80" s="57" t="n">
        <f aca="false">IF(N80&lt;&gt;0,R80/N80,0)</f>
        <v>0.0269518144097386</v>
      </c>
      <c r="V80" s="65" t="n">
        <f aca="false">S80/3600</f>
        <v>1.12011861111111</v>
      </c>
      <c r="W80" s="63"/>
      <c r="X80" s="12"/>
      <c r="Y80" s="43"/>
      <c r="Z80" s="43"/>
      <c r="AA80" s="12"/>
      <c r="AB80" s="43"/>
      <c r="AC80" s="43"/>
      <c r="AD80" s="71" t="n">
        <f aca="false">IF(R80=0,0,(R80-H80)/H80)</f>
        <v>0.047538785073552</v>
      </c>
    </row>
    <row r="81" customFormat="false" ht="12" hidden="false" customHeight="false" outlineLevel="0" collapsed="false">
      <c r="A81" s="54"/>
      <c r="B81" s="54"/>
      <c r="C81" s="54" t="n">
        <v>32</v>
      </c>
      <c r="D81" s="56" t="n">
        <v>8637.8808</v>
      </c>
      <c r="E81" s="56" t="n">
        <v>39.2373</v>
      </c>
      <c r="F81" s="56" t="n">
        <v>44.8823</v>
      </c>
      <c r="G81" s="56" t="n">
        <v>45.1314</v>
      </c>
      <c r="H81" s="56" t="n">
        <v>343.372</v>
      </c>
      <c r="I81" s="56" t="n">
        <v>3440.679</v>
      </c>
      <c r="J81" s="56" t="n">
        <v>54.147</v>
      </c>
      <c r="K81" s="57" t="n">
        <f aca="false">IF(D81&lt;&gt;0,H81/D81,0)</f>
        <v>0.0397518798823897</v>
      </c>
      <c r="L81" s="65" t="n">
        <f aca="false">I81/3600</f>
        <v>0.955744166666667</v>
      </c>
      <c r="N81" s="87" t="n">
        <v>8662.456</v>
      </c>
      <c r="O81" s="88" t="n">
        <v>39.2379</v>
      </c>
      <c r="P81" s="88" t="n">
        <v>44.8096</v>
      </c>
      <c r="Q81" s="88" t="n">
        <v>45.1068</v>
      </c>
      <c r="R81" s="89" t="n">
        <v>363.044</v>
      </c>
      <c r="S81" s="88" t="n">
        <v>3694.712</v>
      </c>
      <c r="T81" s="88" t="n">
        <v>46.301</v>
      </c>
      <c r="U81" s="57" t="n">
        <f aca="false">IF(N81&lt;&gt;0,R81/N81,0)</f>
        <v>0.0419100541463068</v>
      </c>
      <c r="V81" s="65" t="n">
        <f aca="false">S81/3600</f>
        <v>1.02630888888889</v>
      </c>
      <c r="W81" s="63"/>
      <c r="X81" s="12"/>
      <c r="Y81" s="43"/>
      <c r="Z81" s="43"/>
      <c r="AA81" s="12"/>
      <c r="AB81" s="43"/>
      <c r="AC81" s="43"/>
      <c r="AD81" s="71" t="n">
        <f aca="false">IF(R81=0,0,(R81-H81)/H81)</f>
        <v>0.0572906352294304</v>
      </c>
    </row>
    <row r="82" customFormat="false" ht="12.75" hidden="false" customHeight="false" outlineLevel="0" collapsed="false">
      <c r="A82" s="72"/>
      <c r="B82" s="72"/>
      <c r="C82" s="72" t="n">
        <v>37</v>
      </c>
      <c r="D82" s="73" t="n">
        <v>4964.0208</v>
      </c>
      <c r="E82" s="73" t="n">
        <v>36.394</v>
      </c>
      <c r="F82" s="73" t="n">
        <v>43.5021</v>
      </c>
      <c r="G82" s="73" t="n">
        <v>43.7666</v>
      </c>
      <c r="H82" s="73" t="n">
        <v>285.235</v>
      </c>
      <c r="I82" s="73" t="n">
        <v>3385.096</v>
      </c>
      <c r="J82" s="73" t="n">
        <v>52.868</v>
      </c>
      <c r="K82" s="74" t="n">
        <f aca="false">IF(D82&lt;&gt;0,H82/D82,0)</f>
        <v>0.0574604763944583</v>
      </c>
      <c r="L82" s="75" t="n">
        <f aca="false">I82/3600</f>
        <v>0.940304444444445</v>
      </c>
      <c r="N82" s="90" t="n">
        <v>4989.4416</v>
      </c>
      <c r="O82" s="91" t="n">
        <v>36.3894</v>
      </c>
      <c r="P82" s="91" t="n">
        <v>43.4301</v>
      </c>
      <c r="Q82" s="91" t="n">
        <v>43.7278</v>
      </c>
      <c r="R82" s="92" t="n">
        <v>306.801</v>
      </c>
      <c r="S82" s="91" t="n">
        <v>3493.999</v>
      </c>
      <c r="T82" s="91" t="n">
        <v>42.885</v>
      </c>
      <c r="U82" s="74" t="n">
        <f aca="false">IF(N82&lt;&gt;0,R82/N82,0)</f>
        <v>0.061490047303089</v>
      </c>
      <c r="V82" s="75" t="n">
        <f aca="false">S82/3600</f>
        <v>0.970555277777778</v>
      </c>
      <c r="W82" s="63"/>
      <c r="X82" s="17"/>
      <c r="Y82" s="80"/>
      <c r="Z82" s="80"/>
      <c r="AA82" s="17"/>
      <c r="AB82" s="80"/>
      <c r="AC82" s="80"/>
      <c r="AD82" s="93" t="n">
        <f aca="false">IF(R82=0,0,(R82-H82)/H82)</f>
        <v>0.0756078321384121</v>
      </c>
    </row>
    <row r="83" customFormat="false" ht="12" hidden="false" customHeight="false" outlineLevel="0" collapsed="false">
      <c r="A83" s="55" t="s">
        <v>86</v>
      </c>
      <c r="B83" s="55" t="s">
        <v>38</v>
      </c>
      <c r="C83" s="55" t="n">
        <v>22</v>
      </c>
      <c r="D83" s="82" t="n">
        <v>24064.864</v>
      </c>
      <c r="E83" s="82" t="n">
        <v>42.0821</v>
      </c>
      <c r="F83" s="82" t="n">
        <v>43.9395</v>
      </c>
      <c r="G83" s="82" t="n">
        <v>44.6666</v>
      </c>
      <c r="H83" s="82" t="n">
        <v>213.558</v>
      </c>
      <c r="I83" s="82" t="n">
        <v>1852.16</v>
      </c>
      <c r="J83" s="82" t="n">
        <v>32.354</v>
      </c>
      <c r="K83" s="57" t="n">
        <f aca="false">IF(D83&lt;&gt;0,H83/D83,0)</f>
        <v>0.00887426581758368</v>
      </c>
      <c r="L83" s="58" t="n">
        <f aca="false">I83/3600</f>
        <v>0.514488888888889</v>
      </c>
      <c r="N83" s="84" t="n">
        <v>24066.5064</v>
      </c>
      <c r="O83" s="85" t="n">
        <v>42.0836</v>
      </c>
      <c r="P83" s="85" t="n">
        <v>43.9374</v>
      </c>
      <c r="Q83" s="85" t="n">
        <v>44.6646</v>
      </c>
      <c r="R83" s="86" t="n">
        <v>213.975</v>
      </c>
      <c r="S83" s="85" t="n">
        <v>1939.881</v>
      </c>
      <c r="T83" s="85" t="n">
        <v>28.86</v>
      </c>
      <c r="U83" s="57" t="n">
        <f aca="false">IF(N83&lt;&gt;0,R83/N83,0)</f>
        <v>0.00889098718541051</v>
      </c>
      <c r="V83" s="58" t="n">
        <f aca="false">S83/3600</f>
        <v>0.538855833333333</v>
      </c>
      <c r="W83" s="63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4" t="e">
        <f aca="false">bdrateOld($D83:$D86,G83:G86,$N83:$N86,Q83:Q86)</f>
        <v>#VALUE!</v>
      </c>
      <c r="AD83" s="71" t="n">
        <f aca="false">IF(R83=0,0,(R83-H83)/H83)</f>
        <v>0.00195263113533561</v>
      </c>
    </row>
    <row r="84" customFormat="false" ht="12" hidden="false" customHeight="false" outlineLevel="0" collapsed="false">
      <c r="A84" s="54"/>
      <c r="B84" s="54"/>
      <c r="C84" s="54" t="n">
        <v>27</v>
      </c>
      <c r="D84" s="56" t="n">
        <v>13894.8088</v>
      </c>
      <c r="E84" s="56" t="n">
        <v>38.6192</v>
      </c>
      <c r="F84" s="56" t="n">
        <v>40.9767</v>
      </c>
      <c r="G84" s="56" t="n">
        <v>41.4477</v>
      </c>
      <c r="H84" s="56" t="n">
        <v>206.242</v>
      </c>
      <c r="I84" s="56" t="n">
        <v>1620.733</v>
      </c>
      <c r="J84" s="56" t="n">
        <v>26.613</v>
      </c>
      <c r="K84" s="57" t="n">
        <f aca="false">IF(D84&lt;&gt;0,H84/D84,0)</f>
        <v>0.0148430973731715</v>
      </c>
      <c r="L84" s="65" t="n">
        <f aca="false">I84/3600</f>
        <v>0.450203611111111</v>
      </c>
      <c r="N84" s="87" t="n">
        <v>13895.6904</v>
      </c>
      <c r="O84" s="88" t="n">
        <v>38.6194</v>
      </c>
      <c r="P84" s="88" t="n">
        <v>40.9726</v>
      </c>
      <c r="Q84" s="88" t="n">
        <v>41.4458</v>
      </c>
      <c r="R84" s="89" t="n">
        <v>207.556</v>
      </c>
      <c r="S84" s="88" t="n">
        <v>1761.57</v>
      </c>
      <c r="T84" s="88" t="n">
        <v>24.757</v>
      </c>
      <c r="U84" s="57" t="n">
        <f aca="false">IF(N84&lt;&gt;0,R84/N84,0)</f>
        <v>0.0149367173580666</v>
      </c>
      <c r="V84" s="65" t="n">
        <f aca="false">S84/3600</f>
        <v>0.489325</v>
      </c>
      <c r="W84" s="63"/>
      <c r="X84" s="12"/>
      <c r="Y84" s="43"/>
      <c r="Z84" s="43"/>
      <c r="AA84" s="12"/>
      <c r="AB84" s="43"/>
      <c r="AC84" s="43"/>
      <c r="AD84" s="71" t="n">
        <f aca="false">IF(R84=0,0,(R84-H84)/H84)</f>
        <v>0.00637115621454418</v>
      </c>
    </row>
    <row r="85" customFormat="false" ht="12" hidden="false" customHeight="false" outlineLevel="0" collapsed="false">
      <c r="A85" s="54"/>
      <c r="B85" s="54"/>
      <c r="C85" s="54" t="n">
        <v>32</v>
      </c>
      <c r="D85" s="56" t="n">
        <v>8020.7288</v>
      </c>
      <c r="E85" s="56" t="n">
        <v>35.5297</v>
      </c>
      <c r="F85" s="56" t="n">
        <v>38.7478</v>
      </c>
      <c r="G85" s="56" t="n">
        <v>38.9966</v>
      </c>
      <c r="H85" s="56" t="n">
        <v>188.865</v>
      </c>
      <c r="I85" s="56" t="n">
        <v>1462.237</v>
      </c>
      <c r="J85" s="56" t="n">
        <v>23.4</v>
      </c>
      <c r="K85" s="57" t="n">
        <f aca="false">IF(D85&lt;&gt;0,H85/D85,0)</f>
        <v>0.023547112077895</v>
      </c>
      <c r="L85" s="65" t="n">
        <f aca="false">I85/3600</f>
        <v>0.406176944444444</v>
      </c>
      <c r="N85" s="87" t="n">
        <v>8026.7952</v>
      </c>
      <c r="O85" s="88" t="n">
        <v>35.5301</v>
      </c>
      <c r="P85" s="88" t="n">
        <v>38.7482</v>
      </c>
      <c r="Q85" s="88" t="n">
        <v>38.9932</v>
      </c>
      <c r="R85" s="89" t="n">
        <v>191.966</v>
      </c>
      <c r="S85" s="88" t="n">
        <v>1581.62</v>
      </c>
      <c r="T85" s="88" t="n">
        <v>21.294</v>
      </c>
      <c r="U85" s="57" t="n">
        <f aca="false">IF(N85&lt;&gt;0,R85/N85,0)</f>
        <v>0.0239156469321654</v>
      </c>
      <c r="V85" s="65" t="n">
        <f aca="false">S85/3600</f>
        <v>0.439338888888889</v>
      </c>
      <c r="W85" s="63"/>
      <c r="X85" s="12"/>
      <c r="Y85" s="43"/>
      <c r="Z85" s="43"/>
      <c r="AA85" s="12"/>
      <c r="AB85" s="43"/>
      <c r="AC85" s="43"/>
      <c r="AD85" s="71" t="n">
        <f aca="false">IF(R85=0,0,(R85-H85)/H85)</f>
        <v>0.0164191353612369</v>
      </c>
    </row>
    <row r="86" customFormat="false" ht="12.75" hidden="false" customHeight="false" outlineLevel="0" collapsed="false">
      <c r="A86" s="54"/>
      <c r="B86" s="72"/>
      <c r="C86" s="72" t="n">
        <v>37</v>
      </c>
      <c r="D86" s="73" t="n">
        <v>4759.352</v>
      </c>
      <c r="E86" s="73" t="n">
        <v>32.6532</v>
      </c>
      <c r="F86" s="73" t="n">
        <v>37.0708</v>
      </c>
      <c r="G86" s="73" t="n">
        <v>37.142</v>
      </c>
      <c r="H86" s="73" t="n">
        <v>162.629</v>
      </c>
      <c r="I86" s="73" t="n">
        <v>1333.661</v>
      </c>
      <c r="J86" s="73" t="n">
        <v>21.122</v>
      </c>
      <c r="K86" s="74" t="n">
        <f aca="false">IF(D86&lt;&gt;0,H86/D86,0)</f>
        <v>0.0341704080723594</v>
      </c>
      <c r="L86" s="75" t="n">
        <f aca="false">I86/3600</f>
        <v>0.370461388888889</v>
      </c>
      <c r="N86" s="90" t="n">
        <v>4764.128</v>
      </c>
      <c r="O86" s="91" t="n">
        <v>32.6553</v>
      </c>
      <c r="P86" s="91" t="n">
        <v>37.0561</v>
      </c>
      <c r="Q86" s="91" t="n">
        <v>37.1331</v>
      </c>
      <c r="R86" s="92" t="n">
        <v>166.083</v>
      </c>
      <c r="S86" s="91" t="n">
        <v>1439.346</v>
      </c>
      <c r="T86" s="91" t="n">
        <v>18.735</v>
      </c>
      <c r="U86" s="74" t="n">
        <f aca="false">IF(N86&lt;&gt;0,R86/N86,0)</f>
        <v>0.0348611540244091</v>
      </c>
      <c r="V86" s="75" t="n">
        <f aca="false">S86/3600</f>
        <v>0.399818333333333</v>
      </c>
      <c r="W86" s="63"/>
      <c r="X86" s="17"/>
      <c r="Y86" s="80"/>
      <c r="Z86" s="80"/>
      <c r="AA86" s="17"/>
      <c r="AB86" s="80"/>
      <c r="AC86" s="80"/>
      <c r="AD86" s="93" t="n">
        <f aca="false">IF(R86=0,0,(R86-H86)/H86)</f>
        <v>0.0212385244944014</v>
      </c>
    </row>
    <row r="87" customFormat="false" ht="12" hidden="false" customHeight="false" outlineLevel="0" collapsed="false">
      <c r="A87" s="54"/>
      <c r="B87" s="55" t="s">
        <v>30</v>
      </c>
      <c r="C87" s="55" t="n">
        <v>22</v>
      </c>
      <c r="D87" s="82" t="n">
        <v>27076.0502</v>
      </c>
      <c r="E87" s="82" t="n">
        <v>44.1822</v>
      </c>
      <c r="F87" s="82" t="n">
        <v>45.6902</v>
      </c>
      <c r="G87" s="82" t="n">
        <v>46.0092</v>
      </c>
      <c r="H87" s="82" t="n">
        <v>234.905</v>
      </c>
      <c r="I87" s="82" t="n">
        <v>3166.68</v>
      </c>
      <c r="J87" s="82" t="n">
        <v>50.294</v>
      </c>
      <c r="K87" s="57" t="n">
        <f aca="false">IF(D87&lt;&gt;0,H87/D87,0)</f>
        <v>0.00867574842951059</v>
      </c>
      <c r="L87" s="58" t="n">
        <f aca="false">I87/3600</f>
        <v>0.879633333333333</v>
      </c>
      <c r="N87" s="84" t="n">
        <v>26926.0066</v>
      </c>
      <c r="O87" s="85" t="n">
        <v>44.1687</v>
      </c>
      <c r="P87" s="85" t="n">
        <v>45.5967</v>
      </c>
      <c r="Q87" s="85" t="n">
        <v>45.9087</v>
      </c>
      <c r="R87" s="86" t="n">
        <v>241.74</v>
      </c>
      <c r="S87" s="85" t="n">
        <v>3428.883</v>
      </c>
      <c r="T87" s="85" t="n">
        <v>47.502</v>
      </c>
      <c r="U87" s="57" t="n">
        <f aca="false">IF(N87&lt;&gt;0,R87/N87,0)</f>
        <v>0.00897793733735473</v>
      </c>
      <c r="V87" s="58" t="n">
        <f aca="false">S87/3600</f>
        <v>0.9524675</v>
      </c>
      <c r="W87" s="63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4" t="e">
        <f aca="false">bdrateOld($D87:$D90,G87:G90,$N87:$N90,Q87:Q90)</f>
        <v>#VALUE!</v>
      </c>
      <c r="AD87" s="71" t="n">
        <f aca="false">IF(R87=0,0,(R87-H87)/H87)</f>
        <v>0.0290968689470212</v>
      </c>
    </row>
    <row r="88" customFormat="false" ht="12" hidden="false" customHeight="false" outlineLevel="0" collapsed="false">
      <c r="A88" s="54"/>
      <c r="B88" s="54"/>
      <c r="C88" s="54" t="n">
        <v>27</v>
      </c>
      <c r="D88" s="56" t="n">
        <v>17871.7925</v>
      </c>
      <c r="E88" s="56" t="n">
        <v>39.9963</v>
      </c>
      <c r="F88" s="56" t="n">
        <v>42.7261</v>
      </c>
      <c r="G88" s="56" t="n">
        <v>42.8785</v>
      </c>
      <c r="H88" s="56" t="n">
        <v>225.721</v>
      </c>
      <c r="I88" s="56" t="n">
        <v>2921.978</v>
      </c>
      <c r="J88" s="56" t="n">
        <v>46.004</v>
      </c>
      <c r="K88" s="57" t="n">
        <f aca="false">IF(D88&lt;&gt;0,H88/D88,0)</f>
        <v>0.0126300145886318</v>
      </c>
      <c r="L88" s="65" t="n">
        <f aca="false">I88/3600</f>
        <v>0.811660555555556</v>
      </c>
      <c r="N88" s="87" t="n">
        <v>17783.317</v>
      </c>
      <c r="O88" s="88" t="n">
        <v>39.9653</v>
      </c>
      <c r="P88" s="88" t="n">
        <v>42.6462</v>
      </c>
      <c r="Q88" s="88" t="n">
        <v>42.8014</v>
      </c>
      <c r="R88" s="89" t="n">
        <v>233.51</v>
      </c>
      <c r="S88" s="88" t="n">
        <v>3183.428</v>
      </c>
      <c r="T88" s="88" t="n">
        <v>42.9</v>
      </c>
      <c r="U88" s="57" t="n">
        <f aca="false">IF(N88&lt;&gt;0,R88/N88,0)</f>
        <v>0.0131308461745354</v>
      </c>
      <c r="V88" s="65" t="n">
        <f aca="false">S88/3600</f>
        <v>0.884285555555556</v>
      </c>
      <c r="W88" s="63"/>
      <c r="X88" s="12"/>
      <c r="Y88" s="43"/>
      <c r="Z88" s="43"/>
      <c r="AA88" s="12"/>
      <c r="AB88" s="43"/>
      <c r="AC88" s="43"/>
      <c r="AD88" s="71" t="n">
        <f aca="false">IF(R88=0,0,(R88-H88)/H88)</f>
        <v>0.0345072013680605</v>
      </c>
    </row>
    <row r="89" customFormat="false" ht="12" hidden="false" customHeight="false" outlineLevel="0" collapsed="false">
      <c r="A89" s="54"/>
      <c r="B89" s="54"/>
      <c r="C89" s="54" t="n">
        <v>32</v>
      </c>
      <c r="D89" s="56" t="n">
        <v>11548.7635</v>
      </c>
      <c r="E89" s="56" t="n">
        <v>36.0682</v>
      </c>
      <c r="F89" s="56" t="n">
        <v>40.5114</v>
      </c>
      <c r="G89" s="56" t="n">
        <v>40.2607</v>
      </c>
      <c r="H89" s="56" t="n">
        <v>210.3</v>
      </c>
      <c r="I89" s="56" t="n">
        <v>2817.957</v>
      </c>
      <c r="J89" s="56" t="n">
        <v>47.268</v>
      </c>
      <c r="K89" s="57" t="n">
        <f aca="false">IF(D89&lt;&gt;0,H89/D89,0)</f>
        <v>0.0182097416749421</v>
      </c>
      <c r="L89" s="65" t="n">
        <f aca="false">I89/3600</f>
        <v>0.782765833333333</v>
      </c>
      <c r="N89" s="87" t="n">
        <v>11477.7658</v>
      </c>
      <c r="O89" s="88" t="n">
        <v>36.0267</v>
      </c>
      <c r="P89" s="88" t="n">
        <v>40.4344</v>
      </c>
      <c r="Q89" s="88" t="n">
        <v>40.1877</v>
      </c>
      <c r="R89" s="89" t="n">
        <v>219.694</v>
      </c>
      <c r="S89" s="88" t="n">
        <v>2922.482</v>
      </c>
      <c r="T89" s="88" t="n">
        <v>38.579</v>
      </c>
      <c r="U89" s="57" t="n">
        <f aca="false">IF(N89&lt;&gt;0,R89/N89,0)</f>
        <v>0.0191408331401918</v>
      </c>
      <c r="V89" s="65" t="n">
        <f aca="false">S89/3600</f>
        <v>0.811800555555556</v>
      </c>
      <c r="W89" s="63"/>
      <c r="X89" s="12"/>
      <c r="Y89" s="43"/>
      <c r="Z89" s="43"/>
      <c r="AA89" s="12"/>
      <c r="AB89" s="43"/>
      <c r="AC89" s="43"/>
      <c r="AD89" s="71" t="n">
        <f aca="false">IF(R89=0,0,(R89-H89)/H89)</f>
        <v>0.0446695197337136</v>
      </c>
    </row>
    <row r="90" customFormat="false" ht="12.75" hidden="false" customHeight="false" outlineLevel="0" collapsed="false">
      <c r="A90" s="54"/>
      <c r="B90" s="72"/>
      <c r="C90" s="72" t="n">
        <v>37</v>
      </c>
      <c r="D90" s="73" t="n">
        <v>7319.9971</v>
      </c>
      <c r="E90" s="73" t="n">
        <v>32.3449</v>
      </c>
      <c r="F90" s="73" t="n">
        <v>38.9658</v>
      </c>
      <c r="G90" s="73" t="n">
        <v>38.2517</v>
      </c>
      <c r="H90" s="73" t="n">
        <v>187.801</v>
      </c>
      <c r="I90" s="73" t="n">
        <v>2661.286</v>
      </c>
      <c r="J90" s="73" t="n">
        <v>41.73</v>
      </c>
      <c r="K90" s="74" t="n">
        <f aca="false">IF(D90&lt;&gt;0,H90/D90,0)</f>
        <v>0.0256558844811564</v>
      </c>
      <c r="L90" s="75" t="n">
        <f aca="false">I90/3600</f>
        <v>0.739246111111111</v>
      </c>
      <c r="N90" s="90" t="n">
        <v>7267.7573</v>
      </c>
      <c r="O90" s="91" t="n">
        <v>32.2925</v>
      </c>
      <c r="P90" s="91" t="n">
        <v>38.9043</v>
      </c>
      <c r="Q90" s="91" t="n">
        <v>38.1795</v>
      </c>
      <c r="R90" s="92" t="n">
        <v>197.887</v>
      </c>
      <c r="S90" s="91" t="n">
        <v>2771.346</v>
      </c>
      <c r="T90" s="91" t="n">
        <v>35.443</v>
      </c>
      <c r="U90" s="74" t="n">
        <f aca="false">IF(N90&lt;&gt;0,R90/N90,0)</f>
        <v>0.0272280693798072</v>
      </c>
      <c r="V90" s="75" t="n">
        <f aca="false">S90/3600</f>
        <v>0.769818333333333</v>
      </c>
      <c r="W90" s="63"/>
      <c r="X90" s="17"/>
      <c r="Y90" s="80"/>
      <c r="Z90" s="80"/>
      <c r="AA90" s="17"/>
      <c r="AB90" s="80"/>
      <c r="AC90" s="80"/>
      <c r="AD90" s="93" t="n">
        <f aca="false">IF(R90=0,0,(R90-H90)/H90)</f>
        <v>0.0537057843142476</v>
      </c>
    </row>
    <row r="91" customFormat="false" ht="12" hidden="false" customHeight="false" outlineLevel="0" collapsed="false">
      <c r="A91" s="54"/>
      <c r="B91" s="55" t="s">
        <v>62</v>
      </c>
      <c r="C91" s="55" t="n">
        <v>22</v>
      </c>
      <c r="D91" s="82" t="n">
        <v>39034.4224</v>
      </c>
      <c r="E91" s="82" t="n">
        <v>46.2778</v>
      </c>
      <c r="F91" s="82" t="n">
        <v>44.6486</v>
      </c>
      <c r="G91" s="82" t="n">
        <v>44.8778</v>
      </c>
      <c r="H91" s="82" t="n">
        <v>194.862</v>
      </c>
      <c r="I91" s="82" t="n">
        <v>2344.684</v>
      </c>
      <c r="J91" s="82" t="n">
        <v>37.58</v>
      </c>
      <c r="K91" s="57" t="n">
        <f aca="false">IF(D91&lt;&gt;0,H91/D91,0)</f>
        <v>0.00499205542234436</v>
      </c>
      <c r="L91" s="58" t="n">
        <f aca="false">I91/3600</f>
        <v>0.651301111111111</v>
      </c>
      <c r="N91" s="84" t="n">
        <v>39043.9744</v>
      </c>
      <c r="O91" s="85" t="n">
        <v>46.2735</v>
      </c>
      <c r="P91" s="85" t="n">
        <v>44.6379</v>
      </c>
      <c r="Q91" s="85" t="n">
        <v>44.8652</v>
      </c>
      <c r="R91" s="86" t="n">
        <v>199.9</v>
      </c>
      <c r="S91" s="85" t="n">
        <v>2506.921</v>
      </c>
      <c r="T91" s="85" t="n">
        <v>35.646</v>
      </c>
      <c r="U91" s="57" t="n">
        <f aca="false">IF(N91&lt;&gt;0,R91/N91,0)</f>
        <v>0.00511986812490073</v>
      </c>
      <c r="V91" s="58" t="n">
        <f aca="false">S91/3600</f>
        <v>0.696366944444444</v>
      </c>
      <c r="W91" s="63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4" t="e">
        <f aca="false">bdrateOld($D91:$D94,G91:G94,$N91:$N94,Q91:Q94)</f>
        <v>#VALUE!</v>
      </c>
      <c r="AD91" s="71" t="n">
        <f aca="false">IF(R91=0,0,(R91-H91)/H91)</f>
        <v>0.02585419425029</v>
      </c>
    </row>
    <row r="92" customFormat="false" ht="12" hidden="false" customHeight="false" outlineLevel="0" collapsed="false">
      <c r="A92" s="54"/>
      <c r="B92" s="54"/>
      <c r="C92" s="54" t="n">
        <v>27</v>
      </c>
      <c r="D92" s="56" t="n">
        <v>29430.3864</v>
      </c>
      <c r="E92" s="56" t="n">
        <v>42.0178</v>
      </c>
      <c r="F92" s="56" t="n">
        <v>40.8282</v>
      </c>
      <c r="G92" s="56" t="n">
        <v>41.323</v>
      </c>
      <c r="H92" s="56" t="n">
        <v>189.799</v>
      </c>
      <c r="I92" s="56" t="n">
        <v>2256.029</v>
      </c>
      <c r="J92" s="56" t="n">
        <v>36.207</v>
      </c>
      <c r="K92" s="57" t="n">
        <f aca="false">IF(D92&lt;&gt;0,H92/D92,0)</f>
        <v>0.00644908284316648</v>
      </c>
      <c r="L92" s="65" t="n">
        <f aca="false">I92/3600</f>
        <v>0.626674722222222</v>
      </c>
      <c r="N92" s="87" t="n">
        <v>29434.0888</v>
      </c>
      <c r="O92" s="88" t="n">
        <v>42.0067</v>
      </c>
      <c r="P92" s="88" t="n">
        <v>40.8174</v>
      </c>
      <c r="Q92" s="88" t="n">
        <v>41.2987</v>
      </c>
      <c r="R92" s="89" t="n">
        <v>193.347</v>
      </c>
      <c r="S92" s="88" t="n">
        <v>2412.274</v>
      </c>
      <c r="T92" s="88" t="n">
        <v>33.868</v>
      </c>
      <c r="U92" s="57" t="n">
        <f aca="false">IF(N92&lt;&gt;0,R92/N92,0)</f>
        <v>0.0065688121454604</v>
      </c>
      <c r="V92" s="65" t="n">
        <f aca="false">S92/3600</f>
        <v>0.670076111111111</v>
      </c>
      <c r="W92" s="63"/>
      <c r="X92" s="12"/>
      <c r="Y92" s="43"/>
      <c r="Z92" s="43"/>
      <c r="AA92" s="12"/>
      <c r="AB92" s="43"/>
      <c r="AC92" s="43"/>
      <c r="AD92" s="71" t="n">
        <f aca="false">IF(R92=0,0,(R92-H92)/H92)</f>
        <v>0.0186934599233927</v>
      </c>
    </row>
    <row r="93" customFormat="false" ht="12" hidden="false" customHeight="false" outlineLevel="0" collapsed="false">
      <c r="A93" s="54"/>
      <c r="B93" s="54"/>
      <c r="C93" s="54" t="n">
        <v>32</v>
      </c>
      <c r="D93" s="56" t="n">
        <v>22159.2112</v>
      </c>
      <c r="E93" s="56" t="n">
        <v>37.3173</v>
      </c>
      <c r="F93" s="56" t="n">
        <v>38.7911</v>
      </c>
      <c r="G93" s="56" t="n">
        <v>39.403</v>
      </c>
      <c r="H93" s="56" t="n">
        <v>183.262</v>
      </c>
      <c r="I93" s="56" t="n">
        <v>2253.361</v>
      </c>
      <c r="J93" s="56" t="n">
        <v>37.221</v>
      </c>
      <c r="K93" s="57" t="n">
        <f aca="false">IF(D93&lt;&gt;0,H93/D93,0)</f>
        <v>0.00827024023309999</v>
      </c>
      <c r="L93" s="65" t="n">
        <f aca="false">I93/3600</f>
        <v>0.625933611111111</v>
      </c>
      <c r="N93" s="87" t="n">
        <v>22165.424</v>
      </c>
      <c r="O93" s="88" t="n">
        <v>37.3117</v>
      </c>
      <c r="P93" s="88" t="n">
        <v>38.779</v>
      </c>
      <c r="Q93" s="88" t="n">
        <v>39.3914</v>
      </c>
      <c r="R93" s="89" t="n">
        <v>187.057</v>
      </c>
      <c r="S93" s="88" t="n">
        <v>2280.124</v>
      </c>
      <c r="T93" s="88" t="n">
        <v>31.731</v>
      </c>
      <c r="U93" s="57" t="n">
        <f aca="false">IF(N93&lt;&gt;0,R93/N93,0)</f>
        <v>0.00843913475329865</v>
      </c>
      <c r="V93" s="65" t="n">
        <f aca="false">S93/3600</f>
        <v>0.633367777777778</v>
      </c>
      <c r="W93" s="63"/>
      <c r="X93" s="12"/>
      <c r="Y93" s="43"/>
      <c r="Z93" s="43"/>
      <c r="AA93" s="12"/>
      <c r="AB93" s="43"/>
      <c r="AC93" s="43"/>
      <c r="AD93" s="71" t="n">
        <f aca="false">IF(R93=0,0,(R93-H93)/H93)</f>
        <v>0.0207080573168469</v>
      </c>
    </row>
    <row r="94" customFormat="false" ht="12.75" hidden="false" customHeight="false" outlineLevel="0" collapsed="false">
      <c r="A94" s="54"/>
      <c r="B94" s="72"/>
      <c r="C94" s="72" t="n">
        <v>37</v>
      </c>
      <c r="D94" s="73" t="n">
        <v>15787.2256</v>
      </c>
      <c r="E94" s="73" t="n">
        <v>32.3913</v>
      </c>
      <c r="F94" s="73" t="n">
        <v>37.7351</v>
      </c>
      <c r="G94" s="73" t="n">
        <v>38.0578</v>
      </c>
      <c r="H94" s="73" t="n">
        <v>175.12</v>
      </c>
      <c r="I94" s="73" t="n">
        <v>2059.936</v>
      </c>
      <c r="J94" s="73" t="n">
        <v>32.978</v>
      </c>
      <c r="K94" s="74" t="n">
        <f aca="false">IF(D94&lt;&gt;0,H94/D94,0)</f>
        <v>0.0110925126704973</v>
      </c>
      <c r="L94" s="75" t="n">
        <f aca="false">I94/3600</f>
        <v>0.572204444444445</v>
      </c>
      <c r="N94" s="90" t="n">
        <v>15797.0584</v>
      </c>
      <c r="O94" s="91" t="n">
        <v>32.3921</v>
      </c>
      <c r="P94" s="91" t="n">
        <v>37.7281</v>
      </c>
      <c r="Q94" s="91" t="n">
        <v>38.0429</v>
      </c>
      <c r="R94" s="92" t="n">
        <v>178.166</v>
      </c>
      <c r="S94" s="91" t="n">
        <v>2129.979</v>
      </c>
      <c r="T94" s="91" t="n">
        <v>30.08</v>
      </c>
      <c r="U94" s="74" t="n">
        <f aca="false">IF(N94&lt;&gt;0,R94/N94,0)</f>
        <v>0.0112784289004084</v>
      </c>
      <c r="V94" s="75" t="n">
        <f aca="false">S94/3600</f>
        <v>0.591660833333333</v>
      </c>
      <c r="W94" s="63"/>
      <c r="X94" s="17"/>
      <c r="Y94" s="80"/>
      <c r="Z94" s="80"/>
      <c r="AA94" s="17"/>
      <c r="AB94" s="80"/>
      <c r="AC94" s="80"/>
      <c r="AD94" s="93" t="n">
        <f aca="false">IF(R94=0,0,(R94-H94)/H94)</f>
        <v>0.0173937871174052</v>
      </c>
    </row>
    <row r="95" customFormat="false" ht="12" hidden="false" customHeight="false" outlineLevel="0" collapsed="false">
      <c r="A95" s="54"/>
      <c r="B95" s="55" t="s">
        <v>63</v>
      </c>
      <c r="C95" s="55" t="n">
        <v>22</v>
      </c>
      <c r="D95" s="82" t="n">
        <v>5948.2746</v>
      </c>
      <c r="E95" s="82" t="n">
        <v>50.8764</v>
      </c>
      <c r="F95" s="82" t="n">
        <v>53.4687</v>
      </c>
      <c r="G95" s="82" t="n">
        <v>54.2823</v>
      </c>
      <c r="H95" s="82" t="n">
        <v>57.322</v>
      </c>
      <c r="I95" s="82" t="n">
        <v>2772.826</v>
      </c>
      <c r="J95" s="82" t="n">
        <v>46.924</v>
      </c>
      <c r="K95" s="57" t="n">
        <f aca="false">IF(D95&lt;&gt;0,H95/D95,0)</f>
        <v>0.00963674407365121</v>
      </c>
      <c r="L95" s="58" t="n">
        <f aca="false">I95/3600</f>
        <v>0.770229444444444</v>
      </c>
      <c r="N95" s="84" t="n">
        <v>5948.2093</v>
      </c>
      <c r="O95" s="85" t="n">
        <v>50.8573</v>
      </c>
      <c r="P95" s="85" t="n">
        <v>53.4462</v>
      </c>
      <c r="Q95" s="85" t="n">
        <v>54.2748</v>
      </c>
      <c r="R95" s="86" t="n">
        <v>58.057</v>
      </c>
      <c r="S95" s="85" t="n">
        <v>2907.911</v>
      </c>
      <c r="T95" s="85" t="n">
        <v>36.509</v>
      </c>
      <c r="U95" s="57" t="n">
        <f aca="false">IF(N95&lt;&gt;0,R95/N95,0)</f>
        <v>0.00976041646685163</v>
      </c>
      <c r="V95" s="58" t="n">
        <f aca="false">S95/3600</f>
        <v>0.807753055555556</v>
      </c>
      <c r="W95" s="63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4" t="e">
        <f aca="false">bdrateOld($D95:$D98,G95:G98,$N95:$N98,Q95:Q98)</f>
        <v>#VALUE!</v>
      </c>
      <c r="AD95" s="71" t="n">
        <f aca="false">IF(R95=0,0,(R95-H95)/H95)</f>
        <v>0.0128223020829699</v>
      </c>
    </row>
    <row r="96" customFormat="false" ht="12" hidden="false" customHeight="false" outlineLevel="0" collapsed="false">
      <c r="A96" s="54"/>
      <c r="B96" s="54"/>
      <c r="C96" s="54" t="n">
        <v>27</v>
      </c>
      <c r="D96" s="56" t="n">
        <v>3992.8266</v>
      </c>
      <c r="E96" s="56" t="n">
        <v>47.1801</v>
      </c>
      <c r="F96" s="56" t="n">
        <v>50.2911</v>
      </c>
      <c r="G96" s="56" t="n">
        <v>51.1527</v>
      </c>
      <c r="H96" s="56" t="n">
        <v>53.883</v>
      </c>
      <c r="I96" s="56" t="n">
        <v>2597.498</v>
      </c>
      <c r="J96" s="56" t="n">
        <v>42.432</v>
      </c>
      <c r="K96" s="57" t="n">
        <f aca="false">IF(D96&lt;&gt;0,H96/D96,0)</f>
        <v>0.0134949511706819</v>
      </c>
      <c r="L96" s="65" t="n">
        <f aca="false">I96/3600</f>
        <v>0.721527222222222</v>
      </c>
      <c r="N96" s="87" t="n">
        <v>3994.5914</v>
      </c>
      <c r="O96" s="88" t="n">
        <v>47.1573</v>
      </c>
      <c r="P96" s="88" t="n">
        <v>50.2187</v>
      </c>
      <c r="Q96" s="88" t="n">
        <v>51.1682</v>
      </c>
      <c r="R96" s="89" t="n">
        <v>54.383</v>
      </c>
      <c r="S96" s="88" t="n">
        <v>2800.815</v>
      </c>
      <c r="T96" s="88" t="n">
        <v>35.028</v>
      </c>
      <c r="U96" s="57" t="n">
        <f aca="false">IF(N96&lt;&gt;0,R96/N96,0)</f>
        <v>0.0136141583842593</v>
      </c>
      <c r="V96" s="65" t="n">
        <f aca="false">S96/3600</f>
        <v>0.778004166666667</v>
      </c>
      <c r="W96" s="63"/>
      <c r="X96" s="12"/>
      <c r="Y96" s="43"/>
      <c r="Z96" s="43"/>
      <c r="AA96" s="12"/>
      <c r="AB96" s="43"/>
      <c r="AC96" s="43"/>
      <c r="AD96" s="71" t="n">
        <f aca="false">IF(R96=0,0,(R96-H96)/H96)</f>
        <v>0.00927936454911568</v>
      </c>
    </row>
    <row r="97" customFormat="false" ht="12" hidden="false" customHeight="false" outlineLevel="0" collapsed="false">
      <c r="A97" s="54"/>
      <c r="B97" s="54"/>
      <c r="C97" s="54" t="n">
        <v>32</v>
      </c>
      <c r="D97" s="56" t="n">
        <v>2683.9654</v>
      </c>
      <c r="E97" s="56" t="n">
        <v>43.4898</v>
      </c>
      <c r="F97" s="56" t="n">
        <v>47.7724</v>
      </c>
      <c r="G97" s="56" t="n">
        <v>48.8154</v>
      </c>
      <c r="H97" s="56" t="n">
        <v>49.301</v>
      </c>
      <c r="I97" s="56" t="n">
        <v>2632.567</v>
      </c>
      <c r="J97" s="56" t="n">
        <v>45.583</v>
      </c>
      <c r="K97" s="57" t="n">
        <f aca="false">IF(D97&lt;&gt;0,H97/D97,0)</f>
        <v>0.0183687166757068</v>
      </c>
      <c r="L97" s="65" t="n">
        <f aca="false">I97/3600</f>
        <v>0.731268611111111</v>
      </c>
      <c r="N97" s="87" t="n">
        <v>2687.0909</v>
      </c>
      <c r="O97" s="88" t="n">
        <v>43.4874</v>
      </c>
      <c r="P97" s="88" t="n">
        <v>47.7069</v>
      </c>
      <c r="Q97" s="88" t="n">
        <v>48.8361</v>
      </c>
      <c r="R97" s="89" t="n">
        <v>49.973</v>
      </c>
      <c r="S97" s="88" t="n">
        <v>2628.354</v>
      </c>
      <c r="T97" s="88" t="n">
        <v>34.451</v>
      </c>
      <c r="U97" s="57" t="n">
        <f aca="false">IF(N97&lt;&gt;0,R97/N97,0)</f>
        <v>0.0185974356133616</v>
      </c>
      <c r="V97" s="65" t="n">
        <f aca="false">S97/3600</f>
        <v>0.730098333333333</v>
      </c>
      <c r="W97" s="63"/>
      <c r="X97" s="12"/>
      <c r="Y97" s="43"/>
      <c r="Z97" s="43"/>
      <c r="AA97" s="12"/>
      <c r="AB97" s="43"/>
      <c r="AC97" s="43"/>
      <c r="AD97" s="71" t="n">
        <f aca="false">IF(R97=0,0,(R97-H97)/H97)</f>
        <v>0.0136305551611529</v>
      </c>
    </row>
    <row r="98" customFormat="false" ht="12.75" hidden="false" customHeight="false" outlineLevel="0" collapsed="false">
      <c r="A98" s="72"/>
      <c r="B98" s="72"/>
      <c r="C98" s="72" t="n">
        <v>37</v>
      </c>
      <c r="D98" s="73" t="n">
        <v>1758.5981</v>
      </c>
      <c r="E98" s="73" t="n">
        <v>39.5716</v>
      </c>
      <c r="F98" s="73" t="n">
        <v>45.9128</v>
      </c>
      <c r="G98" s="73" t="n">
        <v>47.1577</v>
      </c>
      <c r="H98" s="73" t="n">
        <v>44.102</v>
      </c>
      <c r="I98" s="73" t="n">
        <v>2498.64</v>
      </c>
      <c r="J98" s="73" t="n">
        <v>40.154</v>
      </c>
      <c r="K98" s="74" t="n">
        <f aca="false">IF(D98&lt;&gt;0,H98/D98,0)</f>
        <v>0.0250779299716064</v>
      </c>
      <c r="L98" s="75" t="n">
        <f aca="false">I98/3600</f>
        <v>0.694066666666667</v>
      </c>
      <c r="N98" s="90" t="n">
        <v>1762.2496</v>
      </c>
      <c r="O98" s="91" t="n">
        <v>39.5727</v>
      </c>
      <c r="P98" s="91" t="n">
        <v>45.8657</v>
      </c>
      <c r="Q98" s="91" t="n">
        <v>47.1611</v>
      </c>
      <c r="R98" s="92" t="n">
        <v>44.864</v>
      </c>
      <c r="S98" s="91" t="n">
        <v>2639.57</v>
      </c>
      <c r="T98" s="91" t="n">
        <v>33.126</v>
      </c>
      <c r="U98" s="74" t="n">
        <f aca="false">IF(N98&lt;&gt;0,R98/N98,0)</f>
        <v>0.0254583686669584</v>
      </c>
      <c r="V98" s="75" t="n">
        <f aca="false">S98/3600</f>
        <v>0.733213888888889</v>
      </c>
      <c r="W98" s="63"/>
      <c r="X98" s="12"/>
      <c r="Y98" s="43"/>
      <c r="Z98" s="43"/>
      <c r="AA98" s="12"/>
      <c r="AB98" s="43"/>
      <c r="AC98" s="43"/>
      <c r="AD98" s="93" t="n">
        <f aca="false">IF(R98=0,0,(R98-H98)/H98)</f>
        <v>0.0172781279760555</v>
      </c>
    </row>
    <row r="99" customFormat="false" ht="12" hidden="false" customHeight="false" outlineLevel="0" collapsed="false">
      <c r="B99" s="1" t="s">
        <v>9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.186862514094091</v>
      </c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10439894041399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213631010693232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14929118021191</v>
      </c>
    </row>
    <row r="103" customFormat="false" ht="12" hidden="false" customHeight="false" outlineLevel="0" collapsed="false">
      <c r="B103" s="1" t="s">
        <v>15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15" t="n">
        <f aca="false">AVERAGE(AD71:AD83)</f>
        <v>0.055578416786969</v>
      </c>
    </row>
    <row r="104" customFormat="false" ht="12.75" hidden="false" customHeight="false" outlineLevel="0" collapsed="false">
      <c r="B104" s="1" t="s">
        <v>16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.0214762918716119</v>
      </c>
    </row>
    <row r="105" customFormat="false" ht="12.75" hidden="false" customHeight="false" outlineLevel="0" collapsed="false">
      <c r="A105" s="50"/>
      <c r="B105" s="51" t="s">
        <v>87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9" t="e">
        <f aca="false">AVERAGE(Y3:Y98)</f>
        <v>#VALUE!</v>
      </c>
      <c r="Z105" s="37" t="e">
        <f aca="false">AVERAGE(Z3:Z98)</f>
        <v>#VALUE!</v>
      </c>
      <c r="AA105" s="29" t="e">
        <f aca="false">AVERAGE(AA3:AA98)</f>
        <v>#VALUE!</v>
      </c>
      <c r="AB105" s="29" t="e">
        <f aca="false">AVERAGE(AB3:AB98)</f>
        <v>#VALUE!</v>
      </c>
      <c r="AC105" s="37" t="e">
        <f aca="false">AVERAGE(AC3:AC98)</f>
        <v>#VALUE!</v>
      </c>
      <c r="AD105" s="37" t="n">
        <f aca="false">AVERAGE(AD3:AD98)</f>
        <v>0.0700275207945264</v>
      </c>
    </row>
    <row r="106" customFormat="false" ht="12" hidden="false" customHeight="false" outlineLevel="0" collapsed="false">
      <c r="B106" s="1" t="s">
        <v>88</v>
      </c>
      <c r="J106" s="94" t="n">
        <f aca="false">GEOMEAN(J3:J98)</f>
        <v>39.9225163080634</v>
      </c>
      <c r="L106" s="94" t="n">
        <f aca="false">GEOMEAN(L3:L98)</f>
        <v>0.664775086646784</v>
      </c>
      <c r="T106" s="94" t="n">
        <f aca="false">GEOMEAN(T3:T98)</f>
        <v>33.7097532451311</v>
      </c>
      <c r="V106" s="94" t="n">
        <f aca="false">GEOMEAN(V3:V98)</f>
        <v>0.704122407244309</v>
      </c>
    </row>
    <row r="107" customFormat="false" ht="12" hidden="false" customHeight="false" outlineLevel="0" collapsed="false">
      <c r="B107" s="1" t="s">
        <v>89</v>
      </c>
      <c r="T107" s="95" t="n">
        <f aca="false">T106/J106</f>
        <v>0.844379472100624</v>
      </c>
      <c r="V107" s="95" t="n">
        <f aca="false">V106/L106</f>
        <v>1.05918892176901</v>
      </c>
    </row>
    <row r="108" customFormat="false" ht="12" hidden="false" customHeight="false" outlineLevel="0" collapsed="false">
      <c r="B108" s="1" t="s">
        <v>90</v>
      </c>
      <c r="J108" s="94" t="n">
        <f aca="false">SUM(J3:J98)/3600</f>
        <v>1.81797527777778</v>
      </c>
      <c r="L108" s="94" t="n">
        <f aca="false">SUM(L3:L98)</f>
        <v>96.5590427777778</v>
      </c>
      <c r="T108" s="94" t="n">
        <f aca="false">SUM(T3:T98)/3600</f>
        <v>1.31554305555556</v>
      </c>
      <c r="V108" s="94" t="n">
        <f aca="false">SUM(V3:V98)</f>
        <v>102.226542222222</v>
      </c>
    </row>
  </sheetData>
  <mergeCells count="4">
    <mergeCell ref="D1:L1"/>
    <mergeCell ref="N1:V1"/>
    <mergeCell ref="X1:Z1"/>
    <mergeCell ref="AA1:AC1"/>
  </mergeCells>
  <conditionalFormatting sqref="X4:Z82 Y3:Z3 X99:Z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A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B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AC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AA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AB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AC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AA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AB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AC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AA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AB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AC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AA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AB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AC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AA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AB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AC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AA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AB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AC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AA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AB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AC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AA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AB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AC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AA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AB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AC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AA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AB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AC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AA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AB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AC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AA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AB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AC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AA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AB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AC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AA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AB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AC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AA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AB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AC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AA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AB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AC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AA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AB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AC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AA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AB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AC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AA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AB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AC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AA99:AC103 AA105:AC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AA6:AB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AA10:AB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AA14:AB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AA18:AB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AA22:AB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AA26:AB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AA30:AB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AA34:AB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AA38:AB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AA42:AB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AA46:AB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AA50:AB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AA54:AB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AA58:AB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AA62:AB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AA66:AB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AA70:AB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AA74:AB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AA78:AB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X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83:Z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AA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AB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AC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AA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AB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AC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AA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AB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AC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AA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AB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AC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AA86:AB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AA90:AB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AA94:AB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AA98:AB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AA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AB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AC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AD99:AD103 AD105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AD104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82" colorId="64" zoomScale="85" zoomScaleNormal="85" zoomScalePageLayoutView="100" workbookViewId="0">
      <selection pane="topLeft" activeCell="N3" activeCellId="0" sqref="N3:T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7.87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7.87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K1" s="47"/>
      <c r="L1" s="47"/>
      <c r="N1" s="47" t="s">
        <v>70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1</v>
      </c>
      <c r="Y1" s="47"/>
      <c r="Z1" s="47"/>
      <c r="AA1" s="47" t="s">
        <v>72</v>
      </c>
      <c r="AB1" s="47"/>
      <c r="AC1" s="47"/>
      <c r="AD1" s="49" t="s">
        <v>73</v>
      </c>
    </row>
    <row r="2" customFormat="false" ht="12.75" hidden="false" customHeight="false" outlineLevel="0" collapsed="false">
      <c r="A2" s="50"/>
      <c r="B2" s="51"/>
      <c r="C2" s="52" t="s">
        <v>74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5</v>
      </c>
      <c r="I2" s="42" t="s">
        <v>76</v>
      </c>
      <c r="J2" s="42" t="s">
        <v>77</v>
      </c>
      <c r="K2" s="42" t="s">
        <v>78</v>
      </c>
      <c r="L2" s="53" t="s">
        <v>79</v>
      </c>
      <c r="M2" s="48"/>
      <c r="N2" s="41" t="s">
        <v>31</v>
      </c>
      <c r="O2" s="42" t="s">
        <v>32</v>
      </c>
      <c r="P2" s="42" t="s">
        <v>33</v>
      </c>
      <c r="Q2" s="42" t="s">
        <v>34</v>
      </c>
      <c r="R2" s="42" t="s">
        <v>75</v>
      </c>
      <c r="S2" s="42" t="s">
        <v>76</v>
      </c>
      <c r="T2" s="42" t="s">
        <v>77</v>
      </c>
      <c r="U2" s="42" t="s">
        <v>78</v>
      </c>
      <c r="V2" s="53" t="s">
        <v>79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2" hidden="false" customHeight="false" outlineLevel="0" collapsed="false">
      <c r="A3" s="55" t="s">
        <v>9</v>
      </c>
      <c r="B3" s="55" t="s">
        <v>65</v>
      </c>
      <c r="C3" s="55" t="n">
        <v>22</v>
      </c>
      <c r="D3" s="56" t="n">
        <v>121448.8432</v>
      </c>
      <c r="E3" s="56" t="n">
        <v>43.3878</v>
      </c>
      <c r="F3" s="56" t="n">
        <v>42.77</v>
      </c>
      <c r="G3" s="56" t="n">
        <v>44.6415</v>
      </c>
      <c r="H3" s="56" t="n">
        <v>1234.738</v>
      </c>
      <c r="I3" s="56" t="n">
        <v>4006.633</v>
      </c>
      <c r="J3" s="56" t="n">
        <v>61.588</v>
      </c>
      <c r="K3" s="57" t="n">
        <f aca="false">IF(D3&lt;&gt;0,H3/D3,0)</f>
        <v>0.0101667333131091</v>
      </c>
      <c r="L3" s="58" t="n">
        <f aca="false">I3/3600</f>
        <v>1.11295361111111</v>
      </c>
      <c r="N3" s="59" t="n">
        <v>122011.9872</v>
      </c>
      <c r="O3" s="60" t="n">
        <v>43.3952</v>
      </c>
      <c r="P3" s="60" t="n">
        <v>42.7803</v>
      </c>
      <c r="Q3" s="60" t="n">
        <v>44.6448</v>
      </c>
      <c r="R3" s="60" t="n">
        <v>1311.38</v>
      </c>
      <c r="S3" s="60" t="n">
        <v>3791.957</v>
      </c>
      <c r="T3" s="60" t="n">
        <v>50.248</v>
      </c>
      <c r="U3" s="57" t="n">
        <f aca="false">IF(N3&lt;&gt;0,R3/N3,0)</f>
        <v>0.0107479603446701</v>
      </c>
      <c r="V3" s="62" t="n">
        <f aca="false">S3/3600</f>
        <v>1.05332138888889</v>
      </c>
      <c r="W3" s="63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4" t="n">
        <f aca="false">IF(R3=0,0,(R3-H3)/H3)</f>
        <v>0.0620714677931675</v>
      </c>
    </row>
    <row r="4" customFormat="false" ht="12" hidden="false" customHeight="false" outlineLevel="0" collapsed="false">
      <c r="A4" s="54" t="s">
        <v>80</v>
      </c>
      <c r="B4" s="54"/>
      <c r="C4" s="54" t="n">
        <v>27</v>
      </c>
      <c r="D4" s="56" t="n">
        <v>68915.9488</v>
      </c>
      <c r="E4" s="56" t="n">
        <v>40.217</v>
      </c>
      <c r="F4" s="56" t="n">
        <v>40.3301</v>
      </c>
      <c r="G4" s="56" t="n">
        <v>42.299</v>
      </c>
      <c r="H4" s="56" t="n">
        <v>1165.618</v>
      </c>
      <c r="I4" s="56" t="n">
        <v>3425.937</v>
      </c>
      <c r="J4" s="56" t="n">
        <v>55.458</v>
      </c>
      <c r="K4" s="57" t="n">
        <f aca="false">IF(D4&lt;&gt;0,H4/D4,0)</f>
        <v>0.0169136175340591</v>
      </c>
      <c r="L4" s="65" t="n">
        <f aca="false">I4/3600</f>
        <v>0.951649166666667</v>
      </c>
      <c r="N4" s="66" t="n">
        <v>69188.5488</v>
      </c>
      <c r="O4" s="67" t="n">
        <v>40.2176</v>
      </c>
      <c r="P4" s="67" t="n">
        <v>40.3364</v>
      </c>
      <c r="Q4" s="67" t="n">
        <v>42.3013</v>
      </c>
      <c r="R4" s="67" t="n">
        <v>1240.024</v>
      </c>
      <c r="S4" s="67" t="n">
        <v>3200.028</v>
      </c>
      <c r="T4" s="67" t="n">
        <v>43.275</v>
      </c>
      <c r="U4" s="57" t="n">
        <f aca="false">IF(N4&lt;&gt;0,R4/N4,0)</f>
        <v>0.0179223877579002</v>
      </c>
      <c r="V4" s="69" t="n">
        <f aca="false">S4/3600</f>
        <v>0.888896666666667</v>
      </c>
      <c r="W4" s="63"/>
      <c r="X4" s="12"/>
      <c r="Y4" s="43"/>
      <c r="Z4" s="70"/>
      <c r="AA4" s="12"/>
      <c r="AB4" s="43"/>
      <c r="AC4" s="70"/>
      <c r="AD4" s="71" t="n">
        <f aca="false">IF(R4=0,0,(R4-H4)/H4)</f>
        <v>0.0638339490296134</v>
      </c>
    </row>
    <row r="5" customFormat="false" ht="12" hidden="false" customHeight="false" outlineLevel="0" collapsed="false">
      <c r="A5" s="54"/>
      <c r="B5" s="54"/>
      <c r="C5" s="54" t="n">
        <v>32</v>
      </c>
      <c r="D5" s="56" t="n">
        <v>39586.8832</v>
      </c>
      <c r="E5" s="56" t="n">
        <v>37.1009</v>
      </c>
      <c r="F5" s="56" t="n">
        <v>38.6961</v>
      </c>
      <c r="G5" s="56" t="n">
        <v>40.6612</v>
      </c>
      <c r="H5" s="56" t="n">
        <v>1060.071</v>
      </c>
      <c r="I5" s="56" t="n">
        <v>3004.346</v>
      </c>
      <c r="J5" s="56" t="n">
        <v>50.169</v>
      </c>
      <c r="K5" s="57" t="n">
        <f aca="false">IF(D5&lt;&gt;0,H5/D5,0)</f>
        <v>0.0267783395485907</v>
      </c>
      <c r="L5" s="65" t="n">
        <f aca="false">I5/3600</f>
        <v>0.834540555555556</v>
      </c>
      <c r="N5" s="66" t="n">
        <v>39804.704</v>
      </c>
      <c r="O5" s="67" t="n">
        <v>37.0973</v>
      </c>
      <c r="P5" s="67" t="n">
        <v>38.7094</v>
      </c>
      <c r="Q5" s="67" t="n">
        <v>40.6623</v>
      </c>
      <c r="R5" s="67" t="n">
        <v>1143.29</v>
      </c>
      <c r="S5" s="67" t="n">
        <v>2814.55</v>
      </c>
      <c r="T5" s="67" t="n">
        <v>38.345</v>
      </c>
      <c r="U5" s="57" t="n">
        <f aca="false">IF(N5&lt;&gt;0,R5/N5,0)</f>
        <v>0.0287224846590996</v>
      </c>
      <c r="V5" s="69" t="n">
        <f aca="false">S5/3600</f>
        <v>0.781819444444445</v>
      </c>
      <c r="W5" s="63"/>
      <c r="X5" s="12"/>
      <c r="Y5" s="43"/>
      <c r="Z5" s="70"/>
      <c r="AA5" s="12"/>
      <c r="AB5" s="43"/>
      <c r="AC5" s="70"/>
      <c r="AD5" s="71" t="n">
        <f aca="false">IF(R5=0,0,(R5-H5)/H5)</f>
        <v>0.0785032323306647</v>
      </c>
    </row>
    <row r="6" customFormat="false" ht="12.75" hidden="false" customHeight="false" outlineLevel="0" collapsed="false">
      <c r="A6" s="54"/>
      <c r="B6" s="72"/>
      <c r="C6" s="72" t="n">
        <v>37</v>
      </c>
      <c r="D6" s="73" t="n">
        <v>22589.5616</v>
      </c>
      <c r="E6" s="73" t="n">
        <v>34.0083</v>
      </c>
      <c r="F6" s="73" t="n">
        <v>37.61</v>
      </c>
      <c r="G6" s="73" t="n">
        <v>39.5903</v>
      </c>
      <c r="H6" s="73" t="n">
        <v>911.906</v>
      </c>
      <c r="I6" s="73" t="n">
        <v>2827.972</v>
      </c>
      <c r="J6" s="73" t="n">
        <v>46.987</v>
      </c>
      <c r="K6" s="74" t="n">
        <f aca="false">IF(D6&lt;&gt;0,H6/D6,0)</f>
        <v>0.0403684682397732</v>
      </c>
      <c r="L6" s="75" t="n">
        <f aca="false">I6/3600</f>
        <v>0.785547777777778</v>
      </c>
      <c r="N6" s="76" t="n">
        <v>22788.448</v>
      </c>
      <c r="O6" s="77" t="n">
        <v>34.0047</v>
      </c>
      <c r="P6" s="77" t="n">
        <v>37.6211</v>
      </c>
      <c r="Q6" s="77" t="n">
        <v>39.596</v>
      </c>
      <c r="R6" s="77" t="n">
        <v>1009.122</v>
      </c>
      <c r="S6" s="77" t="n">
        <v>2535.847</v>
      </c>
      <c r="T6" s="77" t="n">
        <v>34.336</v>
      </c>
      <c r="U6" s="74" t="n">
        <f aca="false">IF(N6&lt;&gt;0,R6/N6,0)</f>
        <v>0.0442821731431645</v>
      </c>
      <c r="V6" s="79" t="n">
        <f aca="false">S6/3600</f>
        <v>0.704401944444445</v>
      </c>
      <c r="W6" s="63"/>
      <c r="X6" s="17"/>
      <c r="Y6" s="80"/>
      <c r="Z6" s="81"/>
      <c r="AA6" s="17"/>
      <c r="AB6" s="80"/>
      <c r="AC6" s="81"/>
      <c r="AD6" s="71" t="n">
        <f aca="false">IF(R6=0,0,(R6-H6)/H6)</f>
        <v>0.106607479279663</v>
      </c>
    </row>
    <row r="7" customFormat="false" ht="12" hidden="false" customHeight="false" outlineLevel="0" collapsed="false">
      <c r="A7" s="54"/>
      <c r="B7" s="55" t="s">
        <v>59</v>
      </c>
      <c r="C7" s="55" t="n">
        <v>22</v>
      </c>
      <c r="D7" s="82" t="n">
        <v>120671.1328</v>
      </c>
      <c r="E7" s="82" t="n">
        <v>43.0039</v>
      </c>
      <c r="F7" s="82" t="n">
        <v>45.6061</v>
      </c>
      <c r="G7" s="82" t="n">
        <v>45.219</v>
      </c>
      <c r="H7" s="82" t="n">
        <v>1451.714</v>
      </c>
      <c r="I7" s="56" t="n">
        <v>3946.728</v>
      </c>
      <c r="J7" s="56" t="n">
        <v>60.933</v>
      </c>
      <c r="K7" s="57" t="n">
        <f aca="false">IF(D7&lt;&gt;0,H7/D7,0)</f>
        <v>0.0120303337369515</v>
      </c>
      <c r="L7" s="58" t="n">
        <f aca="false">I7/3600</f>
        <v>1.09631333333333</v>
      </c>
      <c r="N7" s="59" t="n">
        <v>120726.3216</v>
      </c>
      <c r="O7" s="60" t="n">
        <v>42.9808</v>
      </c>
      <c r="P7" s="60" t="n">
        <v>45.6048</v>
      </c>
      <c r="Q7" s="60" t="n">
        <v>45.2183</v>
      </c>
      <c r="R7" s="60" t="n">
        <v>1547.37</v>
      </c>
      <c r="S7" s="60" t="n">
        <v>3705.825</v>
      </c>
      <c r="T7" s="60" t="n">
        <v>49.203</v>
      </c>
      <c r="U7" s="57" t="n">
        <f aca="false">IF(N7&lt;&gt;0,R7/N7,0)</f>
        <v>0.0128171717608267</v>
      </c>
      <c r="V7" s="62" t="n">
        <f aca="false">S7/3600</f>
        <v>1.02939583333333</v>
      </c>
      <c r="W7" s="63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4" t="n">
        <f aca="false">IF(R7=0,0,(R7-H7)/H7)</f>
        <v>0.06589176656008</v>
      </c>
    </row>
    <row r="8" customFormat="false" ht="12" hidden="false" customHeight="false" outlineLevel="0" collapsed="false">
      <c r="A8" s="54"/>
      <c r="B8" s="54"/>
      <c r="C8" s="54" t="n">
        <v>27</v>
      </c>
      <c r="D8" s="56" t="n">
        <v>71050.728</v>
      </c>
      <c r="E8" s="56" t="n">
        <v>39.6013</v>
      </c>
      <c r="F8" s="56" t="n">
        <v>43.5456</v>
      </c>
      <c r="G8" s="56" t="n">
        <v>43.6108</v>
      </c>
      <c r="H8" s="56" t="n">
        <v>1472.498</v>
      </c>
      <c r="I8" s="56" t="n">
        <v>3404.581</v>
      </c>
      <c r="J8" s="56" t="n">
        <v>56.347</v>
      </c>
      <c r="K8" s="57" t="n">
        <f aca="false">IF(D8&lt;&gt;0,H8/D8,0)</f>
        <v>0.0207246011610184</v>
      </c>
      <c r="L8" s="65" t="n">
        <f aca="false">I8/3600</f>
        <v>0.945716944444444</v>
      </c>
      <c r="N8" s="66" t="n">
        <v>71054.3776</v>
      </c>
      <c r="O8" s="67" t="n">
        <v>39.58</v>
      </c>
      <c r="P8" s="67" t="n">
        <v>43.5518</v>
      </c>
      <c r="Q8" s="67" t="n">
        <v>43.6157</v>
      </c>
      <c r="R8" s="67" t="n">
        <v>1546.228</v>
      </c>
      <c r="S8" s="67" t="n">
        <v>3176.827</v>
      </c>
      <c r="T8" s="67" t="n">
        <v>44.008</v>
      </c>
      <c r="U8" s="57" t="n">
        <f aca="false">IF(N8&lt;&gt;0,R8/N8,0)</f>
        <v>0.0217611926559188</v>
      </c>
      <c r="V8" s="69" t="n">
        <f aca="false">S8/3600</f>
        <v>0.882451944444445</v>
      </c>
      <c r="W8" s="63"/>
      <c r="X8" s="12"/>
      <c r="Y8" s="43"/>
      <c r="Z8" s="43"/>
      <c r="AA8" s="12"/>
      <c r="AB8" s="43"/>
      <c r="AC8" s="70"/>
      <c r="AD8" s="71" t="n">
        <f aca="false">IF(R8=0,0,(R8-H8)/H8)</f>
        <v>0.0500713753091685</v>
      </c>
    </row>
    <row r="9" customFormat="false" ht="12" hidden="false" customHeight="false" outlineLevel="0" collapsed="false">
      <c r="A9" s="54"/>
      <c r="B9" s="54"/>
      <c r="C9" s="54" t="n">
        <v>32</v>
      </c>
      <c r="D9" s="56" t="n">
        <v>41984.5728</v>
      </c>
      <c r="E9" s="56" t="n">
        <v>36.5138</v>
      </c>
      <c r="F9" s="56" t="n">
        <v>41.8201</v>
      </c>
      <c r="G9" s="56" t="n">
        <v>42.2049</v>
      </c>
      <c r="H9" s="56" t="n">
        <v>1427.895</v>
      </c>
      <c r="I9" s="56" t="n">
        <v>3018.028</v>
      </c>
      <c r="J9" s="56" t="n">
        <v>52.868</v>
      </c>
      <c r="K9" s="57" t="n">
        <f aca="false">IF(D9&lt;&gt;0,H9/D9,0)</f>
        <v>0.0340099923560494</v>
      </c>
      <c r="L9" s="65" t="n">
        <f aca="false">I9/3600</f>
        <v>0.838341111111111</v>
      </c>
      <c r="N9" s="66" t="n">
        <v>42031.2432</v>
      </c>
      <c r="O9" s="67" t="n">
        <v>36.5006</v>
      </c>
      <c r="P9" s="67" t="n">
        <v>41.8259</v>
      </c>
      <c r="Q9" s="67" t="n">
        <v>42.2118</v>
      </c>
      <c r="R9" s="67" t="n">
        <v>1481.568</v>
      </c>
      <c r="S9" s="67" t="n">
        <v>2807.379</v>
      </c>
      <c r="T9" s="67" t="n">
        <v>40.311</v>
      </c>
      <c r="U9" s="57" t="n">
        <f aca="false">IF(N9&lt;&gt;0,R9/N9,0)</f>
        <v>0.0352492071897602</v>
      </c>
      <c r="V9" s="69" t="n">
        <f aca="false">S9/3600</f>
        <v>0.7798275</v>
      </c>
      <c r="W9" s="63"/>
      <c r="X9" s="12"/>
      <c r="Y9" s="83"/>
      <c r="Z9" s="43"/>
      <c r="AA9" s="12"/>
      <c r="AB9" s="43"/>
      <c r="AC9" s="70"/>
      <c r="AD9" s="71" t="n">
        <f aca="false">IF(R9=0,0,(R9-H9)/H9)</f>
        <v>0.0375888983433656</v>
      </c>
    </row>
    <row r="10" customFormat="false" ht="12.75" hidden="false" customHeight="false" outlineLevel="0" collapsed="false">
      <c r="A10" s="54"/>
      <c r="B10" s="72"/>
      <c r="C10" s="72" t="n">
        <v>37</v>
      </c>
      <c r="D10" s="73" t="n">
        <v>25586.0912</v>
      </c>
      <c r="E10" s="73" t="n">
        <v>33.7199</v>
      </c>
      <c r="F10" s="73" t="n">
        <v>40.5508</v>
      </c>
      <c r="G10" s="73" t="n">
        <v>41.1733</v>
      </c>
      <c r="H10" s="73" t="n">
        <v>1294.595</v>
      </c>
      <c r="I10" s="73" t="n">
        <v>2753.326</v>
      </c>
      <c r="J10" s="73" t="n">
        <v>48.048</v>
      </c>
      <c r="K10" s="74" t="n">
        <f aca="false">IF(D10&lt;&gt;0,H10/D10,0)</f>
        <v>0.0505976075001249</v>
      </c>
      <c r="L10" s="75" t="n">
        <f aca="false">I10/3600</f>
        <v>0.764812777777778</v>
      </c>
      <c r="N10" s="76" t="n">
        <v>25662.6336</v>
      </c>
      <c r="O10" s="77" t="n">
        <v>33.7114</v>
      </c>
      <c r="P10" s="77" t="n">
        <v>40.5686</v>
      </c>
      <c r="Q10" s="77" t="n">
        <v>41.1981</v>
      </c>
      <c r="R10" s="77" t="n">
        <v>1337.524</v>
      </c>
      <c r="S10" s="77" t="n">
        <v>2552.296</v>
      </c>
      <c r="T10" s="77" t="n">
        <v>36.598</v>
      </c>
      <c r="U10" s="74" t="n">
        <f aca="false">IF(N10&lt;&gt;0,R10/N10,0)</f>
        <v>0.05211951434322</v>
      </c>
      <c r="V10" s="79" t="n">
        <f aca="false">S10/3600</f>
        <v>0.708971111111111</v>
      </c>
      <c r="W10" s="63"/>
      <c r="X10" s="17"/>
      <c r="Y10" s="80"/>
      <c r="Z10" s="80"/>
      <c r="AA10" s="17"/>
      <c r="AB10" s="80"/>
      <c r="AC10" s="81"/>
      <c r="AD10" s="71" t="n">
        <f aca="false">IF(R10=0,0,(R10-H10)/H10)</f>
        <v>0.0331601775072512</v>
      </c>
    </row>
    <row r="11" customFormat="false" ht="12" hidden="false" customHeight="false" outlineLevel="0" collapsed="false">
      <c r="A11" s="54"/>
      <c r="B11" s="55" t="s">
        <v>56</v>
      </c>
      <c r="C11" s="55" t="n">
        <v>22</v>
      </c>
      <c r="D11" s="56" t="n">
        <v>442164.8992</v>
      </c>
      <c r="E11" s="56" t="n">
        <v>42.3918</v>
      </c>
      <c r="F11" s="56" t="n">
        <v>42.3552</v>
      </c>
      <c r="G11" s="56" t="n">
        <v>40.8849</v>
      </c>
      <c r="H11" s="56" t="n">
        <v>1536.595</v>
      </c>
      <c r="I11" s="56" t="n">
        <v>10416.278</v>
      </c>
      <c r="J11" s="56" t="n">
        <v>119.449</v>
      </c>
      <c r="K11" s="57" t="n">
        <f aca="false">IF(D11&lt;&gt;0,H11/D11,0)</f>
        <v>0.00347516277927111</v>
      </c>
      <c r="L11" s="58" t="n">
        <f aca="false">I11/3600</f>
        <v>2.89341055555556</v>
      </c>
      <c r="N11" s="59" t="n">
        <v>444755.488</v>
      </c>
      <c r="O11" s="60" t="n">
        <v>42.3179</v>
      </c>
      <c r="P11" s="60" t="n">
        <v>42.3085</v>
      </c>
      <c r="Q11" s="60" t="n">
        <v>40.9056</v>
      </c>
      <c r="R11" s="60" t="n">
        <v>2079.786</v>
      </c>
      <c r="S11" s="60" t="n">
        <v>9226.708</v>
      </c>
      <c r="T11" s="60" t="n">
        <v>98.157</v>
      </c>
      <c r="U11" s="57" t="n">
        <f aca="false">IF(N11&lt;&gt;0,R11/N11,0)</f>
        <v>0.00467624583870228</v>
      </c>
      <c r="V11" s="62" t="n">
        <f aca="false">S11/3600</f>
        <v>2.56297444444444</v>
      </c>
      <c r="W11" s="63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4" t="n">
        <f aca="false">IF(R11=0,0,(R11-H11)/H11)</f>
        <v>0.35350303756032</v>
      </c>
    </row>
    <row r="12" customFormat="false" ht="12" hidden="false" customHeight="false" outlineLevel="0" collapsed="false">
      <c r="A12" s="54"/>
      <c r="B12" s="54"/>
      <c r="C12" s="54" t="n">
        <v>27</v>
      </c>
      <c r="D12" s="56" t="n">
        <v>290399.4848</v>
      </c>
      <c r="E12" s="56" t="n">
        <v>38.8527</v>
      </c>
      <c r="F12" s="56" t="n">
        <v>39.8705</v>
      </c>
      <c r="G12" s="56" t="n">
        <v>37.5819</v>
      </c>
      <c r="H12" s="56" t="n">
        <v>1384.359</v>
      </c>
      <c r="I12" s="56" t="n">
        <v>8406.402</v>
      </c>
      <c r="J12" s="56" t="n">
        <v>102.913</v>
      </c>
      <c r="K12" s="57" t="n">
        <f aca="false">IF(D12&lt;&gt;0,H12/D12,0)</f>
        <v>0.00476708490358864</v>
      </c>
      <c r="L12" s="65" t="n">
        <f aca="false">I12/3600</f>
        <v>2.33511166666667</v>
      </c>
      <c r="N12" s="66" t="n">
        <v>291894.6944</v>
      </c>
      <c r="O12" s="67" t="n">
        <v>38.7661</v>
      </c>
      <c r="P12" s="67" t="n">
        <v>39.8136</v>
      </c>
      <c r="Q12" s="67" t="n">
        <v>37.6486</v>
      </c>
      <c r="R12" s="67" t="n">
        <v>1832.178</v>
      </c>
      <c r="S12" s="67" t="n">
        <v>7887.92</v>
      </c>
      <c r="T12" s="67" t="n">
        <v>82.884</v>
      </c>
      <c r="U12" s="57" t="n">
        <f aca="false">IF(N12&lt;&gt;0,R12/N12,0)</f>
        <v>0.00627684584595177</v>
      </c>
      <c r="V12" s="69" t="n">
        <f aca="false">S12/3600</f>
        <v>2.19108888888889</v>
      </c>
      <c r="W12" s="63"/>
      <c r="X12" s="12"/>
      <c r="Y12" s="43"/>
      <c r="Z12" s="43"/>
      <c r="AA12" s="12"/>
      <c r="AB12" s="43"/>
      <c r="AC12" s="70"/>
      <c r="AD12" s="71" t="n">
        <f aca="false">IF(R12=0,0,(R12-H12)/H12)</f>
        <v>0.323484731922861</v>
      </c>
    </row>
    <row r="13" customFormat="false" ht="12" hidden="false" customHeight="false" outlineLevel="0" collapsed="false">
      <c r="A13" s="54"/>
      <c r="B13" s="54"/>
      <c r="C13" s="54" t="n">
        <v>32</v>
      </c>
      <c r="D13" s="56" t="n">
        <v>186216.9136</v>
      </c>
      <c r="E13" s="56" t="n">
        <v>34.96</v>
      </c>
      <c r="F13" s="56" t="n">
        <v>38.2141</v>
      </c>
      <c r="G13" s="56" t="n">
        <v>35.9758</v>
      </c>
      <c r="H13" s="56" t="n">
        <v>1467.92</v>
      </c>
      <c r="I13" s="56" t="n">
        <v>7276.305</v>
      </c>
      <c r="J13" s="56" t="n">
        <v>94.723</v>
      </c>
      <c r="K13" s="57" t="n">
        <f aca="false">IF(D13&lt;&gt;0,H13/D13,0)</f>
        <v>0.00788285001411386</v>
      </c>
      <c r="L13" s="65" t="n">
        <f aca="false">I13/3600</f>
        <v>2.02119583333333</v>
      </c>
      <c r="N13" s="66" t="n">
        <v>187013.656</v>
      </c>
      <c r="O13" s="67" t="n">
        <v>34.876</v>
      </c>
      <c r="P13" s="67" t="n">
        <v>38.1672</v>
      </c>
      <c r="Q13" s="67" t="n">
        <v>36.0339</v>
      </c>
      <c r="R13" s="67" t="n">
        <v>1926.753</v>
      </c>
      <c r="S13" s="67" t="n">
        <v>6842.293</v>
      </c>
      <c r="T13" s="67" t="n">
        <v>76.098</v>
      </c>
      <c r="U13" s="57" t="n">
        <f aca="false">IF(N13&lt;&gt;0,R13/N13,0)</f>
        <v>0.0103027396031443</v>
      </c>
      <c r="V13" s="69" t="n">
        <f aca="false">S13/3600</f>
        <v>1.90063694444444</v>
      </c>
      <c r="W13" s="63"/>
      <c r="X13" s="12"/>
      <c r="Y13" s="43"/>
      <c r="Z13" s="43"/>
      <c r="AA13" s="12"/>
      <c r="AB13" s="43"/>
      <c r="AC13" s="70"/>
      <c r="AD13" s="71" t="n">
        <f aca="false">IF(R13=0,0,(R13-H13)/H13)</f>
        <v>0.312573573491743</v>
      </c>
    </row>
    <row r="14" customFormat="false" ht="12.75" hidden="false" customHeight="false" outlineLevel="0" collapsed="false">
      <c r="A14" s="54"/>
      <c r="B14" s="72"/>
      <c r="C14" s="72" t="n">
        <v>37</v>
      </c>
      <c r="D14" s="73" t="n">
        <v>93606.4912</v>
      </c>
      <c r="E14" s="73" t="n">
        <v>30.4033</v>
      </c>
      <c r="F14" s="73" t="n">
        <v>36.9209</v>
      </c>
      <c r="G14" s="73" t="n">
        <v>34.8067</v>
      </c>
      <c r="H14" s="73" t="n">
        <v>1932.628</v>
      </c>
      <c r="I14" s="73" t="n">
        <v>6308.385</v>
      </c>
      <c r="J14" s="73" t="n">
        <v>91.915</v>
      </c>
      <c r="K14" s="74" t="n">
        <f aca="false">IF(D14&lt;&gt;0,H14/D14,0)</f>
        <v>0.020646303212784</v>
      </c>
      <c r="L14" s="75" t="n">
        <f aca="false">I14/3600</f>
        <v>1.75232916666667</v>
      </c>
      <c r="N14" s="76" t="n">
        <v>93388.696</v>
      </c>
      <c r="O14" s="77" t="n">
        <v>30.3354</v>
      </c>
      <c r="P14" s="77" t="n">
        <v>36.869</v>
      </c>
      <c r="Q14" s="77" t="n">
        <v>34.8338</v>
      </c>
      <c r="R14" s="77" t="n">
        <v>2301.719</v>
      </c>
      <c r="S14" s="77" t="n">
        <v>5883.747</v>
      </c>
      <c r="T14" s="77" t="n">
        <v>71.308</v>
      </c>
      <c r="U14" s="74" t="n">
        <f aca="false">IF(N14&lt;&gt;0,R14/N14,0)</f>
        <v>0.0246466553082613</v>
      </c>
      <c r="V14" s="79" t="n">
        <f aca="false">S14/3600</f>
        <v>1.63437416666667</v>
      </c>
      <c r="W14" s="63"/>
      <c r="X14" s="17"/>
      <c r="Y14" s="80"/>
      <c r="Z14" s="80"/>
      <c r="AA14" s="17"/>
      <c r="AB14" s="80"/>
      <c r="AC14" s="81"/>
      <c r="AD14" s="71" t="n">
        <f aca="false">IF(R14=0,0,(R14-H14)/H14)</f>
        <v>0.190978812270132</v>
      </c>
    </row>
    <row r="15" customFormat="false" ht="12" hidden="false" customHeight="false" outlineLevel="0" collapsed="false">
      <c r="A15" s="54"/>
      <c r="B15" s="55" t="s">
        <v>64</v>
      </c>
      <c r="C15" s="55" t="n">
        <v>22</v>
      </c>
      <c r="D15" s="82" t="n">
        <v>107814.752</v>
      </c>
      <c r="E15" s="82" t="n">
        <v>43.3997</v>
      </c>
      <c r="F15" s="82" t="n">
        <v>46.5455</v>
      </c>
      <c r="G15" s="82" t="n">
        <v>46.1284</v>
      </c>
      <c r="H15" s="82" t="n">
        <v>940.319</v>
      </c>
      <c r="I15" s="56" t="n">
        <v>6417.976</v>
      </c>
      <c r="J15" s="56" t="n">
        <v>86.97</v>
      </c>
      <c r="K15" s="57" t="n">
        <f aca="false">IF(D15&lt;&gt;0,H15/D15,0)</f>
        <v>0.0087216172421377</v>
      </c>
      <c r="L15" s="58" t="n">
        <f aca="false">I15/3600</f>
        <v>1.78277111111111</v>
      </c>
      <c r="N15" s="59" t="n">
        <v>108351.9184</v>
      </c>
      <c r="O15" s="60" t="n">
        <v>43.3639</v>
      </c>
      <c r="P15" s="60" t="n">
        <v>46.5467</v>
      </c>
      <c r="Q15" s="60" t="n">
        <v>46.1313</v>
      </c>
      <c r="R15" s="60" t="n">
        <v>1286.526</v>
      </c>
      <c r="S15" s="60" t="n">
        <v>6050.394</v>
      </c>
      <c r="T15" s="60" t="n">
        <v>67.33</v>
      </c>
      <c r="U15" s="57" t="n">
        <f aca="false">IF(N15&lt;&gt;0,R15/N15,0)</f>
        <v>0.0118735876484491</v>
      </c>
      <c r="V15" s="62" t="n">
        <f aca="false">S15/3600</f>
        <v>1.680665</v>
      </c>
      <c r="W15" s="63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4" t="n">
        <f aca="false">IF(R15=0,0,(R15-H15)/H15)</f>
        <v>0.368180372830922</v>
      </c>
    </row>
    <row r="16" customFormat="false" ht="12" hidden="false" customHeight="false" outlineLevel="0" collapsed="false">
      <c r="A16" s="54"/>
      <c r="B16" s="54"/>
      <c r="C16" s="54" t="n">
        <v>27</v>
      </c>
      <c r="D16" s="56" t="n">
        <v>53744.6736</v>
      </c>
      <c r="E16" s="56" t="n">
        <v>41.2331</v>
      </c>
      <c r="F16" s="56" t="n">
        <v>45.8362</v>
      </c>
      <c r="G16" s="56" t="n">
        <v>45.5117</v>
      </c>
      <c r="H16" s="56" t="n">
        <v>803.976</v>
      </c>
      <c r="I16" s="56" t="n">
        <v>5443.395</v>
      </c>
      <c r="J16" s="56" t="n">
        <v>84.786</v>
      </c>
      <c r="K16" s="57" t="n">
        <f aca="false">IF(D16&lt;&gt;0,H16/D16,0)</f>
        <v>0.0149591754149196</v>
      </c>
      <c r="L16" s="65" t="n">
        <f aca="false">I16/3600</f>
        <v>1.51205416666667</v>
      </c>
      <c r="N16" s="66" t="n">
        <v>54220.864</v>
      </c>
      <c r="O16" s="67" t="n">
        <v>41.2149</v>
      </c>
      <c r="P16" s="67" t="n">
        <v>45.8305</v>
      </c>
      <c r="Q16" s="67" t="n">
        <v>45.5083</v>
      </c>
      <c r="R16" s="67" t="n">
        <v>1077.443</v>
      </c>
      <c r="S16" s="67" t="n">
        <v>5087.63</v>
      </c>
      <c r="T16" s="67" t="n">
        <v>61.792</v>
      </c>
      <c r="U16" s="57" t="n">
        <f aca="false">IF(N16&lt;&gt;0,R16/N16,0)</f>
        <v>0.0198713727615997</v>
      </c>
      <c r="V16" s="69" t="n">
        <f aca="false">S16/3600</f>
        <v>1.41323055555556</v>
      </c>
      <c r="W16" s="63"/>
      <c r="X16" s="12"/>
      <c r="Y16" s="43"/>
      <c r="Z16" s="43"/>
      <c r="AA16" s="12"/>
      <c r="AB16" s="43"/>
      <c r="AC16" s="70"/>
      <c r="AD16" s="71" t="n">
        <f aca="false">IF(R16=0,0,(R16-H16)/H16)</f>
        <v>0.34014323810661</v>
      </c>
    </row>
    <row r="17" customFormat="false" ht="12" hidden="false" customHeight="false" outlineLevel="0" collapsed="false">
      <c r="A17" s="54"/>
      <c r="B17" s="54"/>
      <c r="C17" s="54" t="n">
        <v>32</v>
      </c>
      <c r="D17" s="56" t="n">
        <v>31160.16</v>
      </c>
      <c r="E17" s="56" t="n">
        <v>39.6389</v>
      </c>
      <c r="F17" s="56" t="n">
        <v>45.3199</v>
      </c>
      <c r="G17" s="56" t="n">
        <v>45.1307</v>
      </c>
      <c r="H17" s="56" t="n">
        <v>682.07</v>
      </c>
      <c r="I17" s="56" t="n">
        <v>5231.687</v>
      </c>
      <c r="J17" s="56" t="n">
        <v>81.229</v>
      </c>
      <c r="K17" s="57" t="n">
        <f aca="false">IF(D17&lt;&gt;0,H17/D17,0)</f>
        <v>0.0218891687334083</v>
      </c>
      <c r="L17" s="65" t="n">
        <f aca="false">I17/3600</f>
        <v>1.45324638888889</v>
      </c>
      <c r="N17" s="66" t="n">
        <v>31576.6128</v>
      </c>
      <c r="O17" s="67" t="n">
        <v>39.6219</v>
      </c>
      <c r="P17" s="67" t="n">
        <v>45.3159</v>
      </c>
      <c r="Q17" s="67" t="n">
        <v>45.1276</v>
      </c>
      <c r="R17" s="67" t="n">
        <v>944.761</v>
      </c>
      <c r="S17" s="67" t="n">
        <v>4617.974</v>
      </c>
      <c r="T17" s="67" t="n">
        <v>57.923</v>
      </c>
      <c r="U17" s="57" t="n">
        <f aca="false">IF(N17&lt;&gt;0,R17/N17,0)</f>
        <v>0.0299196435660762</v>
      </c>
      <c r="V17" s="69" t="n">
        <f aca="false">S17/3600</f>
        <v>1.28277055555556</v>
      </c>
      <c r="W17" s="63"/>
      <c r="X17" s="12"/>
      <c r="Y17" s="43"/>
      <c r="Z17" s="43"/>
      <c r="AA17" s="12"/>
      <c r="AB17" s="43"/>
      <c r="AC17" s="70"/>
      <c r="AD17" s="71" t="n">
        <f aca="false">IF(R17=0,0,(R17-H17)/H17)</f>
        <v>0.385137889072969</v>
      </c>
    </row>
    <row r="18" customFormat="false" ht="12.75" hidden="false" customHeight="false" outlineLevel="0" collapsed="false">
      <c r="A18" s="72"/>
      <c r="B18" s="72"/>
      <c r="C18" s="72" t="n">
        <v>37</v>
      </c>
      <c r="D18" s="73" t="n">
        <v>17186.1296</v>
      </c>
      <c r="E18" s="73" t="n">
        <v>37.8365</v>
      </c>
      <c r="F18" s="73" t="n">
        <v>44.9262</v>
      </c>
      <c r="G18" s="73" t="n">
        <v>44.8328</v>
      </c>
      <c r="H18" s="73" t="n">
        <v>546.737</v>
      </c>
      <c r="I18" s="73" t="n">
        <v>4879.345</v>
      </c>
      <c r="J18" s="73" t="n">
        <v>77.282</v>
      </c>
      <c r="K18" s="74" t="n">
        <f aca="false">IF(D18&lt;&gt;0,H18/D18,0)</f>
        <v>0.0318126892281785</v>
      </c>
      <c r="L18" s="75" t="n">
        <f aca="false">I18/3600</f>
        <v>1.35537361111111</v>
      </c>
      <c r="N18" s="76" t="n">
        <v>17582.6176</v>
      </c>
      <c r="O18" s="77" t="n">
        <v>37.8183</v>
      </c>
      <c r="P18" s="77" t="n">
        <v>44.9262</v>
      </c>
      <c r="Q18" s="77" t="n">
        <v>44.8301</v>
      </c>
      <c r="R18" s="77" t="n">
        <v>812.458</v>
      </c>
      <c r="S18" s="77" t="n">
        <v>4392.52</v>
      </c>
      <c r="T18" s="77" t="n">
        <v>54.429</v>
      </c>
      <c r="U18" s="74" t="n">
        <f aca="false">IF(N18&lt;&gt;0,R18/N18,0)</f>
        <v>0.0462080230875294</v>
      </c>
      <c r="V18" s="79" t="n">
        <f aca="false">S18/3600</f>
        <v>1.22014444444444</v>
      </c>
      <c r="W18" s="63"/>
      <c r="X18" s="17"/>
      <c r="Y18" s="80"/>
      <c r="Z18" s="80"/>
      <c r="AA18" s="17"/>
      <c r="AB18" s="80"/>
      <c r="AC18" s="81"/>
      <c r="AD18" s="71" t="n">
        <f aca="false">IF(R18=0,0,(R18-H18)/H18)</f>
        <v>0.486012470346803</v>
      </c>
    </row>
    <row r="19" customFormat="false" ht="12" hidden="false" customHeight="false" outlineLevel="0" collapsed="false">
      <c r="A19" s="55" t="s">
        <v>11</v>
      </c>
      <c r="B19" s="55" t="s">
        <v>55</v>
      </c>
      <c r="C19" s="55" t="n">
        <v>22</v>
      </c>
      <c r="D19" s="56" t="n">
        <v>26774.6712</v>
      </c>
      <c r="E19" s="56" t="n">
        <v>42.7623</v>
      </c>
      <c r="F19" s="56" t="n">
        <v>44.4424</v>
      </c>
      <c r="G19" s="56" t="n">
        <v>45.7653</v>
      </c>
      <c r="H19" s="56" t="n">
        <v>295.467</v>
      </c>
      <c r="I19" s="56" t="n">
        <v>3066.887</v>
      </c>
      <c r="J19" s="56" t="n">
        <v>40.201</v>
      </c>
      <c r="K19" s="57" t="n">
        <f aca="false">IF(D19&lt;&gt;0,H19/D19,0)</f>
        <v>0.0110353175877656</v>
      </c>
      <c r="L19" s="58" t="n">
        <f aca="false">I19/3600</f>
        <v>0.851913055555556</v>
      </c>
      <c r="N19" s="84" t="n">
        <v>27096.8672</v>
      </c>
      <c r="O19" s="85" t="n">
        <v>42.7608</v>
      </c>
      <c r="P19" s="85" t="n">
        <v>44.4527</v>
      </c>
      <c r="Q19" s="85" t="n">
        <v>45.7698</v>
      </c>
      <c r="R19" s="85" t="n">
        <v>360.552</v>
      </c>
      <c r="S19" s="85" t="n">
        <v>2769.925</v>
      </c>
      <c r="T19" s="85" t="n">
        <v>30.888</v>
      </c>
      <c r="U19" s="57" t="n">
        <f aca="false">IF(N19&lt;&gt;0,R19/N19,0)</f>
        <v>0.0133060400428873</v>
      </c>
      <c r="V19" s="58" t="n">
        <f aca="false">S19/3600</f>
        <v>0.769423611111111</v>
      </c>
      <c r="W19" s="63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4" t="n">
        <f aca="false">IF(R19=0,0,(R19-H19)/H19)</f>
        <v>0.220278406725624</v>
      </c>
    </row>
    <row r="20" customFormat="false" ht="12" hidden="false" customHeight="false" outlineLevel="0" collapsed="false">
      <c r="A20" s="54" t="s">
        <v>81</v>
      </c>
      <c r="B20" s="54"/>
      <c r="C20" s="54" t="n">
        <v>27</v>
      </c>
      <c r="D20" s="56" t="n">
        <v>14431.5176</v>
      </c>
      <c r="E20" s="56" t="n">
        <v>41.0451</v>
      </c>
      <c r="F20" s="56" t="n">
        <v>42.752</v>
      </c>
      <c r="G20" s="56" t="n">
        <v>43.5964</v>
      </c>
      <c r="H20" s="56" t="n">
        <v>249.594</v>
      </c>
      <c r="I20" s="56" t="n">
        <v>2548.841</v>
      </c>
      <c r="J20" s="56" t="n">
        <v>36.004</v>
      </c>
      <c r="K20" s="57" t="n">
        <f aca="false">IF(D20&lt;&gt;0,H20/D20,0)</f>
        <v>0.0172950625788656</v>
      </c>
      <c r="L20" s="65" t="n">
        <f aca="false">I20/3600</f>
        <v>0.708011388888889</v>
      </c>
      <c r="N20" s="87" t="n">
        <v>14575.7064</v>
      </c>
      <c r="O20" s="88" t="n">
        <v>41.0368</v>
      </c>
      <c r="P20" s="88" t="n">
        <v>42.7635</v>
      </c>
      <c r="Q20" s="88" t="n">
        <v>43.6071</v>
      </c>
      <c r="R20" s="88" t="n">
        <v>301.447</v>
      </c>
      <c r="S20" s="88" t="n">
        <v>2281.728</v>
      </c>
      <c r="T20" s="88" t="n">
        <v>27.128</v>
      </c>
      <c r="U20" s="57" t="n">
        <f aca="false">IF(N20&lt;&gt;0,R20/N20,0)</f>
        <v>0.0206814676234148</v>
      </c>
      <c r="V20" s="65" t="n">
        <f aca="false">S20/3600</f>
        <v>0.633813333333333</v>
      </c>
      <c r="W20" s="63"/>
      <c r="X20" s="12"/>
      <c r="Y20" s="43"/>
      <c r="Z20" s="43"/>
      <c r="AA20" s="12"/>
      <c r="AB20" s="43"/>
      <c r="AC20" s="70"/>
      <c r="AD20" s="71" t="n">
        <f aca="false">IF(R20=0,0,(R20-H20)/H20)</f>
        <v>0.207749385001242</v>
      </c>
    </row>
    <row r="21" customFormat="false" ht="12" hidden="false" customHeight="false" outlineLevel="0" collapsed="false">
      <c r="A21" s="54"/>
      <c r="B21" s="54"/>
      <c r="C21" s="54" t="n">
        <v>32</v>
      </c>
      <c r="D21" s="56" t="n">
        <v>8233.4752</v>
      </c>
      <c r="E21" s="56" t="n">
        <v>38.9761</v>
      </c>
      <c r="F21" s="56" t="n">
        <v>41.4997</v>
      </c>
      <c r="G21" s="56" t="n">
        <v>42.1955</v>
      </c>
      <c r="H21" s="56" t="n">
        <v>213.354</v>
      </c>
      <c r="I21" s="56" t="n">
        <v>2163.302</v>
      </c>
      <c r="J21" s="56" t="n">
        <v>32.962</v>
      </c>
      <c r="K21" s="57" t="n">
        <f aca="false">IF(D21&lt;&gt;0,H21/D21,0)</f>
        <v>0.0259129947947132</v>
      </c>
      <c r="L21" s="65" t="n">
        <f aca="false">I21/3600</f>
        <v>0.600917222222222</v>
      </c>
      <c r="N21" s="87" t="n">
        <v>8353.0656</v>
      </c>
      <c r="O21" s="88" t="n">
        <v>38.9691</v>
      </c>
      <c r="P21" s="88" t="n">
        <v>41.517</v>
      </c>
      <c r="Q21" s="88" t="n">
        <v>42.2128</v>
      </c>
      <c r="R21" s="88" t="n">
        <v>268.779</v>
      </c>
      <c r="S21" s="88" t="n">
        <v>2009.849</v>
      </c>
      <c r="T21" s="88" t="n">
        <v>25.038</v>
      </c>
      <c r="U21" s="57" t="n">
        <f aca="false">IF(N21&lt;&gt;0,R21/N21,0)</f>
        <v>0.0321772882999985</v>
      </c>
      <c r="V21" s="65" t="n">
        <f aca="false">S21/3600</f>
        <v>0.558291388888889</v>
      </c>
      <c r="W21" s="63"/>
      <c r="X21" s="12"/>
      <c r="Y21" s="43"/>
      <c r="Z21" s="43"/>
      <c r="AA21" s="12"/>
      <c r="AB21" s="43"/>
      <c r="AC21" s="70"/>
      <c r="AD21" s="71" t="n">
        <f aca="false">IF(R21=0,0,(R21-H21)/H21)</f>
        <v>0.259779521358868</v>
      </c>
    </row>
    <row r="22" customFormat="false" ht="12.75" hidden="false" customHeight="false" outlineLevel="0" collapsed="false">
      <c r="A22" s="54"/>
      <c r="B22" s="72"/>
      <c r="C22" s="72" t="n">
        <v>37</v>
      </c>
      <c r="D22" s="73" t="n">
        <v>4655.4784</v>
      </c>
      <c r="E22" s="73" t="n">
        <v>36.5066</v>
      </c>
      <c r="F22" s="73" t="n">
        <v>40.5886</v>
      </c>
      <c r="G22" s="73" t="n">
        <v>41.3708</v>
      </c>
      <c r="H22" s="73" t="n">
        <v>174.986</v>
      </c>
      <c r="I22" s="73" t="n">
        <v>1994.432</v>
      </c>
      <c r="J22" s="73" t="n">
        <v>31.636</v>
      </c>
      <c r="K22" s="74" t="n">
        <f aca="false">IF(D22&lt;&gt;0,H22/D22,0)</f>
        <v>0.0375871145702233</v>
      </c>
      <c r="L22" s="75" t="n">
        <f aca="false">I22/3600</f>
        <v>0.554008888888889</v>
      </c>
      <c r="N22" s="90" t="n">
        <v>4770.5632</v>
      </c>
      <c r="O22" s="91" t="n">
        <v>36.5012</v>
      </c>
      <c r="P22" s="91" t="n">
        <v>40.6165</v>
      </c>
      <c r="Q22" s="91" t="n">
        <v>41.396</v>
      </c>
      <c r="R22" s="91" t="n">
        <v>235.861</v>
      </c>
      <c r="S22" s="91" t="n">
        <v>1850.038</v>
      </c>
      <c r="T22" s="91" t="n">
        <v>23.556</v>
      </c>
      <c r="U22" s="74" t="n">
        <f aca="false">IF(N22&lt;&gt;0,R22/N22,0)</f>
        <v>0.0494409129722881</v>
      </c>
      <c r="V22" s="75" t="n">
        <f aca="false">S22/3600</f>
        <v>0.513899444444445</v>
      </c>
      <c r="W22" s="63"/>
      <c r="X22" s="17"/>
      <c r="Y22" s="80"/>
      <c r="Z22" s="80"/>
      <c r="AA22" s="17"/>
      <c r="AB22" s="80"/>
      <c r="AC22" s="81"/>
      <c r="AD22" s="71" t="n">
        <f aca="false">IF(R22=0,0,(R22-H22)/H22)</f>
        <v>0.347884973655035</v>
      </c>
    </row>
    <row r="23" customFormat="false" ht="12" hidden="false" customHeight="false" outlineLevel="0" collapsed="false">
      <c r="A23" s="54"/>
      <c r="B23" s="55" t="s">
        <v>57</v>
      </c>
      <c r="C23" s="55" t="n">
        <v>22</v>
      </c>
      <c r="D23" s="82" t="n">
        <v>58247.6016</v>
      </c>
      <c r="E23" s="82" t="n">
        <v>41.5594</v>
      </c>
      <c r="F23" s="82" t="n">
        <v>43.2363</v>
      </c>
      <c r="G23" s="82" t="n">
        <v>43.9387</v>
      </c>
      <c r="H23" s="82" t="n">
        <v>496.176</v>
      </c>
      <c r="I23" s="82" t="n">
        <v>3453.159</v>
      </c>
      <c r="J23" s="82" t="n">
        <v>53.352</v>
      </c>
      <c r="K23" s="57" t="n">
        <f aca="false">IF(D23&lt;&gt;0,H23/D23,0)</f>
        <v>0.00851839365691582</v>
      </c>
      <c r="L23" s="58" t="n">
        <f aca="false">I23/3600</f>
        <v>0.959210833333333</v>
      </c>
      <c r="N23" s="84" t="n">
        <v>58214.644</v>
      </c>
      <c r="O23" s="85" t="n">
        <v>41.5482</v>
      </c>
      <c r="P23" s="85" t="n">
        <v>43.2334</v>
      </c>
      <c r="Q23" s="85" t="n">
        <v>43.9325</v>
      </c>
      <c r="R23" s="85" t="n">
        <v>516.278</v>
      </c>
      <c r="S23" s="85" t="n">
        <v>3256.835</v>
      </c>
      <c r="T23" s="85" t="n">
        <v>43.478</v>
      </c>
      <c r="U23" s="57" t="n">
        <f aca="false">IF(N23&lt;&gt;0,R23/N23,0)</f>
        <v>0.00886852455887216</v>
      </c>
      <c r="V23" s="58" t="n">
        <f aca="false">S23/3600</f>
        <v>0.904676388888889</v>
      </c>
      <c r="W23" s="63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4" t="n">
        <f aca="false">IF(R23=0,0,(R23-H23)/H23)</f>
        <v>0.0405138499242205</v>
      </c>
    </row>
    <row r="24" customFormat="false" ht="12" hidden="false" customHeight="false" outlineLevel="0" collapsed="false">
      <c r="A24" s="54"/>
      <c r="B24" s="54"/>
      <c r="C24" s="54" t="n">
        <v>27</v>
      </c>
      <c r="D24" s="56" t="n">
        <v>31612.3616</v>
      </c>
      <c r="E24" s="56" t="n">
        <v>38.447</v>
      </c>
      <c r="F24" s="56" t="n">
        <v>40.9349</v>
      </c>
      <c r="G24" s="56" t="n">
        <v>41.3543</v>
      </c>
      <c r="H24" s="56" t="n">
        <v>455.566</v>
      </c>
      <c r="I24" s="56" t="n">
        <v>2818.426</v>
      </c>
      <c r="J24" s="56" t="n">
        <v>45.505</v>
      </c>
      <c r="K24" s="57" t="n">
        <f aca="false">IF(D24&lt;&gt;0,H24/D24,0)</f>
        <v>0.0144110081291744</v>
      </c>
      <c r="L24" s="65" t="n">
        <f aca="false">I24/3600</f>
        <v>0.782896111111111</v>
      </c>
      <c r="N24" s="87" t="n">
        <v>31635.1224</v>
      </c>
      <c r="O24" s="88" t="n">
        <v>38.4397</v>
      </c>
      <c r="P24" s="88" t="n">
        <v>40.9359</v>
      </c>
      <c r="Q24" s="88" t="n">
        <v>41.3591</v>
      </c>
      <c r="R24" s="88" t="n">
        <v>478.198</v>
      </c>
      <c r="S24" s="88" t="n">
        <v>2636.538</v>
      </c>
      <c r="T24" s="88" t="n">
        <v>36.426</v>
      </c>
      <c r="U24" s="57" t="n">
        <f aca="false">IF(N24&lt;&gt;0,R24/N24,0)</f>
        <v>0.0151160470932776</v>
      </c>
      <c r="V24" s="65" t="n">
        <f aca="false">S24/3600</f>
        <v>0.732371666666667</v>
      </c>
      <c r="W24" s="63"/>
      <c r="X24" s="12"/>
      <c r="Y24" s="43"/>
      <c r="Z24" s="43"/>
      <c r="AA24" s="12"/>
      <c r="AB24" s="43"/>
      <c r="AC24" s="70"/>
      <c r="AD24" s="71" t="n">
        <f aca="false">IF(R24=0,0,(R24-H24)/H24)</f>
        <v>0.0496788610212351</v>
      </c>
    </row>
    <row r="25" customFormat="false" ht="12" hidden="false" customHeight="false" outlineLevel="0" collapsed="false">
      <c r="A25" s="54"/>
      <c r="B25" s="54"/>
      <c r="C25" s="54" t="n">
        <v>32</v>
      </c>
      <c r="D25" s="56" t="n">
        <v>16661.8728</v>
      </c>
      <c r="E25" s="56" t="n">
        <v>35.4569</v>
      </c>
      <c r="F25" s="56" t="n">
        <v>39.2968</v>
      </c>
      <c r="G25" s="56" t="n">
        <v>39.8851</v>
      </c>
      <c r="H25" s="56" t="n">
        <v>388.268</v>
      </c>
      <c r="I25" s="56" t="n">
        <v>2390.376</v>
      </c>
      <c r="J25" s="56" t="n">
        <v>40.185</v>
      </c>
      <c r="K25" s="57" t="n">
        <f aca="false">IF(D25&lt;&gt;0,H25/D25,0)</f>
        <v>0.0233027826259723</v>
      </c>
      <c r="L25" s="65" t="n">
        <f aca="false">I25/3600</f>
        <v>0.663993333333333</v>
      </c>
      <c r="N25" s="87" t="n">
        <v>16728.4784</v>
      </c>
      <c r="O25" s="88" t="n">
        <v>35.4528</v>
      </c>
      <c r="P25" s="88" t="n">
        <v>39.3012</v>
      </c>
      <c r="Q25" s="88" t="n">
        <v>39.8921</v>
      </c>
      <c r="R25" s="88" t="n">
        <v>424.901</v>
      </c>
      <c r="S25" s="88" t="n">
        <v>2227.037</v>
      </c>
      <c r="T25" s="88" t="n">
        <v>30.888</v>
      </c>
      <c r="U25" s="57" t="n">
        <f aca="false">IF(N25&lt;&gt;0,R25/N25,0)</f>
        <v>0.0253998594396966</v>
      </c>
      <c r="V25" s="65" t="n">
        <f aca="false">S25/3600</f>
        <v>0.618621388888889</v>
      </c>
      <c r="W25" s="63"/>
      <c r="X25" s="12"/>
      <c r="Y25" s="43"/>
      <c r="Z25" s="43"/>
      <c r="AA25" s="12"/>
      <c r="AB25" s="43"/>
      <c r="AC25" s="70"/>
      <c r="AD25" s="71" t="n">
        <f aca="false">IF(R25=0,0,(R25-H25)/H25)</f>
        <v>0.0943497790186161</v>
      </c>
    </row>
    <row r="26" customFormat="false" ht="12.75" hidden="false" customHeight="false" outlineLevel="0" collapsed="false">
      <c r="A26" s="54"/>
      <c r="B26" s="72"/>
      <c r="C26" s="72" t="n">
        <v>37</v>
      </c>
      <c r="D26" s="73" t="n">
        <v>8308.6976</v>
      </c>
      <c r="E26" s="73" t="n">
        <v>32.6493</v>
      </c>
      <c r="F26" s="73" t="n">
        <v>38.1249</v>
      </c>
      <c r="G26" s="73" t="n">
        <v>39.0977</v>
      </c>
      <c r="H26" s="73" t="n">
        <v>295.943</v>
      </c>
      <c r="I26" s="73" t="n">
        <v>2239.664</v>
      </c>
      <c r="J26" s="73" t="n">
        <v>36.004</v>
      </c>
      <c r="K26" s="74" t="n">
        <f aca="false">IF(D26&lt;&gt;0,H26/D26,0)</f>
        <v>0.0356184584212091</v>
      </c>
      <c r="L26" s="75" t="n">
        <f aca="false">I26/3600</f>
        <v>0.622128888888889</v>
      </c>
      <c r="N26" s="90" t="n">
        <v>8414.936</v>
      </c>
      <c r="O26" s="91" t="n">
        <v>32.6497</v>
      </c>
      <c r="P26" s="91" t="n">
        <v>38.1357</v>
      </c>
      <c r="Q26" s="91" t="n">
        <v>39.1065</v>
      </c>
      <c r="R26" s="91" t="n">
        <v>354.701</v>
      </c>
      <c r="S26" s="91" t="n">
        <v>1974.81</v>
      </c>
      <c r="T26" s="91" t="n">
        <v>26.614</v>
      </c>
      <c r="U26" s="74" t="n">
        <f aca="false">IF(N26&lt;&gt;0,R26/N26,0)</f>
        <v>0.0421513603906197</v>
      </c>
      <c r="V26" s="75" t="n">
        <f aca="false">S26/3600</f>
        <v>0.548558333333333</v>
      </c>
      <c r="W26" s="63"/>
      <c r="X26" s="17"/>
      <c r="Y26" s="80"/>
      <c r="Z26" s="80"/>
      <c r="AA26" s="17"/>
      <c r="AB26" s="80"/>
      <c r="AC26" s="81"/>
      <c r="AD26" s="71" t="n">
        <f aca="false">IF(R26=0,0,(R26-H26)/H26)</f>
        <v>0.19854499008255</v>
      </c>
    </row>
    <row r="27" customFormat="false" ht="12" hidden="false" customHeight="false" outlineLevel="0" collapsed="false">
      <c r="A27" s="54"/>
      <c r="B27" s="55" t="s">
        <v>50</v>
      </c>
      <c r="C27" s="55" t="n">
        <v>22</v>
      </c>
      <c r="D27" s="82" t="n">
        <v>131312.4968</v>
      </c>
      <c r="E27" s="82" t="n">
        <v>40.7195</v>
      </c>
      <c r="F27" s="82" t="n">
        <v>41.6419</v>
      </c>
      <c r="G27" s="82" t="n">
        <v>44.1071</v>
      </c>
      <c r="H27" s="82" t="n">
        <v>996.91</v>
      </c>
      <c r="I27" s="82" t="n">
        <v>7962.207</v>
      </c>
      <c r="J27" s="82" t="n">
        <v>113.115</v>
      </c>
      <c r="K27" s="57" t="n">
        <f aca="false">IF(D27&lt;&gt;0,H27/D27,0)</f>
        <v>0.0075918897614016</v>
      </c>
      <c r="L27" s="58" t="n">
        <f aca="false">I27/3600</f>
        <v>2.21172416666667</v>
      </c>
      <c r="N27" s="84" t="n">
        <v>132016.9024</v>
      </c>
      <c r="O27" s="85" t="n">
        <v>40.7253</v>
      </c>
      <c r="P27" s="85" t="n">
        <v>41.6603</v>
      </c>
      <c r="Q27" s="85" t="n">
        <v>44.1133</v>
      </c>
      <c r="R27" s="85" t="n">
        <v>1091.672</v>
      </c>
      <c r="S27" s="85" t="n">
        <v>7224.497</v>
      </c>
      <c r="T27" s="85" t="n">
        <v>91.168</v>
      </c>
      <c r="U27" s="57" t="n">
        <f aca="false">IF(N27&lt;&gt;0,R27/N27,0)</f>
        <v>0.00826918356781563</v>
      </c>
      <c r="V27" s="58" t="n">
        <f aca="false">S27/3600</f>
        <v>2.00680472222222</v>
      </c>
      <c r="W27" s="63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4" t="n">
        <f aca="false">IF(R27=0,0,(R27-H27)/H27)</f>
        <v>0.095055722181541</v>
      </c>
    </row>
    <row r="28" customFormat="false" ht="12" hidden="false" customHeight="false" outlineLevel="0" collapsed="false">
      <c r="A28" s="54"/>
      <c r="B28" s="54"/>
      <c r="C28" s="54" t="n">
        <v>27</v>
      </c>
      <c r="D28" s="56" t="n">
        <v>61838.8696</v>
      </c>
      <c r="E28" s="56" t="n">
        <v>38.0649</v>
      </c>
      <c r="F28" s="56" t="n">
        <v>39.5417</v>
      </c>
      <c r="G28" s="56" t="n">
        <v>42.1808</v>
      </c>
      <c r="H28" s="56" t="n">
        <v>905.97</v>
      </c>
      <c r="I28" s="56" t="n">
        <v>6194.037</v>
      </c>
      <c r="J28" s="56" t="n">
        <v>90.854</v>
      </c>
      <c r="K28" s="57" t="n">
        <f aca="false">IF(D28&lt;&gt;0,H28/D28,0)</f>
        <v>0.0146504941933803</v>
      </c>
      <c r="L28" s="65" t="n">
        <f aca="false">I28/3600</f>
        <v>1.72056583333333</v>
      </c>
      <c r="N28" s="87" t="n">
        <v>62073.5288</v>
      </c>
      <c r="O28" s="88" t="n">
        <v>38.0674</v>
      </c>
      <c r="P28" s="88" t="n">
        <v>39.5453</v>
      </c>
      <c r="Q28" s="88" t="n">
        <v>42.1871</v>
      </c>
      <c r="R28" s="88" t="n">
        <v>965.475</v>
      </c>
      <c r="S28" s="88" t="n">
        <v>5782.338</v>
      </c>
      <c r="T28" s="88" t="n">
        <v>73.805</v>
      </c>
      <c r="U28" s="57" t="n">
        <f aca="false">IF(N28&lt;&gt;0,R28/N28,0)</f>
        <v>0.0155537314965731</v>
      </c>
      <c r="V28" s="65" t="n">
        <f aca="false">S28/3600</f>
        <v>1.606205</v>
      </c>
      <c r="W28" s="63"/>
      <c r="X28" s="12"/>
      <c r="Y28" s="43"/>
      <c r="Z28" s="43"/>
      <c r="AA28" s="12"/>
      <c r="AB28" s="43"/>
      <c r="AC28" s="70"/>
      <c r="AD28" s="71" t="n">
        <f aca="false">IF(R28=0,0,(R28-H28)/H28)</f>
        <v>0.0656809828140005</v>
      </c>
    </row>
    <row r="29" customFormat="false" ht="12" hidden="false" customHeight="false" outlineLevel="0" collapsed="false">
      <c r="A29" s="54"/>
      <c r="B29" s="54"/>
      <c r="C29" s="54" t="n">
        <v>32</v>
      </c>
      <c r="D29" s="56" t="n">
        <v>33281.4336</v>
      </c>
      <c r="E29" s="56" t="n">
        <v>35.7564</v>
      </c>
      <c r="F29" s="56" t="n">
        <v>38.5631</v>
      </c>
      <c r="G29" s="56" t="n">
        <v>40.6239</v>
      </c>
      <c r="H29" s="56" t="n">
        <v>824.165</v>
      </c>
      <c r="I29" s="56" t="n">
        <v>5400.136</v>
      </c>
      <c r="J29" s="56" t="n">
        <v>86.86</v>
      </c>
      <c r="K29" s="57" t="n">
        <f aca="false">IF(D29&lt;&gt;0,H29/D29,0)</f>
        <v>0.0247635065816396</v>
      </c>
      <c r="L29" s="65" t="n">
        <f aca="false">I29/3600</f>
        <v>1.50003777777778</v>
      </c>
      <c r="N29" s="87" t="n">
        <v>33429.2048</v>
      </c>
      <c r="O29" s="88" t="n">
        <v>35.7589</v>
      </c>
      <c r="P29" s="88" t="n">
        <v>38.5698</v>
      </c>
      <c r="Q29" s="88" t="n">
        <v>40.6343</v>
      </c>
      <c r="R29" s="88" t="n">
        <v>876.604</v>
      </c>
      <c r="S29" s="88" t="n">
        <v>4844.391</v>
      </c>
      <c r="T29" s="88" t="n">
        <v>63.914</v>
      </c>
      <c r="U29" s="57" t="n">
        <f aca="false">IF(N29&lt;&gt;0,R29/N29,0)</f>
        <v>0.0262226997394805</v>
      </c>
      <c r="V29" s="65" t="n">
        <f aca="false">S29/3600</f>
        <v>1.34566416666667</v>
      </c>
      <c r="W29" s="63"/>
      <c r="X29" s="12"/>
      <c r="Y29" s="43"/>
      <c r="Z29" s="43"/>
      <c r="AA29" s="12"/>
      <c r="AB29" s="43"/>
      <c r="AC29" s="70"/>
      <c r="AD29" s="71" t="n">
        <f aca="false">IF(R29=0,0,(R29-H29)/H29)</f>
        <v>0.063626822298933</v>
      </c>
    </row>
    <row r="30" customFormat="false" ht="12.75" hidden="false" customHeight="false" outlineLevel="0" collapsed="false">
      <c r="A30" s="54"/>
      <c r="B30" s="72"/>
      <c r="C30" s="72" t="n">
        <v>37</v>
      </c>
      <c r="D30" s="73" t="n">
        <v>18122.1264</v>
      </c>
      <c r="E30" s="73" t="n">
        <v>33.2451</v>
      </c>
      <c r="F30" s="73" t="n">
        <v>37.8343</v>
      </c>
      <c r="G30" s="73" t="n">
        <v>39.4956</v>
      </c>
      <c r="H30" s="73" t="n">
        <v>710.071</v>
      </c>
      <c r="I30" s="73" t="n">
        <v>4604.176</v>
      </c>
      <c r="J30" s="73" t="n">
        <v>76.221</v>
      </c>
      <c r="K30" s="74" t="n">
        <f aca="false">IF(D30&lt;&gt;0,H30/D30,0)</f>
        <v>0.0391825431699892</v>
      </c>
      <c r="L30" s="75" t="n">
        <f aca="false">I30/3600</f>
        <v>1.27893777777778</v>
      </c>
      <c r="N30" s="90" t="n">
        <v>18247.844</v>
      </c>
      <c r="O30" s="91" t="n">
        <v>33.2496</v>
      </c>
      <c r="P30" s="91" t="n">
        <v>37.8441</v>
      </c>
      <c r="Q30" s="91" t="n">
        <v>39.5056</v>
      </c>
      <c r="R30" s="91" t="n">
        <v>765.389</v>
      </c>
      <c r="S30" s="91" t="n">
        <v>4261.033</v>
      </c>
      <c r="T30" s="91" t="n">
        <v>56.722</v>
      </c>
      <c r="U30" s="74" t="n">
        <f aca="false">IF(N30&lt;&gt;0,R30/N30,0)</f>
        <v>0.0419440784346907</v>
      </c>
      <c r="V30" s="75" t="n">
        <f aca="false">S30/3600</f>
        <v>1.18362027777778</v>
      </c>
      <c r="W30" s="63"/>
      <c r="X30" s="17"/>
      <c r="Y30" s="80"/>
      <c r="Z30" s="80"/>
      <c r="AA30" s="17"/>
      <c r="AB30" s="80"/>
      <c r="AC30" s="81"/>
      <c r="AD30" s="71" t="n">
        <f aca="false">IF(R30=0,0,(R30-H30)/H30)</f>
        <v>0.0779048855677812</v>
      </c>
    </row>
    <row r="31" customFormat="false" ht="12" hidden="false" customHeight="false" outlineLevel="0" collapsed="false">
      <c r="A31" s="54"/>
      <c r="B31" s="55" t="s">
        <v>40</v>
      </c>
      <c r="C31" s="55" t="n">
        <v>22</v>
      </c>
      <c r="D31" s="82" t="n">
        <v>83037.1528</v>
      </c>
      <c r="E31" s="82" t="n">
        <v>41.2839</v>
      </c>
      <c r="F31" s="82" t="n">
        <v>44.4381</v>
      </c>
      <c r="G31" s="82" t="n">
        <v>46.0471</v>
      </c>
      <c r="H31" s="82" t="n">
        <v>850.297</v>
      </c>
      <c r="I31" s="82" t="n">
        <v>6705.141</v>
      </c>
      <c r="J31" s="82" t="n">
        <v>103.615</v>
      </c>
      <c r="K31" s="57" t="n">
        <f aca="false">IF(D31&lt;&gt;0,H31/D31,0)</f>
        <v>0.0102399585164967</v>
      </c>
      <c r="L31" s="58" t="n">
        <f aca="false">I31/3600</f>
        <v>1.86253916666667</v>
      </c>
      <c r="N31" s="84" t="n">
        <v>83082.8672</v>
      </c>
      <c r="O31" s="85" t="n">
        <v>41.2755</v>
      </c>
      <c r="P31" s="85" t="n">
        <v>44.4366</v>
      </c>
      <c r="Q31" s="85" t="n">
        <v>46.0458</v>
      </c>
      <c r="R31" s="85" t="n">
        <v>890.124</v>
      </c>
      <c r="S31" s="85" t="n">
        <v>6017.567</v>
      </c>
      <c r="T31" s="85" t="n">
        <v>80.466</v>
      </c>
      <c r="U31" s="57" t="n">
        <f aca="false">IF(N31&lt;&gt;0,R31/N31,0)</f>
        <v>0.010713688995076</v>
      </c>
      <c r="V31" s="58" t="n">
        <f aca="false">S31/3600</f>
        <v>1.67154638888889</v>
      </c>
      <c r="W31" s="63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4" t="n">
        <f aca="false">IF(R31=0,0,(R31-H31)/H31)</f>
        <v>0.0468389280451419</v>
      </c>
    </row>
    <row r="32" customFormat="false" ht="12" hidden="false" customHeight="false" outlineLevel="0" collapsed="false">
      <c r="A32" s="54"/>
      <c r="B32" s="54"/>
      <c r="C32" s="54" t="n">
        <v>27</v>
      </c>
      <c r="D32" s="56" t="n">
        <v>34935.7496</v>
      </c>
      <c r="E32" s="56" t="n">
        <v>38.6851</v>
      </c>
      <c r="F32" s="56" t="n">
        <v>42.9679</v>
      </c>
      <c r="G32" s="56" t="n">
        <v>43.9839</v>
      </c>
      <c r="H32" s="56" t="n">
        <v>743.949</v>
      </c>
      <c r="I32" s="56" t="n">
        <v>5309.344</v>
      </c>
      <c r="J32" s="56" t="n">
        <v>84.988</v>
      </c>
      <c r="K32" s="57" t="n">
        <f aca="false">IF(D32&lt;&gt;0,H32/D32,0)</f>
        <v>0.0212947770841591</v>
      </c>
      <c r="L32" s="65" t="n">
        <f aca="false">I32/3600</f>
        <v>1.47481777777778</v>
      </c>
      <c r="N32" s="87" t="n">
        <v>35033.9776</v>
      </c>
      <c r="O32" s="88" t="n">
        <v>38.6823</v>
      </c>
      <c r="P32" s="88" t="n">
        <v>42.9715</v>
      </c>
      <c r="Q32" s="88" t="n">
        <v>43.9904</v>
      </c>
      <c r="R32" s="88" t="n">
        <v>795.761</v>
      </c>
      <c r="S32" s="88" t="n">
        <v>4920.348</v>
      </c>
      <c r="T32" s="88" t="n">
        <v>65.692</v>
      </c>
      <c r="U32" s="57" t="n">
        <f aca="false">IF(N32&lt;&gt;0,R32/N32,0)</f>
        <v>0.0227139781010764</v>
      </c>
      <c r="V32" s="65" t="n">
        <f aca="false">S32/3600</f>
        <v>1.36676333333333</v>
      </c>
      <c r="W32" s="63"/>
      <c r="X32" s="12"/>
      <c r="Y32" s="43"/>
      <c r="Z32" s="43"/>
      <c r="AA32" s="12"/>
      <c r="AB32" s="43"/>
      <c r="AC32" s="70"/>
      <c r="AD32" s="71" t="n">
        <f aca="false">IF(R32=0,0,(R32-H32)/H32)</f>
        <v>0.0696445589684239</v>
      </c>
    </row>
    <row r="33" customFormat="false" ht="12" hidden="false" customHeight="false" outlineLevel="0" collapsed="false">
      <c r="A33" s="54"/>
      <c r="B33" s="54"/>
      <c r="C33" s="54" t="n">
        <v>32</v>
      </c>
      <c r="D33" s="56" t="n">
        <v>18052.1392</v>
      </c>
      <c r="E33" s="56" t="n">
        <v>36.8241</v>
      </c>
      <c r="F33" s="56" t="n">
        <v>41.767</v>
      </c>
      <c r="G33" s="56" t="n">
        <v>42.3216</v>
      </c>
      <c r="H33" s="56" t="n">
        <v>627.457</v>
      </c>
      <c r="I33" s="56" t="n">
        <v>4603.958</v>
      </c>
      <c r="J33" s="56" t="n">
        <v>75.238</v>
      </c>
      <c r="K33" s="57" t="n">
        <f aca="false">IF(D33&lt;&gt;0,H33/D33,0)</f>
        <v>0.0347580413073704</v>
      </c>
      <c r="L33" s="65" t="n">
        <f aca="false">I33/3600</f>
        <v>1.27887722222222</v>
      </c>
      <c r="N33" s="87" t="n">
        <v>18158.5792</v>
      </c>
      <c r="O33" s="88" t="n">
        <v>36.8242</v>
      </c>
      <c r="P33" s="88" t="n">
        <v>41.7742</v>
      </c>
      <c r="Q33" s="88" t="n">
        <v>42.3304</v>
      </c>
      <c r="R33" s="88" t="n">
        <v>689.482</v>
      </c>
      <c r="S33" s="88" t="n">
        <v>4272.752</v>
      </c>
      <c r="T33" s="88" t="n">
        <v>57.377</v>
      </c>
      <c r="U33" s="57" t="n">
        <f aca="false">IF(N33&lt;&gt;0,R33/N33,0)</f>
        <v>0.0379700411803144</v>
      </c>
      <c r="V33" s="65" t="n">
        <f aca="false">S33/3600</f>
        <v>1.18687555555556</v>
      </c>
      <c r="W33" s="63"/>
      <c r="X33" s="12"/>
      <c r="Y33" s="43"/>
      <c r="Z33" s="43"/>
      <c r="AA33" s="12"/>
      <c r="AB33" s="43"/>
      <c r="AC33" s="70"/>
      <c r="AD33" s="71" t="n">
        <f aca="false">IF(R33=0,0,(R33-H33)/H33)</f>
        <v>0.0988513953944254</v>
      </c>
    </row>
    <row r="34" customFormat="false" ht="12.75" hidden="false" customHeight="false" outlineLevel="0" collapsed="false">
      <c r="A34" s="54"/>
      <c r="B34" s="72"/>
      <c r="C34" s="72" t="n">
        <v>37</v>
      </c>
      <c r="D34" s="73" t="n">
        <v>10289.808</v>
      </c>
      <c r="E34" s="73" t="n">
        <v>34.7994</v>
      </c>
      <c r="F34" s="73" t="n">
        <v>40.8148</v>
      </c>
      <c r="G34" s="73" t="n">
        <v>41.0339</v>
      </c>
      <c r="H34" s="73" t="n">
        <v>517.588</v>
      </c>
      <c r="I34" s="73" t="n">
        <v>4244.081</v>
      </c>
      <c r="J34" s="73" t="n">
        <v>70.792</v>
      </c>
      <c r="K34" s="74" t="n">
        <f aca="false">IF(D34&lt;&gt;0,H34/D34,0)</f>
        <v>0.0503010357433297</v>
      </c>
      <c r="L34" s="75" t="n">
        <f aca="false">I34/3600</f>
        <v>1.17891138888889</v>
      </c>
      <c r="N34" s="90" t="n">
        <v>10394.3528</v>
      </c>
      <c r="O34" s="91" t="n">
        <v>34.8035</v>
      </c>
      <c r="P34" s="91" t="n">
        <v>40.8319</v>
      </c>
      <c r="Q34" s="91" t="n">
        <v>41.0518</v>
      </c>
      <c r="R34" s="91" t="n">
        <v>580.334</v>
      </c>
      <c r="S34" s="91" t="n">
        <v>3908.686</v>
      </c>
      <c r="T34" s="91" t="n">
        <v>51.995</v>
      </c>
      <c r="U34" s="74" t="n">
        <f aca="false">IF(N34&lt;&gt;0,R34/N34,0)</f>
        <v>0.0558316627467176</v>
      </c>
      <c r="V34" s="75" t="n">
        <f aca="false">S34/3600</f>
        <v>1.08574611111111</v>
      </c>
      <c r="W34" s="63"/>
      <c r="X34" s="17"/>
      <c r="Y34" s="80"/>
      <c r="Z34" s="80"/>
      <c r="AA34" s="17"/>
      <c r="AB34" s="80"/>
      <c r="AC34" s="81"/>
      <c r="AD34" s="71" t="n">
        <f aca="false">IF(R34=0,0,(R34-H34)/H34)</f>
        <v>0.121227694614249</v>
      </c>
    </row>
    <row r="35" customFormat="false" ht="12" hidden="false" customHeight="false" outlineLevel="0" collapsed="false">
      <c r="A35" s="54"/>
      <c r="B35" s="55" t="s">
        <v>49</v>
      </c>
      <c r="C35" s="55" t="n">
        <v>22</v>
      </c>
      <c r="D35" s="82" t="n">
        <v>201027.4424</v>
      </c>
      <c r="E35" s="82" t="n">
        <v>42.002</v>
      </c>
      <c r="F35" s="82" t="n">
        <v>42.7243</v>
      </c>
      <c r="G35" s="82" t="n">
        <v>44.3999</v>
      </c>
      <c r="H35" s="82" t="n">
        <v>1027.905</v>
      </c>
      <c r="I35" s="82" t="n">
        <v>9975.952</v>
      </c>
      <c r="J35" s="82" t="n">
        <v>150.649</v>
      </c>
      <c r="K35" s="57" t="n">
        <f aca="false">IF(D35&lt;&gt;0,H35/D35,0)</f>
        <v>0.00511325711419388</v>
      </c>
      <c r="L35" s="58" t="n">
        <f aca="false">I35/3600</f>
        <v>2.77109777777778</v>
      </c>
      <c r="N35" s="84" t="n">
        <v>201020.0368</v>
      </c>
      <c r="O35" s="85" t="n">
        <v>41.9859</v>
      </c>
      <c r="P35" s="85" t="n">
        <v>42.7274</v>
      </c>
      <c r="Q35" s="85" t="n">
        <v>44.3983</v>
      </c>
      <c r="R35" s="85" t="n">
        <v>1083.16</v>
      </c>
      <c r="S35" s="85" t="n">
        <v>8948.644</v>
      </c>
      <c r="T35" s="85" t="n">
        <v>118.702</v>
      </c>
      <c r="U35" s="57" t="n">
        <f aca="false">IF(N35&lt;&gt;0,R35/N35,0)</f>
        <v>0.00538831858377214</v>
      </c>
      <c r="V35" s="58" t="n">
        <f aca="false">S35/3600</f>
        <v>2.48573444444444</v>
      </c>
      <c r="W35" s="63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4" t="n">
        <f aca="false">IF(R35=0,0,(R35-H35)/H35)</f>
        <v>0.0537549676283315</v>
      </c>
    </row>
    <row r="36" customFormat="false" ht="12" hidden="false" customHeight="false" outlineLevel="0" collapsed="false">
      <c r="A36" s="54"/>
      <c r="B36" s="54"/>
      <c r="C36" s="54" t="n">
        <v>27</v>
      </c>
      <c r="D36" s="56" t="n">
        <v>89344.9304</v>
      </c>
      <c r="E36" s="56" t="n">
        <v>37.0195</v>
      </c>
      <c r="F36" s="56" t="n">
        <v>40.9201</v>
      </c>
      <c r="G36" s="56" t="n">
        <v>42.9932</v>
      </c>
      <c r="H36" s="56" t="n">
        <v>971.03</v>
      </c>
      <c r="I36" s="56" t="n">
        <v>7518.651</v>
      </c>
      <c r="J36" s="56" t="n">
        <v>116.781</v>
      </c>
      <c r="K36" s="57" t="n">
        <f aca="false">IF(D36&lt;&gt;0,H36/D36,0)</f>
        <v>0.0108683279023518</v>
      </c>
      <c r="L36" s="65" t="n">
        <f aca="false">I36/3600</f>
        <v>2.08851416666667</v>
      </c>
      <c r="N36" s="87" t="n">
        <v>89458.4144</v>
      </c>
      <c r="O36" s="88" t="n">
        <v>37.0203</v>
      </c>
      <c r="P36" s="88" t="n">
        <v>40.9204</v>
      </c>
      <c r="Q36" s="88" t="n">
        <v>42.9916</v>
      </c>
      <c r="R36" s="88" t="n">
        <v>1004.507</v>
      </c>
      <c r="S36" s="88" t="n">
        <v>6998.757</v>
      </c>
      <c r="T36" s="88" t="n">
        <v>93.118</v>
      </c>
      <c r="U36" s="57" t="n">
        <f aca="false">IF(N36&lt;&gt;0,R36/N36,0)</f>
        <v>0.0112287592702962</v>
      </c>
      <c r="V36" s="65" t="n">
        <f aca="false">S36/3600</f>
        <v>1.94409916666667</v>
      </c>
      <c r="W36" s="63"/>
      <c r="X36" s="12"/>
      <c r="Y36" s="43"/>
      <c r="Z36" s="43"/>
      <c r="AA36" s="12"/>
      <c r="AB36" s="43"/>
      <c r="AC36" s="70"/>
      <c r="AD36" s="71" t="n">
        <f aca="false">IF(R36=0,0,(R36-H36)/H36)</f>
        <v>0.0344757628497575</v>
      </c>
    </row>
    <row r="37" customFormat="false" ht="12" hidden="false" customHeight="false" outlineLevel="0" collapsed="false">
      <c r="A37" s="54"/>
      <c r="B37" s="54"/>
      <c r="C37" s="54" t="n">
        <v>32</v>
      </c>
      <c r="D37" s="56" t="n">
        <v>46991.5624</v>
      </c>
      <c r="E37" s="56" t="n">
        <v>34.4609</v>
      </c>
      <c r="F37" s="56" t="n">
        <v>39.5875</v>
      </c>
      <c r="G37" s="56" t="n">
        <v>41.9281</v>
      </c>
      <c r="H37" s="56" t="n">
        <v>880.094</v>
      </c>
      <c r="I37" s="56" t="n">
        <v>6527.394</v>
      </c>
      <c r="J37" s="56" t="n">
        <v>106.657</v>
      </c>
      <c r="K37" s="57" t="n">
        <f aca="false">IF(D37&lt;&gt;0,H37/D37,0)</f>
        <v>0.01872876650724</v>
      </c>
      <c r="L37" s="65" t="n">
        <f aca="false">I37/3600</f>
        <v>1.813165</v>
      </c>
      <c r="N37" s="87" t="n">
        <v>47077.784</v>
      </c>
      <c r="O37" s="88" t="n">
        <v>34.4628</v>
      </c>
      <c r="P37" s="88" t="n">
        <v>39.589</v>
      </c>
      <c r="Q37" s="88" t="n">
        <v>41.9311</v>
      </c>
      <c r="R37" s="88" t="n">
        <v>906.643</v>
      </c>
      <c r="S37" s="88" t="n">
        <v>5826.11</v>
      </c>
      <c r="T37" s="88" t="n">
        <v>79.452</v>
      </c>
      <c r="U37" s="57" t="n">
        <f aca="false">IF(N37&lt;&gt;0,R37/N37,0)</f>
        <v>0.0192584043463048</v>
      </c>
      <c r="V37" s="65" t="n">
        <f aca="false">S37/3600</f>
        <v>1.61836388888889</v>
      </c>
      <c r="W37" s="63"/>
      <c r="X37" s="12"/>
      <c r="Y37" s="43"/>
      <c r="Z37" s="43"/>
      <c r="AA37" s="12"/>
      <c r="AB37" s="43"/>
      <c r="AC37" s="70"/>
      <c r="AD37" s="71" t="n">
        <f aca="false">IF(R37=0,0,(R37-H37)/H37)</f>
        <v>0.0301660958943022</v>
      </c>
    </row>
    <row r="38" customFormat="false" ht="12.75" hidden="false" customHeight="false" outlineLevel="0" collapsed="false">
      <c r="A38" s="72"/>
      <c r="B38" s="72"/>
      <c r="C38" s="72" t="n">
        <v>37</v>
      </c>
      <c r="D38" s="73" t="n">
        <v>25837.4768</v>
      </c>
      <c r="E38" s="73" t="n">
        <v>31.9675</v>
      </c>
      <c r="F38" s="73" t="n">
        <v>38.6643</v>
      </c>
      <c r="G38" s="73" t="n">
        <v>41.1325</v>
      </c>
      <c r="H38" s="73" t="n">
        <v>785.808</v>
      </c>
      <c r="I38" s="73" t="n">
        <v>5524.936</v>
      </c>
      <c r="J38" s="73" t="n">
        <v>93.21</v>
      </c>
      <c r="K38" s="74" t="n">
        <f aca="false">IF(D38&lt;&gt;0,H38/D38,0)</f>
        <v>0.0304134961042326</v>
      </c>
      <c r="L38" s="75" t="n">
        <f aca="false">I38/3600</f>
        <v>1.53470444444444</v>
      </c>
      <c r="N38" s="90" t="n">
        <v>25929.0136</v>
      </c>
      <c r="O38" s="91" t="n">
        <v>31.9711</v>
      </c>
      <c r="P38" s="91" t="n">
        <v>38.6706</v>
      </c>
      <c r="Q38" s="91" t="n">
        <v>41.1381</v>
      </c>
      <c r="R38" s="91" t="n">
        <v>817.603</v>
      </c>
      <c r="S38" s="91" t="n">
        <v>5122.808</v>
      </c>
      <c r="T38" s="91" t="n">
        <v>70.591</v>
      </c>
      <c r="U38" s="74" t="n">
        <f aca="false">IF(N38&lt;&gt;0,R38/N38,0)</f>
        <v>0.0315323603362991</v>
      </c>
      <c r="V38" s="75" t="n">
        <f aca="false">S38/3600</f>
        <v>1.42300222222222</v>
      </c>
      <c r="W38" s="63"/>
      <c r="X38" s="17"/>
      <c r="Y38" s="80"/>
      <c r="Z38" s="80"/>
      <c r="AA38" s="17"/>
      <c r="AB38" s="80"/>
      <c r="AC38" s="81"/>
      <c r="AD38" s="71" t="n">
        <f aca="false">IF(R38=0,0,(R38-H38)/H38)</f>
        <v>0.040461537678415</v>
      </c>
    </row>
    <row r="39" customFormat="false" ht="12" hidden="false" customHeight="false" outlineLevel="0" collapsed="false">
      <c r="A39" s="55" t="s">
        <v>13</v>
      </c>
      <c r="B39" s="55" t="s">
        <v>36</v>
      </c>
      <c r="C39" s="55" t="n">
        <v>22</v>
      </c>
      <c r="D39" s="82" t="n">
        <v>22503.6408</v>
      </c>
      <c r="E39" s="82" t="n">
        <v>41.6218</v>
      </c>
      <c r="F39" s="82" t="n">
        <v>44.0059</v>
      </c>
      <c r="G39" s="82" t="n">
        <v>44.721</v>
      </c>
      <c r="H39" s="82" t="n">
        <v>228.872</v>
      </c>
      <c r="I39" s="82" t="n">
        <v>1445.716</v>
      </c>
      <c r="J39" s="82" t="n">
        <v>24.913</v>
      </c>
      <c r="K39" s="57" t="n">
        <f aca="false">IF(D39&lt;&gt;0,H39/D39,0)</f>
        <v>0.0101704431755772</v>
      </c>
      <c r="L39" s="58" t="n">
        <f aca="false">I39/3600</f>
        <v>0.401587777777778</v>
      </c>
      <c r="N39" s="84" t="n">
        <v>22505.5048</v>
      </c>
      <c r="O39" s="85" t="n">
        <v>41.6222</v>
      </c>
      <c r="P39" s="85" t="n">
        <v>44.0064</v>
      </c>
      <c r="Q39" s="85" t="n">
        <v>44.7233</v>
      </c>
      <c r="R39" s="85" t="n">
        <v>229.239</v>
      </c>
      <c r="S39" s="85" t="n">
        <v>1311.648</v>
      </c>
      <c r="T39" s="85" t="n">
        <v>19.687</v>
      </c>
      <c r="U39" s="57" t="n">
        <f aca="false">IF(N39&lt;&gt;0,R39/N39,0)</f>
        <v>0.0101859079383991</v>
      </c>
      <c r="V39" s="58" t="n">
        <f aca="false">S39/3600</f>
        <v>0.364346666666667</v>
      </c>
      <c r="W39" s="63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4" t="n">
        <f aca="false">IF(R39=0,0,(R39-H39)/H39)</f>
        <v>0.00160351637596556</v>
      </c>
    </row>
    <row r="40" customFormat="false" ht="12" hidden="false" customHeight="false" outlineLevel="0" collapsed="false">
      <c r="A40" s="54" t="s">
        <v>82</v>
      </c>
      <c r="B40" s="54"/>
      <c r="C40" s="54" t="n">
        <v>27</v>
      </c>
      <c r="D40" s="56" t="n">
        <v>12287.4192</v>
      </c>
      <c r="E40" s="56" t="n">
        <v>38.2421</v>
      </c>
      <c r="F40" s="56" t="n">
        <v>41.4471</v>
      </c>
      <c r="G40" s="56" t="n">
        <v>41.9057</v>
      </c>
      <c r="H40" s="56" t="n">
        <v>222.857</v>
      </c>
      <c r="I40" s="56" t="n">
        <v>1152.015</v>
      </c>
      <c r="J40" s="56" t="n">
        <v>20.545</v>
      </c>
      <c r="K40" s="57" t="n">
        <f aca="false">IF(D40&lt;&gt;0,H40/D40,0)</f>
        <v>0.0181370063454822</v>
      </c>
      <c r="L40" s="65" t="n">
        <f aca="false">I40/3600</f>
        <v>0.320004166666667</v>
      </c>
      <c r="N40" s="87" t="n">
        <v>12296.296</v>
      </c>
      <c r="O40" s="88" t="n">
        <v>38.2444</v>
      </c>
      <c r="P40" s="88" t="n">
        <v>41.4488</v>
      </c>
      <c r="Q40" s="88" t="n">
        <v>41.9063</v>
      </c>
      <c r="R40" s="88" t="n">
        <v>224.372</v>
      </c>
      <c r="S40" s="88" t="n">
        <v>1075.479</v>
      </c>
      <c r="T40" s="88" t="n">
        <v>16.442</v>
      </c>
      <c r="U40" s="57" t="n">
        <f aca="false">IF(N40&lt;&gt;0,R40/N40,0)</f>
        <v>0.0182471209216174</v>
      </c>
      <c r="V40" s="65" t="n">
        <f aca="false">S40/3600</f>
        <v>0.298744166666667</v>
      </c>
      <c r="W40" s="63"/>
      <c r="X40" s="12"/>
      <c r="Y40" s="43"/>
      <c r="Z40" s="43"/>
      <c r="AA40" s="12"/>
      <c r="AB40" s="43"/>
      <c r="AC40" s="70"/>
      <c r="AD40" s="71" t="n">
        <f aca="false">IF(R40=0,0,(R40-H40)/H40)</f>
        <v>0.0067980812808214</v>
      </c>
    </row>
    <row r="41" customFormat="false" ht="12" hidden="false" customHeight="false" outlineLevel="0" collapsed="false">
      <c r="A41" s="54"/>
      <c r="B41" s="54"/>
      <c r="C41" s="54" t="n">
        <v>32</v>
      </c>
      <c r="D41" s="56" t="n">
        <v>6696.4888</v>
      </c>
      <c r="E41" s="56" t="n">
        <v>35.3185</v>
      </c>
      <c r="F41" s="56" t="n">
        <v>39.6008</v>
      </c>
      <c r="G41" s="56" t="n">
        <v>39.8042</v>
      </c>
      <c r="H41" s="56" t="n">
        <v>197.077</v>
      </c>
      <c r="I41" s="56" t="n">
        <v>1029.352</v>
      </c>
      <c r="J41" s="56" t="n">
        <v>17.815</v>
      </c>
      <c r="K41" s="57" t="n">
        <f aca="false">IF(D41&lt;&gt;0,H41/D41,0)</f>
        <v>0.029429900636883</v>
      </c>
      <c r="L41" s="65" t="n">
        <f aca="false">I41/3600</f>
        <v>0.285931111111111</v>
      </c>
      <c r="N41" s="87" t="n">
        <v>6709.7896</v>
      </c>
      <c r="O41" s="88" t="n">
        <v>35.3223</v>
      </c>
      <c r="P41" s="88" t="n">
        <v>39.5999</v>
      </c>
      <c r="Q41" s="88" t="n">
        <v>39.8062</v>
      </c>
      <c r="R41" s="88" t="n">
        <v>202.179</v>
      </c>
      <c r="S41" s="88" t="n">
        <v>920.417</v>
      </c>
      <c r="T41" s="88" t="n">
        <v>13.4</v>
      </c>
      <c r="U41" s="57" t="n">
        <f aca="false">IF(N41&lt;&gt;0,R41/N41,0)</f>
        <v>0.0301319433324705</v>
      </c>
      <c r="V41" s="65" t="n">
        <f aca="false">S41/3600</f>
        <v>0.255671388888889</v>
      </c>
      <c r="W41" s="63"/>
      <c r="X41" s="12"/>
      <c r="Y41" s="43"/>
      <c r="Z41" s="43"/>
      <c r="AA41" s="12"/>
      <c r="AB41" s="43"/>
      <c r="AC41" s="70"/>
      <c r="AD41" s="71" t="n">
        <f aca="false">IF(R41=0,0,(R41-H41)/H41)</f>
        <v>0.0258883583573933</v>
      </c>
    </row>
    <row r="42" customFormat="false" ht="12.75" hidden="false" customHeight="false" outlineLevel="0" collapsed="false">
      <c r="A42" s="54"/>
      <c r="B42" s="72"/>
      <c r="C42" s="72" t="n">
        <v>37</v>
      </c>
      <c r="D42" s="73" t="n">
        <v>3795.128</v>
      </c>
      <c r="E42" s="73" t="n">
        <v>32.7529</v>
      </c>
      <c r="F42" s="73" t="n">
        <v>38.1057</v>
      </c>
      <c r="G42" s="73" t="n">
        <v>38.1357</v>
      </c>
      <c r="H42" s="73" t="n">
        <v>162.92</v>
      </c>
      <c r="I42" s="73" t="n">
        <v>886.299</v>
      </c>
      <c r="J42" s="73" t="n">
        <v>15.132</v>
      </c>
      <c r="K42" s="74" t="n">
        <f aca="false">IF(D42&lt;&gt;0,H42/D42,0)</f>
        <v>0.0429287233526774</v>
      </c>
      <c r="L42" s="75" t="n">
        <f aca="false">I42/3600</f>
        <v>0.246194166666667</v>
      </c>
      <c r="N42" s="90" t="n">
        <v>3809.6768</v>
      </c>
      <c r="O42" s="91" t="n">
        <v>32.7614</v>
      </c>
      <c r="P42" s="91" t="n">
        <v>38.1148</v>
      </c>
      <c r="Q42" s="91" t="n">
        <v>38.1471</v>
      </c>
      <c r="R42" s="91" t="n">
        <v>168.103</v>
      </c>
      <c r="S42" s="91" t="n">
        <v>818.859</v>
      </c>
      <c r="T42" s="91" t="n">
        <v>11.513</v>
      </c>
      <c r="U42" s="74" t="n">
        <f aca="false">IF(N42&lt;&gt;0,R42/N42,0)</f>
        <v>0.0441252654293404</v>
      </c>
      <c r="V42" s="75" t="n">
        <f aca="false">S42/3600</f>
        <v>0.227460833333333</v>
      </c>
      <c r="W42" s="63"/>
      <c r="X42" s="17"/>
      <c r="Y42" s="80"/>
      <c r="Z42" s="80"/>
      <c r="AA42" s="17"/>
      <c r="AB42" s="80"/>
      <c r="AC42" s="81"/>
      <c r="AD42" s="71" t="n">
        <f aca="false">IF(R42=0,0,(R42-H42)/H42)</f>
        <v>0.031813159833047</v>
      </c>
    </row>
    <row r="43" customFormat="false" ht="12" hidden="false" customHeight="false" outlineLevel="0" collapsed="false">
      <c r="A43" s="54"/>
      <c r="B43" s="55" t="s">
        <v>46</v>
      </c>
      <c r="C43" s="55" t="n">
        <v>22</v>
      </c>
      <c r="D43" s="82" t="n">
        <v>27427.6584</v>
      </c>
      <c r="E43" s="82" t="n">
        <v>42.0438</v>
      </c>
      <c r="F43" s="82" t="n">
        <v>44.011</v>
      </c>
      <c r="G43" s="82" t="n">
        <v>45.3868</v>
      </c>
      <c r="H43" s="82" t="n">
        <v>315.553</v>
      </c>
      <c r="I43" s="82" t="n">
        <v>1718.998</v>
      </c>
      <c r="J43" s="82" t="n">
        <v>27.409</v>
      </c>
      <c r="K43" s="57" t="n">
        <f aca="false">IF(D43&lt;&gt;0,H43/D43,0)</f>
        <v>0.0115049194283388</v>
      </c>
      <c r="L43" s="58" t="n">
        <f aca="false">I43/3600</f>
        <v>0.477499444444445</v>
      </c>
      <c r="N43" s="84" t="n">
        <v>27451.232</v>
      </c>
      <c r="O43" s="85" t="n">
        <v>42.0443</v>
      </c>
      <c r="P43" s="85" t="n">
        <v>44.0103</v>
      </c>
      <c r="Q43" s="85" t="n">
        <v>45.3855</v>
      </c>
      <c r="R43" s="85" t="n">
        <v>320.484</v>
      </c>
      <c r="S43" s="85" t="n">
        <v>1564.301</v>
      </c>
      <c r="T43" s="85" t="n">
        <v>21.559</v>
      </c>
      <c r="U43" s="57" t="n">
        <f aca="false">IF(N43&lt;&gt;0,R43/N43,0)</f>
        <v>0.0116746672790496</v>
      </c>
      <c r="V43" s="58" t="n">
        <f aca="false">S43/3600</f>
        <v>0.434528055555556</v>
      </c>
      <c r="W43" s="63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4" t="n">
        <f aca="false">IF(R43=0,0,(R43-H43)/H43)</f>
        <v>0.0156265350036285</v>
      </c>
    </row>
    <row r="44" customFormat="false" ht="12" hidden="false" customHeight="false" outlineLevel="0" collapsed="false">
      <c r="A44" s="54"/>
      <c r="B44" s="54"/>
      <c r="C44" s="54" t="n">
        <v>27</v>
      </c>
      <c r="D44" s="56" t="n">
        <v>16372.1408</v>
      </c>
      <c r="E44" s="56" t="n">
        <v>39.0557</v>
      </c>
      <c r="F44" s="56" t="n">
        <v>41.8149</v>
      </c>
      <c r="G44" s="56" t="n">
        <v>42.9773</v>
      </c>
      <c r="H44" s="56" t="n">
        <v>305.997</v>
      </c>
      <c r="I44" s="56" t="n">
        <v>1414.47</v>
      </c>
      <c r="J44" s="56" t="n">
        <v>23.665</v>
      </c>
      <c r="K44" s="57" t="n">
        <f aca="false">IF(D44&lt;&gt;0,H44/D44,0)</f>
        <v>0.0186901031293354</v>
      </c>
      <c r="L44" s="65" t="n">
        <f aca="false">I44/3600</f>
        <v>0.392908333333333</v>
      </c>
      <c r="N44" s="87" t="n">
        <v>16391.4808</v>
      </c>
      <c r="O44" s="88" t="n">
        <v>39.0566</v>
      </c>
      <c r="P44" s="88" t="n">
        <v>41.8164</v>
      </c>
      <c r="Q44" s="88" t="n">
        <v>42.9788</v>
      </c>
      <c r="R44" s="88" t="n">
        <v>311.773</v>
      </c>
      <c r="S44" s="88" t="n">
        <v>1316.81</v>
      </c>
      <c r="T44" s="88" t="n">
        <v>18.782</v>
      </c>
      <c r="U44" s="57" t="n">
        <f aca="false">IF(N44&lt;&gt;0,R44/N44,0)</f>
        <v>0.0190204291975866</v>
      </c>
      <c r="V44" s="65" t="n">
        <f aca="false">S44/3600</f>
        <v>0.365780555555556</v>
      </c>
      <c r="W44" s="63"/>
      <c r="X44" s="12"/>
      <c r="Y44" s="43"/>
      <c r="Z44" s="43"/>
      <c r="AA44" s="12"/>
      <c r="AB44" s="43"/>
      <c r="AC44" s="70"/>
      <c r="AD44" s="71" t="n">
        <f aca="false">IF(R44=0,0,(R44-H44)/H44)</f>
        <v>0.0188760020523077</v>
      </c>
    </row>
    <row r="45" customFormat="false" ht="12" hidden="false" customHeight="false" outlineLevel="0" collapsed="false">
      <c r="A45" s="54"/>
      <c r="B45" s="54"/>
      <c r="C45" s="54" t="n">
        <v>32</v>
      </c>
      <c r="D45" s="56" t="n">
        <v>9717.1424</v>
      </c>
      <c r="E45" s="56" t="n">
        <v>35.9388</v>
      </c>
      <c r="F45" s="56" t="n">
        <v>40.0863</v>
      </c>
      <c r="G45" s="56" t="n">
        <v>41.0739</v>
      </c>
      <c r="H45" s="56" t="n">
        <v>288.962</v>
      </c>
      <c r="I45" s="56" t="n">
        <v>1235.225</v>
      </c>
      <c r="J45" s="56" t="n">
        <v>21.028</v>
      </c>
      <c r="K45" s="57" t="n">
        <f aca="false">IF(D45&lt;&gt;0,H45/D45,0)</f>
        <v>0.0297373433572405</v>
      </c>
      <c r="L45" s="65" t="n">
        <f aca="false">I45/3600</f>
        <v>0.343118055555556</v>
      </c>
      <c r="N45" s="87" t="n">
        <v>9738.1336</v>
      </c>
      <c r="O45" s="88" t="n">
        <v>35.9399</v>
      </c>
      <c r="P45" s="88" t="n">
        <v>40.0911</v>
      </c>
      <c r="Q45" s="88" t="n">
        <v>41.0787</v>
      </c>
      <c r="R45" s="88" t="n">
        <v>295.624</v>
      </c>
      <c r="S45" s="88" t="n">
        <v>1145.015</v>
      </c>
      <c r="T45" s="88" t="n">
        <v>16.785</v>
      </c>
      <c r="U45" s="57" t="n">
        <f aca="false">IF(N45&lt;&gt;0,R45/N45,0)</f>
        <v>0.0303573571839269</v>
      </c>
      <c r="V45" s="65" t="n">
        <f aca="false">S45/3600</f>
        <v>0.318059722222222</v>
      </c>
      <c r="W45" s="63"/>
      <c r="X45" s="12"/>
      <c r="Y45" s="43"/>
      <c r="Z45" s="43"/>
      <c r="AA45" s="12"/>
      <c r="AB45" s="43"/>
      <c r="AC45" s="70"/>
      <c r="AD45" s="71" t="n">
        <f aca="false">IF(R45=0,0,(R45-H45)/H45)</f>
        <v>0.0230549345588695</v>
      </c>
    </row>
    <row r="46" customFormat="false" ht="12.75" hidden="false" customHeight="false" outlineLevel="0" collapsed="false">
      <c r="A46" s="54"/>
      <c r="B46" s="72"/>
      <c r="C46" s="72" t="n">
        <v>37</v>
      </c>
      <c r="D46" s="73" t="n">
        <v>5650.908</v>
      </c>
      <c r="E46" s="73" t="n">
        <v>32.7972</v>
      </c>
      <c r="F46" s="73" t="n">
        <v>38.8305</v>
      </c>
      <c r="G46" s="73" t="n">
        <v>39.7329</v>
      </c>
      <c r="H46" s="73" t="n">
        <v>259.851</v>
      </c>
      <c r="I46" s="73" t="n">
        <v>1107.087</v>
      </c>
      <c r="J46" s="73" t="n">
        <v>19.078</v>
      </c>
      <c r="K46" s="74" t="n">
        <f aca="false">IF(D46&lt;&gt;0,H46/D46,0)</f>
        <v>0.0459839374486366</v>
      </c>
      <c r="L46" s="75" t="n">
        <f aca="false">I46/3600</f>
        <v>0.307524166666667</v>
      </c>
      <c r="N46" s="90" t="n">
        <v>5676.6904</v>
      </c>
      <c r="O46" s="91" t="n">
        <v>32.8032</v>
      </c>
      <c r="P46" s="91" t="n">
        <v>38.8422</v>
      </c>
      <c r="Q46" s="91" t="n">
        <v>39.7444</v>
      </c>
      <c r="R46" s="91" t="n">
        <v>268.532</v>
      </c>
      <c r="S46" s="91" t="n">
        <v>1017.03</v>
      </c>
      <c r="T46" s="91" t="n">
        <v>14.617</v>
      </c>
      <c r="U46" s="74" t="n">
        <f aca="false">IF(N46&lt;&gt;0,R46/N46,0)</f>
        <v>0.0473043236601383</v>
      </c>
      <c r="V46" s="75" t="n">
        <f aca="false">S46/3600</f>
        <v>0.282508333333333</v>
      </c>
      <c r="W46" s="63"/>
      <c r="X46" s="17"/>
      <c r="Y46" s="80"/>
      <c r="Z46" s="80"/>
      <c r="AA46" s="17"/>
      <c r="AB46" s="80"/>
      <c r="AC46" s="81"/>
      <c r="AD46" s="71" t="n">
        <f aca="false">IF(R46=0,0,(R46-H46)/H46)</f>
        <v>0.0334076066668975</v>
      </c>
    </row>
    <row r="47" customFormat="false" ht="12" hidden="false" customHeight="false" outlineLevel="0" collapsed="false">
      <c r="A47" s="54"/>
      <c r="B47" s="55" t="s">
        <v>58</v>
      </c>
      <c r="C47" s="55" t="n">
        <v>22</v>
      </c>
      <c r="D47" s="82" t="n">
        <v>48588.5936</v>
      </c>
      <c r="E47" s="82" t="n">
        <v>41.0196</v>
      </c>
      <c r="F47" s="82" t="n">
        <v>42.4135</v>
      </c>
      <c r="G47" s="82" t="n">
        <v>43.2558</v>
      </c>
      <c r="H47" s="82" t="n">
        <v>247.569</v>
      </c>
      <c r="I47" s="82" t="n">
        <v>1727.937</v>
      </c>
      <c r="J47" s="82" t="n">
        <v>28.891</v>
      </c>
      <c r="K47" s="57" t="n">
        <f aca="false">IF(D47&lt;&gt;0,H47/D47,0)</f>
        <v>0.00509520818894416</v>
      </c>
      <c r="L47" s="58" t="n">
        <f aca="false">I47/3600</f>
        <v>0.4799825</v>
      </c>
      <c r="N47" s="84" t="n">
        <v>48651.08</v>
      </c>
      <c r="O47" s="85" t="n">
        <v>41.0249</v>
      </c>
      <c r="P47" s="85" t="n">
        <v>42.4239</v>
      </c>
      <c r="Q47" s="85" t="n">
        <v>43.2659</v>
      </c>
      <c r="R47" s="85" t="n">
        <v>251.633</v>
      </c>
      <c r="S47" s="85" t="n">
        <v>1634.358</v>
      </c>
      <c r="T47" s="85" t="n">
        <v>24.414</v>
      </c>
      <c r="U47" s="57" t="n">
        <f aca="false">IF(N47&lt;&gt;0,R47/N47,0)</f>
        <v>0.00517219761616803</v>
      </c>
      <c r="V47" s="58" t="n">
        <f aca="false">S47/3600</f>
        <v>0.453988333333333</v>
      </c>
      <c r="W47" s="63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4" t="n">
        <f aca="false">IF(R47=0,0,(R47-H47)/H47)</f>
        <v>0.0164156255427781</v>
      </c>
    </row>
    <row r="48" customFormat="false" ht="12" hidden="false" customHeight="false" outlineLevel="0" collapsed="false">
      <c r="A48" s="54"/>
      <c r="B48" s="54"/>
      <c r="C48" s="54" t="n">
        <v>27</v>
      </c>
      <c r="D48" s="56" t="n">
        <v>30691.8256</v>
      </c>
      <c r="E48" s="56" t="n">
        <v>36.9552</v>
      </c>
      <c r="F48" s="56" t="n">
        <v>39.3974</v>
      </c>
      <c r="G48" s="56" t="n">
        <v>40.2146</v>
      </c>
      <c r="H48" s="56" t="n">
        <v>248.902</v>
      </c>
      <c r="I48" s="56" t="n">
        <v>1491.503</v>
      </c>
      <c r="J48" s="56" t="n">
        <v>25.1</v>
      </c>
      <c r="K48" s="57" t="n">
        <f aca="false">IF(D48&lt;&gt;0,H48/D48,0)</f>
        <v>0.00810971635392063</v>
      </c>
      <c r="L48" s="65" t="n">
        <f aca="false">I48/3600</f>
        <v>0.414306388888889</v>
      </c>
      <c r="N48" s="87" t="n">
        <v>30716.0992</v>
      </c>
      <c r="O48" s="88" t="n">
        <v>36.9592</v>
      </c>
      <c r="P48" s="88" t="n">
        <v>39.3995</v>
      </c>
      <c r="Q48" s="88" t="n">
        <v>40.2158</v>
      </c>
      <c r="R48" s="88" t="n">
        <v>250.858</v>
      </c>
      <c r="S48" s="88" t="n">
        <v>1397.421</v>
      </c>
      <c r="T48" s="88" t="n">
        <v>20.826</v>
      </c>
      <c r="U48" s="57" t="n">
        <f aca="false">IF(N48&lt;&gt;0,R48/N48,0)</f>
        <v>0.00816698755810764</v>
      </c>
      <c r="V48" s="65" t="n">
        <f aca="false">S48/3600</f>
        <v>0.3881725</v>
      </c>
      <c r="W48" s="63"/>
      <c r="X48" s="12"/>
      <c r="Y48" s="43"/>
      <c r="Z48" s="43"/>
      <c r="AA48" s="12"/>
      <c r="AB48" s="43"/>
      <c r="AC48" s="70"/>
      <c r="AD48" s="71" t="n">
        <f aca="false">IF(R48=0,0,(R48-H48)/H48)</f>
        <v>0.00785851459610617</v>
      </c>
    </row>
    <row r="49" customFormat="false" ht="12" hidden="false" customHeight="false" outlineLevel="0" collapsed="false">
      <c r="A49" s="54"/>
      <c r="B49" s="54"/>
      <c r="C49" s="54" t="n">
        <v>32</v>
      </c>
      <c r="D49" s="56" t="n">
        <v>18571.4952</v>
      </c>
      <c r="E49" s="56" t="n">
        <v>33.1489</v>
      </c>
      <c r="F49" s="56" t="n">
        <v>37.3836</v>
      </c>
      <c r="G49" s="56" t="n">
        <v>38.1047</v>
      </c>
      <c r="H49" s="56" t="n">
        <v>247.716</v>
      </c>
      <c r="I49" s="56" t="n">
        <v>1285.598</v>
      </c>
      <c r="J49" s="56" t="n">
        <v>22.152</v>
      </c>
      <c r="K49" s="57" t="n">
        <f aca="false">IF(D49&lt;&gt;0,H49/D49,0)</f>
        <v>0.0133385059916985</v>
      </c>
      <c r="L49" s="65" t="n">
        <f aca="false">I49/3600</f>
        <v>0.357110555555556</v>
      </c>
      <c r="N49" s="87" t="n">
        <v>18582.3824</v>
      </c>
      <c r="O49" s="88" t="n">
        <v>33.1508</v>
      </c>
      <c r="P49" s="88" t="n">
        <v>37.3837</v>
      </c>
      <c r="Q49" s="88" t="n">
        <v>38.109</v>
      </c>
      <c r="R49" s="88" t="n">
        <v>248.774</v>
      </c>
      <c r="S49" s="88" t="n">
        <v>1202.393</v>
      </c>
      <c r="T49" s="88" t="n">
        <v>17.987</v>
      </c>
      <c r="U49" s="57" t="n">
        <f aca="false">IF(N49&lt;&gt;0,R49/N49,0)</f>
        <v>0.0133876267663074</v>
      </c>
      <c r="V49" s="65" t="n">
        <f aca="false">S49/3600</f>
        <v>0.333998055555556</v>
      </c>
      <c r="W49" s="63"/>
      <c r="X49" s="12"/>
      <c r="Y49" s="43"/>
      <c r="Z49" s="43"/>
      <c r="AA49" s="12"/>
      <c r="AB49" s="43"/>
      <c r="AC49" s="70"/>
      <c r="AD49" s="71" t="n">
        <f aca="false">IF(R49=0,0,(R49-H49)/H49)</f>
        <v>0.00427102003907698</v>
      </c>
    </row>
    <row r="50" customFormat="false" ht="12.75" hidden="false" customHeight="false" outlineLevel="0" collapsed="false">
      <c r="A50" s="54"/>
      <c r="B50" s="72"/>
      <c r="C50" s="72" t="n">
        <v>37</v>
      </c>
      <c r="D50" s="73" t="n">
        <v>10170.7416</v>
      </c>
      <c r="E50" s="73" t="n">
        <v>29.389</v>
      </c>
      <c r="F50" s="73" t="n">
        <v>36.0086</v>
      </c>
      <c r="G50" s="73" t="n">
        <v>36.6635</v>
      </c>
      <c r="H50" s="73" t="n">
        <v>240.865</v>
      </c>
      <c r="I50" s="73" t="n">
        <v>1093.795</v>
      </c>
      <c r="J50" s="73" t="n">
        <v>19.359</v>
      </c>
      <c r="K50" s="74" t="n">
        <f aca="false">IF(D50&lt;&gt;0,H50/D50,0)</f>
        <v>0.0236821472290674</v>
      </c>
      <c r="L50" s="75" t="n">
        <f aca="false">I50/3600</f>
        <v>0.303831944444444</v>
      </c>
      <c r="N50" s="90" t="n">
        <v>10178.7944</v>
      </c>
      <c r="O50" s="91" t="n">
        <v>29.3906</v>
      </c>
      <c r="P50" s="91" t="n">
        <v>36.0133</v>
      </c>
      <c r="Q50" s="91" t="n">
        <v>36.6662</v>
      </c>
      <c r="R50" s="91" t="n">
        <v>241.783</v>
      </c>
      <c r="S50" s="91" t="n">
        <v>1020.946</v>
      </c>
      <c r="T50" s="91" t="n">
        <v>15.319</v>
      </c>
      <c r="U50" s="74" t="n">
        <f aca="false">IF(N50&lt;&gt;0,R50/N50,0)</f>
        <v>0.0237535989527404</v>
      </c>
      <c r="V50" s="75" t="n">
        <f aca="false">S50/3600</f>
        <v>0.283596111111111</v>
      </c>
      <c r="W50" s="63"/>
      <c r="X50" s="17"/>
      <c r="Y50" s="80"/>
      <c r="Z50" s="80"/>
      <c r="AA50" s="17"/>
      <c r="AB50" s="80"/>
      <c r="AC50" s="81"/>
      <c r="AD50" s="71" t="n">
        <f aca="false">IF(R50=0,0,(R50-H50)/H50)</f>
        <v>0.00381126357087986</v>
      </c>
    </row>
    <row r="51" customFormat="false" ht="12" hidden="false" customHeight="false" outlineLevel="0" collapsed="false">
      <c r="A51" s="54"/>
      <c r="B51" s="55" t="s">
        <v>61</v>
      </c>
      <c r="C51" s="55" t="n">
        <v>22</v>
      </c>
      <c r="D51" s="82" t="n">
        <v>16107.628</v>
      </c>
      <c r="E51" s="82" t="n">
        <v>42.0607</v>
      </c>
      <c r="F51" s="82" t="n">
        <v>43.0234</v>
      </c>
      <c r="G51" s="82" t="n">
        <v>44.0741</v>
      </c>
      <c r="H51" s="82" t="n">
        <v>136.242</v>
      </c>
      <c r="I51" s="82" t="n">
        <v>837.206</v>
      </c>
      <c r="J51" s="82" t="n">
        <v>13.182</v>
      </c>
      <c r="K51" s="57" t="n">
        <f aca="false">IF(D51&lt;&gt;0,H51/D51,0)</f>
        <v>0.00845822861069302</v>
      </c>
      <c r="L51" s="58" t="n">
        <f aca="false">I51/3600</f>
        <v>0.232557222222222</v>
      </c>
      <c r="N51" s="84" t="n">
        <v>16093.2432</v>
      </c>
      <c r="O51" s="85" t="n">
        <v>42.0516</v>
      </c>
      <c r="P51" s="85" t="n">
        <v>43.015</v>
      </c>
      <c r="Q51" s="85" t="n">
        <v>44.0719</v>
      </c>
      <c r="R51" s="85" t="n">
        <v>138.825</v>
      </c>
      <c r="S51" s="85" t="n">
        <v>791.184</v>
      </c>
      <c r="T51" s="85" t="n">
        <v>10.842</v>
      </c>
      <c r="U51" s="57" t="n">
        <f aca="false">IF(N51&lt;&gt;0,R51/N51,0)</f>
        <v>0.00862629106356884</v>
      </c>
      <c r="V51" s="58" t="n">
        <f aca="false">S51/3600</f>
        <v>0.219773333333333</v>
      </c>
      <c r="W51" s="63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4" t="n">
        <f aca="false">IF(R51=0,0,(R51-H51)/H51)</f>
        <v>0.0189589113489232</v>
      </c>
    </row>
    <row r="52" customFormat="false" ht="12" hidden="false" customHeight="false" outlineLevel="0" collapsed="false">
      <c r="A52" s="54"/>
      <c r="B52" s="54"/>
      <c r="C52" s="54" t="n">
        <v>27</v>
      </c>
      <c r="D52" s="56" t="n">
        <v>9586.812</v>
      </c>
      <c r="E52" s="56" t="n">
        <v>38.5722</v>
      </c>
      <c r="F52" s="56" t="n">
        <v>40.0558</v>
      </c>
      <c r="G52" s="56" t="n">
        <v>41.6213</v>
      </c>
      <c r="H52" s="56" t="n">
        <v>132.168</v>
      </c>
      <c r="I52" s="56" t="n">
        <v>744.87</v>
      </c>
      <c r="J52" s="56" t="n">
        <v>12.136</v>
      </c>
      <c r="K52" s="57" t="n">
        <f aca="false">IF(D52&lt;&gt;0,H52/D52,0)</f>
        <v>0.0137864391207421</v>
      </c>
      <c r="L52" s="65" t="n">
        <f aca="false">I52/3600</f>
        <v>0.206908333333333</v>
      </c>
      <c r="N52" s="87" t="n">
        <v>9583.0528</v>
      </c>
      <c r="O52" s="88" t="n">
        <v>38.5671</v>
      </c>
      <c r="P52" s="88" t="n">
        <v>40.0535</v>
      </c>
      <c r="Q52" s="88" t="n">
        <v>41.6199</v>
      </c>
      <c r="R52" s="88" t="n">
        <v>134.301</v>
      </c>
      <c r="S52" s="88" t="n">
        <v>671.873</v>
      </c>
      <c r="T52" s="88" t="n">
        <v>9.406</v>
      </c>
      <c r="U52" s="57" t="n">
        <f aca="false">IF(N52&lt;&gt;0,R52/N52,0)</f>
        <v>0.0140144276362539</v>
      </c>
      <c r="V52" s="65" t="n">
        <f aca="false">S52/3600</f>
        <v>0.186631388888889</v>
      </c>
      <c r="W52" s="63"/>
      <c r="X52" s="12"/>
      <c r="Y52" s="43"/>
      <c r="Z52" s="43"/>
      <c r="AA52" s="12"/>
      <c r="AB52" s="43"/>
      <c r="AC52" s="70"/>
      <c r="AD52" s="71" t="n">
        <f aca="false">IF(R52=0,0,(R52-H52)/H52)</f>
        <v>0.0161385509351733</v>
      </c>
    </row>
    <row r="53" customFormat="false" ht="12" hidden="false" customHeight="false" outlineLevel="0" collapsed="false">
      <c r="A53" s="54"/>
      <c r="B53" s="54"/>
      <c r="C53" s="54" t="n">
        <v>32</v>
      </c>
      <c r="D53" s="56" t="n">
        <v>5446.7272</v>
      </c>
      <c r="E53" s="56" t="n">
        <v>35.1181</v>
      </c>
      <c r="F53" s="56" t="n">
        <v>38.0568</v>
      </c>
      <c r="G53" s="56" t="n">
        <v>39.8901</v>
      </c>
      <c r="H53" s="56" t="n">
        <v>125.379</v>
      </c>
      <c r="I53" s="56" t="n">
        <v>620.6</v>
      </c>
      <c r="J53" s="56" t="n">
        <v>10.483</v>
      </c>
      <c r="K53" s="57" t="n">
        <f aca="false">IF(D53&lt;&gt;0,H53/D53,0)</f>
        <v>0.0230191444139152</v>
      </c>
      <c r="L53" s="65" t="n">
        <f aca="false">I53/3600</f>
        <v>0.172388888888889</v>
      </c>
      <c r="N53" s="87" t="n">
        <v>5446.3352</v>
      </c>
      <c r="O53" s="88" t="n">
        <v>35.1126</v>
      </c>
      <c r="P53" s="88" t="n">
        <v>38.0608</v>
      </c>
      <c r="Q53" s="88" t="n">
        <v>39.8912</v>
      </c>
      <c r="R53" s="88" t="n">
        <v>128.599</v>
      </c>
      <c r="S53" s="88" t="n">
        <v>575.541</v>
      </c>
      <c r="T53" s="88" t="n">
        <v>8.252</v>
      </c>
      <c r="U53" s="57" t="n">
        <f aca="false">IF(N53&lt;&gt;0,R53/N53,0)</f>
        <v>0.0236120244673886</v>
      </c>
      <c r="V53" s="65" t="n">
        <f aca="false">S53/3600</f>
        <v>0.1598725</v>
      </c>
      <c r="W53" s="63"/>
      <c r="X53" s="12"/>
      <c r="Y53" s="43"/>
      <c r="Z53" s="43"/>
      <c r="AA53" s="12"/>
      <c r="AB53" s="43"/>
      <c r="AC53" s="70"/>
      <c r="AD53" s="71" t="n">
        <f aca="false">IF(R53=0,0,(R53-H53)/H53)</f>
        <v>0.0256821317764537</v>
      </c>
    </row>
    <row r="54" customFormat="false" ht="12.75" hidden="false" customHeight="false" outlineLevel="0" collapsed="false">
      <c r="A54" s="72"/>
      <c r="B54" s="72"/>
      <c r="C54" s="72" t="n">
        <v>37</v>
      </c>
      <c r="D54" s="73" t="n">
        <v>2762.488</v>
      </c>
      <c r="E54" s="73" t="n">
        <v>31.7828</v>
      </c>
      <c r="F54" s="73" t="n">
        <v>36.7437</v>
      </c>
      <c r="G54" s="73" t="n">
        <v>38.5874</v>
      </c>
      <c r="H54" s="73" t="n">
        <v>113.008</v>
      </c>
      <c r="I54" s="73" t="n">
        <v>546.5</v>
      </c>
      <c r="J54" s="73" t="n">
        <v>9.219</v>
      </c>
      <c r="K54" s="74" t="n">
        <f aca="false">IF(D54&lt;&gt;0,H54/D54,0)</f>
        <v>0.0409080510032985</v>
      </c>
      <c r="L54" s="75" t="n">
        <f aca="false">I54/3600</f>
        <v>0.151805555555556</v>
      </c>
      <c r="N54" s="90" t="n">
        <v>2770.0928</v>
      </c>
      <c r="O54" s="91" t="n">
        <v>31.7829</v>
      </c>
      <c r="P54" s="91" t="n">
        <v>36.7535</v>
      </c>
      <c r="Q54" s="91" t="n">
        <v>38.5983</v>
      </c>
      <c r="R54" s="91" t="n">
        <v>117.161</v>
      </c>
      <c r="S54" s="91" t="n">
        <v>487.961</v>
      </c>
      <c r="T54" s="91" t="n">
        <v>7.16</v>
      </c>
      <c r="U54" s="74" t="n">
        <f aca="false">IF(N54&lt;&gt;0,R54/N54,0)</f>
        <v>0.0422949729337588</v>
      </c>
      <c r="V54" s="75" t="n">
        <f aca="false">S54/3600</f>
        <v>0.135544722222222</v>
      </c>
      <c r="W54" s="63"/>
      <c r="X54" s="17"/>
      <c r="Y54" s="80"/>
      <c r="Z54" s="80"/>
      <c r="AA54" s="17"/>
      <c r="AB54" s="80"/>
      <c r="AC54" s="81"/>
      <c r="AD54" s="71" t="n">
        <f aca="false">IF(R54=0,0,(R54-H54)/H54)</f>
        <v>0.0367496106470339</v>
      </c>
    </row>
    <row r="55" customFormat="false" ht="12" hidden="false" customHeight="false" outlineLevel="0" collapsed="false">
      <c r="A55" s="55" t="s">
        <v>14</v>
      </c>
      <c r="B55" s="55" t="s">
        <v>42</v>
      </c>
      <c r="C55" s="55" t="n">
        <v>22</v>
      </c>
      <c r="D55" s="82" t="n">
        <v>6085.332</v>
      </c>
      <c r="E55" s="82" t="n">
        <v>43.0476</v>
      </c>
      <c r="F55" s="82" t="n">
        <v>45.283</v>
      </c>
      <c r="G55" s="82" t="n">
        <v>45.1955</v>
      </c>
      <c r="H55" s="82" t="n">
        <v>62.281</v>
      </c>
      <c r="I55" s="82" t="n">
        <v>342.545</v>
      </c>
      <c r="J55" s="82" t="n">
        <v>5.943</v>
      </c>
      <c r="K55" s="57" t="n">
        <f aca="false">IF(D55&lt;&gt;0,H55/D55,0)</f>
        <v>0.0102346100426402</v>
      </c>
      <c r="L55" s="58" t="n">
        <f aca="false">I55/3600</f>
        <v>0.0951513888888889</v>
      </c>
      <c r="N55" s="84" t="n">
        <v>6087.652</v>
      </c>
      <c r="O55" s="85" t="n">
        <v>43.0472</v>
      </c>
      <c r="P55" s="85" t="n">
        <v>45.2844</v>
      </c>
      <c r="Q55" s="85" t="n">
        <v>45.1964</v>
      </c>
      <c r="R55" s="85" t="n">
        <v>62.768</v>
      </c>
      <c r="S55" s="85" t="n">
        <v>310.867</v>
      </c>
      <c r="T55" s="85" t="n">
        <v>4.711</v>
      </c>
      <c r="U55" s="57" t="n">
        <f aca="false">IF(N55&lt;&gt;0,R55/N55,0)</f>
        <v>0.0103107076422897</v>
      </c>
      <c r="V55" s="58" t="n">
        <f aca="false">S55/3600</f>
        <v>0.0863519444444445</v>
      </c>
      <c r="W55" s="63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4" t="n">
        <f aca="false">IF(R55=0,0,(R55-H55)/H55)</f>
        <v>0.00781939917470821</v>
      </c>
    </row>
    <row r="56" customFormat="false" ht="12" hidden="false" customHeight="false" outlineLevel="0" collapsed="false">
      <c r="A56" s="54" t="s">
        <v>83</v>
      </c>
      <c r="B56" s="54"/>
      <c r="C56" s="54" t="n">
        <v>27</v>
      </c>
      <c r="D56" s="56" t="n">
        <v>3641.188</v>
      </c>
      <c r="E56" s="56" t="n">
        <v>39.4335</v>
      </c>
      <c r="F56" s="56" t="n">
        <v>42.4024</v>
      </c>
      <c r="G56" s="56" t="n">
        <v>42.0452</v>
      </c>
      <c r="H56" s="56" t="n">
        <v>60.329</v>
      </c>
      <c r="I56" s="56" t="n">
        <v>285.854</v>
      </c>
      <c r="J56" s="56" t="n">
        <v>4.804</v>
      </c>
      <c r="K56" s="57" t="n">
        <f aca="false">IF(D56&lt;&gt;0,H56/D56,0)</f>
        <v>0.016568493579568</v>
      </c>
      <c r="L56" s="65" t="n">
        <f aca="false">I56/3600</f>
        <v>0.0794038888888889</v>
      </c>
      <c r="N56" s="87" t="n">
        <v>3642.5744</v>
      </c>
      <c r="O56" s="88" t="n">
        <v>39.4331</v>
      </c>
      <c r="P56" s="88" t="n">
        <v>42.3999</v>
      </c>
      <c r="Q56" s="88" t="n">
        <v>42.0453</v>
      </c>
      <c r="R56" s="88" t="n">
        <v>61.2</v>
      </c>
      <c r="S56" s="88" t="n">
        <v>268.605</v>
      </c>
      <c r="T56" s="88" t="n">
        <v>3.993</v>
      </c>
      <c r="U56" s="57" t="n">
        <f aca="false">IF(N56&lt;&gt;0,R56/N56,0)</f>
        <v>0.0168013040447437</v>
      </c>
      <c r="V56" s="65" t="n">
        <f aca="false">S56/3600</f>
        <v>0.0746125</v>
      </c>
      <c r="W56" s="63"/>
      <c r="X56" s="12"/>
      <c r="Y56" s="43"/>
      <c r="Z56" s="43"/>
      <c r="AA56" s="12"/>
      <c r="AB56" s="43"/>
      <c r="AC56" s="70"/>
      <c r="AD56" s="71" t="n">
        <f aca="false">IF(R56=0,0,(R56-H56)/H56)</f>
        <v>0.014437501035986</v>
      </c>
    </row>
    <row r="57" customFormat="false" ht="12" hidden="false" customHeight="false" outlineLevel="0" collapsed="false">
      <c r="A57" s="54"/>
      <c r="B57" s="54"/>
      <c r="C57" s="54" t="n">
        <v>32</v>
      </c>
      <c r="D57" s="56" t="n">
        <v>2090.3536</v>
      </c>
      <c r="E57" s="56" t="n">
        <v>35.962</v>
      </c>
      <c r="F57" s="56" t="n">
        <v>40.2182</v>
      </c>
      <c r="G57" s="56" t="n">
        <v>39.6601</v>
      </c>
      <c r="H57" s="56" t="n">
        <v>56.162</v>
      </c>
      <c r="I57" s="56" t="n">
        <v>249.959</v>
      </c>
      <c r="J57" s="56" t="n">
        <v>4.196</v>
      </c>
      <c r="K57" s="57" t="n">
        <f aca="false">IF(D57&lt;&gt;0,H57/D57,0)</f>
        <v>0.0268672247604424</v>
      </c>
      <c r="L57" s="65" t="n">
        <f aca="false">I57/3600</f>
        <v>0.0694330555555556</v>
      </c>
      <c r="N57" s="87" t="n">
        <v>2093.5584</v>
      </c>
      <c r="O57" s="88" t="n">
        <v>35.9624</v>
      </c>
      <c r="P57" s="88" t="n">
        <v>40.2222</v>
      </c>
      <c r="Q57" s="88" t="n">
        <v>39.6595</v>
      </c>
      <c r="R57" s="88" t="n">
        <v>57.691</v>
      </c>
      <c r="S57" s="88" t="n">
        <v>234.347</v>
      </c>
      <c r="T57" s="88" t="n">
        <v>3.416</v>
      </c>
      <c r="U57" s="57" t="n">
        <f aca="false">IF(N57&lt;&gt;0,R57/N57,0)</f>
        <v>0.0275564321492059</v>
      </c>
      <c r="V57" s="65" t="n">
        <f aca="false">S57/3600</f>
        <v>0.0650963888888889</v>
      </c>
      <c r="W57" s="63"/>
      <c r="X57" s="12"/>
      <c r="Y57" s="43"/>
      <c r="Z57" s="43"/>
      <c r="AA57" s="12"/>
      <c r="AB57" s="43"/>
      <c r="AC57" s="70"/>
      <c r="AD57" s="71" t="n">
        <f aca="false">IF(R57=0,0,(R57-H57)/H57)</f>
        <v>0.0272248139311279</v>
      </c>
    </row>
    <row r="58" customFormat="false" ht="12.75" hidden="false" customHeight="false" outlineLevel="0" collapsed="false">
      <c r="A58" s="54"/>
      <c r="B58" s="72"/>
      <c r="C58" s="72" t="n">
        <v>37</v>
      </c>
      <c r="D58" s="73" t="n">
        <v>1172.0984</v>
      </c>
      <c r="E58" s="73" t="n">
        <v>32.7563</v>
      </c>
      <c r="F58" s="73" t="n">
        <v>38.675</v>
      </c>
      <c r="G58" s="73" t="n">
        <v>37.9262</v>
      </c>
      <c r="H58" s="73" t="n">
        <v>49.912</v>
      </c>
      <c r="I58" s="73" t="n">
        <v>220.865</v>
      </c>
      <c r="J58" s="73" t="n">
        <v>3.728</v>
      </c>
      <c r="K58" s="74" t="n">
        <f aca="false">IF(D58&lt;&gt;0,H58/D58,0)</f>
        <v>0.042583455450498</v>
      </c>
      <c r="L58" s="75" t="n">
        <f aca="false">I58/3600</f>
        <v>0.0613513888888889</v>
      </c>
      <c r="N58" s="90" t="n">
        <v>1176.4896</v>
      </c>
      <c r="O58" s="91" t="n">
        <v>32.7628</v>
      </c>
      <c r="P58" s="91" t="n">
        <v>38.6789</v>
      </c>
      <c r="Q58" s="91" t="n">
        <v>37.9385</v>
      </c>
      <c r="R58" s="91" t="n">
        <v>51.567</v>
      </c>
      <c r="S58" s="91" t="n">
        <v>204.332</v>
      </c>
      <c r="T58" s="91" t="n">
        <v>2.979</v>
      </c>
      <c r="U58" s="74" t="n">
        <f aca="false">IF(N58&lt;&gt;0,R58/N58,0)</f>
        <v>0.0438312416871343</v>
      </c>
      <c r="V58" s="75" t="n">
        <f aca="false">S58/3600</f>
        <v>0.0567588888888889</v>
      </c>
      <c r="W58" s="63"/>
      <c r="X58" s="17"/>
      <c r="Y58" s="80"/>
      <c r="Z58" s="80"/>
      <c r="AA58" s="17"/>
      <c r="AB58" s="80"/>
      <c r="AC58" s="81"/>
      <c r="AD58" s="93" t="n">
        <f aca="false">IF(R58=0,0,(R58-H58)/H58)</f>
        <v>0.033158358711332</v>
      </c>
    </row>
    <row r="59" customFormat="false" ht="12" hidden="false" customHeight="false" outlineLevel="0" collapsed="false">
      <c r="A59" s="54"/>
      <c r="B59" s="55" t="s">
        <v>48</v>
      </c>
      <c r="C59" s="55" t="n">
        <v>22</v>
      </c>
      <c r="D59" s="82" t="n">
        <v>14935.6864</v>
      </c>
      <c r="E59" s="82" t="n">
        <v>41.4439</v>
      </c>
      <c r="F59" s="82" t="n">
        <v>43.3469</v>
      </c>
      <c r="G59" s="82" t="n">
        <v>44.2813</v>
      </c>
      <c r="H59" s="82" t="n">
        <v>79.231</v>
      </c>
      <c r="I59" s="82" t="n">
        <v>498.67</v>
      </c>
      <c r="J59" s="82" t="n">
        <v>8.626</v>
      </c>
      <c r="K59" s="57" t="n">
        <f aca="false">IF(D59&lt;&gt;0,H59/D59,0)</f>
        <v>0.0053048114347125</v>
      </c>
      <c r="L59" s="58" t="n">
        <f aca="false">I59/3600</f>
        <v>0.138519444444444</v>
      </c>
      <c r="N59" s="84" t="n">
        <v>14941.1512</v>
      </c>
      <c r="O59" s="85" t="n">
        <v>41.447</v>
      </c>
      <c r="P59" s="85" t="n">
        <v>43.3468</v>
      </c>
      <c r="Q59" s="85" t="n">
        <v>44.2801</v>
      </c>
      <c r="R59" s="85" t="n">
        <v>79.464</v>
      </c>
      <c r="S59" s="85" t="n">
        <v>471.846</v>
      </c>
      <c r="T59" s="85" t="n">
        <v>7.363</v>
      </c>
      <c r="U59" s="57" t="n">
        <f aca="false">IF(N59&lt;&gt;0,R59/N59,0)</f>
        <v>0.00531846568823961</v>
      </c>
      <c r="V59" s="58" t="n">
        <f aca="false">S59/3600</f>
        <v>0.131068333333333</v>
      </c>
      <c r="W59" s="63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1" t="n">
        <f aca="false">IF(R59=0,0,(R59-H59)/H59)</f>
        <v>0.0029407681336851</v>
      </c>
    </row>
    <row r="60" customFormat="false" ht="12" hidden="false" customHeight="false" outlineLevel="0" collapsed="false">
      <c r="A60" s="54"/>
      <c r="B60" s="54"/>
      <c r="C60" s="54" t="n">
        <v>27</v>
      </c>
      <c r="D60" s="56" t="n">
        <v>9640.4416</v>
      </c>
      <c r="E60" s="56" t="n">
        <v>37.1546</v>
      </c>
      <c r="F60" s="56" t="n">
        <v>40.7726</v>
      </c>
      <c r="G60" s="56" t="n">
        <v>41.8206</v>
      </c>
      <c r="H60" s="56" t="n">
        <v>76.776</v>
      </c>
      <c r="I60" s="56" t="n">
        <v>432.619</v>
      </c>
      <c r="J60" s="56" t="n">
        <v>7.347</v>
      </c>
      <c r="K60" s="57" t="n">
        <f aca="false">IF(D60&lt;&gt;0,H60/D60,0)</f>
        <v>0.00796395053106281</v>
      </c>
      <c r="L60" s="65" t="n">
        <f aca="false">I60/3600</f>
        <v>0.120171944444444</v>
      </c>
      <c r="N60" s="87" t="n">
        <v>9647.0352</v>
      </c>
      <c r="O60" s="88" t="n">
        <v>37.1596</v>
      </c>
      <c r="P60" s="88" t="n">
        <v>40.771</v>
      </c>
      <c r="Q60" s="88" t="n">
        <v>41.8254</v>
      </c>
      <c r="R60" s="88" t="n">
        <v>77.042</v>
      </c>
      <c r="S60" s="88" t="n">
        <v>407.011</v>
      </c>
      <c r="T60" s="88" t="n">
        <v>6.177</v>
      </c>
      <c r="U60" s="57" t="n">
        <f aca="false">IF(N60&lt;&gt;0,R60/N60,0)</f>
        <v>0.00798608053176794</v>
      </c>
      <c r="V60" s="65" t="n">
        <f aca="false">S60/3600</f>
        <v>0.113058611111111</v>
      </c>
      <c r="W60" s="63"/>
      <c r="X60" s="12"/>
      <c r="Y60" s="43"/>
      <c r="Z60" s="43"/>
      <c r="AA60" s="12"/>
      <c r="AB60" s="43"/>
      <c r="AC60" s="70"/>
      <c r="AD60" s="71" t="n">
        <f aca="false">IF(R60=0,0,(R60-H60)/H60)</f>
        <v>0.00346462436177979</v>
      </c>
    </row>
    <row r="61" customFormat="false" ht="12" hidden="false" customHeight="false" outlineLevel="0" collapsed="false">
      <c r="A61" s="54"/>
      <c r="B61" s="54"/>
      <c r="C61" s="54" t="n">
        <v>32</v>
      </c>
      <c r="D61" s="56" t="n">
        <v>5987.5952</v>
      </c>
      <c r="E61" s="56" t="n">
        <v>33.33</v>
      </c>
      <c r="F61" s="56" t="n">
        <v>39.1808</v>
      </c>
      <c r="G61" s="56" t="n">
        <v>40.1823</v>
      </c>
      <c r="H61" s="56" t="n">
        <v>73.305</v>
      </c>
      <c r="I61" s="56" t="n">
        <v>388.924</v>
      </c>
      <c r="J61" s="56" t="n">
        <v>6.474</v>
      </c>
      <c r="K61" s="57" t="n">
        <f aca="false">IF(D61&lt;&gt;0,H61/D61,0)</f>
        <v>0.0122428116048994</v>
      </c>
      <c r="L61" s="65" t="n">
        <f aca="false">I61/3600</f>
        <v>0.108034444444444</v>
      </c>
      <c r="N61" s="87" t="n">
        <v>5993.124</v>
      </c>
      <c r="O61" s="88" t="n">
        <v>33.3332</v>
      </c>
      <c r="P61" s="88" t="n">
        <v>39.1814</v>
      </c>
      <c r="Q61" s="88" t="n">
        <v>40.1764</v>
      </c>
      <c r="R61" s="88" t="n">
        <v>73.754</v>
      </c>
      <c r="S61" s="88" t="n">
        <v>350.491</v>
      </c>
      <c r="T61" s="88" t="n">
        <v>5.272</v>
      </c>
      <c r="U61" s="57" t="n">
        <f aca="false">IF(N61&lt;&gt;0,R61/N61,0)</f>
        <v>0.0123064365095733</v>
      </c>
      <c r="V61" s="65" t="n">
        <f aca="false">S61/3600</f>
        <v>0.0973586111111111</v>
      </c>
      <c r="W61" s="63"/>
      <c r="X61" s="12"/>
      <c r="Y61" s="43"/>
      <c r="Z61" s="43"/>
      <c r="AA61" s="12"/>
      <c r="AB61" s="43"/>
      <c r="AC61" s="70"/>
      <c r="AD61" s="71" t="n">
        <f aca="false">IF(R61=0,0,(R61-H61)/H61)</f>
        <v>0.00612509378623556</v>
      </c>
    </row>
    <row r="62" customFormat="false" ht="12.75" hidden="false" customHeight="false" outlineLevel="0" collapsed="false">
      <c r="A62" s="54"/>
      <c r="B62" s="72"/>
      <c r="C62" s="72" t="n">
        <v>37</v>
      </c>
      <c r="D62" s="73" t="n">
        <v>3542.2448</v>
      </c>
      <c r="E62" s="73" t="n">
        <v>29.6862</v>
      </c>
      <c r="F62" s="73" t="n">
        <v>38.1726</v>
      </c>
      <c r="G62" s="73" t="n">
        <v>39.0756</v>
      </c>
      <c r="H62" s="73" t="n">
        <v>69.83</v>
      </c>
      <c r="I62" s="73" t="n">
        <v>334.074</v>
      </c>
      <c r="J62" s="73" t="n">
        <v>5.787</v>
      </c>
      <c r="K62" s="74" t="n">
        <f aca="false">IF(D62&lt;&gt;0,H62/D62,0)</f>
        <v>0.019713487898973</v>
      </c>
      <c r="L62" s="75" t="n">
        <f aca="false">I62/3600</f>
        <v>0.0927983333333333</v>
      </c>
      <c r="N62" s="90" t="n">
        <v>3548.0792</v>
      </c>
      <c r="O62" s="91" t="n">
        <v>29.6907</v>
      </c>
      <c r="P62" s="91" t="n">
        <v>38.1732</v>
      </c>
      <c r="Q62" s="91" t="n">
        <v>39.0813</v>
      </c>
      <c r="R62" s="91" t="n">
        <v>70.215</v>
      </c>
      <c r="S62" s="91" t="n">
        <v>301.834</v>
      </c>
      <c r="T62" s="91" t="n">
        <v>4.508</v>
      </c>
      <c r="U62" s="74" t="n">
        <f aca="false">IF(N62&lt;&gt;0,R62/N62,0)</f>
        <v>0.0197895807962799</v>
      </c>
      <c r="V62" s="75" t="n">
        <f aca="false">S62/3600</f>
        <v>0.0838427777777778</v>
      </c>
      <c r="W62" s="63"/>
      <c r="X62" s="17"/>
      <c r="Y62" s="80"/>
      <c r="Z62" s="80"/>
      <c r="AA62" s="17"/>
      <c r="AB62" s="80"/>
      <c r="AC62" s="81"/>
      <c r="AD62" s="93" t="n">
        <f aca="false">IF(R62=0,0,(R62-H62)/H62)</f>
        <v>0.0055133896606044</v>
      </c>
    </row>
    <row r="63" customFormat="false" ht="12" hidden="false" customHeight="false" outlineLevel="0" collapsed="false">
      <c r="A63" s="54"/>
      <c r="B63" s="55" t="s">
        <v>44</v>
      </c>
      <c r="C63" s="55" t="n">
        <v>22</v>
      </c>
      <c r="D63" s="82" t="n">
        <v>12665.6984</v>
      </c>
      <c r="E63" s="82" t="n">
        <v>40.9446</v>
      </c>
      <c r="F63" s="82" t="n">
        <v>41.7493</v>
      </c>
      <c r="G63" s="82" t="n">
        <v>42.4999</v>
      </c>
      <c r="H63" s="82" t="n">
        <v>78.597</v>
      </c>
      <c r="I63" s="82" t="n">
        <v>442.229</v>
      </c>
      <c r="J63" s="82" t="n">
        <v>7.675</v>
      </c>
      <c r="K63" s="57" t="n">
        <f aca="false">IF(D63&lt;&gt;0,H63/D63,0)</f>
        <v>0.00620550067732546</v>
      </c>
      <c r="L63" s="58" t="n">
        <f aca="false">I63/3600</f>
        <v>0.122841388888889</v>
      </c>
      <c r="N63" s="84" t="n">
        <v>12663.4704</v>
      </c>
      <c r="O63" s="85" t="n">
        <v>40.9432</v>
      </c>
      <c r="P63" s="85" t="n">
        <v>41.7467</v>
      </c>
      <c r="Q63" s="85" t="n">
        <v>42.4979</v>
      </c>
      <c r="R63" s="85" t="n">
        <v>78.719</v>
      </c>
      <c r="S63" s="85" t="n">
        <v>419.333</v>
      </c>
      <c r="T63" s="85" t="n">
        <v>6.505</v>
      </c>
      <c r="U63" s="57" t="n">
        <f aca="false">IF(N63&lt;&gt;0,R63/N63,0)</f>
        <v>0.00621622647769604</v>
      </c>
      <c r="V63" s="58" t="n">
        <f aca="false">S63/3600</f>
        <v>0.116481388888889</v>
      </c>
      <c r="W63" s="63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1" t="n">
        <f aca="false">IF(R63=0,0,(R63-H63)/H63)</f>
        <v>0.0015522220949909</v>
      </c>
    </row>
    <row r="64" customFormat="false" ht="12" hidden="false" customHeight="false" outlineLevel="0" collapsed="false">
      <c r="A64" s="54"/>
      <c r="B64" s="54"/>
      <c r="C64" s="54" t="n">
        <v>27</v>
      </c>
      <c r="D64" s="56" t="n">
        <v>7737.0376</v>
      </c>
      <c r="E64" s="56" t="n">
        <v>36.5356</v>
      </c>
      <c r="F64" s="56" t="n">
        <v>38.8655</v>
      </c>
      <c r="G64" s="56" t="n">
        <v>39.4568</v>
      </c>
      <c r="H64" s="56" t="n">
        <v>78.558</v>
      </c>
      <c r="I64" s="56" t="n">
        <v>378.909</v>
      </c>
      <c r="J64" s="56" t="n">
        <v>6.458</v>
      </c>
      <c r="K64" s="57" t="n">
        <f aca="false">IF(D64&lt;&gt;0,H64/D64,0)</f>
        <v>0.0101534985431633</v>
      </c>
      <c r="L64" s="65" t="n">
        <f aca="false">I64/3600</f>
        <v>0.1052525</v>
      </c>
      <c r="N64" s="87" t="n">
        <v>7737.1112</v>
      </c>
      <c r="O64" s="88" t="n">
        <v>36.535</v>
      </c>
      <c r="P64" s="88" t="n">
        <v>38.8664</v>
      </c>
      <c r="Q64" s="88" t="n">
        <v>39.455</v>
      </c>
      <c r="R64" s="88" t="n">
        <v>78.602</v>
      </c>
      <c r="S64" s="88" t="n">
        <v>357.312</v>
      </c>
      <c r="T64" s="88" t="n">
        <v>5.46</v>
      </c>
      <c r="U64" s="57" t="n">
        <f aca="false">IF(N64&lt;&gt;0,R64/N64,0)</f>
        <v>0.0101590888340858</v>
      </c>
      <c r="V64" s="65" t="n">
        <f aca="false">S64/3600</f>
        <v>0.0992533333333333</v>
      </c>
      <c r="W64" s="63"/>
      <c r="X64" s="12"/>
      <c r="Y64" s="43"/>
      <c r="Z64" s="43"/>
      <c r="AA64" s="12"/>
      <c r="AB64" s="43"/>
      <c r="AC64" s="70"/>
      <c r="AD64" s="71" t="n">
        <f aca="false">IF(R64=0,0,(R64-H64)/H64)</f>
        <v>0.00056009572545122</v>
      </c>
    </row>
    <row r="65" customFormat="false" ht="12" hidden="false" customHeight="false" outlineLevel="0" collapsed="false">
      <c r="A65" s="54"/>
      <c r="B65" s="54"/>
      <c r="C65" s="54" t="n">
        <v>32</v>
      </c>
      <c r="D65" s="56" t="n">
        <v>4395.0968</v>
      </c>
      <c r="E65" s="56" t="n">
        <v>32.5424</v>
      </c>
      <c r="F65" s="56" t="n">
        <v>36.8186</v>
      </c>
      <c r="G65" s="56" t="n">
        <v>37.3318</v>
      </c>
      <c r="H65" s="56" t="n">
        <v>77.873</v>
      </c>
      <c r="I65" s="56" t="n">
        <v>317.335</v>
      </c>
      <c r="J65" s="56" t="n">
        <v>5.584</v>
      </c>
      <c r="K65" s="57" t="n">
        <f aca="false">IF(D65&lt;&gt;0,H65/D65,0)</f>
        <v>0.0177181535569365</v>
      </c>
      <c r="L65" s="65" t="n">
        <f aca="false">I65/3600</f>
        <v>0.0881486111111111</v>
      </c>
      <c r="N65" s="87" t="n">
        <v>4393.9608</v>
      </c>
      <c r="O65" s="88" t="n">
        <v>32.541</v>
      </c>
      <c r="P65" s="88" t="n">
        <v>36.8183</v>
      </c>
      <c r="Q65" s="88" t="n">
        <v>37.3327</v>
      </c>
      <c r="R65" s="88" t="n">
        <v>77.894</v>
      </c>
      <c r="S65" s="88" t="n">
        <v>296.889</v>
      </c>
      <c r="T65" s="88" t="n">
        <v>4.617</v>
      </c>
      <c r="U65" s="57" t="n">
        <f aca="false">IF(N65&lt;&gt;0,R65/N65,0)</f>
        <v>0.0177275136364439</v>
      </c>
      <c r="V65" s="65" t="n">
        <f aca="false">S65/3600</f>
        <v>0.0824691666666667</v>
      </c>
      <c r="W65" s="63"/>
      <c r="X65" s="12"/>
      <c r="Y65" s="43"/>
      <c r="Z65" s="43"/>
      <c r="AA65" s="12"/>
      <c r="AB65" s="43"/>
      <c r="AC65" s="70"/>
      <c r="AD65" s="71" t="n">
        <f aca="false">IF(R65=0,0,(R65-H65)/H65)</f>
        <v>0.000269669847058683</v>
      </c>
    </row>
    <row r="66" customFormat="false" ht="12.75" hidden="false" customHeight="false" outlineLevel="0" collapsed="false">
      <c r="A66" s="54"/>
      <c r="B66" s="72"/>
      <c r="C66" s="72" t="n">
        <v>37</v>
      </c>
      <c r="D66" s="73" t="n">
        <v>2298.1952</v>
      </c>
      <c r="E66" s="73" t="n">
        <v>29.0377</v>
      </c>
      <c r="F66" s="73" t="n">
        <v>35.4367</v>
      </c>
      <c r="G66" s="73" t="n">
        <v>35.9076</v>
      </c>
      <c r="H66" s="73" t="n">
        <v>74.969</v>
      </c>
      <c r="I66" s="73" t="n">
        <v>272.189</v>
      </c>
      <c r="J66" s="73" t="n">
        <v>4.851</v>
      </c>
      <c r="K66" s="74" t="n">
        <f aca="false">IF(D66&lt;&gt;0,H66/D66,0)</f>
        <v>0.0326208148028505</v>
      </c>
      <c r="L66" s="75" t="n">
        <f aca="false">I66/3600</f>
        <v>0.0756080555555556</v>
      </c>
      <c r="N66" s="90" t="n">
        <v>2298.068</v>
      </c>
      <c r="O66" s="91" t="n">
        <v>29.0362</v>
      </c>
      <c r="P66" s="91" t="n">
        <v>35.4386</v>
      </c>
      <c r="Q66" s="91" t="n">
        <v>35.906</v>
      </c>
      <c r="R66" s="91" t="n">
        <v>74.815</v>
      </c>
      <c r="S66" s="91" t="n">
        <v>243.785</v>
      </c>
      <c r="T66" s="91" t="n">
        <v>3.822</v>
      </c>
      <c r="U66" s="74" t="n">
        <f aca="false">IF(N66&lt;&gt;0,R66/N66,0)</f>
        <v>0.0325556075799324</v>
      </c>
      <c r="V66" s="75" t="n">
        <f aca="false">S66/3600</f>
        <v>0.0677180555555556</v>
      </c>
      <c r="W66" s="63"/>
      <c r="X66" s="17"/>
      <c r="Y66" s="80"/>
      <c r="Z66" s="80"/>
      <c r="AA66" s="17"/>
      <c r="AB66" s="80"/>
      <c r="AC66" s="81"/>
      <c r="AD66" s="71" t="n">
        <f aca="false">IF(R66=0,0,(R66-H66)/H66)</f>
        <v>-0.00205418239539005</v>
      </c>
    </row>
    <row r="67" customFormat="false" ht="12" hidden="false" customHeight="false" outlineLevel="0" collapsed="false">
      <c r="A67" s="54"/>
      <c r="B67" s="55" t="s">
        <v>61</v>
      </c>
      <c r="C67" s="55" t="n">
        <v>22</v>
      </c>
      <c r="D67" s="82" t="n">
        <v>4823.0296</v>
      </c>
      <c r="E67" s="82" t="n">
        <v>42.0913</v>
      </c>
      <c r="F67" s="82" t="n">
        <v>42.7653</v>
      </c>
      <c r="G67" s="82" t="n">
        <v>43.8183</v>
      </c>
      <c r="H67" s="82" t="n">
        <v>41.418</v>
      </c>
      <c r="I67" s="82" t="n">
        <v>217.136</v>
      </c>
      <c r="J67" s="82" t="n">
        <v>3.619</v>
      </c>
      <c r="K67" s="57" t="n">
        <f aca="false">IF(D67&lt;&gt;0,H67/D67,0)</f>
        <v>0.00858754837415885</v>
      </c>
      <c r="L67" s="58" t="n">
        <f aca="false">I67/3600</f>
        <v>0.0603155555555556</v>
      </c>
      <c r="N67" s="84" t="n">
        <v>4820.0552</v>
      </c>
      <c r="O67" s="85" t="n">
        <v>42.0831</v>
      </c>
      <c r="P67" s="85" t="n">
        <v>42.7613</v>
      </c>
      <c r="Q67" s="85" t="n">
        <v>43.816</v>
      </c>
      <c r="R67" s="85" t="n">
        <v>41.875</v>
      </c>
      <c r="S67" s="85" t="n">
        <v>194.941</v>
      </c>
      <c r="T67" s="85" t="n">
        <v>3.073</v>
      </c>
      <c r="U67" s="57" t="n">
        <f aca="false">IF(N67&lt;&gt;0,R67/N67,0)</f>
        <v>0.00868765984256778</v>
      </c>
      <c r="V67" s="58" t="n">
        <f aca="false">S67/3600</f>
        <v>0.0541502777777778</v>
      </c>
      <c r="W67" s="63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4" t="n">
        <f aca="false">IF(R67=0,0,(R67-H67)/H67)</f>
        <v>0.0110338500169009</v>
      </c>
    </row>
    <row r="68" customFormat="false" ht="12" hidden="false" customHeight="false" outlineLevel="0" collapsed="false">
      <c r="A68" s="54"/>
      <c r="B68" s="54"/>
      <c r="C68" s="54" t="n">
        <v>27</v>
      </c>
      <c r="D68" s="56" t="n">
        <v>2887.644</v>
      </c>
      <c r="E68" s="56" t="n">
        <v>38.0477</v>
      </c>
      <c r="F68" s="56" t="n">
        <v>39.7691</v>
      </c>
      <c r="G68" s="56" t="n">
        <v>41.0927</v>
      </c>
      <c r="H68" s="56" t="n">
        <v>41.3</v>
      </c>
      <c r="I68" s="56" t="n">
        <v>187.075</v>
      </c>
      <c r="J68" s="56" t="n">
        <v>3.182</v>
      </c>
      <c r="K68" s="57" t="n">
        <f aca="false">IF(D68&lt;&gt;0,H68/D68,0)</f>
        <v>0.0143023170446218</v>
      </c>
      <c r="L68" s="65" t="n">
        <f aca="false">I68/3600</f>
        <v>0.0519652777777778</v>
      </c>
      <c r="N68" s="87" t="n">
        <v>2886.6896</v>
      </c>
      <c r="O68" s="88" t="n">
        <v>38.0424</v>
      </c>
      <c r="P68" s="88" t="n">
        <v>39.7707</v>
      </c>
      <c r="Q68" s="88" t="n">
        <v>41.0937</v>
      </c>
      <c r="R68" s="88" t="n">
        <v>41.666</v>
      </c>
      <c r="S68" s="88" t="n">
        <v>166.221</v>
      </c>
      <c r="T68" s="88" t="n">
        <v>2.636</v>
      </c>
      <c r="U68" s="57" t="n">
        <f aca="false">IF(N68&lt;&gt;0,R68/N68,0)</f>
        <v>0.0144338345210375</v>
      </c>
      <c r="V68" s="65" t="n">
        <f aca="false">S68/3600</f>
        <v>0.0461725</v>
      </c>
      <c r="W68" s="63"/>
      <c r="X68" s="12"/>
      <c r="Y68" s="43"/>
      <c r="Z68" s="43"/>
      <c r="AA68" s="12"/>
      <c r="AB68" s="43"/>
      <c r="AC68" s="70"/>
      <c r="AD68" s="71" t="n">
        <f aca="false">IF(R68=0,0,(R68-H68)/H68)</f>
        <v>0.00886198547215496</v>
      </c>
    </row>
    <row r="69" customFormat="false" ht="12" hidden="false" customHeight="false" outlineLevel="0" collapsed="false">
      <c r="A69" s="54"/>
      <c r="B69" s="54"/>
      <c r="C69" s="54" t="n">
        <v>32</v>
      </c>
      <c r="D69" s="56" t="n">
        <v>1584.1688</v>
      </c>
      <c r="E69" s="56" t="n">
        <v>34.2761</v>
      </c>
      <c r="F69" s="56" t="n">
        <v>37.738</v>
      </c>
      <c r="G69" s="56" t="n">
        <v>38.984</v>
      </c>
      <c r="H69" s="56" t="n">
        <v>39.977</v>
      </c>
      <c r="I69" s="56" t="n">
        <v>159.338</v>
      </c>
      <c r="J69" s="56" t="n">
        <v>2.808</v>
      </c>
      <c r="K69" s="57" t="n">
        <f aca="false">IF(D69&lt;&gt;0,H69/D69,0)</f>
        <v>0.0252353158325047</v>
      </c>
      <c r="L69" s="65" t="n">
        <f aca="false">I69/3600</f>
        <v>0.0442605555555556</v>
      </c>
      <c r="N69" s="87" t="n">
        <v>1585.352</v>
      </c>
      <c r="O69" s="88" t="n">
        <v>34.2745</v>
      </c>
      <c r="P69" s="88" t="n">
        <v>37.7404</v>
      </c>
      <c r="Q69" s="88" t="n">
        <v>38.9842</v>
      </c>
      <c r="R69" s="88" t="n">
        <v>40.446</v>
      </c>
      <c r="S69" s="88" t="n">
        <v>141.479</v>
      </c>
      <c r="T69" s="88" t="n">
        <v>2.293</v>
      </c>
      <c r="U69" s="57" t="n">
        <f aca="false">IF(N69&lt;&gt;0,R69/N69,0)</f>
        <v>0.0255123152460778</v>
      </c>
      <c r="V69" s="65" t="n">
        <f aca="false">S69/3600</f>
        <v>0.0392997222222222</v>
      </c>
      <c r="W69" s="63"/>
      <c r="X69" s="12"/>
      <c r="Y69" s="43"/>
      <c r="Z69" s="43"/>
      <c r="AA69" s="12"/>
      <c r="AB69" s="43"/>
      <c r="AC69" s="70"/>
      <c r="AD69" s="71" t="n">
        <f aca="false">IF(R69=0,0,(R69-H69)/H69)</f>
        <v>0.0117317457538085</v>
      </c>
    </row>
    <row r="70" customFormat="false" ht="12.75" hidden="false" customHeight="false" outlineLevel="0" collapsed="false">
      <c r="A70" s="72"/>
      <c r="B70" s="72"/>
      <c r="C70" s="72" t="n">
        <v>37</v>
      </c>
      <c r="D70" s="73" t="n">
        <v>836.1256</v>
      </c>
      <c r="E70" s="73" t="n">
        <v>31.1775</v>
      </c>
      <c r="F70" s="73" t="n">
        <v>36.2841</v>
      </c>
      <c r="G70" s="73" t="n">
        <v>37.3617</v>
      </c>
      <c r="H70" s="73" t="n">
        <v>36.792</v>
      </c>
      <c r="I70" s="73" t="n">
        <v>137.935</v>
      </c>
      <c r="J70" s="73" t="n">
        <v>2.449</v>
      </c>
      <c r="K70" s="74" t="n">
        <f aca="false">IF(D70&lt;&gt;0,H70/D70,0)</f>
        <v>0.0440029584072058</v>
      </c>
      <c r="L70" s="75" t="n">
        <f aca="false">I70/3600</f>
        <v>0.0383152777777778</v>
      </c>
      <c r="N70" s="90" t="n">
        <v>837.548</v>
      </c>
      <c r="O70" s="91" t="n">
        <v>31.1803</v>
      </c>
      <c r="P70" s="91" t="n">
        <v>36.2796</v>
      </c>
      <c r="Q70" s="91" t="n">
        <v>37.3739</v>
      </c>
      <c r="R70" s="91" t="n">
        <v>37.306</v>
      </c>
      <c r="S70" s="91" t="n">
        <v>121.354</v>
      </c>
      <c r="T70" s="91" t="n">
        <v>1.918</v>
      </c>
      <c r="U70" s="74" t="n">
        <f aca="false">IF(N70&lt;&gt;0,R70/N70,0)</f>
        <v>0.0445419247613271</v>
      </c>
      <c r="V70" s="75" t="n">
        <f aca="false">S70/3600</f>
        <v>0.0337094444444444</v>
      </c>
      <c r="W70" s="63"/>
      <c r="X70" s="17"/>
      <c r="Y70" s="80"/>
      <c r="Z70" s="80"/>
      <c r="AA70" s="17"/>
      <c r="AB70" s="80"/>
      <c r="AC70" s="81"/>
      <c r="AD70" s="71" t="n">
        <f aca="false">IF(R70=0,0,(R70-H70)/H70)</f>
        <v>0.0139704283539899</v>
      </c>
    </row>
    <row r="71" customFormat="false" ht="12" hidden="false" customHeight="false" outlineLevel="0" collapsed="false">
      <c r="A71" s="55" t="s">
        <v>84</v>
      </c>
      <c r="B71" s="55" t="s">
        <v>66</v>
      </c>
      <c r="C71" s="55" t="n">
        <v>22</v>
      </c>
      <c r="D71" s="82" t="n">
        <v>26014.4496</v>
      </c>
      <c r="E71" s="82" t="n">
        <v>44.4971</v>
      </c>
      <c r="F71" s="82" t="n">
        <v>47.2288</v>
      </c>
      <c r="G71" s="82" t="n">
        <v>48.0732</v>
      </c>
      <c r="H71" s="82" t="n">
        <v>515.202</v>
      </c>
      <c r="I71" s="82" t="n">
        <v>2986.625</v>
      </c>
      <c r="J71" s="82" t="n">
        <v>46.581</v>
      </c>
      <c r="K71" s="57" t="n">
        <f aca="false">IF(D71&lt;&gt;0,H71/D71,0)</f>
        <v>0.0198044551363485</v>
      </c>
      <c r="L71" s="58" t="n">
        <f aca="false">I71/3600</f>
        <v>0.829618055555556</v>
      </c>
      <c r="N71" s="84" t="n">
        <v>26064.2656</v>
      </c>
      <c r="O71" s="85" t="n">
        <v>44.4966</v>
      </c>
      <c r="P71" s="85" t="n">
        <v>47.231</v>
      </c>
      <c r="Q71" s="85" t="n">
        <v>48.0757</v>
      </c>
      <c r="R71" s="85" t="n">
        <v>532.341</v>
      </c>
      <c r="S71" s="85" t="n">
        <v>2796.465</v>
      </c>
      <c r="T71" s="85" t="n">
        <v>36.879</v>
      </c>
      <c r="U71" s="57" t="n">
        <f aca="false">IF(N71&lt;&gt;0,R71/N71,0)</f>
        <v>0.0204241703245995</v>
      </c>
      <c r="V71" s="58" t="n">
        <f aca="false">S71/3600</f>
        <v>0.776795833333333</v>
      </c>
      <c r="W71" s="63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4" t="n">
        <f aca="false">IF(R71=0,0,(R71-H71)/H71)</f>
        <v>0.033266563406198</v>
      </c>
    </row>
    <row r="72" customFormat="false" ht="12" hidden="false" customHeight="false" outlineLevel="0" collapsed="false">
      <c r="A72" s="54" t="s">
        <v>85</v>
      </c>
      <c r="B72" s="54"/>
      <c r="C72" s="54" t="n">
        <v>27</v>
      </c>
      <c r="D72" s="56" t="n">
        <v>15348.872</v>
      </c>
      <c r="E72" s="56" t="n">
        <v>42.0442</v>
      </c>
      <c r="F72" s="56" t="n">
        <v>45.7586</v>
      </c>
      <c r="G72" s="56" t="n">
        <v>46.4237</v>
      </c>
      <c r="H72" s="56" t="n">
        <v>464.511</v>
      </c>
      <c r="I72" s="56" t="n">
        <v>2623.55</v>
      </c>
      <c r="J72" s="56" t="n">
        <v>43.617</v>
      </c>
      <c r="K72" s="57" t="n">
        <f aca="false">IF(D72&lt;&gt;0,H72/D72,0)</f>
        <v>0.0302635268572179</v>
      </c>
      <c r="L72" s="65" t="n">
        <f aca="false">I72/3600</f>
        <v>0.728763888888889</v>
      </c>
      <c r="N72" s="87" t="n">
        <v>15387.6744</v>
      </c>
      <c r="O72" s="88" t="n">
        <v>42.0424</v>
      </c>
      <c r="P72" s="88" t="n">
        <v>45.7621</v>
      </c>
      <c r="Q72" s="88" t="n">
        <v>46.4249</v>
      </c>
      <c r="R72" s="88" t="n">
        <v>486.159</v>
      </c>
      <c r="S72" s="88" t="n">
        <v>2454.194</v>
      </c>
      <c r="T72" s="88" t="n">
        <v>33.681</v>
      </c>
      <c r="U72" s="57" t="n">
        <f aca="false">IF(N72&lt;&gt;0,R72/N72,0)</f>
        <v>0.0315940529648847</v>
      </c>
      <c r="V72" s="65" t="n">
        <f aca="false">S72/3600</f>
        <v>0.681720555555556</v>
      </c>
      <c r="W72" s="63"/>
      <c r="X72" s="12"/>
      <c r="Y72" s="43"/>
      <c r="Z72" s="43"/>
      <c r="AA72" s="12"/>
      <c r="AB72" s="43"/>
      <c r="AC72" s="70"/>
      <c r="AD72" s="71" t="n">
        <f aca="false">IF(R72=0,0,(R72-H72)/H72)</f>
        <v>0.0466038479174874</v>
      </c>
    </row>
    <row r="73" customFormat="false" ht="12" hidden="false" customHeight="false" outlineLevel="0" collapsed="false">
      <c r="A73" s="54"/>
      <c r="B73" s="54"/>
      <c r="C73" s="54" t="n">
        <v>32</v>
      </c>
      <c r="D73" s="56" t="n">
        <v>9308.624</v>
      </c>
      <c r="E73" s="56" t="n">
        <v>39.3268</v>
      </c>
      <c r="F73" s="56" t="n">
        <v>44.4205</v>
      </c>
      <c r="G73" s="56" t="n">
        <v>44.9111</v>
      </c>
      <c r="H73" s="56" t="n">
        <v>408.509</v>
      </c>
      <c r="I73" s="56" t="n">
        <v>2391.406</v>
      </c>
      <c r="J73" s="56" t="n">
        <v>41.714</v>
      </c>
      <c r="K73" s="57" t="n">
        <f aca="false">IF(D73&lt;&gt;0,H73/D73,0)</f>
        <v>0.0438850038415989</v>
      </c>
      <c r="L73" s="65" t="n">
        <f aca="false">I73/3600</f>
        <v>0.664279444444444</v>
      </c>
      <c r="N73" s="87" t="n">
        <v>9350.2848</v>
      </c>
      <c r="O73" s="88" t="n">
        <v>39.3225</v>
      </c>
      <c r="P73" s="88" t="n">
        <v>44.4195</v>
      </c>
      <c r="Q73" s="88" t="n">
        <v>44.9187</v>
      </c>
      <c r="R73" s="88" t="n">
        <v>433.642</v>
      </c>
      <c r="S73" s="88" t="n">
        <v>2239.142</v>
      </c>
      <c r="T73" s="88" t="n">
        <v>30.217</v>
      </c>
      <c r="U73" s="57" t="n">
        <f aca="false">IF(N73&lt;&gt;0,R73/N73,0)</f>
        <v>0.0463774108784366</v>
      </c>
      <c r="V73" s="65" t="n">
        <f aca="false">S73/3600</f>
        <v>0.621983888888889</v>
      </c>
      <c r="W73" s="63"/>
      <c r="X73" s="12"/>
      <c r="Y73" s="43"/>
      <c r="Z73" s="43"/>
      <c r="AA73" s="12"/>
      <c r="AB73" s="43"/>
      <c r="AC73" s="70"/>
      <c r="AD73" s="71" t="n">
        <f aca="false">IF(R73=0,0,(R73-H73)/H73)</f>
        <v>0.0615237363191508</v>
      </c>
    </row>
    <row r="74" customFormat="false" ht="12.75" hidden="false" customHeight="false" outlineLevel="0" collapsed="false">
      <c r="A74" s="54"/>
      <c r="B74" s="72"/>
      <c r="C74" s="72" t="n">
        <v>37</v>
      </c>
      <c r="D74" s="73" t="n">
        <v>5658.8872</v>
      </c>
      <c r="E74" s="73" t="n">
        <v>36.4269</v>
      </c>
      <c r="F74" s="73" t="n">
        <v>43.4523</v>
      </c>
      <c r="G74" s="73" t="n">
        <v>43.7851</v>
      </c>
      <c r="H74" s="73" t="n">
        <v>346.013</v>
      </c>
      <c r="I74" s="73" t="n">
        <v>2337.398</v>
      </c>
      <c r="J74" s="73" t="n">
        <v>40.513</v>
      </c>
      <c r="K74" s="74" t="n">
        <f aca="false">IF(D74&lt;&gt;0,H74/D74,0)</f>
        <v>0.0611450604634777</v>
      </c>
      <c r="L74" s="75" t="n">
        <f aca="false">I74/3600</f>
        <v>0.649277222222222</v>
      </c>
      <c r="N74" s="90" t="n">
        <v>5718.06</v>
      </c>
      <c r="O74" s="91" t="n">
        <v>36.4247</v>
      </c>
      <c r="P74" s="91" t="n">
        <v>43.4154</v>
      </c>
      <c r="Q74" s="91" t="n">
        <v>43.8022</v>
      </c>
      <c r="R74" s="91" t="n">
        <v>374.444</v>
      </c>
      <c r="S74" s="91" t="n">
        <v>2095.572</v>
      </c>
      <c r="T74" s="91" t="n">
        <v>28.205</v>
      </c>
      <c r="U74" s="74" t="n">
        <f aca="false">IF(N74&lt;&gt;0,R74/N74,0)</f>
        <v>0.0654844475224115</v>
      </c>
      <c r="V74" s="75" t="n">
        <f aca="false">S74/3600</f>
        <v>0.582103333333333</v>
      </c>
      <c r="W74" s="63"/>
      <c r="X74" s="17"/>
      <c r="Y74" s="80"/>
      <c r="Z74" s="80"/>
      <c r="AA74" s="17"/>
      <c r="AB74" s="80"/>
      <c r="AC74" s="81"/>
      <c r="AD74" s="93" t="n">
        <f aca="false">IF(R74=0,0,(R74-H74)/H74)</f>
        <v>0.0821674330155227</v>
      </c>
    </row>
    <row r="75" customFormat="false" ht="12" hidden="false" customHeight="false" outlineLevel="0" collapsed="false">
      <c r="A75" s="54"/>
      <c r="B75" s="55" t="s">
        <v>67</v>
      </c>
      <c r="C75" s="55" t="n">
        <v>22</v>
      </c>
      <c r="D75" s="82" t="n">
        <v>25001.42</v>
      </c>
      <c r="E75" s="82" t="n">
        <v>44.6329</v>
      </c>
      <c r="F75" s="82" t="n">
        <v>48.5855</v>
      </c>
      <c r="G75" s="82" t="n">
        <v>48.3495</v>
      </c>
      <c r="H75" s="82" t="n">
        <v>389.258</v>
      </c>
      <c r="I75" s="82" t="n">
        <v>2838.206</v>
      </c>
      <c r="J75" s="82" t="n">
        <v>44.694</v>
      </c>
      <c r="K75" s="57" t="n">
        <f aca="false">IF(D75&lt;&gt;0,H75/D75,0)</f>
        <v>0.0155694356560547</v>
      </c>
      <c r="L75" s="58" t="n">
        <f aca="false">I75/3600</f>
        <v>0.788390555555556</v>
      </c>
      <c r="N75" s="84" t="n">
        <v>25105.424</v>
      </c>
      <c r="O75" s="85" t="n">
        <v>44.6368</v>
      </c>
      <c r="P75" s="85" t="n">
        <v>48.592</v>
      </c>
      <c r="Q75" s="85" t="n">
        <v>48.3578</v>
      </c>
      <c r="R75" s="85" t="n">
        <v>407.928</v>
      </c>
      <c r="S75" s="85" t="n">
        <v>2662.752</v>
      </c>
      <c r="T75" s="85" t="n">
        <v>35.085</v>
      </c>
      <c r="U75" s="57" t="n">
        <f aca="false">IF(N75&lt;&gt;0,R75/N75,0)</f>
        <v>0.0162486003024685</v>
      </c>
      <c r="V75" s="58" t="n">
        <f aca="false">S75/3600</f>
        <v>0.739653333333333</v>
      </c>
      <c r="W75" s="63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1" t="n">
        <f aca="false">IF(R75=0,0,(R75-H75)/H75)</f>
        <v>0.0479630476444929</v>
      </c>
    </row>
    <row r="76" customFormat="false" ht="12" hidden="false" customHeight="false" outlineLevel="0" collapsed="false">
      <c r="A76" s="54"/>
      <c r="B76" s="54"/>
      <c r="C76" s="54" t="n">
        <v>27</v>
      </c>
      <c r="D76" s="56" t="n">
        <v>15340.8904</v>
      </c>
      <c r="E76" s="56" t="n">
        <v>42.1545</v>
      </c>
      <c r="F76" s="56" t="n">
        <v>47.068</v>
      </c>
      <c r="G76" s="56" t="n">
        <v>46.3087</v>
      </c>
      <c r="H76" s="56" t="n">
        <v>343.522</v>
      </c>
      <c r="I76" s="56" t="n">
        <v>2662.643</v>
      </c>
      <c r="J76" s="56" t="n">
        <v>45.286</v>
      </c>
      <c r="K76" s="57" t="n">
        <f aca="false">IF(D76&lt;&gt;0,H76/D76,0)</f>
        <v>0.022392572467632</v>
      </c>
      <c r="L76" s="65" t="n">
        <f aca="false">I76/3600</f>
        <v>0.739623055555556</v>
      </c>
      <c r="N76" s="87" t="n">
        <v>15421.4928</v>
      </c>
      <c r="O76" s="88" t="n">
        <v>42.1578</v>
      </c>
      <c r="P76" s="88" t="n">
        <v>47.0817</v>
      </c>
      <c r="Q76" s="88" t="n">
        <v>46.3141</v>
      </c>
      <c r="R76" s="88" t="n">
        <v>367.369</v>
      </c>
      <c r="S76" s="88" t="n">
        <v>2398.266</v>
      </c>
      <c r="T76" s="88" t="n">
        <v>31.949</v>
      </c>
      <c r="U76" s="57" t="n">
        <f aca="false">IF(N76&lt;&gt;0,R76/N76,0)</f>
        <v>0.0238218831837084</v>
      </c>
      <c r="V76" s="65" t="n">
        <f aca="false">S76/3600</f>
        <v>0.666185</v>
      </c>
      <c r="W76" s="63"/>
      <c r="X76" s="12"/>
      <c r="Y76" s="43"/>
      <c r="Z76" s="43"/>
      <c r="AA76" s="12"/>
      <c r="AB76" s="43"/>
      <c r="AC76" s="70"/>
      <c r="AD76" s="71" t="n">
        <f aca="false">IF(R76=0,0,(R76-H76)/H76)</f>
        <v>0.0694191347279069</v>
      </c>
    </row>
    <row r="77" customFormat="false" ht="12" hidden="false" customHeight="false" outlineLevel="0" collapsed="false">
      <c r="A77" s="54"/>
      <c r="B77" s="54"/>
      <c r="C77" s="54" t="n">
        <v>32</v>
      </c>
      <c r="D77" s="56" t="n">
        <v>9630.4168</v>
      </c>
      <c r="E77" s="56" t="n">
        <v>39.3603</v>
      </c>
      <c r="F77" s="56" t="n">
        <v>45.9796</v>
      </c>
      <c r="G77" s="56" t="n">
        <v>44.5599</v>
      </c>
      <c r="H77" s="56" t="n">
        <v>293.814</v>
      </c>
      <c r="I77" s="56" t="n">
        <v>2357.585</v>
      </c>
      <c r="J77" s="56" t="n">
        <v>38.797</v>
      </c>
      <c r="K77" s="57" t="n">
        <f aca="false">IF(D77&lt;&gt;0,H77/D77,0)</f>
        <v>0.0305089599029608</v>
      </c>
      <c r="L77" s="65" t="n">
        <f aca="false">I77/3600</f>
        <v>0.654884722222222</v>
      </c>
      <c r="N77" s="87" t="n">
        <v>9697.044</v>
      </c>
      <c r="O77" s="88" t="n">
        <v>39.3666</v>
      </c>
      <c r="P77" s="88" t="n">
        <v>45.9802</v>
      </c>
      <c r="Q77" s="88" t="n">
        <v>44.5688</v>
      </c>
      <c r="R77" s="88" t="n">
        <v>318.223</v>
      </c>
      <c r="S77" s="88" t="n">
        <v>2209.695</v>
      </c>
      <c r="T77" s="88" t="n">
        <v>29.312</v>
      </c>
      <c r="U77" s="57" t="n">
        <f aca="false">IF(N77&lt;&gt;0,R77/N77,0)</f>
        <v>0.0328164954186039</v>
      </c>
      <c r="V77" s="65" t="n">
        <f aca="false">S77/3600</f>
        <v>0.613804166666667</v>
      </c>
      <c r="W77" s="63"/>
      <c r="X77" s="12"/>
      <c r="Y77" s="43"/>
      <c r="Z77" s="43"/>
      <c r="AA77" s="12"/>
      <c r="AB77" s="43"/>
      <c r="AC77" s="70"/>
      <c r="AD77" s="71" t="n">
        <f aca="false">IF(R77=0,0,(R77-H77)/H77)</f>
        <v>0.0830763680423669</v>
      </c>
    </row>
    <row r="78" customFormat="false" ht="12.75" hidden="false" customHeight="false" outlineLevel="0" collapsed="false">
      <c r="A78" s="54"/>
      <c r="B78" s="72"/>
      <c r="C78" s="72" t="n">
        <v>37</v>
      </c>
      <c r="D78" s="73" t="n">
        <v>5852.2256</v>
      </c>
      <c r="E78" s="73" t="n">
        <v>36.2247</v>
      </c>
      <c r="F78" s="73" t="n">
        <v>45.088</v>
      </c>
      <c r="G78" s="73" t="n">
        <v>43.2628</v>
      </c>
      <c r="H78" s="73" t="n">
        <v>244.289</v>
      </c>
      <c r="I78" s="73" t="n">
        <v>2213.191</v>
      </c>
      <c r="J78" s="73" t="n">
        <v>37.268</v>
      </c>
      <c r="K78" s="74" t="n">
        <f aca="false">IF(D78&lt;&gt;0,H78/D78,0)</f>
        <v>0.0417429225558222</v>
      </c>
      <c r="L78" s="75" t="n">
        <f aca="false">I78/3600</f>
        <v>0.614775277777778</v>
      </c>
      <c r="N78" s="90" t="n">
        <v>5893.4656</v>
      </c>
      <c r="O78" s="91" t="n">
        <v>36.2293</v>
      </c>
      <c r="P78" s="91" t="n">
        <v>45.1006</v>
      </c>
      <c r="Q78" s="91" t="n">
        <v>43.292</v>
      </c>
      <c r="R78" s="91" t="n">
        <v>266.652</v>
      </c>
      <c r="S78" s="91" t="n">
        <v>2059.375</v>
      </c>
      <c r="T78" s="91" t="n">
        <v>26.988</v>
      </c>
      <c r="U78" s="74" t="n">
        <f aca="false">IF(N78&lt;&gt;0,R78/N78,0)</f>
        <v>0.0452453646289205</v>
      </c>
      <c r="V78" s="75" t="n">
        <f aca="false">S78/3600</f>
        <v>0.572048611111111</v>
      </c>
      <c r="W78" s="63"/>
      <c r="X78" s="17"/>
      <c r="Y78" s="80"/>
      <c r="Z78" s="80"/>
      <c r="AA78" s="17"/>
      <c r="AB78" s="80"/>
      <c r="AC78" s="81"/>
      <c r="AD78" s="93" t="n">
        <f aca="false">IF(R78=0,0,(R78-H78)/H78)</f>
        <v>0.0915432131614604</v>
      </c>
    </row>
    <row r="79" customFormat="false" ht="12" hidden="false" customHeight="false" outlineLevel="0" collapsed="false">
      <c r="A79" s="54"/>
      <c r="B79" s="55" t="s">
        <v>68</v>
      </c>
      <c r="C79" s="55" t="n">
        <v>22</v>
      </c>
      <c r="D79" s="82" t="n">
        <v>27289.5144</v>
      </c>
      <c r="E79" s="82" t="n">
        <v>44.532</v>
      </c>
      <c r="F79" s="82" t="n">
        <v>48.5551</v>
      </c>
      <c r="G79" s="82" t="n">
        <v>48.7742</v>
      </c>
      <c r="H79" s="82" t="n">
        <v>447.208</v>
      </c>
      <c r="I79" s="82" t="n">
        <v>3074.016</v>
      </c>
      <c r="J79" s="82" t="n">
        <v>48.484</v>
      </c>
      <c r="K79" s="57" t="n">
        <f aca="false">IF(D79&lt;&gt;0,H79/D79,0)</f>
        <v>0.0163875396771443</v>
      </c>
      <c r="L79" s="58" t="n">
        <f aca="false">I79/3600</f>
        <v>0.853893333333333</v>
      </c>
      <c r="N79" s="84" t="n">
        <v>27356.184</v>
      </c>
      <c r="O79" s="85" t="n">
        <v>44.5333</v>
      </c>
      <c r="P79" s="85" t="n">
        <v>48.558</v>
      </c>
      <c r="Q79" s="85" t="n">
        <v>48.7777</v>
      </c>
      <c r="R79" s="85" t="n">
        <v>460.763</v>
      </c>
      <c r="S79" s="85" t="n">
        <v>2768.259</v>
      </c>
      <c r="T79" s="85" t="n">
        <v>36.223</v>
      </c>
      <c r="U79" s="57" t="n">
        <f aca="false">IF(N79&lt;&gt;0,R79/N79,0)</f>
        <v>0.0168431020934791</v>
      </c>
      <c r="V79" s="58" t="n">
        <f aca="false">S79/3600</f>
        <v>0.768960833333333</v>
      </c>
      <c r="W79" s="63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1" t="n">
        <f aca="false">IF(R79=0,0,(R79-H79)/H79)</f>
        <v>0.0303102806747642</v>
      </c>
    </row>
    <row r="80" customFormat="false" ht="12" hidden="false" customHeight="false" outlineLevel="0" collapsed="false">
      <c r="A80" s="54"/>
      <c r="B80" s="54"/>
      <c r="C80" s="54" t="n">
        <v>27</v>
      </c>
      <c r="D80" s="56" t="n">
        <v>15925.0512</v>
      </c>
      <c r="E80" s="56" t="n">
        <v>41.8125</v>
      </c>
      <c r="F80" s="56" t="n">
        <v>46.8577</v>
      </c>
      <c r="G80" s="56" t="n">
        <v>47.0352</v>
      </c>
      <c r="H80" s="56" t="n">
        <v>406.554</v>
      </c>
      <c r="I80" s="56" t="n">
        <v>2610.695</v>
      </c>
      <c r="J80" s="56" t="n">
        <v>42.603</v>
      </c>
      <c r="K80" s="57" t="n">
        <f aca="false">IF(D80&lt;&gt;0,H80/D80,0)</f>
        <v>0.0255292114853609</v>
      </c>
      <c r="L80" s="65" t="n">
        <f aca="false">I80/3600</f>
        <v>0.725193055555556</v>
      </c>
      <c r="N80" s="87" t="n">
        <v>15989.6328</v>
      </c>
      <c r="O80" s="88" t="n">
        <v>41.8158</v>
      </c>
      <c r="P80" s="88" t="n">
        <v>46.865</v>
      </c>
      <c r="Q80" s="88" t="n">
        <v>47.0499</v>
      </c>
      <c r="R80" s="88" t="n">
        <v>425.373</v>
      </c>
      <c r="S80" s="88" t="n">
        <v>2441.556</v>
      </c>
      <c r="T80" s="88" t="n">
        <v>32.557</v>
      </c>
      <c r="U80" s="57" t="n">
        <f aca="false">IF(N80&lt;&gt;0,R80/N80,0)</f>
        <v>0.0266030499462127</v>
      </c>
      <c r="V80" s="65" t="n">
        <f aca="false">S80/3600</f>
        <v>0.67821</v>
      </c>
      <c r="W80" s="63"/>
      <c r="X80" s="12"/>
      <c r="Y80" s="43"/>
      <c r="Z80" s="43"/>
      <c r="AA80" s="12"/>
      <c r="AB80" s="43"/>
      <c r="AC80" s="70"/>
      <c r="AD80" s="71" t="n">
        <f aca="false">IF(R80=0,0,(R80-H80)/H80)</f>
        <v>0.0462890538526248</v>
      </c>
    </row>
    <row r="81" customFormat="false" ht="12" hidden="false" customHeight="false" outlineLevel="0" collapsed="false">
      <c r="A81" s="54"/>
      <c r="B81" s="54"/>
      <c r="C81" s="54" t="n">
        <v>32</v>
      </c>
      <c r="D81" s="56" t="n">
        <v>9347.0376</v>
      </c>
      <c r="E81" s="56" t="n">
        <v>39.0227</v>
      </c>
      <c r="F81" s="56" t="n">
        <v>45.279</v>
      </c>
      <c r="G81" s="56" t="n">
        <v>45.4234</v>
      </c>
      <c r="H81" s="56" t="n">
        <v>357.917</v>
      </c>
      <c r="I81" s="56" t="n">
        <v>2479.905</v>
      </c>
      <c r="J81" s="56" t="n">
        <v>41.074</v>
      </c>
      <c r="K81" s="57" t="n">
        <f aca="false">IF(D81&lt;&gt;0,H81/D81,0)</f>
        <v>0.0382920252722638</v>
      </c>
      <c r="L81" s="65" t="n">
        <f aca="false">I81/3600</f>
        <v>0.6888625</v>
      </c>
      <c r="N81" s="87" t="n">
        <v>9410.7272</v>
      </c>
      <c r="O81" s="88" t="n">
        <v>39.026</v>
      </c>
      <c r="P81" s="88" t="n">
        <v>45.2979</v>
      </c>
      <c r="Q81" s="88" t="n">
        <v>45.4472</v>
      </c>
      <c r="R81" s="88" t="n">
        <v>381.914</v>
      </c>
      <c r="S81" s="88" t="n">
        <v>2227.598</v>
      </c>
      <c r="T81" s="88" t="n">
        <v>29.671</v>
      </c>
      <c r="U81" s="57" t="n">
        <f aca="false">IF(N81&lt;&gt;0,R81/N81,0)</f>
        <v>0.0405828361489429</v>
      </c>
      <c r="V81" s="65" t="n">
        <f aca="false">S81/3600</f>
        <v>0.618777222222222</v>
      </c>
      <c r="W81" s="63"/>
      <c r="X81" s="12"/>
      <c r="Y81" s="43"/>
      <c r="Z81" s="43"/>
      <c r="AA81" s="12"/>
      <c r="AB81" s="43"/>
      <c r="AC81" s="70"/>
      <c r="AD81" s="71" t="n">
        <f aca="false">IF(R81=0,0,(R81-H81)/H81)</f>
        <v>0.0670462705040555</v>
      </c>
    </row>
    <row r="82" customFormat="false" ht="12.75" hidden="false" customHeight="false" outlineLevel="0" collapsed="false">
      <c r="A82" s="72"/>
      <c r="B82" s="72"/>
      <c r="C82" s="72" t="n">
        <v>37</v>
      </c>
      <c r="D82" s="73" t="n">
        <v>5471.412</v>
      </c>
      <c r="E82" s="73" t="n">
        <v>36.231</v>
      </c>
      <c r="F82" s="73" t="n">
        <v>44.1249</v>
      </c>
      <c r="G82" s="73" t="n">
        <v>44.1871</v>
      </c>
      <c r="H82" s="73" t="n">
        <v>298.698</v>
      </c>
      <c r="I82" s="73" t="n">
        <v>2329.489</v>
      </c>
      <c r="J82" s="73" t="n">
        <v>39.14</v>
      </c>
      <c r="K82" s="74" t="n">
        <f aca="false">IF(D82&lt;&gt;0,H82/D82,0)</f>
        <v>0.0545924891051889</v>
      </c>
      <c r="L82" s="75" t="n">
        <f aca="false">I82/3600</f>
        <v>0.647080277777778</v>
      </c>
      <c r="N82" s="90" t="n">
        <v>5534.476</v>
      </c>
      <c r="O82" s="91" t="n">
        <v>36.2353</v>
      </c>
      <c r="P82" s="91" t="n">
        <v>44.1727</v>
      </c>
      <c r="Q82" s="91" t="n">
        <v>44.2137</v>
      </c>
      <c r="R82" s="91" t="n">
        <v>325.594</v>
      </c>
      <c r="S82" s="91" t="n">
        <v>2071.345</v>
      </c>
      <c r="T82" s="91" t="n">
        <v>27.362</v>
      </c>
      <c r="U82" s="74" t="n">
        <f aca="false">IF(N82&lt;&gt;0,R82/N82,0)</f>
        <v>0.05883014037824</v>
      </c>
      <c r="V82" s="75" t="n">
        <f aca="false">S82/3600</f>
        <v>0.575373611111111</v>
      </c>
      <c r="W82" s="63"/>
      <c r="X82" s="17"/>
      <c r="Y82" s="80"/>
      <c r="Z82" s="80"/>
      <c r="AA82" s="17"/>
      <c r="AB82" s="80"/>
      <c r="AC82" s="81"/>
      <c r="AD82" s="93" t="n">
        <f aca="false">IF(R82=0,0,(R82-H82)/H82)</f>
        <v>0.0900441248351178</v>
      </c>
    </row>
    <row r="83" customFormat="false" ht="12" hidden="false" customHeight="false" outlineLevel="0" collapsed="false">
      <c r="A83" s="55" t="s">
        <v>86</v>
      </c>
      <c r="B83" s="55" t="s">
        <v>38</v>
      </c>
      <c r="C83" s="55" t="n">
        <v>22</v>
      </c>
      <c r="D83" s="82" t="n">
        <v>24737.6048</v>
      </c>
      <c r="E83" s="82" t="n">
        <v>41.8218</v>
      </c>
      <c r="F83" s="82" t="n">
        <v>43.8748</v>
      </c>
      <c r="G83" s="82" t="n">
        <v>44.5271</v>
      </c>
      <c r="H83" s="82" t="n">
        <v>229.302</v>
      </c>
      <c r="I83" s="82" t="n">
        <v>1474.888</v>
      </c>
      <c r="J83" s="82" t="n">
        <v>25.552</v>
      </c>
      <c r="K83" s="57" t="n">
        <f aca="false">IF(D83&lt;&gt;0,H83/D83,0)</f>
        <v>0.00926936952279228</v>
      </c>
      <c r="L83" s="58" t="n">
        <f aca="false">I83/3600</f>
        <v>0.409691111111111</v>
      </c>
      <c r="N83" s="84" t="n">
        <v>24738.9624</v>
      </c>
      <c r="O83" s="85" t="n">
        <v>41.822</v>
      </c>
      <c r="P83" s="85" t="n">
        <v>43.874</v>
      </c>
      <c r="Q83" s="85" t="n">
        <v>44.5277</v>
      </c>
      <c r="R83" s="85" t="n">
        <v>228.867</v>
      </c>
      <c r="S83" s="85" t="n">
        <v>1273.899</v>
      </c>
      <c r="T83" s="85" t="n">
        <v>20.202</v>
      </c>
      <c r="U83" s="57" t="n">
        <f aca="false">IF(N83&lt;&gt;0,R83/N83,0)</f>
        <v>0.00925127724839422</v>
      </c>
      <c r="V83" s="58" t="n">
        <f aca="false">S83/3600</f>
        <v>0.353860833333333</v>
      </c>
      <c r="W83" s="63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71" t="n">
        <f aca="false">IF(R83=0,0,(R83-H83)/H83)</f>
        <v>-0.0018970615171259</v>
      </c>
    </row>
    <row r="84" customFormat="false" ht="12" hidden="false" customHeight="false" outlineLevel="0" collapsed="false">
      <c r="A84" s="54"/>
      <c r="B84" s="54"/>
      <c r="C84" s="54" t="n">
        <v>27</v>
      </c>
      <c r="D84" s="56" t="n">
        <v>14370.4808</v>
      </c>
      <c r="E84" s="56" t="n">
        <v>38.3953</v>
      </c>
      <c r="F84" s="56" t="n">
        <v>41.0547</v>
      </c>
      <c r="G84" s="56" t="n">
        <v>41.4836</v>
      </c>
      <c r="H84" s="56" t="n">
        <v>223.987</v>
      </c>
      <c r="I84" s="56" t="n">
        <v>1238.376</v>
      </c>
      <c r="J84" s="56" t="n">
        <v>21.606</v>
      </c>
      <c r="K84" s="57" t="n">
        <f aca="false">IF(D84&lt;&gt;0,H84/D84,0)</f>
        <v>0.0155866044509798</v>
      </c>
      <c r="L84" s="65" t="n">
        <f aca="false">I84/3600</f>
        <v>0.343993333333333</v>
      </c>
      <c r="N84" s="87" t="n">
        <v>14378.8088</v>
      </c>
      <c r="O84" s="88" t="n">
        <v>38.3972</v>
      </c>
      <c r="P84" s="88" t="n">
        <v>41.0548</v>
      </c>
      <c r="Q84" s="88" t="n">
        <v>41.4794</v>
      </c>
      <c r="R84" s="88" t="n">
        <v>224.899</v>
      </c>
      <c r="S84" s="88" t="n">
        <v>1118.557</v>
      </c>
      <c r="T84" s="88" t="n">
        <v>17.097</v>
      </c>
      <c r="U84" s="57" t="n">
        <f aca="false">IF(N84&lt;&gt;0,R84/N84,0)</f>
        <v>0.0156410035857769</v>
      </c>
      <c r="V84" s="65" t="n">
        <f aca="false">S84/3600</f>
        <v>0.310710277777778</v>
      </c>
      <c r="W84" s="63"/>
      <c r="X84" s="12"/>
      <c r="Y84" s="43"/>
      <c r="Z84" s="43"/>
      <c r="AA84" s="12"/>
      <c r="AB84" s="43"/>
      <c r="AC84" s="70"/>
      <c r="AD84" s="71" t="n">
        <f aca="false">IF(R84=0,0,(R84-H84)/H84)</f>
        <v>0.00407166487340786</v>
      </c>
    </row>
    <row r="85" customFormat="false" ht="12" hidden="false" customHeight="false" outlineLevel="0" collapsed="false">
      <c r="A85" s="54"/>
      <c r="B85" s="54"/>
      <c r="C85" s="54" t="n">
        <v>32</v>
      </c>
      <c r="D85" s="56" t="n">
        <v>8403.6184</v>
      </c>
      <c r="E85" s="56" t="n">
        <v>35.353</v>
      </c>
      <c r="F85" s="56" t="n">
        <v>38.9579</v>
      </c>
      <c r="G85" s="56" t="n">
        <v>39.1775</v>
      </c>
      <c r="H85" s="56" t="n">
        <v>201.623</v>
      </c>
      <c r="I85" s="56" t="n">
        <v>1072.033</v>
      </c>
      <c r="J85" s="56" t="n">
        <v>18.408</v>
      </c>
      <c r="K85" s="57" t="n">
        <f aca="false">IF(D85&lt;&gt;0,H85/D85,0)</f>
        <v>0.0239924030819867</v>
      </c>
      <c r="L85" s="65" t="n">
        <f aca="false">I85/3600</f>
        <v>0.297786944444444</v>
      </c>
      <c r="N85" s="87" t="n">
        <v>8420.2256</v>
      </c>
      <c r="O85" s="88" t="n">
        <v>35.3578</v>
      </c>
      <c r="P85" s="88" t="n">
        <v>38.961</v>
      </c>
      <c r="Q85" s="88" t="n">
        <v>39.1801</v>
      </c>
      <c r="R85" s="88" t="n">
        <v>205.163</v>
      </c>
      <c r="S85" s="88" t="n">
        <v>968.404</v>
      </c>
      <c r="T85" s="88" t="n">
        <v>14.04</v>
      </c>
      <c r="U85" s="57" t="n">
        <f aca="false">IF(N85&lt;&gt;0,R85/N85,0)</f>
        <v>0.024365499185675</v>
      </c>
      <c r="V85" s="65" t="n">
        <f aca="false">S85/3600</f>
        <v>0.269001111111111</v>
      </c>
      <c r="W85" s="63"/>
      <c r="X85" s="12"/>
      <c r="Y85" s="43"/>
      <c r="Z85" s="43"/>
      <c r="AA85" s="12"/>
      <c r="AB85" s="43"/>
      <c r="AC85" s="70"/>
      <c r="AD85" s="71" t="n">
        <f aca="false">IF(R85=0,0,(R85-H85)/H85)</f>
        <v>0.0175575207193625</v>
      </c>
    </row>
    <row r="86" customFormat="false" ht="12.75" hidden="false" customHeight="false" outlineLevel="0" collapsed="false">
      <c r="A86" s="54"/>
      <c r="B86" s="72"/>
      <c r="C86" s="72" t="n">
        <v>37</v>
      </c>
      <c r="D86" s="73" t="n">
        <v>5054.8208</v>
      </c>
      <c r="E86" s="73" t="n">
        <v>32.5467</v>
      </c>
      <c r="F86" s="73" t="n">
        <v>37.3139</v>
      </c>
      <c r="G86" s="73" t="n">
        <v>37.4067</v>
      </c>
      <c r="H86" s="73" t="n">
        <v>173.366</v>
      </c>
      <c r="I86" s="73" t="n">
        <v>958.777</v>
      </c>
      <c r="J86" s="73" t="n">
        <v>16.13</v>
      </c>
      <c r="K86" s="74" t="n">
        <f aca="false">IF(D86&lt;&gt;0,H86/D86,0)</f>
        <v>0.0342971604453317</v>
      </c>
      <c r="L86" s="75" t="n">
        <f aca="false">I86/3600</f>
        <v>0.266326944444444</v>
      </c>
      <c r="N86" s="90" t="n">
        <v>5074.9864</v>
      </c>
      <c r="O86" s="91" t="n">
        <v>32.557</v>
      </c>
      <c r="P86" s="91" t="n">
        <v>37.3133</v>
      </c>
      <c r="Q86" s="91" t="n">
        <v>37.4193</v>
      </c>
      <c r="R86" s="91" t="n">
        <v>177.217</v>
      </c>
      <c r="S86" s="91" t="n">
        <v>855.605</v>
      </c>
      <c r="T86" s="91" t="n">
        <v>12.199</v>
      </c>
      <c r="U86" s="74" t="n">
        <f aca="false">IF(N86&lt;&gt;0,R86/N86,0)</f>
        <v>0.034919699489244</v>
      </c>
      <c r="V86" s="75" t="n">
        <f aca="false">S86/3600</f>
        <v>0.237668055555556</v>
      </c>
      <c r="W86" s="63"/>
      <c r="X86" s="17"/>
      <c r="Y86" s="80"/>
      <c r="Z86" s="80"/>
      <c r="AA86" s="17"/>
      <c r="AB86" s="80"/>
      <c r="AC86" s="81"/>
      <c r="AD86" s="93" t="n">
        <f aca="false">IF(R86=0,0,(R86-H86)/H86)</f>
        <v>0.0222131213732796</v>
      </c>
    </row>
    <row r="87" customFormat="false" ht="12" hidden="false" customHeight="false" outlineLevel="0" collapsed="false">
      <c r="A87" s="54"/>
      <c r="B87" s="55" t="s">
        <v>30</v>
      </c>
      <c r="C87" s="55" t="n">
        <v>22</v>
      </c>
      <c r="D87" s="82" t="n">
        <v>28845.2285</v>
      </c>
      <c r="E87" s="82" t="n">
        <v>44.1225</v>
      </c>
      <c r="F87" s="82" t="n">
        <v>45.6027</v>
      </c>
      <c r="G87" s="82" t="n">
        <v>45.8949</v>
      </c>
      <c r="H87" s="82" t="n">
        <v>253.752</v>
      </c>
      <c r="I87" s="82" t="n">
        <v>2806.008</v>
      </c>
      <c r="J87" s="82" t="n">
        <v>43.352</v>
      </c>
      <c r="K87" s="57" t="n">
        <f aca="false">IF(D87&lt;&gt;0,H87/D87,0)</f>
        <v>0.00879701819661439</v>
      </c>
      <c r="L87" s="58" t="n">
        <f aca="false">I87/3600</f>
        <v>0.779446666666667</v>
      </c>
      <c r="N87" s="84" t="n">
        <v>28697.0275</v>
      </c>
      <c r="O87" s="85" t="n">
        <v>44.0982</v>
      </c>
      <c r="P87" s="85" t="n">
        <v>45.5367</v>
      </c>
      <c r="Q87" s="85" t="n">
        <v>45.8196</v>
      </c>
      <c r="R87" s="85" t="n">
        <v>260.475</v>
      </c>
      <c r="S87" s="85" t="n">
        <v>2542.647</v>
      </c>
      <c r="T87" s="85" t="n">
        <v>34.117</v>
      </c>
      <c r="U87" s="57" t="n">
        <f aca="false">IF(N87&lt;&gt;0,R87/N87,0)</f>
        <v>0.00907672406140322</v>
      </c>
      <c r="V87" s="58" t="n">
        <f aca="false">S87/3600</f>
        <v>0.706290833333333</v>
      </c>
      <c r="W87" s="63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71" t="n">
        <f aca="false">IF(R87=0,0,(R87-H87)/H87)</f>
        <v>0.0264943724581482</v>
      </c>
    </row>
    <row r="88" customFormat="false" ht="12" hidden="false" customHeight="false" outlineLevel="0" collapsed="false">
      <c r="A88" s="54"/>
      <c r="B88" s="54"/>
      <c r="C88" s="54" t="n">
        <v>27</v>
      </c>
      <c r="D88" s="56" t="n">
        <v>18973.6589</v>
      </c>
      <c r="E88" s="56" t="n">
        <v>39.9549</v>
      </c>
      <c r="F88" s="56" t="n">
        <v>42.7918</v>
      </c>
      <c r="G88" s="56" t="n">
        <v>42.8651</v>
      </c>
      <c r="H88" s="56" t="n">
        <v>242.672</v>
      </c>
      <c r="I88" s="56" t="n">
        <v>2411.639</v>
      </c>
      <c r="J88" s="56" t="n">
        <v>38.89</v>
      </c>
      <c r="K88" s="57" t="n">
        <f aca="false">IF(D88&lt;&gt;0,H88/D88,0)</f>
        <v>0.0127899421655567</v>
      </c>
      <c r="L88" s="65" t="n">
        <f aca="false">I88/3600</f>
        <v>0.669899722222222</v>
      </c>
      <c r="N88" s="87" t="n">
        <v>18906.659</v>
      </c>
      <c r="O88" s="88" t="n">
        <v>39.9193</v>
      </c>
      <c r="P88" s="88" t="n">
        <v>42.7659</v>
      </c>
      <c r="Q88" s="88" t="n">
        <v>42.8295</v>
      </c>
      <c r="R88" s="88" t="n">
        <v>249.91</v>
      </c>
      <c r="S88" s="88" t="n">
        <v>2249.448</v>
      </c>
      <c r="T88" s="88" t="n">
        <v>30.264</v>
      </c>
      <c r="U88" s="57" t="n">
        <f aca="false">IF(N88&lt;&gt;0,R88/N88,0)</f>
        <v>0.0132180942174924</v>
      </c>
      <c r="V88" s="65" t="n">
        <f aca="false">S88/3600</f>
        <v>0.624846666666667</v>
      </c>
      <c r="W88" s="63"/>
      <c r="X88" s="12"/>
      <c r="Y88" s="43"/>
      <c r="Z88" s="43"/>
      <c r="AA88" s="12"/>
      <c r="AB88" s="43"/>
      <c r="AC88" s="70"/>
      <c r="AD88" s="71" t="n">
        <f aca="false">IF(R88=0,0,(R88-H88)/H88)</f>
        <v>0.0298262675545592</v>
      </c>
    </row>
    <row r="89" customFormat="false" ht="12" hidden="false" customHeight="false" outlineLevel="0" collapsed="false">
      <c r="A89" s="54"/>
      <c r="B89" s="54"/>
      <c r="C89" s="54" t="n">
        <v>32</v>
      </c>
      <c r="D89" s="56" t="n">
        <v>12217.0555</v>
      </c>
      <c r="E89" s="56" t="n">
        <v>35.991</v>
      </c>
      <c r="F89" s="56" t="n">
        <v>40.7364</v>
      </c>
      <c r="G89" s="56" t="n">
        <v>40.3737</v>
      </c>
      <c r="H89" s="56" t="n">
        <v>225.084</v>
      </c>
      <c r="I89" s="56" t="n">
        <v>2138.514</v>
      </c>
      <c r="J89" s="56" t="n">
        <v>34.054</v>
      </c>
      <c r="K89" s="57" t="n">
        <f aca="false">IF(D89&lt;&gt;0,H89/D89,0)</f>
        <v>0.01842375194252</v>
      </c>
      <c r="L89" s="65" t="n">
        <f aca="false">I89/3600</f>
        <v>0.594031666666667</v>
      </c>
      <c r="N89" s="87" t="n">
        <v>12174.4128</v>
      </c>
      <c r="O89" s="88" t="n">
        <v>35.9521</v>
      </c>
      <c r="P89" s="88" t="n">
        <v>40.7176</v>
      </c>
      <c r="Q89" s="88" t="n">
        <v>40.3512</v>
      </c>
      <c r="R89" s="88" t="n">
        <v>233.241</v>
      </c>
      <c r="S89" s="88" t="n">
        <v>1861.057</v>
      </c>
      <c r="T89" s="88" t="n">
        <v>26.816</v>
      </c>
      <c r="U89" s="57" t="n">
        <f aca="false">IF(N89&lt;&gt;0,R89/N89,0)</f>
        <v>0.019158295667451</v>
      </c>
      <c r="V89" s="65" t="n">
        <f aca="false">S89/3600</f>
        <v>0.516960277777778</v>
      </c>
      <c r="W89" s="63"/>
      <c r="X89" s="12"/>
      <c r="Y89" s="43"/>
      <c r="Z89" s="43"/>
      <c r="AA89" s="12"/>
      <c r="AB89" s="43"/>
      <c r="AC89" s="70"/>
      <c r="AD89" s="71" t="n">
        <f aca="false">IF(R89=0,0,(R89-H89)/H89)</f>
        <v>0.0362398038065789</v>
      </c>
    </row>
    <row r="90" customFormat="false" ht="12.75" hidden="false" customHeight="false" outlineLevel="0" collapsed="false">
      <c r="A90" s="54"/>
      <c r="B90" s="72"/>
      <c r="C90" s="72" t="n">
        <v>37</v>
      </c>
      <c r="D90" s="73" t="n">
        <v>7762.6397</v>
      </c>
      <c r="E90" s="73" t="n">
        <v>32.2535</v>
      </c>
      <c r="F90" s="73" t="n">
        <v>39.328</v>
      </c>
      <c r="G90" s="73" t="n">
        <v>38.4962</v>
      </c>
      <c r="H90" s="73" t="n">
        <v>202.473</v>
      </c>
      <c r="I90" s="73" t="n">
        <v>1987.771</v>
      </c>
      <c r="J90" s="73" t="n">
        <v>33.992</v>
      </c>
      <c r="K90" s="74" t="n">
        <f aca="false">IF(D90&lt;&gt;0,H90/D90,0)</f>
        <v>0.0260830088507135</v>
      </c>
      <c r="L90" s="75" t="n">
        <f aca="false">I90/3600</f>
        <v>0.552158611111111</v>
      </c>
      <c r="N90" s="90" t="n">
        <v>7749.4877</v>
      </c>
      <c r="O90" s="91" t="n">
        <v>32.2255</v>
      </c>
      <c r="P90" s="91" t="n">
        <v>39.3273</v>
      </c>
      <c r="Q90" s="91" t="n">
        <v>38.4892</v>
      </c>
      <c r="R90" s="91" t="n">
        <v>209.951</v>
      </c>
      <c r="S90" s="91" t="n">
        <v>1785.174</v>
      </c>
      <c r="T90" s="91" t="n">
        <v>23.852</v>
      </c>
      <c r="U90" s="74" t="n">
        <f aca="false">IF(N90&lt;&gt;0,R90/N90,0)</f>
        <v>0.0270922424975266</v>
      </c>
      <c r="V90" s="75" t="n">
        <f aca="false">S90/3600</f>
        <v>0.495881666666667</v>
      </c>
      <c r="W90" s="63"/>
      <c r="X90" s="17"/>
      <c r="Y90" s="80"/>
      <c r="Z90" s="80"/>
      <c r="AA90" s="17"/>
      <c r="AB90" s="80"/>
      <c r="AC90" s="81"/>
      <c r="AD90" s="93" t="n">
        <f aca="false">IF(R90=0,0,(R90-H90)/H90)</f>
        <v>0.0369333195043289</v>
      </c>
    </row>
    <row r="91" customFormat="false" ht="12" hidden="false" customHeight="false" outlineLevel="0" collapsed="false">
      <c r="A91" s="54"/>
      <c r="B91" s="55" t="s">
        <v>62</v>
      </c>
      <c r="C91" s="55" t="n">
        <v>22</v>
      </c>
      <c r="D91" s="82" t="n">
        <v>41670.852</v>
      </c>
      <c r="E91" s="82" t="n">
        <v>46.2855</v>
      </c>
      <c r="F91" s="82" t="n">
        <v>44.6362</v>
      </c>
      <c r="G91" s="82" t="n">
        <v>44.8122</v>
      </c>
      <c r="H91" s="82" t="n">
        <v>203.433</v>
      </c>
      <c r="I91" s="82" t="n">
        <v>2034.399</v>
      </c>
      <c r="J91" s="82" t="n">
        <v>32.884</v>
      </c>
      <c r="K91" s="57" t="n">
        <f aca="false">IF(D91&lt;&gt;0,H91/D91,0)</f>
        <v>0.0048819016227458</v>
      </c>
      <c r="L91" s="58" t="n">
        <f aca="false">I91/3600</f>
        <v>0.565110833333333</v>
      </c>
      <c r="N91" s="84" t="n">
        <v>41696.5024</v>
      </c>
      <c r="O91" s="85" t="n">
        <v>46.2751</v>
      </c>
      <c r="P91" s="85" t="n">
        <v>44.6337</v>
      </c>
      <c r="Q91" s="85" t="n">
        <v>44.817</v>
      </c>
      <c r="R91" s="85" t="n">
        <v>207.451</v>
      </c>
      <c r="S91" s="85" t="n">
        <v>1703.18</v>
      </c>
      <c r="T91" s="85" t="n">
        <v>26.177</v>
      </c>
      <c r="U91" s="57" t="n">
        <f aca="false">IF(N91&lt;&gt;0,R91/N91,0)</f>
        <v>0.00497526142624375</v>
      </c>
      <c r="V91" s="58" t="n">
        <f aca="false">S91/3600</f>
        <v>0.473105555555556</v>
      </c>
      <c r="W91" s="63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71" t="n">
        <f aca="false">IF(R91=0,0,(R91-H91)/H91)</f>
        <v>0.0197509745223243</v>
      </c>
    </row>
    <row r="92" customFormat="false" ht="12" hidden="false" customHeight="false" outlineLevel="0" collapsed="false">
      <c r="A92" s="54"/>
      <c r="B92" s="54"/>
      <c r="C92" s="54" t="n">
        <v>27</v>
      </c>
      <c r="D92" s="56" t="n">
        <v>31352.5352</v>
      </c>
      <c r="E92" s="56" t="n">
        <v>41.8655</v>
      </c>
      <c r="F92" s="56" t="n">
        <v>40.9999</v>
      </c>
      <c r="G92" s="56" t="n">
        <v>41.4146</v>
      </c>
      <c r="H92" s="56" t="n">
        <v>198.898</v>
      </c>
      <c r="I92" s="56" t="n">
        <v>1813.378</v>
      </c>
      <c r="J92" s="56" t="n">
        <v>29.546</v>
      </c>
      <c r="K92" s="57" t="n">
        <f aca="false">IF(D92&lt;&gt;0,H92/D92,0)</f>
        <v>0.00634392079400329</v>
      </c>
      <c r="L92" s="65" t="n">
        <f aca="false">I92/3600</f>
        <v>0.503716111111111</v>
      </c>
      <c r="N92" s="87" t="n">
        <v>31378.556</v>
      </c>
      <c r="O92" s="88" t="n">
        <v>41.865</v>
      </c>
      <c r="P92" s="88" t="n">
        <v>41.0015</v>
      </c>
      <c r="Q92" s="88" t="n">
        <v>41.4176</v>
      </c>
      <c r="R92" s="88" t="n">
        <v>203.433</v>
      </c>
      <c r="S92" s="88" t="n">
        <v>1701.337</v>
      </c>
      <c r="T92" s="88" t="n">
        <v>24.664</v>
      </c>
      <c r="U92" s="57" t="n">
        <f aca="false">IF(N92&lt;&gt;0,R92/N92,0)</f>
        <v>0.0064831855232599</v>
      </c>
      <c r="V92" s="65" t="n">
        <f aca="false">S92/3600</f>
        <v>0.472593611111111</v>
      </c>
      <c r="W92" s="63"/>
      <c r="X92" s="12"/>
      <c r="Y92" s="43"/>
      <c r="Z92" s="43"/>
      <c r="AA92" s="12"/>
      <c r="AB92" s="43"/>
      <c r="AC92" s="70"/>
      <c r="AD92" s="71" t="n">
        <f aca="false">IF(R92=0,0,(R92-H92)/H92)</f>
        <v>0.0228006314794518</v>
      </c>
    </row>
    <row r="93" customFormat="false" ht="12" hidden="false" customHeight="false" outlineLevel="0" collapsed="false">
      <c r="A93" s="54"/>
      <c r="B93" s="54"/>
      <c r="C93" s="54" t="n">
        <v>32</v>
      </c>
      <c r="D93" s="56" t="n">
        <v>23529.5192</v>
      </c>
      <c r="E93" s="56" t="n">
        <v>37.1712</v>
      </c>
      <c r="F93" s="56" t="n">
        <v>39.0129</v>
      </c>
      <c r="G93" s="56" t="n">
        <v>39.5587</v>
      </c>
      <c r="H93" s="56" t="n">
        <v>194.297</v>
      </c>
      <c r="I93" s="56" t="n">
        <v>1744.254</v>
      </c>
      <c r="J93" s="56" t="n">
        <v>28.22</v>
      </c>
      <c r="K93" s="57" t="n">
        <f aca="false">IF(D93&lt;&gt;0,H93/D93,0)</f>
        <v>0.00825758479586782</v>
      </c>
      <c r="L93" s="65" t="n">
        <f aca="false">I93/3600</f>
        <v>0.484515</v>
      </c>
      <c r="N93" s="87" t="n">
        <v>23548.6808</v>
      </c>
      <c r="O93" s="88" t="n">
        <v>37.1747</v>
      </c>
      <c r="P93" s="88" t="n">
        <v>39.016</v>
      </c>
      <c r="Q93" s="88" t="n">
        <v>39.5629</v>
      </c>
      <c r="R93" s="88" t="n">
        <v>197.802</v>
      </c>
      <c r="S93" s="88" t="n">
        <v>1447.271</v>
      </c>
      <c r="T93" s="88" t="n">
        <v>22.292</v>
      </c>
      <c r="U93" s="57" t="n">
        <f aca="false">IF(N93&lt;&gt;0,R93/N93,0)</f>
        <v>0.0083997061950069</v>
      </c>
      <c r="V93" s="65" t="n">
        <f aca="false">S93/3600</f>
        <v>0.402019722222222</v>
      </c>
      <c r="W93" s="63"/>
      <c r="X93" s="12"/>
      <c r="Y93" s="43"/>
      <c r="Z93" s="43"/>
      <c r="AA93" s="12"/>
      <c r="AB93" s="43"/>
      <c r="AC93" s="70"/>
      <c r="AD93" s="71" t="n">
        <f aca="false">IF(R93=0,0,(R93-H93)/H93)</f>
        <v>0.018039393299948</v>
      </c>
    </row>
    <row r="94" customFormat="false" ht="12.75" hidden="false" customHeight="false" outlineLevel="0" collapsed="false">
      <c r="A94" s="54"/>
      <c r="B94" s="72"/>
      <c r="C94" s="72" t="n">
        <v>37</v>
      </c>
      <c r="D94" s="73" t="n">
        <v>16787.3104</v>
      </c>
      <c r="E94" s="73" t="n">
        <v>32.2911</v>
      </c>
      <c r="F94" s="73" t="n">
        <v>37.9482</v>
      </c>
      <c r="G94" s="73" t="n">
        <v>38.2029</v>
      </c>
      <c r="H94" s="73" t="n">
        <v>186.895</v>
      </c>
      <c r="I94" s="73" t="n">
        <v>1523.795</v>
      </c>
      <c r="J94" s="73" t="n">
        <v>25.755</v>
      </c>
      <c r="K94" s="74" t="n">
        <f aca="false">IF(D94&lt;&gt;0,H94/D94,0)</f>
        <v>0.011133111591241</v>
      </c>
      <c r="L94" s="75" t="n">
        <f aca="false">I94/3600</f>
        <v>0.423276388888889</v>
      </c>
      <c r="N94" s="90" t="n">
        <v>16799.1008</v>
      </c>
      <c r="O94" s="91" t="n">
        <v>32.2929</v>
      </c>
      <c r="P94" s="91" t="n">
        <v>37.9617</v>
      </c>
      <c r="Q94" s="91" t="n">
        <v>38.2181</v>
      </c>
      <c r="R94" s="91" t="n">
        <v>189.021</v>
      </c>
      <c r="S94" s="91" t="n">
        <v>1311.361</v>
      </c>
      <c r="T94" s="91" t="n">
        <v>20.295</v>
      </c>
      <c r="U94" s="74" t="n">
        <f aca="false">IF(N94&lt;&gt;0,R94/N94,0)</f>
        <v>0.0112518522419962</v>
      </c>
      <c r="V94" s="75" t="n">
        <f aca="false">S94/3600</f>
        <v>0.364266944444444</v>
      </c>
      <c r="W94" s="63"/>
      <c r="X94" s="17"/>
      <c r="Y94" s="80"/>
      <c r="Z94" s="80"/>
      <c r="AA94" s="17"/>
      <c r="AB94" s="80"/>
      <c r="AC94" s="81"/>
      <c r="AD94" s="93" t="n">
        <f aca="false">IF(R94=0,0,(R94-H94)/H94)</f>
        <v>0.0113753711977312</v>
      </c>
    </row>
    <row r="95" customFormat="false" ht="12" hidden="false" customHeight="false" outlineLevel="0" collapsed="false">
      <c r="A95" s="54"/>
      <c r="B95" s="55" t="s">
        <v>63</v>
      </c>
      <c r="C95" s="55" t="n">
        <v>22</v>
      </c>
      <c r="D95" s="82" t="n">
        <v>6369.0246</v>
      </c>
      <c r="E95" s="82" t="n">
        <v>50.8089</v>
      </c>
      <c r="F95" s="82" t="n">
        <v>53.2786</v>
      </c>
      <c r="G95" s="82" t="n">
        <v>54.2044</v>
      </c>
      <c r="H95" s="82" t="n">
        <v>60.946</v>
      </c>
      <c r="I95" s="82" t="n">
        <v>2051.325</v>
      </c>
      <c r="J95" s="82" t="n">
        <v>32.089</v>
      </c>
      <c r="K95" s="57" t="n">
        <f aca="false">IF(D95&lt;&gt;0,H95/D95,0)</f>
        <v>0.00956912617357452</v>
      </c>
      <c r="L95" s="58" t="n">
        <f aca="false">I95/3600</f>
        <v>0.5698125</v>
      </c>
      <c r="N95" s="84" t="n">
        <v>6411.3245</v>
      </c>
      <c r="O95" s="85" t="n">
        <v>50.8411</v>
      </c>
      <c r="P95" s="85" t="n">
        <v>53.2996</v>
      </c>
      <c r="Q95" s="85" t="n">
        <v>54.1893</v>
      </c>
      <c r="R95" s="85" t="n">
        <v>63.148</v>
      </c>
      <c r="S95" s="85" t="n">
        <v>1920.225</v>
      </c>
      <c r="T95" s="85" t="n">
        <v>24.695</v>
      </c>
      <c r="U95" s="57" t="n">
        <f aca="false">IF(N95&lt;&gt;0,R95/N95,0)</f>
        <v>0.00984944686546438</v>
      </c>
      <c r="V95" s="58" t="n">
        <f aca="false">S95/3600</f>
        <v>0.533395833333333</v>
      </c>
      <c r="W95" s="63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71" t="n">
        <f aca="false">IF(R95=0,0,(R95-H95)/H95)</f>
        <v>0.0361303448954813</v>
      </c>
    </row>
    <row r="96" customFormat="false" ht="12" hidden="false" customHeight="false" outlineLevel="0" collapsed="false">
      <c r="A96" s="54"/>
      <c r="B96" s="54"/>
      <c r="C96" s="54" t="n">
        <v>27</v>
      </c>
      <c r="D96" s="56" t="n">
        <v>4289.672</v>
      </c>
      <c r="E96" s="56" t="n">
        <v>47.1049</v>
      </c>
      <c r="F96" s="56" t="n">
        <v>50.0862</v>
      </c>
      <c r="G96" s="56" t="n">
        <v>51.193</v>
      </c>
      <c r="H96" s="56" t="n">
        <v>56.512</v>
      </c>
      <c r="I96" s="56" t="n">
        <v>2033.51</v>
      </c>
      <c r="J96" s="56" t="n">
        <v>32.12</v>
      </c>
      <c r="K96" s="57" t="n">
        <f aca="false">IF(D96&lt;&gt;0,H96/D96,0)</f>
        <v>0.0131739676133746</v>
      </c>
      <c r="L96" s="65" t="n">
        <f aca="false">I96/3600</f>
        <v>0.564863888888889</v>
      </c>
      <c r="N96" s="87" t="n">
        <v>4310.8294</v>
      </c>
      <c r="O96" s="88" t="n">
        <v>47.1095</v>
      </c>
      <c r="P96" s="88" t="n">
        <v>50.1157</v>
      </c>
      <c r="Q96" s="88" t="n">
        <v>51.2067</v>
      </c>
      <c r="R96" s="88" t="n">
        <v>59.029</v>
      </c>
      <c r="S96" s="88" t="n">
        <v>1788.995</v>
      </c>
      <c r="T96" s="88" t="n">
        <v>23.946</v>
      </c>
      <c r="U96" s="57" t="n">
        <f aca="false">IF(N96&lt;&gt;0,R96/N96,0)</f>
        <v>0.013693188600783</v>
      </c>
      <c r="V96" s="65" t="n">
        <f aca="false">S96/3600</f>
        <v>0.496943055555556</v>
      </c>
      <c r="W96" s="63"/>
      <c r="X96" s="12"/>
      <c r="Y96" s="43"/>
      <c r="Z96" s="43"/>
      <c r="AA96" s="12"/>
      <c r="AB96" s="43"/>
      <c r="AC96" s="70"/>
      <c r="AD96" s="71" t="n">
        <f aca="false">IF(R96=0,0,(R96-H96)/H96)</f>
        <v>0.0445392129105323</v>
      </c>
    </row>
    <row r="97" customFormat="false" ht="12" hidden="false" customHeight="false" outlineLevel="0" collapsed="false">
      <c r="A97" s="54"/>
      <c r="B97" s="54"/>
      <c r="C97" s="54" t="n">
        <v>32</v>
      </c>
      <c r="D97" s="56" t="n">
        <v>2898.0717</v>
      </c>
      <c r="E97" s="56" t="n">
        <v>43.3736</v>
      </c>
      <c r="F97" s="56" t="n">
        <v>47.6982</v>
      </c>
      <c r="G97" s="56" t="n">
        <v>48.953</v>
      </c>
      <c r="H97" s="56" t="n">
        <v>52.652</v>
      </c>
      <c r="I97" s="56" t="n">
        <v>1853.657</v>
      </c>
      <c r="J97" s="56" t="n">
        <v>29.733</v>
      </c>
      <c r="K97" s="57" t="n">
        <f aca="false">IF(D97&lt;&gt;0,H97/D97,0)</f>
        <v>0.018167942497765</v>
      </c>
      <c r="L97" s="65" t="n">
        <f aca="false">I97/3600</f>
        <v>0.514904722222222</v>
      </c>
      <c r="N97" s="87" t="n">
        <v>2911.4403</v>
      </c>
      <c r="O97" s="88" t="n">
        <v>43.3793</v>
      </c>
      <c r="P97" s="88" t="n">
        <v>47.7317</v>
      </c>
      <c r="Q97" s="88" t="n">
        <v>49.0175</v>
      </c>
      <c r="R97" s="88" t="n">
        <v>54.435</v>
      </c>
      <c r="S97" s="88" t="n">
        <v>1665.8</v>
      </c>
      <c r="T97" s="88" t="n">
        <v>22.729</v>
      </c>
      <c r="U97" s="57" t="n">
        <f aca="false">IF(N97&lt;&gt;0,R97/N97,0)</f>
        <v>0.0186969315496526</v>
      </c>
      <c r="V97" s="65" t="n">
        <f aca="false">S97/3600</f>
        <v>0.462722222222222</v>
      </c>
      <c r="W97" s="63"/>
      <c r="X97" s="12"/>
      <c r="Y97" s="43"/>
      <c r="Z97" s="43"/>
      <c r="AA97" s="12"/>
      <c r="AB97" s="43"/>
      <c r="AC97" s="70"/>
      <c r="AD97" s="71" t="n">
        <f aca="false">IF(R97=0,0,(R97-H97)/H97)</f>
        <v>0.0338638608220011</v>
      </c>
    </row>
    <row r="98" customFormat="false" ht="12.75" hidden="false" customHeight="false" outlineLevel="0" collapsed="false">
      <c r="A98" s="72"/>
      <c r="B98" s="72"/>
      <c r="C98" s="72" t="n">
        <v>37</v>
      </c>
      <c r="D98" s="73" t="n">
        <v>1920.3162</v>
      </c>
      <c r="E98" s="73" t="n">
        <v>39.4518</v>
      </c>
      <c r="F98" s="73" t="n">
        <v>45.8941</v>
      </c>
      <c r="G98" s="73" t="n">
        <v>47.4729</v>
      </c>
      <c r="H98" s="73" t="n">
        <v>47.061</v>
      </c>
      <c r="I98" s="73" t="n">
        <v>1846.076</v>
      </c>
      <c r="J98" s="73" t="n">
        <v>30.872</v>
      </c>
      <c r="K98" s="74" t="n">
        <f aca="false">IF(D98&lt;&gt;0,H98/D98,0)</f>
        <v>0.024506901519656</v>
      </c>
      <c r="L98" s="75" t="n">
        <f aca="false">I98/3600</f>
        <v>0.512798888888889</v>
      </c>
      <c r="N98" s="90" t="n">
        <v>1931.5251</v>
      </c>
      <c r="O98" s="91" t="n">
        <v>39.4563</v>
      </c>
      <c r="P98" s="91" t="n">
        <v>45.9946</v>
      </c>
      <c r="Q98" s="91" t="n">
        <v>47.4733</v>
      </c>
      <c r="R98" s="91" t="n">
        <v>49.121</v>
      </c>
      <c r="S98" s="91" t="n">
        <v>1561.953</v>
      </c>
      <c r="T98" s="91" t="n">
        <v>21.138</v>
      </c>
      <c r="U98" s="74" t="n">
        <f aca="false">IF(N98&lt;&gt;0,R98/N98,0)</f>
        <v>0.025431199418532</v>
      </c>
      <c r="V98" s="75" t="n">
        <f aca="false">S98/3600</f>
        <v>0.433875833333333</v>
      </c>
      <c r="W98" s="63"/>
      <c r="X98" s="12"/>
      <c r="Y98" s="43"/>
      <c r="Z98" s="43"/>
      <c r="AA98" s="12"/>
      <c r="AB98" s="43"/>
      <c r="AC98" s="70"/>
      <c r="AD98" s="93" t="n">
        <f aca="false">IF(R98=0,0,(R98-H98)/H98)</f>
        <v>0.0437729754998832</v>
      </c>
    </row>
    <row r="99" customFormat="false" ht="12" hidden="false" customHeight="false" outlineLevel="0" collapsed="false">
      <c r="B99" s="1" t="s">
        <v>9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.203608904484708</v>
      </c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110823456036135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179346139115847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0916311022902649</v>
      </c>
    </row>
    <row r="103" customFormat="false" ht="12" hidden="false" customHeight="false" outlineLevel="0" collapsed="false">
      <c r="B103" s="1" t="s">
        <v>15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15" t="n">
        <f aca="false">AVERAGE(AD71:AD83)</f>
        <v>0.0574889240449248</v>
      </c>
    </row>
    <row r="104" customFormat="false" ht="12.75" hidden="false" customHeight="false" outlineLevel="0" collapsed="false">
      <c r="B104" s="1" t="s">
        <v>16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.0251069858374933</v>
      </c>
    </row>
    <row r="105" customFormat="false" ht="12.75" hidden="false" customHeight="false" outlineLevel="0" collapsed="false">
      <c r="A105" s="50"/>
      <c r="B105" s="51" t="s">
        <v>87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9" t="e">
        <f aca="false">AVERAGE(Y3:Y98)</f>
        <v>#VALUE!</v>
      </c>
      <c r="Z105" s="37" t="e">
        <f aca="false">AVERAGE(Z3:Z98)</f>
        <v>#VALUE!</v>
      </c>
      <c r="AA105" s="29" t="e">
        <f aca="false">AVERAGE(AA3:AA98)</f>
        <v>#VALUE!</v>
      </c>
      <c r="AB105" s="29" t="e">
        <f aca="false">AVERAGE(AB3:AB98)</f>
        <v>#VALUE!</v>
      </c>
      <c r="AC105" s="37" t="e">
        <f aca="false">AVERAGE(AC3:AC98)</f>
        <v>#VALUE!</v>
      </c>
      <c r="AD105" s="37" t="n">
        <f aca="false">AVERAGE(AD3:AD98)</f>
        <v>0.0735285419398838</v>
      </c>
    </row>
    <row r="106" customFormat="false" ht="12" hidden="false" customHeight="false" outlineLevel="0" collapsed="false">
      <c r="B106" s="1" t="s">
        <v>88</v>
      </c>
      <c r="J106" s="94" t="n">
        <f aca="false">GEOMEAN(J3:J98)</f>
        <v>28.836843716699</v>
      </c>
      <c r="L106" s="94" t="n">
        <f aca="false">GEOMEAN(L3:L98)</f>
        <v>0.493240849954225</v>
      </c>
      <c r="T106" s="94" t="n">
        <f aca="false">GEOMEAN(T3:T98)</f>
        <v>22.4199880162123</v>
      </c>
      <c r="V106" s="94" t="n">
        <f aca="false">GEOMEAN(V3:V98)</f>
        <v>0.450956041645838</v>
      </c>
    </row>
    <row r="107" customFormat="false" ht="12" hidden="false" customHeight="false" outlineLevel="0" collapsed="false">
      <c r="B107" s="1" t="s">
        <v>89</v>
      </c>
      <c r="T107" s="95" t="n">
        <f aca="false">T106/J106</f>
        <v>0.777477182887014</v>
      </c>
      <c r="V107" s="95" t="n">
        <f aca="false">V106/L106</f>
        <v>0.914271479516931</v>
      </c>
    </row>
    <row r="108" customFormat="false" ht="12" hidden="false" customHeight="false" outlineLevel="0" collapsed="false">
      <c r="B108" s="1" t="s">
        <v>90</v>
      </c>
      <c r="J108" s="94" t="n">
        <f aca="false">SUM(J3:J98)/3600</f>
        <v>1.12030722222222</v>
      </c>
      <c r="L108" s="94" t="n">
        <f aca="false">SUM(L3:L98)</f>
        <v>71.9745444444445</v>
      </c>
      <c r="T108" s="94" t="n">
        <f aca="false">SUM(T3:T98)/3600</f>
        <v>0.864346944444444</v>
      </c>
      <c r="V108" s="94" t="n">
        <f aca="false">SUM(V3:V98)</f>
        <v>65.9248891666667</v>
      </c>
    </row>
  </sheetData>
  <mergeCells count="4">
    <mergeCell ref="D1:L1"/>
    <mergeCell ref="N1:V1"/>
    <mergeCell ref="X1:Z1"/>
    <mergeCell ref="AA1:AC1"/>
  </mergeCells>
  <conditionalFormatting sqref="AA78:AB78 X105:AC105">
    <cfRule type="cellIs" priority="2" operator="greaterThan" aboveAverage="0" equalAverage="0" bottom="0" percent="0" rank="0" text="" dxfId="210">
      <formula>0.03</formula>
    </cfRule>
    <cfRule type="cellIs" priority="3" operator="lessThan" aboveAverage="0" equalAverage="0" bottom="0" percent="0" rank="0" text="" dxfId="211">
      <formula>-0.03</formula>
    </cfRule>
  </conditionalFormatting>
  <conditionalFormatting sqref="X3:Z82">
    <cfRule type="cellIs" priority="4" operator="greaterThan" aboveAverage="0" equalAverage="0" bottom="0" percent="0" rank="0" text="" dxfId="212">
      <formula>0.03</formula>
    </cfRule>
    <cfRule type="cellIs" priority="5" operator="lessThan" aboveAverage="0" equalAverage="0" bottom="0" percent="0" rank="0" text="" dxfId="213">
      <formula>-0.03</formula>
    </cfRule>
  </conditionalFormatting>
  <conditionalFormatting sqref="AA3">
    <cfRule type="cellIs" priority="6" operator="greaterThan" aboveAverage="0" equalAverage="0" bottom="0" percent="0" rank="0" text="" dxfId="214">
      <formula>0.03</formula>
    </cfRule>
    <cfRule type="cellIs" priority="7" operator="lessThan" aboveAverage="0" equalAverage="0" bottom="0" percent="0" rank="0" text="" dxfId="215">
      <formula>-0.03</formula>
    </cfRule>
  </conditionalFormatting>
  <conditionalFormatting sqref="AB3">
    <cfRule type="cellIs" priority="8" operator="greaterThan" aboveAverage="0" equalAverage="0" bottom="0" percent="0" rank="0" text="" dxfId="216">
      <formula>0.03</formula>
    </cfRule>
    <cfRule type="cellIs" priority="9" operator="lessThan" aboveAverage="0" equalAverage="0" bottom="0" percent="0" rank="0" text="" dxfId="217">
      <formula>-0.03</formula>
    </cfRule>
  </conditionalFormatting>
  <conditionalFormatting sqref="AC3">
    <cfRule type="cellIs" priority="10" operator="greaterThan" aboveAverage="0" equalAverage="0" bottom="0" percent="0" rank="0" text="" dxfId="218">
      <formula>0.03</formula>
    </cfRule>
    <cfRule type="cellIs" priority="11" operator="lessThan" aboveAverage="0" equalAverage="0" bottom="0" percent="0" rank="0" text="" dxfId="219">
      <formula>-0.03</formula>
    </cfRule>
  </conditionalFormatting>
  <conditionalFormatting sqref="AA7">
    <cfRule type="cellIs" priority="12" operator="greaterThan" aboveAverage="0" equalAverage="0" bottom="0" percent="0" rank="0" text="" dxfId="220">
      <formula>0.03</formula>
    </cfRule>
    <cfRule type="cellIs" priority="13" operator="lessThan" aboveAverage="0" equalAverage="0" bottom="0" percent="0" rank="0" text="" dxfId="221">
      <formula>-0.03</formula>
    </cfRule>
  </conditionalFormatting>
  <conditionalFormatting sqref="AB7">
    <cfRule type="cellIs" priority="14" operator="greaterThan" aboveAverage="0" equalAverage="0" bottom="0" percent="0" rank="0" text="" dxfId="222">
      <formula>0.03</formula>
    </cfRule>
    <cfRule type="cellIs" priority="15" operator="lessThan" aboveAverage="0" equalAverage="0" bottom="0" percent="0" rank="0" text="" dxfId="223">
      <formula>-0.03</formula>
    </cfRule>
  </conditionalFormatting>
  <conditionalFormatting sqref="AC7">
    <cfRule type="cellIs" priority="16" operator="greaterThan" aboveAverage="0" equalAverage="0" bottom="0" percent="0" rank="0" text="" dxfId="224">
      <formula>0.03</formula>
    </cfRule>
    <cfRule type="cellIs" priority="17" operator="lessThan" aboveAverage="0" equalAverage="0" bottom="0" percent="0" rank="0" text="" dxfId="225">
      <formula>-0.03</formula>
    </cfRule>
  </conditionalFormatting>
  <conditionalFormatting sqref="AA11">
    <cfRule type="cellIs" priority="18" operator="greaterThan" aboveAverage="0" equalAverage="0" bottom="0" percent="0" rank="0" text="" dxfId="226">
      <formula>0.03</formula>
    </cfRule>
    <cfRule type="cellIs" priority="19" operator="lessThan" aboveAverage="0" equalAverage="0" bottom="0" percent="0" rank="0" text="" dxfId="227">
      <formula>-0.03</formula>
    </cfRule>
  </conditionalFormatting>
  <conditionalFormatting sqref="AB11">
    <cfRule type="cellIs" priority="20" operator="greaterThan" aboveAverage="0" equalAverage="0" bottom="0" percent="0" rank="0" text="" dxfId="228">
      <formula>0.03</formula>
    </cfRule>
    <cfRule type="cellIs" priority="21" operator="lessThan" aboveAverage="0" equalAverage="0" bottom="0" percent="0" rank="0" text="" dxfId="229">
      <formula>-0.03</formula>
    </cfRule>
  </conditionalFormatting>
  <conditionalFormatting sqref="AC11">
    <cfRule type="cellIs" priority="22" operator="greaterThan" aboveAverage="0" equalAverage="0" bottom="0" percent="0" rank="0" text="" dxfId="230">
      <formula>0.03</formula>
    </cfRule>
    <cfRule type="cellIs" priority="23" operator="lessThan" aboveAverage="0" equalAverage="0" bottom="0" percent="0" rank="0" text="" dxfId="231">
      <formula>-0.03</formula>
    </cfRule>
  </conditionalFormatting>
  <conditionalFormatting sqref="AA15">
    <cfRule type="cellIs" priority="24" operator="greaterThan" aboveAverage="0" equalAverage="0" bottom="0" percent="0" rank="0" text="" dxfId="232">
      <formula>0.03</formula>
    </cfRule>
    <cfRule type="cellIs" priority="25" operator="lessThan" aboveAverage="0" equalAverage="0" bottom="0" percent="0" rank="0" text="" dxfId="233">
      <formula>-0.03</formula>
    </cfRule>
  </conditionalFormatting>
  <conditionalFormatting sqref="AB15">
    <cfRule type="cellIs" priority="26" operator="greaterThan" aboveAverage="0" equalAverage="0" bottom="0" percent="0" rank="0" text="" dxfId="234">
      <formula>0.03</formula>
    </cfRule>
    <cfRule type="cellIs" priority="27" operator="lessThan" aboveAverage="0" equalAverage="0" bottom="0" percent="0" rank="0" text="" dxfId="235">
      <formula>-0.03</formula>
    </cfRule>
  </conditionalFormatting>
  <conditionalFormatting sqref="AC15">
    <cfRule type="cellIs" priority="28" operator="greaterThan" aboveAverage="0" equalAverage="0" bottom="0" percent="0" rank="0" text="" dxfId="236">
      <formula>0.03</formula>
    </cfRule>
    <cfRule type="cellIs" priority="29" operator="lessThan" aboveAverage="0" equalAverage="0" bottom="0" percent="0" rank="0" text="" dxfId="237">
      <formula>-0.03</formula>
    </cfRule>
  </conditionalFormatting>
  <conditionalFormatting sqref="AA19">
    <cfRule type="cellIs" priority="30" operator="greaterThan" aboveAverage="0" equalAverage="0" bottom="0" percent="0" rank="0" text="" dxfId="238">
      <formula>0.03</formula>
    </cfRule>
    <cfRule type="cellIs" priority="31" operator="lessThan" aboveAverage="0" equalAverage="0" bottom="0" percent="0" rank="0" text="" dxfId="239">
      <formula>-0.03</formula>
    </cfRule>
  </conditionalFormatting>
  <conditionalFormatting sqref="AB19">
    <cfRule type="cellIs" priority="32" operator="greaterThan" aboveAverage="0" equalAverage="0" bottom="0" percent="0" rank="0" text="" dxfId="240">
      <formula>0.03</formula>
    </cfRule>
    <cfRule type="cellIs" priority="33" operator="lessThan" aboveAverage="0" equalAverage="0" bottom="0" percent="0" rank="0" text="" dxfId="241">
      <formula>-0.03</formula>
    </cfRule>
  </conditionalFormatting>
  <conditionalFormatting sqref="AC19">
    <cfRule type="cellIs" priority="34" operator="greaterThan" aboveAverage="0" equalAverage="0" bottom="0" percent="0" rank="0" text="" dxfId="242">
      <formula>0.03</formula>
    </cfRule>
    <cfRule type="cellIs" priority="35" operator="lessThan" aboveAverage="0" equalAverage="0" bottom="0" percent="0" rank="0" text="" dxfId="243">
      <formula>-0.03</formula>
    </cfRule>
  </conditionalFormatting>
  <conditionalFormatting sqref="AA23">
    <cfRule type="cellIs" priority="36" operator="greaterThan" aboveAverage="0" equalAverage="0" bottom="0" percent="0" rank="0" text="" dxfId="244">
      <formula>0.03</formula>
    </cfRule>
    <cfRule type="cellIs" priority="37" operator="lessThan" aboveAverage="0" equalAverage="0" bottom="0" percent="0" rank="0" text="" dxfId="245">
      <formula>-0.03</formula>
    </cfRule>
  </conditionalFormatting>
  <conditionalFormatting sqref="AB23">
    <cfRule type="cellIs" priority="38" operator="greaterThan" aboveAverage="0" equalAverage="0" bottom="0" percent="0" rank="0" text="" dxfId="246">
      <formula>0.03</formula>
    </cfRule>
    <cfRule type="cellIs" priority="39" operator="lessThan" aboveAverage="0" equalAverage="0" bottom="0" percent="0" rank="0" text="" dxfId="247">
      <formula>-0.03</formula>
    </cfRule>
  </conditionalFormatting>
  <conditionalFormatting sqref="AC23">
    <cfRule type="cellIs" priority="40" operator="greaterThan" aboveAverage="0" equalAverage="0" bottom="0" percent="0" rank="0" text="" dxfId="248">
      <formula>0.03</formula>
    </cfRule>
    <cfRule type="cellIs" priority="41" operator="lessThan" aboveAverage="0" equalAverage="0" bottom="0" percent="0" rank="0" text="" dxfId="249">
      <formula>-0.03</formula>
    </cfRule>
  </conditionalFormatting>
  <conditionalFormatting sqref="AA27">
    <cfRule type="cellIs" priority="42" operator="greaterThan" aboveAverage="0" equalAverage="0" bottom="0" percent="0" rank="0" text="" dxfId="250">
      <formula>0.03</formula>
    </cfRule>
    <cfRule type="cellIs" priority="43" operator="lessThan" aboveAverage="0" equalAverage="0" bottom="0" percent="0" rank="0" text="" dxfId="251">
      <formula>-0.03</formula>
    </cfRule>
  </conditionalFormatting>
  <conditionalFormatting sqref="AB27">
    <cfRule type="cellIs" priority="44" operator="greaterThan" aboveAverage="0" equalAverage="0" bottom="0" percent="0" rank="0" text="" dxfId="252">
      <formula>0.03</formula>
    </cfRule>
    <cfRule type="cellIs" priority="45" operator="lessThan" aboveAverage="0" equalAverage="0" bottom="0" percent="0" rank="0" text="" dxfId="253">
      <formula>-0.03</formula>
    </cfRule>
  </conditionalFormatting>
  <conditionalFormatting sqref="AC27">
    <cfRule type="cellIs" priority="46" operator="greaterThan" aboveAverage="0" equalAverage="0" bottom="0" percent="0" rank="0" text="" dxfId="254">
      <formula>0.03</formula>
    </cfRule>
    <cfRule type="cellIs" priority="47" operator="lessThan" aboveAverage="0" equalAverage="0" bottom="0" percent="0" rank="0" text="" dxfId="255">
      <formula>-0.03</formula>
    </cfRule>
  </conditionalFormatting>
  <conditionalFormatting sqref="AA31">
    <cfRule type="cellIs" priority="48" operator="greaterThan" aboveAverage="0" equalAverage="0" bottom="0" percent="0" rank="0" text="" dxfId="256">
      <formula>0.03</formula>
    </cfRule>
    <cfRule type="cellIs" priority="49" operator="lessThan" aboveAverage="0" equalAverage="0" bottom="0" percent="0" rank="0" text="" dxfId="257">
      <formula>-0.03</formula>
    </cfRule>
  </conditionalFormatting>
  <conditionalFormatting sqref="AB31">
    <cfRule type="cellIs" priority="50" operator="greaterThan" aboveAverage="0" equalAverage="0" bottom="0" percent="0" rank="0" text="" dxfId="258">
      <formula>0.03</formula>
    </cfRule>
    <cfRule type="cellIs" priority="51" operator="lessThan" aboveAverage="0" equalAverage="0" bottom="0" percent="0" rank="0" text="" dxfId="259">
      <formula>-0.03</formula>
    </cfRule>
  </conditionalFormatting>
  <conditionalFormatting sqref="AC31">
    <cfRule type="cellIs" priority="52" operator="greaterThan" aboveAverage="0" equalAverage="0" bottom="0" percent="0" rank="0" text="" dxfId="260">
      <formula>0.03</formula>
    </cfRule>
    <cfRule type="cellIs" priority="53" operator="lessThan" aboveAverage="0" equalAverage="0" bottom="0" percent="0" rank="0" text="" dxfId="261">
      <formula>-0.03</formula>
    </cfRule>
  </conditionalFormatting>
  <conditionalFormatting sqref="AA35">
    <cfRule type="cellIs" priority="54" operator="greaterThan" aboveAverage="0" equalAverage="0" bottom="0" percent="0" rank="0" text="" dxfId="262">
      <formula>0.03</formula>
    </cfRule>
    <cfRule type="cellIs" priority="55" operator="lessThan" aboveAverage="0" equalAverage="0" bottom="0" percent="0" rank="0" text="" dxfId="263">
      <formula>-0.03</formula>
    </cfRule>
  </conditionalFormatting>
  <conditionalFormatting sqref="AB35">
    <cfRule type="cellIs" priority="56" operator="greaterThan" aboveAverage="0" equalAverage="0" bottom="0" percent="0" rank="0" text="" dxfId="264">
      <formula>0.03</formula>
    </cfRule>
    <cfRule type="cellIs" priority="57" operator="lessThan" aboveAverage="0" equalAverage="0" bottom="0" percent="0" rank="0" text="" dxfId="265">
      <formula>-0.03</formula>
    </cfRule>
  </conditionalFormatting>
  <conditionalFormatting sqref="AC35">
    <cfRule type="cellIs" priority="58" operator="greaterThan" aboveAverage="0" equalAverage="0" bottom="0" percent="0" rank="0" text="" dxfId="266">
      <formula>0.03</formula>
    </cfRule>
    <cfRule type="cellIs" priority="59" operator="lessThan" aboveAverage="0" equalAverage="0" bottom="0" percent="0" rank="0" text="" dxfId="267">
      <formula>-0.03</formula>
    </cfRule>
  </conditionalFormatting>
  <conditionalFormatting sqref="AA39">
    <cfRule type="cellIs" priority="60" operator="greaterThan" aboveAverage="0" equalAverage="0" bottom="0" percent="0" rank="0" text="" dxfId="268">
      <formula>0.03</formula>
    </cfRule>
    <cfRule type="cellIs" priority="61" operator="lessThan" aboveAverage="0" equalAverage="0" bottom="0" percent="0" rank="0" text="" dxfId="269">
      <formula>-0.03</formula>
    </cfRule>
  </conditionalFormatting>
  <conditionalFormatting sqref="AB39">
    <cfRule type="cellIs" priority="62" operator="greaterThan" aboveAverage="0" equalAverage="0" bottom="0" percent="0" rank="0" text="" dxfId="270">
      <formula>0.03</formula>
    </cfRule>
    <cfRule type="cellIs" priority="63" operator="lessThan" aboveAverage="0" equalAverage="0" bottom="0" percent="0" rank="0" text="" dxfId="271">
      <formula>-0.03</formula>
    </cfRule>
  </conditionalFormatting>
  <conditionalFormatting sqref="AC39">
    <cfRule type="cellIs" priority="64" operator="greaterThan" aboveAverage="0" equalAverage="0" bottom="0" percent="0" rank="0" text="" dxfId="272">
      <formula>0.03</formula>
    </cfRule>
    <cfRule type="cellIs" priority="65" operator="lessThan" aboveAverage="0" equalAverage="0" bottom="0" percent="0" rank="0" text="" dxfId="273">
      <formula>-0.03</formula>
    </cfRule>
  </conditionalFormatting>
  <conditionalFormatting sqref="AA43">
    <cfRule type="cellIs" priority="66" operator="greaterThan" aboveAverage="0" equalAverage="0" bottom="0" percent="0" rank="0" text="" dxfId="274">
      <formula>0.03</formula>
    </cfRule>
    <cfRule type="cellIs" priority="67" operator="lessThan" aboveAverage="0" equalAverage="0" bottom="0" percent="0" rank="0" text="" dxfId="275">
      <formula>-0.03</formula>
    </cfRule>
  </conditionalFormatting>
  <conditionalFormatting sqref="AB43">
    <cfRule type="cellIs" priority="68" operator="greaterThan" aboveAverage="0" equalAverage="0" bottom="0" percent="0" rank="0" text="" dxfId="276">
      <formula>0.03</formula>
    </cfRule>
    <cfRule type="cellIs" priority="69" operator="lessThan" aboveAverage="0" equalAverage="0" bottom="0" percent="0" rank="0" text="" dxfId="277">
      <formula>-0.03</formula>
    </cfRule>
  </conditionalFormatting>
  <conditionalFormatting sqref="AC43">
    <cfRule type="cellIs" priority="70" operator="greaterThan" aboveAverage="0" equalAverage="0" bottom="0" percent="0" rank="0" text="" dxfId="278">
      <formula>0.03</formula>
    </cfRule>
    <cfRule type="cellIs" priority="71" operator="lessThan" aboveAverage="0" equalAverage="0" bottom="0" percent="0" rank="0" text="" dxfId="279">
      <formula>-0.03</formula>
    </cfRule>
  </conditionalFormatting>
  <conditionalFormatting sqref="AA47">
    <cfRule type="cellIs" priority="72" operator="greaterThan" aboveAverage="0" equalAverage="0" bottom="0" percent="0" rank="0" text="" dxfId="280">
      <formula>0.03</formula>
    </cfRule>
    <cfRule type="cellIs" priority="73" operator="lessThan" aboveAverage="0" equalAverage="0" bottom="0" percent="0" rank="0" text="" dxfId="281">
      <formula>-0.03</formula>
    </cfRule>
  </conditionalFormatting>
  <conditionalFormatting sqref="AB47">
    <cfRule type="cellIs" priority="74" operator="greaterThan" aboveAverage="0" equalAverage="0" bottom="0" percent="0" rank="0" text="" dxfId="282">
      <formula>0.03</formula>
    </cfRule>
    <cfRule type="cellIs" priority="75" operator="lessThan" aboveAverage="0" equalAverage="0" bottom="0" percent="0" rank="0" text="" dxfId="283">
      <formula>-0.03</formula>
    </cfRule>
  </conditionalFormatting>
  <conditionalFormatting sqref="AC47">
    <cfRule type="cellIs" priority="76" operator="greaterThan" aboveAverage="0" equalAverage="0" bottom="0" percent="0" rank="0" text="" dxfId="284">
      <formula>0.03</formula>
    </cfRule>
    <cfRule type="cellIs" priority="77" operator="lessThan" aboveAverage="0" equalAverage="0" bottom="0" percent="0" rank="0" text="" dxfId="285">
      <formula>-0.03</formula>
    </cfRule>
  </conditionalFormatting>
  <conditionalFormatting sqref="AA51">
    <cfRule type="cellIs" priority="78" operator="greaterThan" aboveAverage="0" equalAverage="0" bottom="0" percent="0" rank="0" text="" dxfId="286">
      <formula>0.03</formula>
    </cfRule>
    <cfRule type="cellIs" priority="79" operator="lessThan" aboveAverage="0" equalAverage="0" bottom="0" percent="0" rank="0" text="" dxfId="287">
      <formula>-0.03</formula>
    </cfRule>
  </conditionalFormatting>
  <conditionalFormatting sqref="AB51">
    <cfRule type="cellIs" priority="80" operator="greaterThan" aboveAverage="0" equalAverage="0" bottom="0" percent="0" rank="0" text="" dxfId="288">
      <formula>0.03</formula>
    </cfRule>
    <cfRule type="cellIs" priority="81" operator="lessThan" aboveAverage="0" equalAverage="0" bottom="0" percent="0" rank="0" text="" dxfId="289">
      <formula>-0.03</formula>
    </cfRule>
  </conditionalFormatting>
  <conditionalFormatting sqref="AC51">
    <cfRule type="cellIs" priority="82" operator="greaterThan" aboveAverage="0" equalAverage="0" bottom="0" percent="0" rank="0" text="" dxfId="290">
      <formula>0.03</formula>
    </cfRule>
    <cfRule type="cellIs" priority="83" operator="lessThan" aboveAverage="0" equalAverage="0" bottom="0" percent="0" rank="0" text="" dxfId="291">
      <formula>-0.03</formula>
    </cfRule>
  </conditionalFormatting>
  <conditionalFormatting sqref="AA55">
    <cfRule type="cellIs" priority="84" operator="greaterThan" aboveAverage="0" equalAverage="0" bottom="0" percent="0" rank="0" text="" dxfId="292">
      <formula>0.03</formula>
    </cfRule>
    <cfRule type="cellIs" priority="85" operator="lessThan" aboveAverage="0" equalAverage="0" bottom="0" percent="0" rank="0" text="" dxfId="293">
      <formula>-0.03</formula>
    </cfRule>
  </conditionalFormatting>
  <conditionalFormatting sqref="AB55">
    <cfRule type="cellIs" priority="86" operator="greaterThan" aboveAverage="0" equalAverage="0" bottom="0" percent="0" rank="0" text="" dxfId="294">
      <formula>0.03</formula>
    </cfRule>
    <cfRule type="cellIs" priority="87" operator="lessThan" aboveAverage="0" equalAverage="0" bottom="0" percent="0" rank="0" text="" dxfId="295">
      <formula>-0.03</formula>
    </cfRule>
  </conditionalFormatting>
  <conditionalFormatting sqref="AC55">
    <cfRule type="cellIs" priority="88" operator="greaterThan" aboveAverage="0" equalAverage="0" bottom="0" percent="0" rank="0" text="" dxfId="296">
      <formula>0.03</formula>
    </cfRule>
    <cfRule type="cellIs" priority="89" operator="lessThan" aboveAverage="0" equalAverage="0" bottom="0" percent="0" rank="0" text="" dxfId="297">
      <formula>-0.03</formula>
    </cfRule>
  </conditionalFormatting>
  <conditionalFormatting sqref="AA59">
    <cfRule type="cellIs" priority="90" operator="greaterThan" aboveAverage="0" equalAverage="0" bottom="0" percent="0" rank="0" text="" dxfId="298">
      <formula>0.03</formula>
    </cfRule>
    <cfRule type="cellIs" priority="91" operator="lessThan" aboveAverage="0" equalAverage="0" bottom="0" percent="0" rank="0" text="" dxfId="299">
      <formula>-0.03</formula>
    </cfRule>
  </conditionalFormatting>
  <conditionalFormatting sqref="AB59">
    <cfRule type="cellIs" priority="92" operator="greaterThan" aboveAverage="0" equalAverage="0" bottom="0" percent="0" rank="0" text="" dxfId="300">
      <formula>0.03</formula>
    </cfRule>
    <cfRule type="cellIs" priority="93" operator="lessThan" aboveAverage="0" equalAverage="0" bottom="0" percent="0" rank="0" text="" dxfId="301">
      <formula>-0.03</formula>
    </cfRule>
  </conditionalFormatting>
  <conditionalFormatting sqref="AC59">
    <cfRule type="cellIs" priority="94" operator="greaterThan" aboveAverage="0" equalAverage="0" bottom="0" percent="0" rank="0" text="" dxfId="302">
      <formula>0.03</formula>
    </cfRule>
    <cfRule type="cellIs" priority="95" operator="lessThan" aboveAverage="0" equalAverage="0" bottom="0" percent="0" rank="0" text="" dxfId="303">
      <formula>-0.03</formula>
    </cfRule>
  </conditionalFormatting>
  <conditionalFormatting sqref="AA63">
    <cfRule type="cellIs" priority="96" operator="greaterThan" aboveAverage="0" equalAverage="0" bottom="0" percent="0" rank="0" text="" dxfId="304">
      <formula>0.03</formula>
    </cfRule>
    <cfRule type="cellIs" priority="97" operator="lessThan" aboveAverage="0" equalAverage="0" bottom="0" percent="0" rank="0" text="" dxfId="305">
      <formula>-0.03</formula>
    </cfRule>
  </conditionalFormatting>
  <conditionalFormatting sqref="AB63">
    <cfRule type="cellIs" priority="98" operator="greaterThan" aboveAverage="0" equalAverage="0" bottom="0" percent="0" rank="0" text="" dxfId="306">
      <formula>0.03</formula>
    </cfRule>
    <cfRule type="cellIs" priority="99" operator="lessThan" aboveAverage="0" equalAverage="0" bottom="0" percent="0" rank="0" text="" dxfId="307">
      <formula>-0.03</formula>
    </cfRule>
  </conditionalFormatting>
  <conditionalFormatting sqref="AC63">
    <cfRule type="cellIs" priority="100" operator="greaterThan" aboveAverage="0" equalAverage="0" bottom="0" percent="0" rank="0" text="" dxfId="308">
      <formula>0.03</formula>
    </cfRule>
    <cfRule type="cellIs" priority="101" operator="lessThan" aboveAverage="0" equalAverage="0" bottom="0" percent="0" rank="0" text="" dxfId="309">
      <formula>-0.03</formula>
    </cfRule>
  </conditionalFormatting>
  <conditionalFormatting sqref="AA67">
    <cfRule type="cellIs" priority="102" operator="greaterThan" aboveAverage="0" equalAverage="0" bottom="0" percent="0" rank="0" text="" dxfId="310">
      <formula>0.03</formula>
    </cfRule>
    <cfRule type="cellIs" priority="103" operator="lessThan" aboveAverage="0" equalAverage="0" bottom="0" percent="0" rank="0" text="" dxfId="311">
      <formula>-0.03</formula>
    </cfRule>
  </conditionalFormatting>
  <conditionalFormatting sqref="AB67">
    <cfRule type="cellIs" priority="104" operator="greaterThan" aboveAverage="0" equalAverage="0" bottom="0" percent="0" rank="0" text="" dxfId="312">
      <formula>0.03</formula>
    </cfRule>
    <cfRule type="cellIs" priority="105" operator="lessThan" aboveAverage="0" equalAverage="0" bottom="0" percent="0" rank="0" text="" dxfId="313">
      <formula>-0.03</formula>
    </cfRule>
  </conditionalFormatting>
  <conditionalFormatting sqref="AC67">
    <cfRule type="cellIs" priority="106" operator="greaterThan" aboveAverage="0" equalAverage="0" bottom="0" percent="0" rank="0" text="" dxfId="314">
      <formula>0.03</formula>
    </cfRule>
    <cfRule type="cellIs" priority="107" operator="lessThan" aboveAverage="0" equalAverage="0" bottom="0" percent="0" rank="0" text="" dxfId="315">
      <formula>-0.03</formula>
    </cfRule>
  </conditionalFormatting>
  <conditionalFormatting sqref="AA71">
    <cfRule type="cellIs" priority="108" operator="greaterThan" aboveAverage="0" equalAverage="0" bottom="0" percent="0" rank="0" text="" dxfId="316">
      <formula>0.03</formula>
    </cfRule>
    <cfRule type="cellIs" priority="109" operator="lessThan" aboveAverage="0" equalAverage="0" bottom="0" percent="0" rank="0" text="" dxfId="317">
      <formula>-0.03</formula>
    </cfRule>
  </conditionalFormatting>
  <conditionalFormatting sqref="AB71">
    <cfRule type="cellIs" priority="110" operator="greaterThan" aboveAverage="0" equalAverage="0" bottom="0" percent="0" rank="0" text="" dxfId="318">
      <formula>0.03</formula>
    </cfRule>
    <cfRule type="cellIs" priority="111" operator="lessThan" aboveAverage="0" equalAverage="0" bottom="0" percent="0" rank="0" text="" dxfId="319">
      <formula>-0.03</formula>
    </cfRule>
  </conditionalFormatting>
  <conditionalFormatting sqref="AC71">
    <cfRule type="cellIs" priority="112" operator="greaterThan" aboveAverage="0" equalAverage="0" bottom="0" percent="0" rank="0" text="" dxfId="320">
      <formula>0.03</formula>
    </cfRule>
    <cfRule type="cellIs" priority="113" operator="lessThan" aboveAverage="0" equalAverage="0" bottom="0" percent="0" rank="0" text="" dxfId="321">
      <formula>-0.03</formula>
    </cfRule>
  </conditionalFormatting>
  <conditionalFormatting sqref="AA75">
    <cfRule type="cellIs" priority="114" operator="greaterThan" aboveAverage="0" equalAverage="0" bottom="0" percent="0" rank="0" text="" dxfId="322">
      <formula>0.03</formula>
    </cfRule>
    <cfRule type="cellIs" priority="115" operator="lessThan" aboveAverage="0" equalAverage="0" bottom="0" percent="0" rank="0" text="" dxfId="323">
      <formula>-0.03</formula>
    </cfRule>
  </conditionalFormatting>
  <conditionalFormatting sqref="AB75">
    <cfRule type="cellIs" priority="116" operator="greaterThan" aboveAverage="0" equalAverage="0" bottom="0" percent="0" rank="0" text="" dxfId="324">
      <formula>0.03</formula>
    </cfRule>
    <cfRule type="cellIs" priority="117" operator="lessThan" aboveAverage="0" equalAverage="0" bottom="0" percent="0" rank="0" text="" dxfId="325">
      <formula>-0.03</formula>
    </cfRule>
  </conditionalFormatting>
  <conditionalFormatting sqref="AC75">
    <cfRule type="cellIs" priority="118" operator="greaterThan" aboveAverage="0" equalAverage="0" bottom="0" percent="0" rank="0" text="" dxfId="326">
      <formula>0.03</formula>
    </cfRule>
    <cfRule type="cellIs" priority="119" operator="lessThan" aboveAverage="0" equalAverage="0" bottom="0" percent="0" rank="0" text="" dxfId="327">
      <formula>-0.03</formula>
    </cfRule>
  </conditionalFormatting>
  <conditionalFormatting sqref="AA79">
    <cfRule type="cellIs" priority="120" operator="greaterThan" aboveAverage="0" equalAverage="0" bottom="0" percent="0" rank="0" text="" dxfId="328">
      <formula>0.03</formula>
    </cfRule>
    <cfRule type="cellIs" priority="121" operator="lessThan" aboveAverage="0" equalAverage="0" bottom="0" percent="0" rank="0" text="" dxfId="329">
      <formula>-0.03</formula>
    </cfRule>
  </conditionalFormatting>
  <conditionalFormatting sqref="AB79">
    <cfRule type="cellIs" priority="122" operator="greaterThan" aboveAverage="0" equalAverage="0" bottom="0" percent="0" rank="0" text="" dxfId="330">
      <formula>0.03</formula>
    </cfRule>
    <cfRule type="cellIs" priority="123" operator="lessThan" aboveAverage="0" equalAverage="0" bottom="0" percent="0" rank="0" text="" dxfId="331">
      <formula>-0.03</formula>
    </cfRule>
  </conditionalFormatting>
  <conditionalFormatting sqref="AC79">
    <cfRule type="cellIs" priority="124" operator="greaterThan" aboveAverage="0" equalAverage="0" bottom="0" percent="0" rank="0" text="" dxfId="332">
      <formula>0.03</formula>
    </cfRule>
    <cfRule type="cellIs" priority="125" operator="lessThan" aboveAverage="0" equalAverage="0" bottom="0" percent="0" rank="0" text="" dxfId="333">
      <formula>-0.03</formula>
    </cfRule>
  </conditionalFormatting>
  <conditionalFormatting sqref="AA6:AB6">
    <cfRule type="cellIs" priority="126" operator="greaterThan" aboveAverage="0" equalAverage="0" bottom="0" percent="0" rank="0" text="" dxfId="334">
      <formula>0.03</formula>
    </cfRule>
    <cfRule type="cellIs" priority="127" operator="lessThan" aboveAverage="0" equalAverage="0" bottom="0" percent="0" rank="0" text="" dxfId="335">
      <formula>-0.03</formula>
    </cfRule>
  </conditionalFormatting>
  <conditionalFormatting sqref="AA10:AB10">
    <cfRule type="cellIs" priority="128" operator="greaterThan" aboveAverage="0" equalAverage="0" bottom="0" percent="0" rank="0" text="" dxfId="336">
      <formula>0.03</formula>
    </cfRule>
    <cfRule type="cellIs" priority="129" operator="lessThan" aboveAverage="0" equalAverage="0" bottom="0" percent="0" rank="0" text="" dxfId="337">
      <formula>-0.03</formula>
    </cfRule>
  </conditionalFormatting>
  <conditionalFormatting sqref="AA14:AB14">
    <cfRule type="cellIs" priority="130" operator="greaterThan" aboveAverage="0" equalAverage="0" bottom="0" percent="0" rank="0" text="" dxfId="338">
      <formula>0.03</formula>
    </cfRule>
    <cfRule type="cellIs" priority="131" operator="lessThan" aboveAverage="0" equalAverage="0" bottom="0" percent="0" rank="0" text="" dxfId="339">
      <formula>-0.03</formula>
    </cfRule>
  </conditionalFormatting>
  <conditionalFormatting sqref="AA18:AB18">
    <cfRule type="cellIs" priority="132" operator="greaterThan" aboveAverage="0" equalAverage="0" bottom="0" percent="0" rank="0" text="" dxfId="340">
      <formula>0.03</formula>
    </cfRule>
    <cfRule type="cellIs" priority="133" operator="lessThan" aboveAverage="0" equalAverage="0" bottom="0" percent="0" rank="0" text="" dxfId="341">
      <formula>-0.03</formula>
    </cfRule>
  </conditionalFormatting>
  <conditionalFormatting sqref="AA22:AB22">
    <cfRule type="cellIs" priority="134" operator="greaterThan" aboveAverage="0" equalAverage="0" bottom="0" percent="0" rank="0" text="" dxfId="342">
      <formula>0.03</formula>
    </cfRule>
    <cfRule type="cellIs" priority="135" operator="lessThan" aboveAverage="0" equalAverage="0" bottom="0" percent="0" rank="0" text="" dxfId="343">
      <formula>-0.03</formula>
    </cfRule>
  </conditionalFormatting>
  <conditionalFormatting sqref="AA26:AB26">
    <cfRule type="cellIs" priority="136" operator="greaterThan" aboveAverage="0" equalAverage="0" bottom="0" percent="0" rank="0" text="" dxfId="344">
      <formula>0.03</formula>
    </cfRule>
    <cfRule type="cellIs" priority="137" operator="lessThan" aboveAverage="0" equalAverage="0" bottom="0" percent="0" rank="0" text="" dxfId="345">
      <formula>-0.03</formula>
    </cfRule>
  </conditionalFormatting>
  <conditionalFormatting sqref="AA30:AB30">
    <cfRule type="cellIs" priority="138" operator="greaterThan" aboveAverage="0" equalAverage="0" bottom="0" percent="0" rank="0" text="" dxfId="346">
      <formula>0.03</formula>
    </cfRule>
    <cfRule type="cellIs" priority="139" operator="lessThan" aboveAverage="0" equalAverage="0" bottom="0" percent="0" rank="0" text="" dxfId="347">
      <formula>-0.03</formula>
    </cfRule>
  </conditionalFormatting>
  <conditionalFormatting sqref="AA34:AB34">
    <cfRule type="cellIs" priority="140" operator="greaterThan" aboveAverage="0" equalAverage="0" bottom="0" percent="0" rank="0" text="" dxfId="348">
      <formula>0.03</formula>
    </cfRule>
    <cfRule type="cellIs" priority="141" operator="lessThan" aboveAverage="0" equalAverage="0" bottom="0" percent="0" rank="0" text="" dxfId="349">
      <formula>-0.03</formula>
    </cfRule>
  </conditionalFormatting>
  <conditionalFormatting sqref="AA38:AB38">
    <cfRule type="cellIs" priority="142" operator="greaterThan" aboveAverage="0" equalAverage="0" bottom="0" percent="0" rank="0" text="" dxfId="350">
      <formula>0.03</formula>
    </cfRule>
    <cfRule type="cellIs" priority="143" operator="lessThan" aboveAverage="0" equalAverage="0" bottom="0" percent="0" rank="0" text="" dxfId="351">
      <formula>-0.03</formula>
    </cfRule>
  </conditionalFormatting>
  <conditionalFormatting sqref="AA42:AB42">
    <cfRule type="cellIs" priority="144" operator="greaterThan" aboveAverage="0" equalAverage="0" bottom="0" percent="0" rank="0" text="" dxfId="352">
      <formula>0.03</formula>
    </cfRule>
    <cfRule type="cellIs" priority="145" operator="lessThan" aboveAverage="0" equalAverage="0" bottom="0" percent="0" rank="0" text="" dxfId="353">
      <formula>-0.03</formula>
    </cfRule>
  </conditionalFormatting>
  <conditionalFormatting sqref="AA46:AB46">
    <cfRule type="cellIs" priority="146" operator="greaterThan" aboveAverage="0" equalAverage="0" bottom="0" percent="0" rank="0" text="" dxfId="354">
      <formula>0.03</formula>
    </cfRule>
    <cfRule type="cellIs" priority="147" operator="lessThan" aboveAverage="0" equalAverage="0" bottom="0" percent="0" rank="0" text="" dxfId="355">
      <formula>-0.03</formula>
    </cfRule>
  </conditionalFormatting>
  <conditionalFormatting sqref="AA50:AB50">
    <cfRule type="cellIs" priority="148" operator="greaterThan" aboveAverage="0" equalAverage="0" bottom="0" percent="0" rank="0" text="" dxfId="356">
      <formula>0.03</formula>
    </cfRule>
    <cfRule type="cellIs" priority="149" operator="lessThan" aboveAverage="0" equalAverage="0" bottom="0" percent="0" rank="0" text="" dxfId="357">
      <formula>-0.03</formula>
    </cfRule>
  </conditionalFormatting>
  <conditionalFormatting sqref="AA54:AB54">
    <cfRule type="cellIs" priority="150" operator="greaterThan" aboveAverage="0" equalAverage="0" bottom="0" percent="0" rank="0" text="" dxfId="358">
      <formula>0.03</formula>
    </cfRule>
    <cfRule type="cellIs" priority="151" operator="lessThan" aboveAverage="0" equalAverage="0" bottom="0" percent="0" rank="0" text="" dxfId="359">
      <formula>-0.03</formula>
    </cfRule>
  </conditionalFormatting>
  <conditionalFormatting sqref="AA58:AB58">
    <cfRule type="cellIs" priority="152" operator="greaterThan" aboveAverage="0" equalAverage="0" bottom="0" percent="0" rank="0" text="" dxfId="360">
      <formula>0.03</formula>
    </cfRule>
    <cfRule type="cellIs" priority="153" operator="lessThan" aboveAverage="0" equalAverage="0" bottom="0" percent="0" rank="0" text="" dxfId="361">
      <formula>-0.03</formula>
    </cfRule>
  </conditionalFormatting>
  <conditionalFormatting sqref="AA62:AB62">
    <cfRule type="cellIs" priority="154" operator="greaterThan" aboveAverage="0" equalAverage="0" bottom="0" percent="0" rank="0" text="" dxfId="362">
      <formula>0.03</formula>
    </cfRule>
    <cfRule type="cellIs" priority="155" operator="lessThan" aboveAverage="0" equalAverage="0" bottom="0" percent="0" rank="0" text="" dxfId="363">
      <formula>-0.03</formula>
    </cfRule>
  </conditionalFormatting>
  <conditionalFormatting sqref="AA66:AB66">
    <cfRule type="cellIs" priority="156" operator="greaterThan" aboveAverage="0" equalAverage="0" bottom="0" percent="0" rank="0" text="" dxfId="364">
      <formula>0.03</formula>
    </cfRule>
    <cfRule type="cellIs" priority="157" operator="lessThan" aboveAverage="0" equalAverage="0" bottom="0" percent="0" rank="0" text="" dxfId="365">
      <formula>-0.03</formula>
    </cfRule>
  </conditionalFormatting>
  <conditionalFormatting sqref="AA70:AB70">
    <cfRule type="cellIs" priority="158" operator="greaterThan" aboveAverage="0" equalAverage="0" bottom="0" percent="0" rank="0" text="" dxfId="366">
      <formula>0.03</formula>
    </cfRule>
    <cfRule type="cellIs" priority="159" operator="lessThan" aboveAverage="0" equalAverage="0" bottom="0" percent="0" rank="0" text="" dxfId="367">
      <formula>-0.03</formula>
    </cfRule>
  </conditionalFormatting>
  <conditionalFormatting sqref="AA74:AB74">
    <cfRule type="cellIs" priority="160" operator="greaterThan" aboveAverage="0" equalAverage="0" bottom="0" percent="0" rank="0" text="" dxfId="368">
      <formula>0.03</formula>
    </cfRule>
    <cfRule type="cellIs" priority="161" operator="lessThan" aboveAverage="0" equalAverage="0" bottom="0" percent="0" rank="0" text="" dxfId="369">
      <formula>-0.03</formula>
    </cfRule>
  </conditionalFormatting>
  <conditionalFormatting sqref="X83:Z98">
    <cfRule type="cellIs" priority="162" operator="greaterThan" aboveAverage="0" equalAverage="0" bottom="0" percent="0" rank="0" text="" dxfId="370">
      <formula>0.03</formula>
    </cfRule>
    <cfRule type="cellIs" priority="163" operator="lessThan" aboveAverage="0" equalAverage="0" bottom="0" percent="0" rank="0" text="" dxfId="371">
      <formula>-0.03</formula>
    </cfRule>
  </conditionalFormatting>
  <conditionalFormatting sqref="AA83">
    <cfRule type="cellIs" priority="164" operator="greaterThan" aboveAverage="0" equalAverage="0" bottom="0" percent="0" rank="0" text="" dxfId="372">
      <formula>0.03</formula>
    </cfRule>
    <cfRule type="cellIs" priority="165" operator="lessThan" aboveAverage="0" equalAverage="0" bottom="0" percent="0" rank="0" text="" dxfId="373">
      <formula>-0.03</formula>
    </cfRule>
  </conditionalFormatting>
  <conditionalFormatting sqref="AB83">
    <cfRule type="cellIs" priority="166" operator="greaterThan" aboveAverage="0" equalAverage="0" bottom="0" percent="0" rank="0" text="" dxfId="374">
      <formula>0.03</formula>
    </cfRule>
    <cfRule type="cellIs" priority="167" operator="lessThan" aboveAverage="0" equalAverage="0" bottom="0" percent="0" rank="0" text="" dxfId="375">
      <formula>-0.03</formula>
    </cfRule>
  </conditionalFormatting>
  <conditionalFormatting sqref="AC83">
    <cfRule type="cellIs" priority="168" operator="greaterThan" aboveAverage="0" equalAverage="0" bottom="0" percent="0" rank="0" text="" dxfId="376">
      <formula>0.03</formula>
    </cfRule>
    <cfRule type="cellIs" priority="169" operator="lessThan" aboveAverage="0" equalAverage="0" bottom="0" percent="0" rank="0" text="" dxfId="377">
      <formula>-0.03</formula>
    </cfRule>
  </conditionalFormatting>
  <conditionalFormatting sqref="AA87">
    <cfRule type="cellIs" priority="170" operator="greaterThan" aboveAverage="0" equalAverage="0" bottom="0" percent="0" rank="0" text="" dxfId="378">
      <formula>0.03</formula>
    </cfRule>
    <cfRule type="cellIs" priority="171" operator="lessThan" aboveAverage="0" equalAverage="0" bottom="0" percent="0" rank="0" text="" dxfId="379">
      <formula>-0.03</formula>
    </cfRule>
  </conditionalFormatting>
  <conditionalFormatting sqref="AB87">
    <cfRule type="cellIs" priority="172" operator="greaterThan" aboveAverage="0" equalAverage="0" bottom="0" percent="0" rank="0" text="" dxfId="380">
      <formula>0.03</formula>
    </cfRule>
    <cfRule type="cellIs" priority="173" operator="lessThan" aboveAverage="0" equalAverage="0" bottom="0" percent="0" rank="0" text="" dxfId="381">
      <formula>-0.03</formula>
    </cfRule>
  </conditionalFormatting>
  <conditionalFormatting sqref="AC87">
    <cfRule type="cellIs" priority="174" operator="greaterThan" aboveAverage="0" equalAverage="0" bottom="0" percent="0" rank="0" text="" dxfId="382">
      <formula>0.03</formula>
    </cfRule>
    <cfRule type="cellIs" priority="175" operator="lessThan" aboveAverage="0" equalAverage="0" bottom="0" percent="0" rank="0" text="" dxfId="383">
      <formula>-0.03</formula>
    </cfRule>
  </conditionalFormatting>
  <conditionalFormatting sqref="AA91">
    <cfRule type="cellIs" priority="176" operator="greaterThan" aboveAverage="0" equalAverage="0" bottom="0" percent="0" rank="0" text="" dxfId="384">
      <formula>0.03</formula>
    </cfRule>
    <cfRule type="cellIs" priority="177" operator="lessThan" aboveAverage="0" equalAverage="0" bottom="0" percent="0" rank="0" text="" dxfId="385">
      <formula>-0.03</formula>
    </cfRule>
  </conditionalFormatting>
  <conditionalFormatting sqref="AB91">
    <cfRule type="cellIs" priority="178" operator="greaterThan" aboveAverage="0" equalAverage="0" bottom="0" percent="0" rank="0" text="" dxfId="386">
      <formula>0.03</formula>
    </cfRule>
    <cfRule type="cellIs" priority="179" operator="lessThan" aboveAverage="0" equalAverage="0" bottom="0" percent="0" rank="0" text="" dxfId="387">
      <formula>-0.03</formula>
    </cfRule>
  </conditionalFormatting>
  <conditionalFormatting sqref="AC91">
    <cfRule type="cellIs" priority="180" operator="greaterThan" aboveAverage="0" equalAverage="0" bottom="0" percent="0" rank="0" text="" dxfId="388">
      <formula>0.03</formula>
    </cfRule>
    <cfRule type="cellIs" priority="181" operator="lessThan" aboveAverage="0" equalAverage="0" bottom="0" percent="0" rank="0" text="" dxfId="389">
      <formula>-0.03</formula>
    </cfRule>
  </conditionalFormatting>
  <conditionalFormatting sqref="AA95">
    <cfRule type="cellIs" priority="182" operator="greaterThan" aboveAverage="0" equalAverage="0" bottom="0" percent="0" rank="0" text="" dxfId="390">
      <formula>0.03</formula>
    </cfRule>
    <cfRule type="cellIs" priority="183" operator="lessThan" aboveAverage="0" equalAverage="0" bottom="0" percent="0" rank="0" text="" dxfId="391">
      <formula>-0.03</formula>
    </cfRule>
  </conditionalFormatting>
  <conditionalFormatting sqref="AB95">
    <cfRule type="cellIs" priority="184" operator="greaterThan" aboveAverage="0" equalAverage="0" bottom="0" percent="0" rank="0" text="" dxfId="392">
      <formula>0.03</formula>
    </cfRule>
    <cfRule type="cellIs" priority="185" operator="lessThan" aboveAverage="0" equalAverage="0" bottom="0" percent="0" rank="0" text="" dxfId="393">
      <formula>-0.03</formula>
    </cfRule>
  </conditionalFormatting>
  <conditionalFormatting sqref="AC95">
    <cfRule type="cellIs" priority="186" operator="greaterThan" aboveAverage="0" equalAverage="0" bottom="0" percent="0" rank="0" text="" dxfId="394">
      <formula>0.03</formula>
    </cfRule>
    <cfRule type="cellIs" priority="187" operator="lessThan" aboveAverage="0" equalAverage="0" bottom="0" percent="0" rank="0" text="" dxfId="395">
      <formula>-0.03</formula>
    </cfRule>
  </conditionalFormatting>
  <conditionalFormatting sqref="AA86:AB86">
    <cfRule type="cellIs" priority="188" operator="greaterThan" aboveAverage="0" equalAverage="0" bottom="0" percent="0" rank="0" text="" dxfId="396">
      <formula>0.03</formula>
    </cfRule>
    <cfRule type="cellIs" priority="189" operator="lessThan" aboveAverage="0" equalAverage="0" bottom="0" percent="0" rank="0" text="" dxfId="397">
      <formula>-0.03</formula>
    </cfRule>
  </conditionalFormatting>
  <conditionalFormatting sqref="AA90:AB90">
    <cfRule type="cellIs" priority="190" operator="greaterThan" aboveAverage="0" equalAverage="0" bottom="0" percent="0" rank="0" text="" dxfId="398">
      <formula>0.03</formula>
    </cfRule>
    <cfRule type="cellIs" priority="191" operator="lessThan" aboveAverage="0" equalAverage="0" bottom="0" percent="0" rank="0" text="" dxfId="399">
      <formula>-0.03</formula>
    </cfRule>
  </conditionalFormatting>
  <conditionalFormatting sqref="AA94:AB94">
    <cfRule type="cellIs" priority="192" operator="greaterThan" aboveAverage="0" equalAverage="0" bottom="0" percent="0" rank="0" text="" dxfId="400">
      <formula>0.03</formula>
    </cfRule>
    <cfRule type="cellIs" priority="193" operator="lessThan" aboveAverage="0" equalAverage="0" bottom="0" percent="0" rank="0" text="" dxfId="401">
      <formula>-0.03</formula>
    </cfRule>
  </conditionalFormatting>
  <conditionalFormatting sqref="AA98:AB98">
    <cfRule type="cellIs" priority="194" operator="greaterThan" aboveAverage="0" equalAverage="0" bottom="0" percent="0" rank="0" text="" dxfId="402">
      <formula>0.03</formula>
    </cfRule>
    <cfRule type="cellIs" priority="195" operator="lessThan" aboveAverage="0" equalAverage="0" bottom="0" percent="0" rank="0" text="" dxfId="403">
      <formula>-0.03</formula>
    </cfRule>
  </conditionalFormatting>
  <conditionalFormatting sqref="X99:Z104">
    <cfRule type="cellIs" priority="196" operator="greaterThan" aboveAverage="0" equalAverage="0" bottom="0" percent="0" rank="0" text="" dxfId="404">
      <formula>0.03</formula>
    </cfRule>
    <cfRule type="cellIs" priority="197" operator="lessThan" aboveAverage="0" equalAverage="0" bottom="0" percent="0" rank="0" text="" dxfId="405">
      <formula>-0.03</formula>
    </cfRule>
  </conditionalFormatting>
  <conditionalFormatting sqref="AA99:AC103">
    <cfRule type="cellIs" priority="198" operator="greaterThan" aboveAverage="0" equalAverage="0" bottom="0" percent="0" rank="0" text="" dxfId="406">
      <formula>0.03</formula>
    </cfRule>
    <cfRule type="cellIs" priority="199" operator="lessThan" aboveAverage="0" equalAverage="0" bottom="0" percent="0" rank="0" text="" dxfId="407">
      <formula>-0.03</formula>
    </cfRule>
  </conditionalFormatting>
  <conditionalFormatting sqref="AA104">
    <cfRule type="cellIs" priority="200" operator="greaterThan" aboveAverage="0" equalAverage="0" bottom="0" percent="0" rank="0" text="" dxfId="408">
      <formula>0.03</formula>
    </cfRule>
    <cfRule type="cellIs" priority="201" operator="lessThan" aboveAverage="0" equalAverage="0" bottom="0" percent="0" rank="0" text="" dxfId="409">
      <formula>-0.03</formula>
    </cfRule>
  </conditionalFormatting>
  <conditionalFormatting sqref="AB104">
    <cfRule type="cellIs" priority="202" operator="greaterThan" aboveAverage="0" equalAverage="0" bottom="0" percent="0" rank="0" text="" dxfId="410">
      <formula>0.03</formula>
    </cfRule>
    <cfRule type="cellIs" priority="203" operator="lessThan" aboveAverage="0" equalAverage="0" bottom="0" percent="0" rank="0" text="" dxfId="411">
      <formula>-0.03</formula>
    </cfRule>
  </conditionalFormatting>
  <conditionalFormatting sqref="AC104">
    <cfRule type="cellIs" priority="204" operator="greaterThan" aboveAverage="0" equalAverage="0" bottom="0" percent="0" rank="0" text="" dxfId="412">
      <formula>0.03</formula>
    </cfRule>
    <cfRule type="cellIs" priority="205" operator="lessThan" aboveAverage="0" equalAverage="0" bottom="0" percent="0" rank="0" text="" dxfId="413">
      <formula>-0.03</formula>
    </cfRule>
  </conditionalFormatting>
  <conditionalFormatting sqref="AD99:AD103 AD105">
    <cfRule type="cellIs" priority="206" operator="greaterThan" aboveAverage="0" equalAverage="0" bottom="0" percent="0" rank="0" text="" dxfId="414">
      <formula>0.03</formula>
    </cfRule>
    <cfRule type="cellIs" priority="207" operator="lessThan" aboveAverage="0" equalAverage="0" bottom="0" percent="0" rank="0" text="" dxfId="415">
      <formula>-0.03</formula>
    </cfRule>
  </conditionalFormatting>
  <conditionalFormatting sqref="AD104">
    <cfRule type="cellIs" priority="208" operator="greaterThan" aboveAverage="0" equalAverage="0" bottom="0" percent="0" rank="0" text="" dxfId="416">
      <formula>0.03</formula>
    </cfRule>
    <cfRule type="cellIs" priority="209" operator="lessThan" aboveAverage="0" equalAverage="0" bottom="0" percent="0" rank="0" text="" dxfId="417">
      <formula>-0.03</formula>
    </cfRule>
  </conditionalFormatting>
  <conditionalFormatting sqref="AD99:AD103 AD105">
    <cfRule type="cellIs" priority="210" operator="greaterThan" aboveAverage="0" equalAverage="0" bottom="0" percent="0" rank="0" text="" dxfId="418">
      <formula>0.03</formula>
    </cfRule>
    <cfRule type="cellIs" priority="211" operator="lessThan" aboveAverage="0" equalAverage="0" bottom="0" percent="0" rank="0" text="" dxfId="419">
      <formula>-0.03</formula>
    </cfRule>
  </conditionalFormatting>
  <conditionalFormatting sqref="AD104">
    <cfRule type="cellIs" priority="212" operator="greaterThan" aboveAverage="0" equalAverage="0" bottom="0" percent="0" rank="0" text="" dxfId="420">
      <formula>0.03</formula>
    </cfRule>
    <cfRule type="cellIs" priority="213" operator="lessThan" aboveAverage="0" equalAverage="0" bottom="0" percent="0" rank="0" text="" dxfId="421">
      <formula>-0.03</formula>
    </cfRule>
  </conditionalFormatting>
  <conditionalFormatting sqref="AD99:AD103 AD105">
    <cfRule type="cellIs" priority="214" operator="greaterThan" aboveAverage="0" equalAverage="0" bottom="0" percent="0" rank="0" text="" dxfId="422">
      <formula>0.03</formula>
    </cfRule>
    <cfRule type="cellIs" priority="215" operator="lessThan" aboveAverage="0" equalAverage="0" bottom="0" percent="0" rank="0" text="" dxfId="423">
      <formula>-0.03</formula>
    </cfRule>
  </conditionalFormatting>
  <conditionalFormatting sqref="AD104">
    <cfRule type="cellIs" priority="216" operator="greaterThan" aboveAverage="0" equalAverage="0" bottom="0" percent="0" rank="0" text="" dxfId="424">
      <formula>0.03</formula>
    </cfRule>
    <cfRule type="cellIs" priority="217" operator="lessThan" aboveAverage="0" equalAverage="0" bottom="0" percent="0" rank="0" text="" dxfId="42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G54" activeCellId="0" sqref="AG5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K1" s="47"/>
      <c r="L1" s="47"/>
      <c r="N1" s="47" t="s">
        <v>70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1</v>
      </c>
      <c r="Y1" s="47"/>
      <c r="Z1" s="47"/>
      <c r="AA1" s="47" t="s">
        <v>72</v>
      </c>
      <c r="AB1" s="47"/>
      <c r="AC1" s="47"/>
      <c r="AD1" s="49" t="s">
        <v>73</v>
      </c>
    </row>
    <row r="2" customFormat="false" ht="12.75" hidden="false" customHeight="false" outlineLevel="0" collapsed="false">
      <c r="A2" s="50"/>
      <c r="B2" s="51"/>
      <c r="C2" s="52" t="s">
        <v>74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5</v>
      </c>
      <c r="I2" s="42" t="s">
        <v>76</v>
      </c>
      <c r="J2" s="42" t="s">
        <v>77</v>
      </c>
      <c r="K2" s="42" t="s">
        <v>78</v>
      </c>
      <c r="L2" s="53" t="s">
        <v>79</v>
      </c>
      <c r="M2" s="48"/>
      <c r="N2" s="41" t="s">
        <v>31</v>
      </c>
      <c r="O2" s="42" t="s">
        <v>32</v>
      </c>
      <c r="P2" s="42" t="s">
        <v>33</v>
      </c>
      <c r="Q2" s="42" t="s">
        <v>34</v>
      </c>
      <c r="R2" s="42" t="s">
        <v>75</v>
      </c>
      <c r="S2" s="42" t="s">
        <v>76</v>
      </c>
      <c r="T2" s="42" t="s">
        <v>77</v>
      </c>
      <c r="U2" s="42" t="s">
        <v>78</v>
      </c>
      <c r="V2" s="53" t="s">
        <v>79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2" hidden="false" customHeight="false" outlineLevel="0" collapsed="false">
      <c r="A3" s="55" t="s">
        <v>9</v>
      </c>
      <c r="B3" s="55" t="s">
        <v>65</v>
      </c>
      <c r="C3" s="55" t="n">
        <v>22</v>
      </c>
      <c r="D3" s="56" t="n">
        <v>14236.8928</v>
      </c>
      <c r="E3" s="56" t="n">
        <v>41.8351</v>
      </c>
      <c r="F3" s="56" t="n">
        <v>41.7185</v>
      </c>
      <c r="G3" s="56" t="n">
        <v>44.4439</v>
      </c>
      <c r="H3" s="56" t="n">
        <v>282.523</v>
      </c>
      <c r="I3" s="56" t="n">
        <v>16248.909</v>
      </c>
      <c r="J3" s="96" t="n">
        <v>50.622</v>
      </c>
      <c r="K3" s="57" t="n">
        <f aca="false">IF(D3&lt;&gt;0,H3/D3,0)</f>
        <v>0.0198444284134808</v>
      </c>
      <c r="L3" s="58" t="n">
        <f aca="false">I3/3600</f>
        <v>4.51358583333333</v>
      </c>
      <c r="N3" s="59" t="n">
        <v>14315.2576</v>
      </c>
      <c r="O3" s="60" t="n">
        <v>41.8437</v>
      </c>
      <c r="P3" s="60" t="n">
        <v>41.7278</v>
      </c>
      <c r="Q3" s="60" t="n">
        <v>44.4449</v>
      </c>
      <c r="R3" s="60" t="n">
        <v>301.186</v>
      </c>
      <c r="S3" s="60" t="n">
        <v>17398.173</v>
      </c>
      <c r="T3" s="60" t="n">
        <v>42.232</v>
      </c>
      <c r="U3" s="57" t="n">
        <f aca="false">IF(N3&lt;&gt;0,R3/N3,0)</f>
        <v>0.0210395096208398</v>
      </c>
      <c r="V3" s="62" t="n">
        <f aca="false">S3/3600</f>
        <v>4.83282583333333</v>
      </c>
      <c r="W3" s="63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4" t="n">
        <f aca="false">IF(R3=0,0,(R3-H3)/H3)</f>
        <v>0.0660583386131393</v>
      </c>
    </row>
    <row r="4" customFormat="false" ht="12" hidden="false" customHeight="false" outlineLevel="0" collapsed="false">
      <c r="A4" s="54" t="s">
        <v>80</v>
      </c>
      <c r="B4" s="54"/>
      <c r="C4" s="54" t="n">
        <v>27</v>
      </c>
      <c r="D4" s="56" t="n">
        <v>5839.1264</v>
      </c>
      <c r="E4" s="56" t="n">
        <v>39.3822</v>
      </c>
      <c r="F4" s="56" t="n">
        <v>40.0942</v>
      </c>
      <c r="G4" s="56" t="n">
        <v>42.5323</v>
      </c>
      <c r="H4" s="56" t="n">
        <v>142.343</v>
      </c>
      <c r="I4" s="56" t="n">
        <v>13702.518</v>
      </c>
      <c r="J4" s="96" t="n">
        <v>43.695</v>
      </c>
      <c r="K4" s="57" t="n">
        <f aca="false">IF(D4&lt;&gt;0,H4/D4,0)</f>
        <v>0.024377447968929</v>
      </c>
      <c r="L4" s="65" t="n">
        <f aca="false">I4/3600</f>
        <v>3.806255</v>
      </c>
      <c r="N4" s="66" t="n">
        <v>5853.7632</v>
      </c>
      <c r="O4" s="67" t="n">
        <v>39.3792</v>
      </c>
      <c r="P4" s="67" t="n">
        <v>40.0817</v>
      </c>
      <c r="Q4" s="67" t="n">
        <v>42.5071</v>
      </c>
      <c r="R4" s="67" t="n">
        <v>152.185</v>
      </c>
      <c r="S4" s="67" t="n">
        <v>15238.981</v>
      </c>
      <c r="T4" s="67" t="n">
        <v>36.334</v>
      </c>
      <c r="U4" s="57" t="n">
        <f aca="false">IF(N4&lt;&gt;0,R4/N4,0)</f>
        <v>0.0259978059925622</v>
      </c>
      <c r="V4" s="69" t="n">
        <f aca="false">S4/3600</f>
        <v>4.23305027777778</v>
      </c>
      <c r="W4" s="63"/>
      <c r="X4" s="12"/>
      <c r="Y4" s="43"/>
      <c r="Z4" s="70"/>
      <c r="AA4" s="12"/>
      <c r="AB4" s="43"/>
      <c r="AC4" s="70"/>
      <c r="AD4" s="71" t="n">
        <f aca="false">IF(R4=0,0,(R4-H4)/H4)</f>
        <v>0.0691428450995132</v>
      </c>
    </row>
    <row r="5" customFormat="false" ht="12" hidden="false" customHeight="false" outlineLevel="0" collapsed="false">
      <c r="A5" s="54"/>
      <c r="B5" s="54"/>
      <c r="C5" s="54" t="n">
        <v>32</v>
      </c>
      <c r="D5" s="56" t="n">
        <v>2831.2528</v>
      </c>
      <c r="E5" s="56" t="n">
        <v>36.8516</v>
      </c>
      <c r="F5" s="56" t="n">
        <v>38.8408</v>
      </c>
      <c r="G5" s="56" t="n">
        <v>41.0171</v>
      </c>
      <c r="H5" s="56" t="n">
        <v>85.927</v>
      </c>
      <c r="I5" s="56" t="n">
        <v>12601.982</v>
      </c>
      <c r="J5" s="96" t="n">
        <v>41.964</v>
      </c>
      <c r="K5" s="57" t="n">
        <f aca="false">IF(D5&lt;&gt;0,H5/D5,0)</f>
        <v>0.0303494622592515</v>
      </c>
      <c r="L5" s="65" t="n">
        <f aca="false">I5/3600</f>
        <v>3.50055055555556</v>
      </c>
      <c r="N5" s="66" t="n">
        <v>2837.7904</v>
      </c>
      <c r="O5" s="67" t="n">
        <v>36.8428</v>
      </c>
      <c r="P5" s="67" t="n">
        <v>38.8106</v>
      </c>
      <c r="Q5" s="67" t="n">
        <v>40.96</v>
      </c>
      <c r="R5" s="67" t="n">
        <v>93.028</v>
      </c>
      <c r="S5" s="67" t="n">
        <v>14080.918</v>
      </c>
      <c r="T5" s="67" t="n">
        <v>32.999</v>
      </c>
      <c r="U5" s="57" t="n">
        <f aca="false">IF(N5&lt;&gt;0,R5/N5,0)</f>
        <v>0.0327818432256308</v>
      </c>
      <c r="V5" s="69" t="n">
        <f aca="false">S5/3600</f>
        <v>3.91136611111111</v>
      </c>
      <c r="W5" s="63"/>
      <c r="X5" s="12"/>
      <c r="Y5" s="43"/>
      <c r="Z5" s="70"/>
      <c r="AA5" s="12"/>
      <c r="AB5" s="43"/>
      <c r="AC5" s="70"/>
      <c r="AD5" s="71" t="n">
        <f aca="false">IF(R5=0,0,(R5-H5)/H5)</f>
        <v>0.0826399152769211</v>
      </c>
    </row>
    <row r="6" customFormat="false" ht="12.75" hidden="false" customHeight="false" outlineLevel="0" collapsed="false">
      <c r="A6" s="54"/>
      <c r="B6" s="72"/>
      <c r="C6" s="72" t="n">
        <v>37</v>
      </c>
      <c r="D6" s="73" t="n">
        <v>1478.656</v>
      </c>
      <c r="E6" s="73" t="n">
        <v>34.1845</v>
      </c>
      <c r="F6" s="73" t="n">
        <v>37.8626</v>
      </c>
      <c r="G6" s="73" t="n">
        <v>39.8964</v>
      </c>
      <c r="H6" s="73" t="n">
        <v>57.386</v>
      </c>
      <c r="I6" s="73" t="n">
        <v>11974.128</v>
      </c>
      <c r="J6" s="73" t="n">
        <v>35.677</v>
      </c>
      <c r="K6" s="74" t="n">
        <f aca="false">IF(D6&lt;&gt;0,H6/D6,0)</f>
        <v>0.0388095676073407</v>
      </c>
      <c r="L6" s="75" t="n">
        <f aca="false">I6/3600</f>
        <v>3.32614666666667</v>
      </c>
      <c r="N6" s="76" t="n">
        <v>1482.3136</v>
      </c>
      <c r="O6" s="77" t="n">
        <v>34.1689</v>
      </c>
      <c r="P6" s="77" t="n">
        <v>37.8157</v>
      </c>
      <c r="Q6" s="77" t="n">
        <v>39.8432</v>
      </c>
      <c r="R6" s="77" t="n">
        <v>62.93</v>
      </c>
      <c r="S6" s="77" t="n">
        <v>13302.158</v>
      </c>
      <c r="T6" s="77" t="n">
        <v>28.471</v>
      </c>
      <c r="U6" s="74" t="n">
        <f aca="false">IF(N6&lt;&gt;0,R6/N6,0)</f>
        <v>0.0424539044909255</v>
      </c>
      <c r="V6" s="79" t="n">
        <f aca="false">S6/3600</f>
        <v>3.69504388888889</v>
      </c>
      <c r="W6" s="63"/>
      <c r="X6" s="17"/>
      <c r="Y6" s="80"/>
      <c r="Z6" s="81"/>
      <c r="AA6" s="17"/>
      <c r="AB6" s="80"/>
      <c r="AC6" s="81"/>
      <c r="AD6" s="71" t="n">
        <f aca="false">IF(R6=0,0,(R6-H6)/H6)</f>
        <v>0.0966089290070748</v>
      </c>
    </row>
    <row r="7" customFormat="false" ht="12" hidden="false" customHeight="false" outlineLevel="0" collapsed="false">
      <c r="A7" s="54"/>
      <c r="B7" s="55" t="s">
        <v>59</v>
      </c>
      <c r="C7" s="55" t="n">
        <v>22</v>
      </c>
      <c r="D7" s="82" t="n">
        <v>35935.112</v>
      </c>
      <c r="E7" s="82" t="n">
        <v>40.2619</v>
      </c>
      <c r="F7" s="82" t="n">
        <v>45.1535</v>
      </c>
      <c r="G7" s="82" t="n">
        <v>44.8083</v>
      </c>
      <c r="H7" s="82" t="n">
        <v>817.127</v>
      </c>
      <c r="I7" s="56" t="n">
        <v>22870.014</v>
      </c>
      <c r="J7" s="96" t="n">
        <v>66.3</v>
      </c>
      <c r="K7" s="57" t="n">
        <f aca="false">IF(D7&lt;&gt;0,H7/D7,0)</f>
        <v>0.0227389579306167</v>
      </c>
      <c r="L7" s="58" t="n">
        <f aca="false">I7/3600</f>
        <v>6.35278166666667</v>
      </c>
      <c r="N7" s="59" t="n">
        <v>36032.5584</v>
      </c>
      <c r="O7" s="60" t="n">
        <v>40.2841</v>
      </c>
      <c r="P7" s="60" t="n">
        <v>45.1599</v>
      </c>
      <c r="Q7" s="60" t="n">
        <v>44.8101</v>
      </c>
      <c r="R7" s="60" t="n">
        <v>830.905</v>
      </c>
      <c r="S7" s="60" t="n">
        <v>24281.7</v>
      </c>
      <c r="T7" s="60" t="n">
        <v>56.438</v>
      </c>
      <c r="U7" s="57" t="n">
        <f aca="false">IF(N7&lt;&gt;0,R7/N7,0)</f>
        <v>0.0230598391259389</v>
      </c>
      <c r="V7" s="62" t="n">
        <f aca="false">S7/3600</f>
        <v>6.74491666666667</v>
      </c>
      <c r="W7" s="63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4" t="n">
        <f aca="false">IF(R7=0,0,(R7-H7)/H7)</f>
        <v>0.0168615160189298</v>
      </c>
    </row>
    <row r="8" customFormat="false" ht="12" hidden="false" customHeight="false" outlineLevel="0" collapsed="false">
      <c r="A8" s="54"/>
      <c r="B8" s="54"/>
      <c r="C8" s="54" t="n">
        <v>27</v>
      </c>
      <c r="D8" s="56" t="n">
        <v>17196.0896</v>
      </c>
      <c r="E8" s="56" t="n">
        <v>37.2667</v>
      </c>
      <c r="F8" s="56" t="n">
        <v>43.3025</v>
      </c>
      <c r="G8" s="56" t="n">
        <v>43.4543</v>
      </c>
      <c r="H8" s="56" t="n">
        <v>482.821</v>
      </c>
      <c r="I8" s="56" t="n">
        <v>19051.003</v>
      </c>
      <c r="J8" s="96" t="n">
        <v>55.926</v>
      </c>
      <c r="K8" s="57" t="n">
        <f aca="false">IF(D8&lt;&gt;0,H8/D8,0)</f>
        <v>0.0280773717299077</v>
      </c>
      <c r="L8" s="65" t="n">
        <f aca="false">I8/3600</f>
        <v>5.29194527777778</v>
      </c>
      <c r="N8" s="66" t="n">
        <v>17216.9152</v>
      </c>
      <c r="O8" s="67" t="n">
        <v>37.2743</v>
      </c>
      <c r="P8" s="67" t="n">
        <v>43.2833</v>
      </c>
      <c r="Q8" s="67" t="n">
        <v>43.4379</v>
      </c>
      <c r="R8" s="67" t="n">
        <v>494.091</v>
      </c>
      <c r="S8" s="67" t="n">
        <v>21067.573</v>
      </c>
      <c r="T8" s="67" t="n">
        <v>47.824</v>
      </c>
      <c r="U8" s="57" t="n">
        <f aca="false">IF(N8&lt;&gt;0,R8/N8,0)</f>
        <v>0.0286979981175722</v>
      </c>
      <c r="V8" s="69" t="n">
        <f aca="false">S8/3600</f>
        <v>5.85210361111111</v>
      </c>
      <c r="W8" s="63"/>
      <c r="X8" s="12"/>
      <c r="Y8" s="43"/>
      <c r="Z8" s="43"/>
      <c r="AA8" s="12"/>
      <c r="AB8" s="43"/>
      <c r="AC8" s="70"/>
      <c r="AD8" s="71" t="n">
        <f aca="false">IF(R8=0,0,(R8-H8)/H8)</f>
        <v>0.0233419838822255</v>
      </c>
    </row>
    <row r="9" customFormat="false" ht="12" hidden="false" customHeight="false" outlineLevel="0" collapsed="false">
      <c r="A9" s="54"/>
      <c r="B9" s="54"/>
      <c r="C9" s="54" t="n">
        <v>32</v>
      </c>
      <c r="D9" s="56" t="n">
        <v>8996.3616</v>
      </c>
      <c r="E9" s="56" t="n">
        <v>34.3393</v>
      </c>
      <c r="F9" s="56" t="n">
        <v>41.7584</v>
      </c>
      <c r="G9" s="56" t="n">
        <v>42.1865</v>
      </c>
      <c r="H9" s="56" t="n">
        <v>285.384</v>
      </c>
      <c r="I9" s="56" t="n">
        <v>17063.309</v>
      </c>
      <c r="J9" s="96" t="n">
        <v>50.263</v>
      </c>
      <c r="K9" s="57" t="n">
        <f aca="false">IF(D9&lt;&gt;0,H9/D9,0)</f>
        <v>0.0317221575442232</v>
      </c>
      <c r="L9" s="65" t="n">
        <f aca="false">I9/3600</f>
        <v>4.73980805555556</v>
      </c>
      <c r="N9" s="66" t="n">
        <v>8997.152</v>
      </c>
      <c r="O9" s="67" t="n">
        <v>34.3408</v>
      </c>
      <c r="P9" s="67" t="n">
        <v>41.7191</v>
      </c>
      <c r="Q9" s="67" t="n">
        <v>42.1388</v>
      </c>
      <c r="R9" s="67" t="n">
        <v>292.322</v>
      </c>
      <c r="S9" s="67" t="n">
        <v>18958.313</v>
      </c>
      <c r="T9" s="67" t="n">
        <v>41.532</v>
      </c>
      <c r="U9" s="57" t="n">
        <f aca="false">IF(N9&lt;&gt;0,R9/N9,0)</f>
        <v>0.0324905036616031</v>
      </c>
      <c r="V9" s="69" t="n">
        <f aca="false">S9/3600</f>
        <v>5.26619805555556</v>
      </c>
      <c r="W9" s="63"/>
      <c r="X9" s="12"/>
      <c r="Y9" s="83"/>
      <c r="Z9" s="43"/>
      <c r="AA9" s="12"/>
      <c r="AB9" s="43"/>
      <c r="AC9" s="70"/>
      <c r="AD9" s="71" t="n">
        <f aca="false">IF(R9=0,0,(R9-H9)/H9)</f>
        <v>0.0243111036358029</v>
      </c>
    </row>
    <row r="10" customFormat="false" ht="12.75" hidden="false" customHeight="false" outlineLevel="0" collapsed="false">
      <c r="A10" s="54"/>
      <c r="B10" s="72"/>
      <c r="C10" s="72" t="n">
        <v>37</v>
      </c>
      <c r="D10" s="73" t="n">
        <v>5044.3744</v>
      </c>
      <c r="E10" s="73" t="n">
        <v>31.6327</v>
      </c>
      <c r="F10" s="73" t="n">
        <v>40.5553</v>
      </c>
      <c r="G10" s="73" t="n">
        <v>41.165</v>
      </c>
      <c r="H10" s="73" t="n">
        <v>181.038</v>
      </c>
      <c r="I10" s="73" t="n">
        <v>15805.417</v>
      </c>
      <c r="J10" s="73" t="n">
        <v>47.845</v>
      </c>
      <c r="K10" s="74" t="n">
        <f aca="false">IF(D10&lt;&gt;0,H10/D10,0)</f>
        <v>0.0358890886449666</v>
      </c>
      <c r="L10" s="75" t="n">
        <f aca="false">I10/3600</f>
        <v>4.39039361111111</v>
      </c>
      <c r="N10" s="76" t="n">
        <v>5050.208</v>
      </c>
      <c r="O10" s="77" t="n">
        <v>31.6307</v>
      </c>
      <c r="P10" s="77" t="n">
        <v>40.5317</v>
      </c>
      <c r="Q10" s="77" t="n">
        <v>41.1219</v>
      </c>
      <c r="R10" s="77" t="n">
        <v>186.255</v>
      </c>
      <c r="S10" s="77" t="n">
        <v>17525.665</v>
      </c>
      <c r="T10" s="77" t="n">
        <v>38.552</v>
      </c>
      <c r="U10" s="74" t="n">
        <f aca="false">IF(N10&lt;&gt;0,R10/N10,0)</f>
        <v>0.0368806591728499</v>
      </c>
      <c r="V10" s="79" t="n">
        <f aca="false">S10/3600</f>
        <v>4.86824027777778</v>
      </c>
      <c r="W10" s="63"/>
      <c r="X10" s="17"/>
      <c r="Y10" s="80"/>
      <c r="Z10" s="80"/>
      <c r="AA10" s="17"/>
      <c r="AB10" s="80"/>
      <c r="AC10" s="81"/>
      <c r="AD10" s="71" t="n">
        <f aca="false">IF(R10=0,0,(R10-H10)/H10)</f>
        <v>0.0288171544095714</v>
      </c>
    </row>
    <row r="11" customFormat="false" ht="12" hidden="false" customHeight="false" outlineLevel="0" collapsed="false">
      <c r="A11" s="54"/>
      <c r="B11" s="55" t="s">
        <v>56</v>
      </c>
      <c r="C11" s="55" t="n">
        <v>22</v>
      </c>
      <c r="D11" s="56" t="n">
        <v>234671.7344</v>
      </c>
      <c r="E11" s="56" t="n">
        <v>39.2499</v>
      </c>
      <c r="F11" s="56" t="n">
        <v>39.6964</v>
      </c>
      <c r="G11" s="56" t="n">
        <v>38.0427</v>
      </c>
      <c r="H11" s="56" t="n">
        <v>813.604</v>
      </c>
      <c r="I11" s="56" t="n">
        <v>61121.234</v>
      </c>
      <c r="J11" s="56" t="n">
        <v>156.468</v>
      </c>
      <c r="K11" s="57" t="n">
        <f aca="false">IF(D11&lt;&gt;0,H11/D11,0)</f>
        <v>0.00346698762882625</v>
      </c>
      <c r="L11" s="58" t="n">
        <f aca="false">I11/3600</f>
        <v>16.9781205555556</v>
      </c>
      <c r="N11" s="59" t="n">
        <v>237216.016</v>
      </c>
      <c r="O11" s="60" t="n">
        <v>39.2212</v>
      </c>
      <c r="P11" s="60" t="n">
        <v>39.7477</v>
      </c>
      <c r="Q11" s="60" t="n">
        <v>38.0891</v>
      </c>
      <c r="R11" s="60" t="n">
        <v>1268.442</v>
      </c>
      <c r="S11" s="60" t="n">
        <v>67354.013</v>
      </c>
      <c r="T11" s="60" t="n">
        <v>142.618</v>
      </c>
      <c r="U11" s="57" t="n">
        <f aca="false">IF(N11&lt;&gt;0,R11/N11,0)</f>
        <v>0.00534720218891122</v>
      </c>
      <c r="V11" s="62" t="n">
        <f aca="false">S11/3600</f>
        <v>18.7094480555556</v>
      </c>
      <c r="W11" s="63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4" t="n">
        <f aca="false">IF(R11=0,0,(R11-H11)/H11)</f>
        <v>0.559041007664662</v>
      </c>
    </row>
    <row r="12" customFormat="false" ht="12" hidden="false" customHeight="false" outlineLevel="0" collapsed="false">
      <c r="A12" s="54"/>
      <c r="B12" s="54"/>
      <c r="C12" s="54" t="n">
        <v>27</v>
      </c>
      <c r="D12" s="56" t="n">
        <v>107149.4064</v>
      </c>
      <c r="E12" s="56" t="n">
        <v>33.7143</v>
      </c>
      <c r="F12" s="56" t="n">
        <v>38.379</v>
      </c>
      <c r="G12" s="56" t="n">
        <v>36.708</v>
      </c>
      <c r="H12" s="56" t="n">
        <v>744.895</v>
      </c>
      <c r="I12" s="56" t="n">
        <v>52255.785</v>
      </c>
      <c r="J12" s="56" t="n">
        <v>147.014</v>
      </c>
      <c r="K12" s="57" t="n">
        <f aca="false">IF(D12&lt;&gt;0,H12/D12,0)</f>
        <v>0.00695192838697798</v>
      </c>
      <c r="L12" s="65" t="n">
        <f aca="false">I12/3600</f>
        <v>14.5154958333333</v>
      </c>
      <c r="N12" s="66" t="n">
        <v>107086.288</v>
      </c>
      <c r="O12" s="67" t="n">
        <v>33.6243</v>
      </c>
      <c r="P12" s="67" t="n">
        <v>38.4194</v>
      </c>
      <c r="Q12" s="67" t="n">
        <v>36.7311</v>
      </c>
      <c r="R12" s="67" t="n">
        <v>1158.795</v>
      </c>
      <c r="S12" s="67" t="n">
        <v>55836.542</v>
      </c>
      <c r="T12" s="67" t="n">
        <v>128.334</v>
      </c>
      <c r="U12" s="57" t="n">
        <f aca="false">IF(N12&lt;&gt;0,R12/N12,0)</f>
        <v>0.0108211333275461</v>
      </c>
      <c r="V12" s="69" t="n">
        <f aca="false">S12/3600</f>
        <v>15.5101505555556</v>
      </c>
      <c r="W12" s="63"/>
      <c r="X12" s="12"/>
      <c r="Y12" s="43"/>
      <c r="Z12" s="43"/>
      <c r="AA12" s="12"/>
      <c r="AB12" s="43"/>
      <c r="AC12" s="70"/>
      <c r="AD12" s="71" t="n">
        <f aca="false">IF(R12=0,0,(R12-H12)/H12)</f>
        <v>0.555648782714342</v>
      </c>
    </row>
    <row r="13" customFormat="false" ht="12" hidden="false" customHeight="false" outlineLevel="0" collapsed="false">
      <c r="A13" s="54"/>
      <c r="B13" s="54"/>
      <c r="C13" s="54" t="n">
        <v>32</v>
      </c>
      <c r="D13" s="56" t="n">
        <v>29177.376</v>
      </c>
      <c r="E13" s="56" t="n">
        <v>29.5349</v>
      </c>
      <c r="F13" s="56" t="n">
        <v>37.4647</v>
      </c>
      <c r="G13" s="56" t="n">
        <v>35.7201</v>
      </c>
      <c r="H13" s="56" t="n">
        <v>371.188</v>
      </c>
      <c r="I13" s="56" t="n">
        <v>36373.195</v>
      </c>
      <c r="J13" s="56" t="n">
        <v>111.165</v>
      </c>
      <c r="K13" s="57" t="n">
        <f aca="false">IF(D13&lt;&gt;0,H13/D13,0)</f>
        <v>0.0127217745694472</v>
      </c>
      <c r="L13" s="65" t="n">
        <f aca="false">I13/3600</f>
        <v>10.1036652777778</v>
      </c>
      <c r="N13" s="66" t="n">
        <v>28994.0608</v>
      </c>
      <c r="O13" s="67" t="n">
        <v>29.498</v>
      </c>
      <c r="P13" s="67" t="n">
        <v>37.4794</v>
      </c>
      <c r="Q13" s="67" t="n">
        <v>35.7428</v>
      </c>
      <c r="R13" s="67" t="n">
        <v>522.699</v>
      </c>
      <c r="S13" s="67" t="n">
        <v>40454.858</v>
      </c>
      <c r="T13" s="67" t="n">
        <v>93.916</v>
      </c>
      <c r="U13" s="57" t="n">
        <f aca="false">IF(N13&lt;&gt;0,R13/N13,0)</f>
        <v>0.0180277955408026</v>
      </c>
      <c r="V13" s="69" t="n">
        <f aca="false">S13/3600</f>
        <v>11.2374605555556</v>
      </c>
      <c r="W13" s="63"/>
      <c r="X13" s="12"/>
      <c r="Y13" s="43"/>
      <c r="Z13" s="43"/>
      <c r="AA13" s="12"/>
      <c r="AB13" s="43"/>
      <c r="AC13" s="70"/>
      <c r="AD13" s="71" t="n">
        <f aca="false">IF(R13=0,0,(R13-H13)/H13)</f>
        <v>0.408178604911797</v>
      </c>
    </row>
    <row r="14" customFormat="false" ht="12.75" hidden="false" customHeight="false" outlineLevel="0" collapsed="false">
      <c r="A14" s="54"/>
      <c r="B14" s="72"/>
      <c r="C14" s="72" t="n">
        <v>37</v>
      </c>
      <c r="D14" s="73" t="n">
        <v>8264.8736</v>
      </c>
      <c r="E14" s="73" t="n">
        <v>28.0942</v>
      </c>
      <c r="F14" s="73" t="n">
        <v>36.6905</v>
      </c>
      <c r="G14" s="73" t="n">
        <v>34.8714</v>
      </c>
      <c r="H14" s="73" t="n">
        <v>148.591</v>
      </c>
      <c r="I14" s="73" t="n">
        <v>29653.282</v>
      </c>
      <c r="J14" s="73" t="n">
        <v>86.97</v>
      </c>
      <c r="K14" s="74" t="n">
        <f aca="false">IF(D14&lt;&gt;0,H14/D14,0)</f>
        <v>0.0179786173620368</v>
      </c>
      <c r="L14" s="75" t="n">
        <f aca="false">I14/3600</f>
        <v>8.23702277777778</v>
      </c>
      <c r="N14" s="76" t="n">
        <v>8091.0096</v>
      </c>
      <c r="O14" s="77" t="n">
        <v>28.0792</v>
      </c>
      <c r="P14" s="77" t="n">
        <v>36.693</v>
      </c>
      <c r="Q14" s="77" t="n">
        <v>34.8851</v>
      </c>
      <c r="R14" s="77" t="n">
        <v>195.47</v>
      </c>
      <c r="S14" s="77" t="n">
        <v>33133.036</v>
      </c>
      <c r="T14" s="77" t="n">
        <v>70.999</v>
      </c>
      <c r="U14" s="74" t="n">
        <f aca="false">IF(N14&lt;&gt;0,R14/N14,0)</f>
        <v>0.0241589133697234</v>
      </c>
      <c r="V14" s="79" t="n">
        <f aca="false">S14/3600</f>
        <v>9.20362111111111</v>
      </c>
      <c r="W14" s="63"/>
      <c r="X14" s="17"/>
      <c r="Y14" s="80"/>
      <c r="Z14" s="80"/>
      <c r="AA14" s="17"/>
      <c r="AB14" s="80"/>
      <c r="AC14" s="81"/>
      <c r="AD14" s="71" t="n">
        <f aca="false">IF(R14=0,0,(R14-H14)/H14)</f>
        <v>0.315490171006319</v>
      </c>
    </row>
    <row r="15" customFormat="false" ht="12" hidden="false" customHeight="false" outlineLevel="0" collapsed="false">
      <c r="A15" s="54"/>
      <c r="B15" s="55" t="s">
        <v>64</v>
      </c>
      <c r="C15" s="55" t="n">
        <v>22</v>
      </c>
      <c r="D15" s="82" t="n">
        <v>23582.9152</v>
      </c>
      <c r="E15" s="82" t="n">
        <v>41.5433</v>
      </c>
      <c r="F15" s="82" t="n">
        <v>46.8665</v>
      </c>
      <c r="G15" s="82" t="n">
        <v>46.5067</v>
      </c>
      <c r="H15" s="82" t="n">
        <v>378.961</v>
      </c>
      <c r="I15" s="56" t="n">
        <v>39773.549</v>
      </c>
      <c r="J15" s="56" t="n">
        <v>100.526</v>
      </c>
      <c r="K15" s="57" t="n">
        <f aca="false">IF(D15&lt;&gt;0,H15/D15,0)</f>
        <v>0.016069302577147</v>
      </c>
      <c r="L15" s="58" t="n">
        <f aca="false">I15/3600</f>
        <v>11.0482080555556</v>
      </c>
      <c r="N15" s="59" t="n">
        <v>23602.1408</v>
      </c>
      <c r="O15" s="60" t="n">
        <v>41.525</v>
      </c>
      <c r="P15" s="60" t="n">
        <v>46.8591</v>
      </c>
      <c r="Q15" s="60" t="n">
        <v>46.5016</v>
      </c>
      <c r="R15" s="60" t="n">
        <v>520.663</v>
      </c>
      <c r="S15" s="60" t="n">
        <v>42308.782</v>
      </c>
      <c r="T15" s="60" t="n">
        <v>82.214</v>
      </c>
      <c r="U15" s="57" t="n">
        <f aca="false">IF(N15&lt;&gt;0,R15/N15,0)</f>
        <v>0.0220599904225637</v>
      </c>
      <c r="V15" s="62" t="n">
        <f aca="false">S15/3600</f>
        <v>11.7524394444444</v>
      </c>
      <c r="W15" s="63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4" t="n">
        <f aca="false">IF(R15=0,0,(R15-H15)/H15)</f>
        <v>0.373922382514296</v>
      </c>
    </row>
    <row r="16" customFormat="false" ht="12" hidden="false" customHeight="false" outlineLevel="0" collapsed="false">
      <c r="A16" s="54"/>
      <c r="B16" s="54"/>
      <c r="C16" s="54" t="n">
        <v>27</v>
      </c>
      <c r="D16" s="56" t="n">
        <v>6283.3856</v>
      </c>
      <c r="E16" s="56" t="n">
        <v>40.2031</v>
      </c>
      <c r="F16" s="56" t="n">
        <v>46.0942</v>
      </c>
      <c r="G16" s="56" t="n">
        <v>45.9074</v>
      </c>
      <c r="H16" s="56" t="n">
        <v>188.582</v>
      </c>
      <c r="I16" s="56" t="n">
        <v>31705.901</v>
      </c>
      <c r="J16" s="56" t="n">
        <v>85.597</v>
      </c>
      <c r="K16" s="57" t="n">
        <f aca="false">IF(D16&lt;&gt;0,H16/D16,0)</f>
        <v>0.0300128007423259</v>
      </c>
      <c r="L16" s="65" t="n">
        <f aca="false">I16/3600</f>
        <v>8.80719472222222</v>
      </c>
      <c r="N16" s="66" t="n">
        <v>6316.5712</v>
      </c>
      <c r="O16" s="67" t="n">
        <v>40.1844</v>
      </c>
      <c r="P16" s="67" t="n">
        <v>46.0669</v>
      </c>
      <c r="Q16" s="67" t="n">
        <v>45.8894</v>
      </c>
      <c r="R16" s="67" t="n">
        <v>250.379</v>
      </c>
      <c r="S16" s="67" t="n">
        <v>35203.464</v>
      </c>
      <c r="T16" s="67" t="n">
        <v>68.345</v>
      </c>
      <c r="U16" s="57" t="n">
        <f aca="false">IF(N16&lt;&gt;0,R16/N16,0)</f>
        <v>0.0396384354853785</v>
      </c>
      <c r="V16" s="69" t="n">
        <f aca="false">S16/3600</f>
        <v>9.77874</v>
      </c>
      <c r="W16" s="63"/>
      <c r="X16" s="12"/>
      <c r="Y16" s="43"/>
      <c r="Z16" s="43"/>
      <c r="AA16" s="12"/>
      <c r="AB16" s="43"/>
      <c r="AC16" s="70"/>
      <c r="AD16" s="71" t="n">
        <f aca="false">IF(R16=0,0,(R16-H16)/H16)</f>
        <v>0.327692992968576</v>
      </c>
    </row>
    <row r="17" customFormat="false" ht="12" hidden="false" customHeight="false" outlineLevel="0" collapsed="false">
      <c r="A17" s="54"/>
      <c r="B17" s="54"/>
      <c r="C17" s="54" t="n">
        <v>32</v>
      </c>
      <c r="D17" s="56" t="n">
        <v>2637.76</v>
      </c>
      <c r="E17" s="56" t="n">
        <v>38.8952</v>
      </c>
      <c r="F17" s="56" t="n">
        <v>45.4264</v>
      </c>
      <c r="G17" s="56" t="n">
        <v>45.4138</v>
      </c>
      <c r="H17" s="56" t="n">
        <v>110.385</v>
      </c>
      <c r="I17" s="56" t="n">
        <v>28807.637</v>
      </c>
      <c r="J17" s="56" t="n">
        <v>77.968</v>
      </c>
      <c r="K17" s="57" t="n">
        <f aca="false">IF(D17&lt;&gt;0,H17/D17,0)</f>
        <v>0.0418480074002184</v>
      </c>
      <c r="L17" s="65" t="n">
        <f aca="false">I17/3600</f>
        <v>8.00212138888889</v>
      </c>
      <c r="N17" s="66" t="n">
        <v>2644.1968</v>
      </c>
      <c r="O17" s="67" t="n">
        <v>38.8565</v>
      </c>
      <c r="P17" s="67" t="n">
        <v>45.4074</v>
      </c>
      <c r="Q17" s="67" t="n">
        <v>45.3918</v>
      </c>
      <c r="R17" s="67" t="n">
        <v>145.468</v>
      </c>
      <c r="S17" s="67" t="n">
        <v>32098.353</v>
      </c>
      <c r="T17" s="67" t="n">
        <v>60.357</v>
      </c>
      <c r="U17" s="57" t="n">
        <f aca="false">IF(N17&lt;&gt;0,R17/N17,0)</f>
        <v>0.0550140594678883</v>
      </c>
      <c r="V17" s="69" t="n">
        <f aca="false">S17/3600</f>
        <v>8.91620916666667</v>
      </c>
      <c r="W17" s="63"/>
      <c r="X17" s="12"/>
      <c r="Y17" s="43"/>
      <c r="Z17" s="43"/>
      <c r="AA17" s="12"/>
      <c r="AB17" s="43"/>
      <c r="AC17" s="70"/>
      <c r="AD17" s="71" t="n">
        <f aca="false">IF(R17=0,0,(R17-H17)/H17)</f>
        <v>0.317823979707388</v>
      </c>
    </row>
    <row r="18" customFormat="false" ht="12.75" hidden="false" customHeight="false" outlineLevel="0" collapsed="false">
      <c r="A18" s="72"/>
      <c r="B18" s="72"/>
      <c r="C18" s="72" t="n">
        <v>37</v>
      </c>
      <c r="D18" s="73" t="n">
        <v>1282.2608</v>
      </c>
      <c r="E18" s="73" t="n">
        <v>37.1944</v>
      </c>
      <c r="F18" s="73" t="n">
        <v>44.9778</v>
      </c>
      <c r="G18" s="73" t="n">
        <v>45.0799</v>
      </c>
      <c r="H18" s="73" t="n">
        <v>64.673</v>
      </c>
      <c r="I18" s="73" t="n">
        <v>27006.299</v>
      </c>
      <c r="J18" s="73" t="n">
        <v>68.593</v>
      </c>
      <c r="K18" s="74" t="n">
        <f aca="false">IF(D18&lt;&gt;0,H18/D18,0)</f>
        <v>0.0504366974331587</v>
      </c>
      <c r="L18" s="75" t="n">
        <f aca="false">I18/3600</f>
        <v>7.50174972222222</v>
      </c>
      <c r="N18" s="76" t="n">
        <v>1288.0256</v>
      </c>
      <c r="O18" s="77" t="n">
        <v>37.1293</v>
      </c>
      <c r="P18" s="77" t="n">
        <v>44.9561</v>
      </c>
      <c r="Q18" s="77" t="n">
        <v>45.0645</v>
      </c>
      <c r="R18" s="77" t="n">
        <v>84.3</v>
      </c>
      <c r="S18" s="77" t="n">
        <v>30160.13</v>
      </c>
      <c r="T18" s="77" t="n">
        <v>54.055</v>
      </c>
      <c r="U18" s="74" t="n">
        <f aca="false">IF(N18&lt;&gt;0,R18/N18,0)</f>
        <v>0.0654490097091238</v>
      </c>
      <c r="V18" s="79" t="n">
        <f aca="false">S18/3600</f>
        <v>8.37781388888889</v>
      </c>
      <c r="W18" s="63"/>
      <c r="X18" s="17"/>
      <c r="Y18" s="80"/>
      <c r="Z18" s="80"/>
      <c r="AA18" s="17"/>
      <c r="AB18" s="80"/>
      <c r="AC18" s="81"/>
      <c r="AD18" s="71" t="n">
        <f aca="false">IF(R18=0,0,(R18-H18)/H18)</f>
        <v>0.303480586952824</v>
      </c>
    </row>
    <row r="19" customFormat="false" ht="12" hidden="false" customHeight="false" outlineLevel="0" collapsed="false">
      <c r="A19" s="55" t="s">
        <v>11</v>
      </c>
      <c r="B19" s="55" t="s">
        <v>55</v>
      </c>
      <c r="C19" s="55" t="n">
        <v>22</v>
      </c>
      <c r="D19" s="56" t="n">
        <v>5274.6912</v>
      </c>
      <c r="E19" s="56" t="n">
        <v>41.8401</v>
      </c>
      <c r="F19" s="56" t="n">
        <v>43.82</v>
      </c>
      <c r="G19" s="56" t="n">
        <v>45.647</v>
      </c>
      <c r="H19" s="56" t="n">
        <v>114.331</v>
      </c>
      <c r="I19" s="56" t="n">
        <v>14293.774</v>
      </c>
      <c r="J19" s="96" t="n">
        <v>42.244</v>
      </c>
      <c r="K19" s="57" t="n">
        <f aca="false">IF(D19&lt;&gt;0,H19/D19,0)</f>
        <v>0.0216753921063663</v>
      </c>
      <c r="L19" s="58" t="n">
        <f aca="false">I19/3600</f>
        <v>3.97049277777778</v>
      </c>
      <c r="N19" s="84" t="n">
        <v>5294.7352</v>
      </c>
      <c r="O19" s="85" t="n">
        <v>41.8293</v>
      </c>
      <c r="P19" s="85" t="n">
        <v>43.8137</v>
      </c>
      <c r="Q19" s="85" t="n">
        <v>45.635</v>
      </c>
      <c r="R19" s="85" t="n">
        <v>135.347</v>
      </c>
      <c r="S19" s="85" t="n">
        <v>15908.101</v>
      </c>
      <c r="T19" s="85" t="n">
        <v>35.147</v>
      </c>
      <c r="U19" s="57" t="n">
        <f aca="false">IF(N19&lt;&gt;0,R19/N19,0)</f>
        <v>0.02556256259992</v>
      </c>
      <c r="V19" s="58" t="n">
        <f aca="false">S19/3600</f>
        <v>4.41891694444445</v>
      </c>
      <c r="W19" s="63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4" t="n">
        <f aca="false">IF(R19=0,0,(R19-H19)/H19)</f>
        <v>0.183817162449379</v>
      </c>
    </row>
    <row r="20" customFormat="false" ht="12" hidden="false" customHeight="false" outlineLevel="0" collapsed="false">
      <c r="A20" s="54" t="s">
        <v>81</v>
      </c>
      <c r="B20" s="54"/>
      <c r="C20" s="54" t="n">
        <v>27</v>
      </c>
      <c r="D20" s="56" t="n">
        <v>2410.5984</v>
      </c>
      <c r="E20" s="56" t="n">
        <v>39.9766</v>
      </c>
      <c r="F20" s="56" t="n">
        <v>42.507</v>
      </c>
      <c r="G20" s="56" t="n">
        <v>43.7038</v>
      </c>
      <c r="H20" s="56" t="n">
        <v>67.344</v>
      </c>
      <c r="I20" s="56" t="n">
        <v>12554.324</v>
      </c>
      <c r="J20" s="96" t="n">
        <v>37.377</v>
      </c>
      <c r="K20" s="57" t="n">
        <f aca="false">IF(D20&lt;&gt;0,H20/D20,0)</f>
        <v>0.0279366318338218</v>
      </c>
      <c r="L20" s="65" t="n">
        <f aca="false">I20/3600</f>
        <v>3.48731222222222</v>
      </c>
      <c r="N20" s="87" t="n">
        <v>2417.5872</v>
      </c>
      <c r="O20" s="88" t="n">
        <v>39.95</v>
      </c>
      <c r="P20" s="88" t="n">
        <v>42.4976</v>
      </c>
      <c r="Q20" s="88" t="n">
        <v>43.6901</v>
      </c>
      <c r="R20" s="88" t="n">
        <v>79.975</v>
      </c>
      <c r="S20" s="88" t="n">
        <v>13971.756</v>
      </c>
      <c r="T20" s="88" t="n">
        <v>30.717</v>
      </c>
      <c r="U20" s="57" t="n">
        <f aca="false">IF(N20&lt;&gt;0,R20/N20,0)</f>
        <v>0.0330805027425691</v>
      </c>
      <c r="V20" s="65" t="n">
        <f aca="false">S20/3600</f>
        <v>3.88104333333333</v>
      </c>
      <c r="W20" s="63"/>
      <c r="X20" s="12"/>
      <c r="Y20" s="43"/>
      <c r="Z20" s="43"/>
      <c r="AA20" s="12"/>
      <c r="AB20" s="43"/>
      <c r="AC20" s="70"/>
      <c r="AD20" s="71" t="n">
        <f aca="false">IF(R20=0,0,(R20-H20)/H20)</f>
        <v>0.187559396531243</v>
      </c>
    </row>
    <row r="21" customFormat="false" ht="12" hidden="false" customHeight="false" outlineLevel="0" collapsed="false">
      <c r="A21" s="54"/>
      <c r="B21" s="54"/>
      <c r="C21" s="54" t="n">
        <v>32</v>
      </c>
      <c r="D21" s="56" t="n">
        <v>1187.7016</v>
      </c>
      <c r="E21" s="56" t="n">
        <v>37.6544</v>
      </c>
      <c r="F21" s="56" t="n">
        <v>41.3779</v>
      </c>
      <c r="G21" s="56" t="n">
        <v>42.2945</v>
      </c>
      <c r="H21" s="56" t="n">
        <v>39.665</v>
      </c>
      <c r="I21" s="56" t="n">
        <v>11324.512</v>
      </c>
      <c r="J21" s="96" t="n">
        <v>32.666</v>
      </c>
      <c r="K21" s="57" t="n">
        <f aca="false">IF(D21&lt;&gt;0,H21/D21,0)</f>
        <v>0.0333964356030168</v>
      </c>
      <c r="L21" s="65" t="n">
        <f aca="false">I21/3600</f>
        <v>3.14569777777778</v>
      </c>
      <c r="N21" s="87" t="n">
        <v>1190.3056</v>
      </c>
      <c r="O21" s="88" t="n">
        <v>37.6171</v>
      </c>
      <c r="P21" s="88" t="n">
        <v>41.3869</v>
      </c>
      <c r="Q21" s="88" t="n">
        <v>42.2865</v>
      </c>
      <c r="R21" s="88" t="n">
        <v>47.368</v>
      </c>
      <c r="S21" s="88" t="n">
        <v>12644.95</v>
      </c>
      <c r="T21" s="88" t="n">
        <v>26.941</v>
      </c>
      <c r="U21" s="57" t="n">
        <f aca="false">IF(N21&lt;&gt;0,R21/N21,0)</f>
        <v>0.0397948224388762</v>
      </c>
      <c r="V21" s="65" t="n">
        <f aca="false">S21/3600</f>
        <v>3.51248611111111</v>
      </c>
      <c r="W21" s="63"/>
      <c r="X21" s="12"/>
      <c r="Y21" s="43"/>
      <c r="Z21" s="43"/>
      <c r="AA21" s="12"/>
      <c r="AB21" s="43"/>
      <c r="AC21" s="70"/>
      <c r="AD21" s="71" t="n">
        <f aca="false">IF(R21=0,0,(R21-H21)/H21)</f>
        <v>0.19420143703517</v>
      </c>
    </row>
    <row r="22" customFormat="false" ht="12.75" hidden="false" customHeight="false" outlineLevel="0" collapsed="false">
      <c r="A22" s="54"/>
      <c r="B22" s="72"/>
      <c r="C22" s="72" t="n">
        <v>37</v>
      </c>
      <c r="D22" s="73" t="n">
        <v>606.1376</v>
      </c>
      <c r="E22" s="73" t="n">
        <v>35.2585</v>
      </c>
      <c r="F22" s="73" t="n">
        <v>40.5239</v>
      </c>
      <c r="G22" s="73" t="n">
        <v>41.3893</v>
      </c>
      <c r="H22" s="73" t="n">
        <v>24.592</v>
      </c>
      <c r="I22" s="73" t="n">
        <v>10567.13</v>
      </c>
      <c r="J22" s="73" t="n">
        <v>29.983</v>
      </c>
      <c r="K22" s="74" t="n">
        <f aca="false">IF(D22&lt;&gt;0,H22/D22,0)</f>
        <v>0.0405716457781203</v>
      </c>
      <c r="L22" s="75" t="n">
        <f aca="false">I22/3600</f>
        <v>2.93531388888889</v>
      </c>
      <c r="N22" s="90" t="n">
        <v>607.8704</v>
      </c>
      <c r="O22" s="91" t="n">
        <v>35.2183</v>
      </c>
      <c r="P22" s="91" t="n">
        <v>40.5182</v>
      </c>
      <c r="Q22" s="91" t="n">
        <v>41.4019</v>
      </c>
      <c r="R22" s="91" t="n">
        <v>29.687</v>
      </c>
      <c r="S22" s="91" t="n">
        <v>11797.972</v>
      </c>
      <c r="T22" s="91" t="n">
        <v>23.415</v>
      </c>
      <c r="U22" s="74" t="n">
        <f aca="false">IF(N22&lt;&gt;0,R22/N22,0)</f>
        <v>0.048837712775618</v>
      </c>
      <c r="V22" s="75" t="n">
        <f aca="false">S22/3600</f>
        <v>3.27721444444444</v>
      </c>
      <c r="W22" s="63"/>
      <c r="X22" s="17"/>
      <c r="Y22" s="80"/>
      <c r="Z22" s="80"/>
      <c r="AA22" s="17"/>
      <c r="AB22" s="80"/>
      <c r="AC22" s="81"/>
      <c r="AD22" s="71" t="n">
        <f aca="false">IF(R22=0,0,(R22-H22)/H22)</f>
        <v>0.207181197137281</v>
      </c>
    </row>
    <row r="23" customFormat="false" ht="12" hidden="false" customHeight="false" outlineLevel="0" collapsed="false">
      <c r="A23" s="54"/>
      <c r="B23" s="55" t="s">
        <v>57</v>
      </c>
      <c r="C23" s="55" t="n">
        <v>22</v>
      </c>
      <c r="D23" s="82" t="n">
        <v>8191.0184</v>
      </c>
      <c r="E23" s="82" t="n">
        <v>40.1314</v>
      </c>
      <c r="F23" s="82" t="n">
        <v>42.7129</v>
      </c>
      <c r="G23" s="82" t="n">
        <v>44.1408</v>
      </c>
      <c r="H23" s="82" t="n">
        <v>135.08</v>
      </c>
      <c r="I23" s="82" t="n">
        <v>13608.761</v>
      </c>
      <c r="J23" s="96" t="n">
        <v>42.494</v>
      </c>
      <c r="K23" s="57" t="n">
        <f aca="false">IF(D23&lt;&gt;0,H23/D23,0)</f>
        <v>0.0164912338617137</v>
      </c>
      <c r="L23" s="58" t="n">
        <f aca="false">I23/3600</f>
        <v>3.78021138888889</v>
      </c>
      <c r="N23" s="84" t="n">
        <v>8215.7824</v>
      </c>
      <c r="O23" s="85" t="n">
        <v>40.1396</v>
      </c>
      <c r="P23" s="85" t="n">
        <v>42.7178</v>
      </c>
      <c r="Q23" s="85" t="n">
        <v>44.1277</v>
      </c>
      <c r="R23" s="85" t="n">
        <v>140.113</v>
      </c>
      <c r="S23" s="85" t="n">
        <v>15161.772</v>
      </c>
      <c r="T23" s="85" t="n">
        <v>36.239</v>
      </c>
      <c r="U23" s="57" t="n">
        <f aca="false">IF(N23&lt;&gt;0,R23/N23,0)</f>
        <v>0.0170541274316126</v>
      </c>
      <c r="V23" s="58" t="n">
        <f aca="false">S23/3600</f>
        <v>4.21160333333333</v>
      </c>
      <c r="W23" s="63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4" t="n">
        <f aca="false">IF(R23=0,0,(R23-H23)/H23)</f>
        <v>0.037259401835949</v>
      </c>
    </row>
    <row r="24" customFormat="false" ht="12" hidden="false" customHeight="false" outlineLevel="0" collapsed="false">
      <c r="A24" s="54"/>
      <c r="B24" s="54"/>
      <c r="C24" s="54" t="n">
        <v>27</v>
      </c>
      <c r="D24" s="56" t="n">
        <v>3568.544</v>
      </c>
      <c r="E24" s="56" t="n">
        <v>37.6132</v>
      </c>
      <c r="F24" s="56" t="n">
        <v>40.9719</v>
      </c>
      <c r="G24" s="56" t="n">
        <v>41.7746</v>
      </c>
      <c r="H24" s="56" t="n">
        <v>76.464</v>
      </c>
      <c r="I24" s="56" t="n">
        <v>11736.463</v>
      </c>
      <c r="J24" s="96" t="n">
        <v>38.001</v>
      </c>
      <c r="K24" s="57" t="n">
        <f aca="false">IF(D24&lt;&gt;0,H24/D24,0)</f>
        <v>0.021427226342172</v>
      </c>
      <c r="L24" s="65" t="n">
        <f aca="false">I24/3600</f>
        <v>3.26012861111111</v>
      </c>
      <c r="N24" s="87" t="n">
        <v>3572.1696</v>
      </c>
      <c r="O24" s="88" t="n">
        <v>37.6123</v>
      </c>
      <c r="P24" s="88" t="n">
        <v>40.9597</v>
      </c>
      <c r="Q24" s="88" t="n">
        <v>41.7328</v>
      </c>
      <c r="R24" s="88" t="n">
        <v>80.186</v>
      </c>
      <c r="S24" s="88" t="n">
        <v>13061.304</v>
      </c>
      <c r="T24" s="88" t="n">
        <v>31.886</v>
      </c>
      <c r="U24" s="57" t="n">
        <f aca="false">IF(N24&lt;&gt;0,R24/N24,0)</f>
        <v>0.022447422429215</v>
      </c>
      <c r="V24" s="65" t="n">
        <f aca="false">S24/3600</f>
        <v>3.62814</v>
      </c>
      <c r="W24" s="63"/>
      <c r="X24" s="12"/>
      <c r="Y24" s="43"/>
      <c r="Z24" s="43"/>
      <c r="AA24" s="12"/>
      <c r="AB24" s="43"/>
      <c r="AC24" s="70"/>
      <c r="AD24" s="71" t="n">
        <f aca="false">IF(R24=0,0,(R24-H24)/H24)</f>
        <v>0.0486765013601173</v>
      </c>
    </row>
    <row r="25" customFormat="false" ht="12" hidden="false" customHeight="false" outlineLevel="0" collapsed="false">
      <c r="A25" s="54"/>
      <c r="B25" s="54"/>
      <c r="C25" s="54" t="n">
        <v>32</v>
      </c>
      <c r="D25" s="56" t="n">
        <v>1660.5472</v>
      </c>
      <c r="E25" s="56" t="n">
        <v>35.0201</v>
      </c>
      <c r="F25" s="56" t="n">
        <v>39.4863</v>
      </c>
      <c r="G25" s="56" t="n">
        <v>40.1241</v>
      </c>
      <c r="H25" s="56" t="n">
        <v>45.447</v>
      </c>
      <c r="I25" s="56" t="n">
        <v>10626.941</v>
      </c>
      <c r="J25" s="96" t="n">
        <v>32.51</v>
      </c>
      <c r="K25" s="57" t="n">
        <f aca="false">IF(D25&lt;&gt;0,H25/D25,0)</f>
        <v>0.0273686890682782</v>
      </c>
      <c r="L25" s="65" t="n">
        <f aca="false">I25/3600</f>
        <v>2.95192805555556</v>
      </c>
      <c r="N25" s="87" t="n">
        <v>1661.8808</v>
      </c>
      <c r="O25" s="88" t="n">
        <v>35.0105</v>
      </c>
      <c r="P25" s="88" t="n">
        <v>39.463</v>
      </c>
      <c r="Q25" s="88" t="n">
        <v>40.0824</v>
      </c>
      <c r="R25" s="88" t="n">
        <v>48.586</v>
      </c>
      <c r="S25" s="88" t="n">
        <v>11864.574</v>
      </c>
      <c r="T25" s="88" t="n">
        <v>27.347</v>
      </c>
      <c r="U25" s="57" t="n">
        <f aca="false">IF(N25&lt;&gt;0,R25/N25,0)</f>
        <v>0.0292355504678795</v>
      </c>
      <c r="V25" s="65" t="n">
        <f aca="false">S25/3600</f>
        <v>3.295715</v>
      </c>
      <c r="W25" s="63"/>
      <c r="X25" s="12"/>
      <c r="Y25" s="43"/>
      <c r="Z25" s="43"/>
      <c r="AA25" s="12"/>
      <c r="AB25" s="43"/>
      <c r="AC25" s="70"/>
      <c r="AD25" s="71" t="n">
        <f aca="false">IF(R25=0,0,(R25-H25)/H25)</f>
        <v>0.0690694655312781</v>
      </c>
    </row>
    <row r="26" customFormat="false" ht="12.75" hidden="false" customHeight="false" outlineLevel="0" collapsed="false">
      <c r="A26" s="54"/>
      <c r="B26" s="72"/>
      <c r="C26" s="72" t="n">
        <v>37</v>
      </c>
      <c r="D26" s="73" t="n">
        <v>781.4592</v>
      </c>
      <c r="E26" s="73" t="n">
        <v>32.5194</v>
      </c>
      <c r="F26" s="73" t="n">
        <v>38.3134</v>
      </c>
      <c r="G26" s="73" t="n">
        <v>39.174</v>
      </c>
      <c r="H26" s="73" t="n">
        <v>28.494</v>
      </c>
      <c r="I26" s="73" t="n">
        <v>10360.087</v>
      </c>
      <c r="J26" s="73" t="n">
        <v>29.905</v>
      </c>
      <c r="K26" s="74" t="n">
        <f aca="false">IF(D26&lt;&gt;0,H26/D26,0)</f>
        <v>0.0364625562025503</v>
      </c>
      <c r="L26" s="75" t="n">
        <f aca="false">I26/3600</f>
        <v>2.87780194444444</v>
      </c>
      <c r="N26" s="90" t="n">
        <v>782.4064</v>
      </c>
      <c r="O26" s="91" t="n">
        <v>32.5024</v>
      </c>
      <c r="P26" s="91" t="n">
        <v>38.2922</v>
      </c>
      <c r="Q26" s="91" t="n">
        <v>39.1394</v>
      </c>
      <c r="R26" s="91" t="n">
        <v>31.523</v>
      </c>
      <c r="S26" s="91" t="n">
        <v>11129.481</v>
      </c>
      <c r="T26" s="91" t="n">
        <v>23.525</v>
      </c>
      <c r="U26" s="74" t="n">
        <f aca="false">IF(N26&lt;&gt;0,R26/N26,0)</f>
        <v>0.0402898033553918</v>
      </c>
      <c r="V26" s="75" t="n">
        <f aca="false">S26/3600</f>
        <v>3.0915225</v>
      </c>
      <c r="W26" s="63"/>
      <c r="X26" s="17"/>
      <c r="Y26" s="80"/>
      <c r="Z26" s="80"/>
      <c r="AA26" s="17"/>
      <c r="AB26" s="80"/>
      <c r="AC26" s="81"/>
      <c r="AD26" s="71" t="n">
        <f aca="false">IF(R26=0,0,(R26-H26)/H26)</f>
        <v>0.10630308135046</v>
      </c>
    </row>
    <row r="27" customFormat="false" ht="12" hidden="false" customHeight="false" outlineLevel="0" collapsed="false">
      <c r="A27" s="54"/>
      <c r="B27" s="55" t="s">
        <v>50</v>
      </c>
      <c r="C27" s="55" t="n">
        <v>22</v>
      </c>
      <c r="D27" s="82" t="n">
        <v>20336.4144</v>
      </c>
      <c r="E27" s="82" t="n">
        <v>38.6151</v>
      </c>
      <c r="F27" s="82" t="n">
        <v>40.1712</v>
      </c>
      <c r="G27" s="82" t="n">
        <v>43.7649</v>
      </c>
      <c r="H27" s="82" t="n">
        <v>283.931</v>
      </c>
      <c r="I27" s="82" t="n">
        <v>31132.725</v>
      </c>
      <c r="J27" s="96" t="n">
        <v>85.082</v>
      </c>
      <c r="K27" s="57" t="n">
        <f aca="false">IF(D27&lt;&gt;0,H27/D27,0)</f>
        <v>0.0139617040848656</v>
      </c>
      <c r="L27" s="58" t="n">
        <f aca="false">I27/3600</f>
        <v>8.64797916666667</v>
      </c>
      <c r="N27" s="84" t="n">
        <v>20341.8424</v>
      </c>
      <c r="O27" s="85" t="n">
        <v>38.6145</v>
      </c>
      <c r="P27" s="85" t="n">
        <v>40.1725</v>
      </c>
      <c r="Q27" s="85" t="n">
        <v>43.7585</v>
      </c>
      <c r="R27" s="85" t="n">
        <v>311.639</v>
      </c>
      <c r="S27" s="85" t="n">
        <v>33134.939</v>
      </c>
      <c r="T27" s="85" t="n">
        <v>68.672</v>
      </c>
      <c r="U27" s="57" t="n">
        <f aca="false">IF(N27&lt;&gt;0,R27/N27,0)</f>
        <v>0.0153200970625945</v>
      </c>
      <c r="V27" s="58" t="n">
        <f aca="false">S27/3600</f>
        <v>9.20414972222222</v>
      </c>
      <c r="W27" s="63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4" t="n">
        <f aca="false">IF(R27=0,0,(R27-H27)/H27)</f>
        <v>0.0975870898211186</v>
      </c>
    </row>
    <row r="28" customFormat="false" ht="12" hidden="false" customHeight="false" outlineLevel="0" collapsed="false">
      <c r="A28" s="54"/>
      <c r="B28" s="54"/>
      <c r="C28" s="54" t="n">
        <v>27</v>
      </c>
      <c r="D28" s="56" t="n">
        <v>6582.068</v>
      </c>
      <c r="E28" s="56" t="n">
        <v>37.0209</v>
      </c>
      <c r="F28" s="56" t="n">
        <v>39.2435</v>
      </c>
      <c r="G28" s="56" t="n">
        <v>42.1422</v>
      </c>
      <c r="H28" s="56" t="n">
        <v>153.232</v>
      </c>
      <c r="I28" s="56" t="n">
        <v>25751.698</v>
      </c>
      <c r="J28" s="96" t="n">
        <v>72.352</v>
      </c>
      <c r="K28" s="57" t="n">
        <f aca="false">IF(D28&lt;&gt;0,H28/D28,0)</f>
        <v>0.0232802213529243</v>
      </c>
      <c r="L28" s="65" t="n">
        <f aca="false">I28/3600</f>
        <v>7.15324944444444</v>
      </c>
      <c r="N28" s="87" t="n">
        <v>6592.1928</v>
      </c>
      <c r="O28" s="88" t="n">
        <v>37.0164</v>
      </c>
      <c r="P28" s="88" t="n">
        <v>39.2316</v>
      </c>
      <c r="Q28" s="88" t="n">
        <v>42.1209</v>
      </c>
      <c r="R28" s="88" t="n">
        <v>165.428</v>
      </c>
      <c r="S28" s="88" t="n">
        <v>27497.834</v>
      </c>
      <c r="T28" s="88" t="n">
        <v>54.725</v>
      </c>
      <c r="U28" s="57" t="n">
        <f aca="false">IF(N28&lt;&gt;0,R28/N28,0)</f>
        <v>0.025094533036109</v>
      </c>
      <c r="V28" s="65" t="n">
        <f aca="false">S28/3600</f>
        <v>7.63828722222222</v>
      </c>
      <c r="W28" s="63"/>
      <c r="X28" s="12"/>
      <c r="Y28" s="43"/>
      <c r="Z28" s="43"/>
      <c r="AA28" s="12"/>
      <c r="AB28" s="43"/>
      <c r="AC28" s="70"/>
      <c r="AD28" s="71" t="n">
        <f aca="false">IF(R28=0,0,(R28-H28)/H28)</f>
        <v>0.0795917301869061</v>
      </c>
    </row>
    <row r="29" customFormat="false" ht="12" hidden="false" customHeight="false" outlineLevel="0" collapsed="false">
      <c r="A29" s="54"/>
      <c r="B29" s="54"/>
      <c r="C29" s="54" t="n">
        <v>32</v>
      </c>
      <c r="D29" s="56" t="n">
        <v>3129.0848</v>
      </c>
      <c r="E29" s="56" t="n">
        <v>35.1692</v>
      </c>
      <c r="F29" s="56" t="n">
        <v>38.4616</v>
      </c>
      <c r="G29" s="56" t="n">
        <v>40.6909</v>
      </c>
      <c r="H29" s="56" t="n">
        <v>96.095</v>
      </c>
      <c r="I29" s="56" t="n">
        <v>22312.063</v>
      </c>
      <c r="J29" s="96" t="n">
        <v>60.621</v>
      </c>
      <c r="K29" s="57" t="n">
        <f aca="false">IF(D29&lt;&gt;0,H29/D29,0)</f>
        <v>0.0307102575168305</v>
      </c>
      <c r="L29" s="65" t="n">
        <f aca="false">I29/3600</f>
        <v>6.19779527777778</v>
      </c>
      <c r="N29" s="87" t="n">
        <v>3129.7376</v>
      </c>
      <c r="O29" s="88" t="n">
        <v>35.1612</v>
      </c>
      <c r="P29" s="88" t="n">
        <v>38.4496</v>
      </c>
      <c r="Q29" s="88" t="n">
        <v>40.6605</v>
      </c>
      <c r="R29" s="88" t="n">
        <v>103.218</v>
      </c>
      <c r="S29" s="88" t="n">
        <v>24860.032</v>
      </c>
      <c r="T29" s="88" t="n">
        <v>47.455</v>
      </c>
      <c r="U29" s="57" t="n">
        <f aca="false">IF(N29&lt;&gt;0,R29/N29,0)</f>
        <v>0.0329797616260226</v>
      </c>
      <c r="V29" s="65" t="n">
        <f aca="false">S29/3600</f>
        <v>6.90556444444444</v>
      </c>
      <c r="W29" s="63"/>
      <c r="X29" s="12"/>
      <c r="Y29" s="43"/>
      <c r="Z29" s="43"/>
      <c r="AA29" s="12"/>
      <c r="AB29" s="43"/>
      <c r="AC29" s="70"/>
      <c r="AD29" s="71" t="n">
        <f aca="false">IF(R29=0,0,(R29-H29)/H29)</f>
        <v>0.0741245642333108</v>
      </c>
    </row>
    <row r="30" customFormat="false" ht="12.75" hidden="false" customHeight="false" outlineLevel="0" collapsed="false">
      <c r="A30" s="54"/>
      <c r="B30" s="72"/>
      <c r="C30" s="72" t="n">
        <v>37</v>
      </c>
      <c r="D30" s="73" t="n">
        <v>1602.7592</v>
      </c>
      <c r="E30" s="73" t="n">
        <v>32.9513</v>
      </c>
      <c r="F30" s="73" t="n">
        <v>37.7796</v>
      </c>
      <c r="G30" s="73" t="n">
        <v>39.5731</v>
      </c>
      <c r="H30" s="73" t="n">
        <v>62.512</v>
      </c>
      <c r="I30" s="73" t="n">
        <v>20755.836</v>
      </c>
      <c r="J30" s="73" t="n">
        <v>53.133</v>
      </c>
      <c r="K30" s="74" t="n">
        <f aca="false">IF(D30&lt;&gt;0,H30/D30,0)</f>
        <v>0.0390027397752576</v>
      </c>
      <c r="L30" s="75" t="n">
        <f aca="false">I30/3600</f>
        <v>5.76551</v>
      </c>
      <c r="N30" s="90" t="n">
        <v>1601.4688</v>
      </c>
      <c r="O30" s="91" t="n">
        <v>32.9374</v>
      </c>
      <c r="P30" s="91" t="n">
        <v>37.768</v>
      </c>
      <c r="Q30" s="91" t="n">
        <v>39.5417</v>
      </c>
      <c r="R30" s="91" t="n">
        <v>67.338</v>
      </c>
      <c r="S30" s="91" t="n">
        <v>23106.594</v>
      </c>
      <c r="T30" s="91" t="n">
        <v>41.621</v>
      </c>
      <c r="U30" s="74" t="n">
        <f aca="false">IF(N30&lt;&gt;0,R30/N30,0)</f>
        <v>0.042047650257064</v>
      </c>
      <c r="V30" s="75" t="n">
        <f aca="false">S30/3600</f>
        <v>6.41849833333333</v>
      </c>
      <c r="W30" s="63"/>
      <c r="X30" s="17"/>
      <c r="Y30" s="80"/>
      <c r="Z30" s="80"/>
      <c r="AA30" s="17"/>
      <c r="AB30" s="80"/>
      <c r="AC30" s="81"/>
      <c r="AD30" s="71" t="n">
        <f aca="false">IF(R30=0,0,(R30-H30)/H30)</f>
        <v>0.0772011773739441</v>
      </c>
    </row>
    <row r="31" customFormat="false" ht="12" hidden="false" customHeight="false" outlineLevel="0" collapsed="false">
      <c r="A31" s="54"/>
      <c r="B31" s="55" t="s">
        <v>40</v>
      </c>
      <c r="C31" s="55" t="n">
        <v>22</v>
      </c>
      <c r="D31" s="82" t="n">
        <v>19074.7528</v>
      </c>
      <c r="E31" s="82" t="n">
        <v>39.2885</v>
      </c>
      <c r="F31" s="82" t="n">
        <v>44.025</v>
      </c>
      <c r="G31" s="82" t="n">
        <v>45.3701</v>
      </c>
      <c r="H31" s="82" t="n">
        <v>302.747</v>
      </c>
      <c r="I31" s="82" t="n">
        <v>35040.547</v>
      </c>
      <c r="J31" s="96" t="n">
        <v>94.442</v>
      </c>
      <c r="K31" s="57" t="n">
        <f aca="false">IF(D31&lt;&gt;0,H31/D31,0)</f>
        <v>0.0158716080451643</v>
      </c>
      <c r="L31" s="58" t="n">
        <f aca="false">I31/3600</f>
        <v>9.73348527777778</v>
      </c>
      <c r="N31" s="84" t="n">
        <v>19135.528</v>
      </c>
      <c r="O31" s="85" t="n">
        <v>39.2899</v>
      </c>
      <c r="P31" s="85" t="n">
        <v>44.0218</v>
      </c>
      <c r="Q31" s="85" t="n">
        <v>45.364</v>
      </c>
      <c r="R31" s="85" t="n">
        <v>339.714</v>
      </c>
      <c r="S31" s="85" t="n">
        <v>38725.957</v>
      </c>
      <c r="T31" s="85" t="n">
        <v>80.028</v>
      </c>
      <c r="U31" s="57" t="n">
        <f aca="false">IF(N31&lt;&gt;0,R31/N31,0)</f>
        <v>0.0177530507650481</v>
      </c>
      <c r="V31" s="58" t="n">
        <f aca="false">S31/3600</f>
        <v>10.7572102777778</v>
      </c>
      <c r="W31" s="63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4" t="n">
        <f aca="false">IF(R31=0,0,(R31-H31)/H31)</f>
        <v>0.122105256204025</v>
      </c>
    </row>
    <row r="32" customFormat="false" ht="12" hidden="false" customHeight="false" outlineLevel="0" collapsed="false">
      <c r="A32" s="54"/>
      <c r="B32" s="54"/>
      <c r="C32" s="54" t="n">
        <v>27</v>
      </c>
      <c r="D32" s="56" t="n">
        <v>6731.168</v>
      </c>
      <c r="E32" s="56" t="n">
        <v>37.5882</v>
      </c>
      <c r="F32" s="56" t="n">
        <v>42.7686</v>
      </c>
      <c r="G32" s="56" t="n">
        <v>43.394</v>
      </c>
      <c r="H32" s="56" t="n">
        <v>187.916</v>
      </c>
      <c r="I32" s="56" t="n">
        <v>29687.101</v>
      </c>
      <c r="J32" s="96" t="n">
        <v>83.428</v>
      </c>
      <c r="K32" s="57" t="n">
        <f aca="false">IF(D32&lt;&gt;0,H32/D32,0)</f>
        <v>0.0279172945913696</v>
      </c>
      <c r="L32" s="65" t="n">
        <f aca="false">I32/3600</f>
        <v>8.24641694444444</v>
      </c>
      <c r="N32" s="87" t="n">
        <v>6754.6168</v>
      </c>
      <c r="O32" s="88" t="n">
        <v>37.5824</v>
      </c>
      <c r="P32" s="88" t="n">
        <v>42.7638</v>
      </c>
      <c r="Q32" s="88" t="n">
        <v>43.3913</v>
      </c>
      <c r="R32" s="88" t="n">
        <v>209.669</v>
      </c>
      <c r="S32" s="88" t="n">
        <v>32898.998</v>
      </c>
      <c r="T32" s="88" t="n">
        <v>66.737</v>
      </c>
      <c r="U32" s="57" t="n">
        <f aca="false">IF(N32&lt;&gt;0,R32/N32,0)</f>
        <v>0.0310408430571517</v>
      </c>
      <c r="V32" s="65" t="n">
        <f aca="false">S32/3600</f>
        <v>9.13861055555556</v>
      </c>
      <c r="W32" s="63"/>
      <c r="X32" s="12"/>
      <c r="Y32" s="43"/>
      <c r="Z32" s="43"/>
      <c r="AA32" s="12"/>
      <c r="AB32" s="43"/>
      <c r="AC32" s="70"/>
      <c r="AD32" s="71" t="n">
        <f aca="false">IF(R32=0,0,(R32-H32)/H32)</f>
        <v>0.1157591689904</v>
      </c>
    </row>
    <row r="33" customFormat="false" ht="12" hidden="false" customHeight="false" outlineLevel="0" collapsed="false">
      <c r="A33" s="54"/>
      <c r="B33" s="54"/>
      <c r="C33" s="54" t="n">
        <v>32</v>
      </c>
      <c r="D33" s="56" t="n">
        <v>3105.0992</v>
      </c>
      <c r="E33" s="56" t="n">
        <v>35.7279</v>
      </c>
      <c r="F33" s="56" t="n">
        <v>41.5977</v>
      </c>
      <c r="G33" s="56" t="n">
        <v>41.6183</v>
      </c>
      <c r="H33" s="56" t="n">
        <v>115.832</v>
      </c>
      <c r="I33" s="56" t="n">
        <v>26714.485</v>
      </c>
      <c r="J33" s="96" t="n">
        <v>74.802</v>
      </c>
      <c r="K33" s="57" t="n">
        <f aca="false">IF(D33&lt;&gt;0,H33/D33,0)</f>
        <v>0.0373038001491225</v>
      </c>
      <c r="L33" s="65" t="n">
        <f aca="false">I33/3600</f>
        <v>7.42069027777778</v>
      </c>
      <c r="N33" s="87" t="n">
        <v>3116.1016</v>
      </c>
      <c r="O33" s="88" t="n">
        <v>35.7182</v>
      </c>
      <c r="P33" s="88" t="n">
        <v>41.5793</v>
      </c>
      <c r="Q33" s="88" t="n">
        <v>41.6142</v>
      </c>
      <c r="R33" s="88" t="n">
        <v>128.543</v>
      </c>
      <c r="S33" s="88" t="n">
        <v>29671.492</v>
      </c>
      <c r="T33" s="88" t="n">
        <v>60.996</v>
      </c>
      <c r="U33" s="57" t="n">
        <f aca="false">IF(N33&lt;&gt;0,R33/N33,0)</f>
        <v>0.0412512223606573</v>
      </c>
      <c r="V33" s="65" t="n">
        <f aca="false">S33/3600</f>
        <v>8.24208111111111</v>
      </c>
      <c r="W33" s="63"/>
      <c r="X33" s="12"/>
      <c r="Y33" s="43"/>
      <c r="Z33" s="43"/>
      <c r="AA33" s="12"/>
      <c r="AB33" s="43"/>
      <c r="AC33" s="70"/>
      <c r="AD33" s="71" t="n">
        <f aca="false">IF(R33=0,0,(R33-H33)/H33)</f>
        <v>0.10973651495269</v>
      </c>
    </row>
    <row r="34" customFormat="false" ht="12.75" hidden="false" customHeight="false" outlineLevel="0" collapsed="false">
      <c r="A34" s="54"/>
      <c r="B34" s="72"/>
      <c r="C34" s="72" t="n">
        <v>37</v>
      </c>
      <c r="D34" s="73" t="n">
        <v>1631.1584</v>
      </c>
      <c r="E34" s="73" t="n">
        <v>33.7651</v>
      </c>
      <c r="F34" s="73" t="n">
        <v>40.6138</v>
      </c>
      <c r="G34" s="73" t="n">
        <v>40.2872</v>
      </c>
      <c r="H34" s="73" t="n">
        <v>72.992</v>
      </c>
      <c r="I34" s="73" t="n">
        <v>24796.165</v>
      </c>
      <c r="J34" s="73" t="n">
        <v>71.541</v>
      </c>
      <c r="K34" s="74" t="n">
        <f aca="false">IF(D34&lt;&gt;0,H34/D34,0)</f>
        <v>0.044748566417584</v>
      </c>
      <c r="L34" s="75" t="n">
        <f aca="false">I34/3600</f>
        <v>6.88782361111111</v>
      </c>
      <c r="N34" s="90" t="n">
        <v>1634.4648</v>
      </c>
      <c r="O34" s="91" t="n">
        <v>33.7381</v>
      </c>
      <c r="P34" s="91" t="n">
        <v>40.5957</v>
      </c>
      <c r="Q34" s="91" t="n">
        <v>40.2746</v>
      </c>
      <c r="R34" s="91" t="n">
        <v>80.869</v>
      </c>
      <c r="S34" s="91" t="n">
        <v>27694.448</v>
      </c>
      <c r="T34" s="91" t="n">
        <v>56.893</v>
      </c>
      <c r="U34" s="74" t="n">
        <f aca="false">IF(N34&lt;&gt;0,R34/N34,0)</f>
        <v>0.0494773579706336</v>
      </c>
      <c r="V34" s="75" t="n">
        <f aca="false">S34/3600</f>
        <v>7.69290222222222</v>
      </c>
      <c r="W34" s="63"/>
      <c r="X34" s="17"/>
      <c r="Y34" s="80"/>
      <c r="Z34" s="80"/>
      <c r="AA34" s="17"/>
      <c r="AB34" s="80"/>
      <c r="AC34" s="81"/>
      <c r="AD34" s="71" t="n">
        <f aca="false">IF(R34=0,0,(R34-H34)/H34)</f>
        <v>0.107915935992985</v>
      </c>
    </row>
    <row r="35" customFormat="false" ht="12" hidden="false" customHeight="false" outlineLevel="0" collapsed="false">
      <c r="A35" s="54"/>
      <c r="B35" s="55" t="s">
        <v>49</v>
      </c>
      <c r="C35" s="55" t="n">
        <v>22</v>
      </c>
      <c r="D35" s="82" t="n">
        <v>39390.6112</v>
      </c>
      <c r="E35" s="82" t="n">
        <v>37.4226</v>
      </c>
      <c r="F35" s="82" t="n">
        <v>42.3876</v>
      </c>
      <c r="G35" s="82" t="n">
        <v>44.4739</v>
      </c>
      <c r="H35" s="82" t="n">
        <v>408.286</v>
      </c>
      <c r="I35" s="82" t="n">
        <v>42796.537</v>
      </c>
      <c r="J35" s="96" t="n">
        <v>131.445</v>
      </c>
      <c r="K35" s="57" t="n">
        <f aca="false">IF(D35&lt;&gt;0,H35/D35,0)</f>
        <v>0.0103650587681158</v>
      </c>
      <c r="L35" s="58" t="n">
        <f aca="false">I35/3600</f>
        <v>11.8879269444444</v>
      </c>
      <c r="N35" s="84" t="n">
        <v>39513.8344</v>
      </c>
      <c r="O35" s="85" t="n">
        <v>37.4308</v>
      </c>
      <c r="P35" s="85" t="n">
        <v>42.3996</v>
      </c>
      <c r="Q35" s="85" t="n">
        <v>44.4694</v>
      </c>
      <c r="R35" s="85" t="n">
        <v>447.702</v>
      </c>
      <c r="S35" s="85" t="n">
        <v>46035.484</v>
      </c>
      <c r="T35" s="85" t="n">
        <v>109.107</v>
      </c>
      <c r="U35" s="57" t="n">
        <f aca="false">IF(N35&lt;&gt;0,R35/N35,0)</f>
        <v>0.01133025956094</v>
      </c>
      <c r="V35" s="58" t="n">
        <f aca="false">S35/3600</f>
        <v>12.7876344444444</v>
      </c>
      <c r="W35" s="63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4" t="n">
        <f aca="false">IF(R35=0,0,(R35-H35)/H35)</f>
        <v>0.0965401703707695</v>
      </c>
    </row>
    <row r="36" customFormat="false" ht="12" hidden="false" customHeight="false" outlineLevel="0" collapsed="false">
      <c r="A36" s="54"/>
      <c r="B36" s="54"/>
      <c r="C36" s="54" t="n">
        <v>27</v>
      </c>
      <c r="D36" s="56" t="n">
        <v>7656.0656</v>
      </c>
      <c r="E36" s="56" t="n">
        <v>35.4085</v>
      </c>
      <c r="F36" s="56" t="n">
        <v>41.1225</v>
      </c>
      <c r="G36" s="56" t="n">
        <v>43.3234</v>
      </c>
      <c r="H36" s="56" t="n">
        <v>122.529</v>
      </c>
      <c r="I36" s="56" t="n">
        <v>30493.295</v>
      </c>
      <c r="J36" s="96" t="n">
        <v>89.122</v>
      </c>
      <c r="K36" s="57" t="n">
        <f aca="false">IF(D36&lt;&gt;0,H36/D36,0)</f>
        <v>0.0160041732139808</v>
      </c>
      <c r="L36" s="65" t="n">
        <f aca="false">I36/3600</f>
        <v>8.47035972222222</v>
      </c>
      <c r="N36" s="87" t="n">
        <v>7710.292</v>
      </c>
      <c r="O36" s="88" t="n">
        <v>35.4151</v>
      </c>
      <c r="P36" s="88" t="n">
        <v>41.1157</v>
      </c>
      <c r="Q36" s="88" t="n">
        <v>43.308</v>
      </c>
      <c r="R36" s="88" t="n">
        <v>134.424</v>
      </c>
      <c r="S36" s="88" t="n">
        <v>33646.441</v>
      </c>
      <c r="T36" s="88" t="n">
        <v>72.805</v>
      </c>
      <c r="U36" s="57" t="n">
        <f aca="false">IF(N36&lt;&gt;0,R36/N36,0)</f>
        <v>0.0174343591656451</v>
      </c>
      <c r="V36" s="65" t="n">
        <f aca="false">S36/3600</f>
        <v>9.34623361111111</v>
      </c>
      <c r="W36" s="63"/>
      <c r="X36" s="12"/>
      <c r="Y36" s="43"/>
      <c r="Z36" s="43"/>
      <c r="AA36" s="12"/>
      <c r="AB36" s="43"/>
      <c r="AC36" s="70"/>
      <c r="AD36" s="71" t="n">
        <f aca="false">IF(R36=0,0,(R36-H36)/H36)</f>
        <v>0.0970790588350514</v>
      </c>
    </row>
    <row r="37" customFormat="false" ht="12" hidden="false" customHeight="false" outlineLevel="0" collapsed="false">
      <c r="A37" s="54"/>
      <c r="B37" s="54"/>
      <c r="C37" s="54" t="n">
        <v>32</v>
      </c>
      <c r="D37" s="56" t="n">
        <v>2431.1528</v>
      </c>
      <c r="E37" s="56" t="n">
        <v>33.9897</v>
      </c>
      <c r="F37" s="56" t="n">
        <v>39.8664</v>
      </c>
      <c r="G37" s="56" t="n">
        <v>42.283</v>
      </c>
      <c r="H37" s="56" t="n">
        <v>56.614</v>
      </c>
      <c r="I37" s="56" t="n">
        <v>27119.477</v>
      </c>
      <c r="J37" s="96" t="n">
        <v>79.092</v>
      </c>
      <c r="K37" s="57" t="n">
        <f aca="false">IF(D37&lt;&gt;0,H37/D37,0)</f>
        <v>0.0232868950071752</v>
      </c>
      <c r="L37" s="65" t="n">
        <f aca="false">I37/3600</f>
        <v>7.53318805555556</v>
      </c>
      <c r="N37" s="87" t="n">
        <v>2440.9304</v>
      </c>
      <c r="O37" s="88" t="n">
        <v>33.989</v>
      </c>
      <c r="P37" s="88" t="n">
        <v>39.842</v>
      </c>
      <c r="Q37" s="88" t="n">
        <v>42.2436</v>
      </c>
      <c r="R37" s="88" t="n">
        <v>62.088</v>
      </c>
      <c r="S37" s="88" t="n">
        <v>29998.946</v>
      </c>
      <c r="T37" s="88" t="n">
        <v>62.946</v>
      </c>
      <c r="U37" s="57" t="n">
        <f aca="false">IF(N37&lt;&gt;0,R37/N37,0)</f>
        <v>0.0254362025234312</v>
      </c>
      <c r="V37" s="65" t="n">
        <f aca="false">S37/3600</f>
        <v>8.33304055555556</v>
      </c>
      <c r="W37" s="63"/>
      <c r="X37" s="12"/>
      <c r="Y37" s="43"/>
      <c r="Z37" s="43"/>
      <c r="AA37" s="12"/>
      <c r="AB37" s="43"/>
      <c r="AC37" s="70"/>
      <c r="AD37" s="71" t="n">
        <f aca="false">IF(R37=0,0,(R37-H37)/H37)</f>
        <v>0.096689864697778</v>
      </c>
    </row>
    <row r="38" customFormat="false" ht="12.75" hidden="false" customHeight="false" outlineLevel="0" collapsed="false">
      <c r="A38" s="72"/>
      <c r="B38" s="72"/>
      <c r="C38" s="72" t="n">
        <v>37</v>
      </c>
      <c r="D38" s="73" t="n">
        <v>1065.7432</v>
      </c>
      <c r="E38" s="73" t="n">
        <v>32.2291</v>
      </c>
      <c r="F38" s="73" t="n">
        <v>38.8952</v>
      </c>
      <c r="G38" s="73" t="n">
        <v>41.4898</v>
      </c>
      <c r="H38" s="73" t="n">
        <v>30.931</v>
      </c>
      <c r="I38" s="73" t="n">
        <v>26282.91</v>
      </c>
      <c r="J38" s="73" t="n">
        <v>75.27</v>
      </c>
      <c r="K38" s="74" t="n">
        <f aca="false">IF(D38&lt;&gt;0,H38/D38,0)</f>
        <v>0.0290229391095341</v>
      </c>
      <c r="L38" s="75" t="n">
        <f aca="false">I38/3600</f>
        <v>7.30080833333333</v>
      </c>
      <c r="N38" s="90" t="n">
        <v>1067.4</v>
      </c>
      <c r="O38" s="91" t="n">
        <v>32.2197</v>
      </c>
      <c r="P38" s="91" t="n">
        <v>38.8629</v>
      </c>
      <c r="Q38" s="91" t="n">
        <v>41.4175</v>
      </c>
      <c r="R38" s="91" t="n">
        <v>33.176</v>
      </c>
      <c r="S38" s="91" t="n">
        <v>27974.182</v>
      </c>
      <c r="T38" s="91" t="n">
        <v>58.11</v>
      </c>
      <c r="U38" s="74" t="n">
        <f aca="false">IF(N38&lt;&gt;0,R38/N38,0)</f>
        <v>0.0310811317219412</v>
      </c>
      <c r="V38" s="75" t="n">
        <f aca="false">S38/3600</f>
        <v>7.77060611111111</v>
      </c>
      <c r="W38" s="63"/>
      <c r="X38" s="17"/>
      <c r="Y38" s="80"/>
      <c r="Z38" s="80"/>
      <c r="AA38" s="17"/>
      <c r="AB38" s="80"/>
      <c r="AC38" s="81"/>
      <c r="AD38" s="71" t="n">
        <f aca="false">IF(R38=0,0,(R38-H38)/H38)</f>
        <v>0.0725809058872976</v>
      </c>
    </row>
    <row r="39" customFormat="false" ht="12" hidden="false" customHeight="false" outlineLevel="0" collapsed="false">
      <c r="A39" s="55" t="s">
        <v>13</v>
      </c>
      <c r="B39" s="55" t="s">
        <v>36</v>
      </c>
      <c r="C39" s="55" t="n">
        <v>22</v>
      </c>
      <c r="D39" s="82" t="n">
        <v>3699.0576</v>
      </c>
      <c r="E39" s="82" t="n">
        <v>40.5646</v>
      </c>
      <c r="F39" s="82" t="n">
        <v>43.3477</v>
      </c>
      <c r="G39" s="82" t="n">
        <v>44.0361</v>
      </c>
      <c r="H39" s="82" t="n">
        <v>79.981</v>
      </c>
      <c r="I39" s="82" t="n">
        <v>6463.465</v>
      </c>
      <c r="J39" s="96" t="n">
        <v>17.799</v>
      </c>
      <c r="K39" s="57" t="n">
        <f aca="false">IF(D39&lt;&gt;0,H39/D39,0)</f>
        <v>0.0216219936667112</v>
      </c>
      <c r="L39" s="58" t="n">
        <f aca="false">I39/3600</f>
        <v>1.79540694444444</v>
      </c>
      <c r="N39" s="84" t="n">
        <v>3705.0808</v>
      </c>
      <c r="O39" s="85" t="n">
        <v>40.5734</v>
      </c>
      <c r="P39" s="85" t="n">
        <v>43.3676</v>
      </c>
      <c r="Q39" s="85" t="n">
        <v>44.0469</v>
      </c>
      <c r="R39" s="85" t="n">
        <v>82.998</v>
      </c>
      <c r="S39" s="85" t="n">
        <v>6868.508</v>
      </c>
      <c r="T39" s="85" t="n">
        <v>13.977</v>
      </c>
      <c r="U39" s="57" t="n">
        <f aca="false">IF(N39&lt;&gt;0,R39/N39,0)</f>
        <v>0.0224011309011129</v>
      </c>
      <c r="V39" s="58" t="n">
        <f aca="false">S39/3600</f>
        <v>1.90791888888889</v>
      </c>
      <c r="W39" s="63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4" t="n">
        <f aca="false">IF(R39=0,0,(R39-H39)/H39)</f>
        <v>0.0377214588464762</v>
      </c>
    </row>
    <row r="40" customFormat="false" ht="12" hidden="false" customHeight="false" outlineLevel="0" collapsed="false">
      <c r="A40" s="54" t="s">
        <v>82</v>
      </c>
      <c r="B40" s="54"/>
      <c r="C40" s="54" t="n">
        <v>27</v>
      </c>
      <c r="D40" s="56" t="n">
        <v>1783.864</v>
      </c>
      <c r="E40" s="56" t="n">
        <v>37.4053</v>
      </c>
      <c r="F40" s="56" t="n">
        <v>41.0085</v>
      </c>
      <c r="G40" s="56" t="n">
        <v>41.3427</v>
      </c>
      <c r="H40" s="56" t="n">
        <v>52.579</v>
      </c>
      <c r="I40" s="56" t="n">
        <v>5605.183</v>
      </c>
      <c r="J40" s="96" t="n">
        <v>14.274</v>
      </c>
      <c r="K40" s="57" t="n">
        <f aca="false">IF(D40&lt;&gt;0,H40/D40,0)</f>
        <v>0.0294747805886547</v>
      </c>
      <c r="L40" s="65" t="n">
        <f aca="false">I40/3600</f>
        <v>1.55699527777778</v>
      </c>
      <c r="N40" s="87" t="n">
        <v>1784.8584</v>
      </c>
      <c r="O40" s="88" t="n">
        <v>37.4085</v>
      </c>
      <c r="P40" s="88" t="n">
        <v>41.0196</v>
      </c>
      <c r="Q40" s="88" t="n">
        <v>41.3403</v>
      </c>
      <c r="R40" s="88" t="n">
        <v>54.959</v>
      </c>
      <c r="S40" s="88" t="n">
        <v>5981.147</v>
      </c>
      <c r="T40" s="88" t="n">
        <v>11.403</v>
      </c>
      <c r="U40" s="57" t="n">
        <f aca="false">IF(N40&lt;&gt;0,R40/N40,0)</f>
        <v>0.0307917983857991</v>
      </c>
      <c r="V40" s="65" t="n">
        <f aca="false">S40/3600</f>
        <v>1.66142972222222</v>
      </c>
      <c r="W40" s="63"/>
      <c r="X40" s="12"/>
      <c r="Y40" s="43"/>
      <c r="Z40" s="43"/>
      <c r="AA40" s="12"/>
      <c r="AB40" s="43"/>
      <c r="AC40" s="70"/>
      <c r="AD40" s="71" t="n">
        <f aca="false">IF(R40=0,0,(R40-H40)/H40)</f>
        <v>0.0452652199547348</v>
      </c>
    </row>
    <row r="41" customFormat="false" ht="12" hidden="false" customHeight="false" outlineLevel="0" collapsed="false">
      <c r="A41" s="54"/>
      <c r="B41" s="54"/>
      <c r="C41" s="54" t="n">
        <v>32</v>
      </c>
      <c r="D41" s="56" t="n">
        <v>879.5288</v>
      </c>
      <c r="E41" s="56" t="n">
        <v>34.5178</v>
      </c>
      <c r="F41" s="56" t="n">
        <v>39.107</v>
      </c>
      <c r="G41" s="56" t="n">
        <v>39.2103</v>
      </c>
      <c r="H41" s="56" t="n">
        <v>32.195</v>
      </c>
      <c r="I41" s="56" t="n">
        <v>4982.383</v>
      </c>
      <c r="J41" s="96" t="n">
        <v>11.934</v>
      </c>
      <c r="K41" s="57" t="n">
        <f aca="false">IF(D41&lt;&gt;0,H41/D41,0)</f>
        <v>0.0366048274939945</v>
      </c>
      <c r="L41" s="65" t="n">
        <f aca="false">I41/3600</f>
        <v>1.38399527777778</v>
      </c>
      <c r="N41" s="87" t="n">
        <v>880.3608</v>
      </c>
      <c r="O41" s="88" t="n">
        <v>34.5131</v>
      </c>
      <c r="P41" s="88" t="n">
        <v>39.1043</v>
      </c>
      <c r="Q41" s="88" t="n">
        <v>39.2167</v>
      </c>
      <c r="R41" s="88" t="n">
        <v>33.774</v>
      </c>
      <c r="S41" s="88" t="n">
        <v>5335.804</v>
      </c>
      <c r="T41" s="88" t="n">
        <v>9.5</v>
      </c>
      <c r="U41" s="57" t="n">
        <f aca="false">IF(N41&lt;&gt;0,R41/N41,0)</f>
        <v>0.0383638162898666</v>
      </c>
      <c r="V41" s="65" t="n">
        <f aca="false">S41/3600</f>
        <v>1.48216777777778</v>
      </c>
      <c r="W41" s="63"/>
      <c r="X41" s="12"/>
      <c r="Y41" s="43"/>
      <c r="Z41" s="43"/>
      <c r="AA41" s="12"/>
      <c r="AB41" s="43"/>
      <c r="AC41" s="70"/>
      <c r="AD41" s="71" t="n">
        <f aca="false">IF(R41=0,0,(R41-H41)/H41)</f>
        <v>0.049044882745768</v>
      </c>
    </row>
    <row r="42" customFormat="false" ht="12.75" hidden="false" customHeight="false" outlineLevel="0" collapsed="false">
      <c r="A42" s="54"/>
      <c r="B42" s="72"/>
      <c r="C42" s="72" t="n">
        <v>37</v>
      </c>
      <c r="D42" s="73" t="n">
        <v>467.1416</v>
      </c>
      <c r="E42" s="73" t="n">
        <v>32.0536</v>
      </c>
      <c r="F42" s="73" t="n">
        <v>37.6653</v>
      </c>
      <c r="G42" s="73" t="n">
        <v>37.5721</v>
      </c>
      <c r="H42" s="73" t="n">
        <v>19.889</v>
      </c>
      <c r="I42" s="73" t="n">
        <v>4559.092</v>
      </c>
      <c r="J42" s="73" t="n">
        <v>10.264</v>
      </c>
      <c r="K42" s="74" t="n">
        <f aca="false">IF(D42&lt;&gt;0,H42/D42,0)</f>
        <v>0.0425759555560884</v>
      </c>
      <c r="L42" s="75" t="n">
        <f aca="false">I42/3600</f>
        <v>1.26641444444444</v>
      </c>
      <c r="N42" s="90" t="n">
        <v>467.48</v>
      </c>
      <c r="O42" s="91" t="n">
        <v>32.0409</v>
      </c>
      <c r="P42" s="91" t="n">
        <v>37.6631</v>
      </c>
      <c r="Q42" s="91" t="n">
        <v>37.611</v>
      </c>
      <c r="R42" s="91" t="n">
        <v>20.808</v>
      </c>
      <c r="S42" s="91" t="n">
        <v>4898.825</v>
      </c>
      <c r="T42" s="91" t="n">
        <v>8.034</v>
      </c>
      <c r="U42" s="74" t="n">
        <f aca="false">IF(N42&lt;&gt;0,R42/N42,0)</f>
        <v>0.044510995122786</v>
      </c>
      <c r="V42" s="75" t="n">
        <f aca="false">S42/3600</f>
        <v>1.36078472222222</v>
      </c>
      <c r="W42" s="63"/>
      <c r="X42" s="17"/>
      <c r="Y42" s="80"/>
      <c r="Z42" s="80"/>
      <c r="AA42" s="17"/>
      <c r="AB42" s="80"/>
      <c r="AC42" s="81"/>
      <c r="AD42" s="71" t="n">
        <f aca="false">IF(R42=0,0,(R42-H42)/H42)</f>
        <v>0.046206445774046</v>
      </c>
    </row>
    <row r="43" customFormat="false" ht="12" hidden="false" customHeight="false" outlineLevel="0" collapsed="false">
      <c r="A43" s="54"/>
      <c r="B43" s="55" t="s">
        <v>46</v>
      </c>
      <c r="C43" s="55" t="n">
        <v>22</v>
      </c>
      <c r="D43" s="82" t="n">
        <v>3943.372</v>
      </c>
      <c r="E43" s="82" t="n">
        <v>40.3782</v>
      </c>
      <c r="F43" s="82" t="n">
        <v>43.7781</v>
      </c>
      <c r="G43" s="82" t="n">
        <v>45.3355</v>
      </c>
      <c r="H43" s="82" t="n">
        <v>78.057</v>
      </c>
      <c r="I43" s="82" t="n">
        <v>7137.917</v>
      </c>
      <c r="J43" s="96" t="n">
        <v>18.579</v>
      </c>
      <c r="K43" s="57" t="n">
        <f aca="false">IF(D43&lt;&gt;0,H43/D43,0)</f>
        <v>0.0197944804598704</v>
      </c>
      <c r="L43" s="58" t="n">
        <f aca="false">I43/3600</f>
        <v>1.98275472222222</v>
      </c>
      <c r="N43" s="84" t="n">
        <v>3962.2496</v>
      </c>
      <c r="O43" s="85" t="n">
        <v>40.3982</v>
      </c>
      <c r="P43" s="85" t="n">
        <v>43.7809</v>
      </c>
      <c r="Q43" s="85" t="n">
        <v>45.34</v>
      </c>
      <c r="R43" s="85" t="n">
        <v>82.395</v>
      </c>
      <c r="S43" s="85" t="n">
        <v>7955.821</v>
      </c>
      <c r="T43" s="85" t="n">
        <v>15.865</v>
      </c>
      <c r="U43" s="57" t="n">
        <f aca="false">IF(N43&lt;&gt;0,R43/N43,0)</f>
        <v>0.0207950049386086</v>
      </c>
      <c r="V43" s="58" t="n">
        <f aca="false">S43/3600</f>
        <v>2.20995027777778</v>
      </c>
      <c r="W43" s="63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4" t="n">
        <f aca="false">IF(R43=0,0,(R43-H43)/H43)</f>
        <v>0.055574772281794</v>
      </c>
    </row>
    <row r="44" customFormat="false" ht="12" hidden="false" customHeight="false" outlineLevel="0" collapsed="false">
      <c r="A44" s="54"/>
      <c r="B44" s="54"/>
      <c r="C44" s="54" t="n">
        <v>27</v>
      </c>
      <c r="D44" s="56" t="n">
        <v>1851.2832</v>
      </c>
      <c r="E44" s="56" t="n">
        <v>37.8501</v>
      </c>
      <c r="F44" s="56" t="n">
        <v>41.8547</v>
      </c>
      <c r="G44" s="56" t="n">
        <v>43.0406</v>
      </c>
      <c r="H44" s="56" t="n">
        <v>47.564</v>
      </c>
      <c r="I44" s="56" t="n">
        <v>6246.562</v>
      </c>
      <c r="J44" s="96" t="n">
        <v>15.756</v>
      </c>
      <c r="K44" s="57" t="n">
        <f aca="false">IF(D44&lt;&gt;0,H44/D44,0)</f>
        <v>0.0256924494318319</v>
      </c>
      <c r="L44" s="65" t="n">
        <f aca="false">I44/3600</f>
        <v>1.73515611111111</v>
      </c>
      <c r="N44" s="87" t="n">
        <v>1858.5672</v>
      </c>
      <c r="O44" s="88" t="n">
        <v>37.8626</v>
      </c>
      <c r="P44" s="88" t="n">
        <v>41.8466</v>
      </c>
      <c r="Q44" s="88" t="n">
        <v>43.029</v>
      </c>
      <c r="R44" s="88" t="n">
        <v>49.819</v>
      </c>
      <c r="S44" s="88" t="n">
        <v>6994.07</v>
      </c>
      <c r="T44" s="88" t="n">
        <v>13.369</v>
      </c>
      <c r="U44" s="57" t="n">
        <f aca="false">IF(N44&lt;&gt;0,R44/N44,0)</f>
        <v>0.0268050571429432</v>
      </c>
      <c r="V44" s="65" t="n">
        <f aca="false">S44/3600</f>
        <v>1.94279722222222</v>
      </c>
      <c r="W44" s="63"/>
      <c r="X44" s="12"/>
      <c r="Y44" s="43"/>
      <c r="Z44" s="43"/>
      <c r="AA44" s="12"/>
      <c r="AB44" s="43"/>
      <c r="AC44" s="70"/>
      <c r="AD44" s="71" t="n">
        <f aca="false">IF(R44=0,0,(R44-H44)/H44)</f>
        <v>0.0474098057354302</v>
      </c>
    </row>
    <row r="45" customFormat="false" ht="12" hidden="false" customHeight="false" outlineLevel="0" collapsed="false">
      <c r="A45" s="54"/>
      <c r="B45" s="54"/>
      <c r="C45" s="54" t="n">
        <v>32</v>
      </c>
      <c r="D45" s="56" t="n">
        <v>935.368</v>
      </c>
      <c r="E45" s="56" t="n">
        <v>35.0851</v>
      </c>
      <c r="F45" s="56" t="n">
        <v>40.2157</v>
      </c>
      <c r="G45" s="56" t="n">
        <v>41.1629</v>
      </c>
      <c r="H45" s="56" t="n">
        <v>28.883</v>
      </c>
      <c r="I45" s="56" t="n">
        <v>5667.068</v>
      </c>
      <c r="J45" s="96" t="n">
        <v>13.821</v>
      </c>
      <c r="K45" s="57" t="n">
        <f aca="false">IF(D45&lt;&gt;0,H45/D45,0)</f>
        <v>0.0308787557410559</v>
      </c>
      <c r="L45" s="65" t="n">
        <f aca="false">I45/3600</f>
        <v>1.57418555555556</v>
      </c>
      <c r="N45" s="87" t="n">
        <v>937.8992</v>
      </c>
      <c r="O45" s="88" t="n">
        <v>35.0859</v>
      </c>
      <c r="P45" s="88" t="n">
        <v>40.1638</v>
      </c>
      <c r="Q45" s="88" t="n">
        <v>41.1385</v>
      </c>
      <c r="R45" s="88" t="n">
        <v>30.453</v>
      </c>
      <c r="S45" s="88" t="n">
        <v>6335.452</v>
      </c>
      <c r="T45" s="88" t="n">
        <v>11.372</v>
      </c>
      <c r="U45" s="57" t="n">
        <f aca="false">IF(N45&lt;&gt;0,R45/N45,0)</f>
        <v>0.03246937410758</v>
      </c>
      <c r="V45" s="65" t="n">
        <f aca="false">S45/3600</f>
        <v>1.75984777777778</v>
      </c>
      <c r="W45" s="63"/>
      <c r="X45" s="12"/>
      <c r="Y45" s="43"/>
      <c r="Z45" s="43"/>
      <c r="AA45" s="12"/>
      <c r="AB45" s="43"/>
      <c r="AC45" s="70"/>
      <c r="AD45" s="71" t="n">
        <f aca="false">IF(R45=0,0,(R45-H45)/H45)</f>
        <v>0.0543572343593117</v>
      </c>
    </row>
    <row r="46" customFormat="false" ht="12.75" hidden="false" customHeight="false" outlineLevel="0" collapsed="false">
      <c r="A46" s="54"/>
      <c r="B46" s="72"/>
      <c r="C46" s="72" t="n">
        <v>37</v>
      </c>
      <c r="D46" s="73" t="n">
        <v>495.7584</v>
      </c>
      <c r="E46" s="73" t="n">
        <v>32.3115</v>
      </c>
      <c r="F46" s="73" t="n">
        <v>38.9133</v>
      </c>
      <c r="G46" s="73" t="n">
        <v>39.7334</v>
      </c>
      <c r="H46" s="73" t="n">
        <v>18.868</v>
      </c>
      <c r="I46" s="73" t="n">
        <v>5276.693</v>
      </c>
      <c r="J46" s="73" t="n">
        <v>12.09</v>
      </c>
      <c r="K46" s="74" t="n">
        <f aca="false">IF(D46&lt;&gt;0,H46/D46,0)</f>
        <v>0.0380588609290332</v>
      </c>
      <c r="L46" s="75" t="n">
        <f aca="false">I46/3600</f>
        <v>1.46574805555556</v>
      </c>
      <c r="N46" s="90" t="n">
        <v>496.5136</v>
      </c>
      <c r="O46" s="91" t="n">
        <v>32.3029</v>
      </c>
      <c r="P46" s="91" t="n">
        <v>38.8588</v>
      </c>
      <c r="Q46" s="91" t="n">
        <v>39.6983</v>
      </c>
      <c r="R46" s="91" t="n">
        <v>19.68</v>
      </c>
      <c r="S46" s="91" t="n">
        <v>5899.597</v>
      </c>
      <c r="T46" s="91" t="n">
        <v>9.89</v>
      </c>
      <c r="U46" s="74" t="n">
        <f aca="false">IF(N46&lt;&gt;0,R46/N46,0)</f>
        <v>0.0396363765262422</v>
      </c>
      <c r="V46" s="75" t="n">
        <f aca="false">S46/3600</f>
        <v>1.63877694444444</v>
      </c>
      <c r="W46" s="63"/>
      <c r="X46" s="17"/>
      <c r="Y46" s="80"/>
      <c r="Z46" s="80"/>
      <c r="AA46" s="17"/>
      <c r="AB46" s="80"/>
      <c r="AC46" s="81"/>
      <c r="AD46" s="71" t="n">
        <f aca="false">IF(R46=0,0,(R46-H46)/H46)</f>
        <v>0.0430358278566886</v>
      </c>
    </row>
    <row r="47" customFormat="false" ht="12" hidden="false" customHeight="false" outlineLevel="0" collapsed="false">
      <c r="A47" s="54"/>
      <c r="B47" s="55" t="s">
        <v>58</v>
      </c>
      <c r="C47" s="55" t="n">
        <v>22</v>
      </c>
      <c r="D47" s="82" t="n">
        <v>7206.252</v>
      </c>
      <c r="E47" s="82" t="n">
        <v>38.398</v>
      </c>
      <c r="F47" s="82" t="n">
        <v>41.6426</v>
      </c>
      <c r="G47" s="82" t="n">
        <v>42.7276</v>
      </c>
      <c r="H47" s="82" t="n">
        <v>94.124</v>
      </c>
      <c r="I47" s="82" t="n">
        <v>6834.856</v>
      </c>
      <c r="J47" s="96" t="n">
        <v>18.922</v>
      </c>
      <c r="K47" s="57" t="n">
        <f aca="false">IF(D47&lt;&gt;0,H47/D47,0)</f>
        <v>0.0130614360974332</v>
      </c>
      <c r="L47" s="58" t="n">
        <f aca="false">I47/3600</f>
        <v>1.89857111111111</v>
      </c>
      <c r="N47" s="84" t="n">
        <v>7236.8448</v>
      </c>
      <c r="O47" s="85" t="n">
        <v>38.4374</v>
      </c>
      <c r="P47" s="85" t="n">
        <v>41.6774</v>
      </c>
      <c r="Q47" s="85" t="n">
        <v>42.7581</v>
      </c>
      <c r="R47" s="85" t="n">
        <v>96.431</v>
      </c>
      <c r="S47" s="85" t="n">
        <v>7600.845</v>
      </c>
      <c r="T47" s="85" t="n">
        <v>16.957</v>
      </c>
      <c r="U47" s="57" t="n">
        <f aca="false">IF(N47&lt;&gt;0,R47/N47,0)</f>
        <v>0.0133250059473432</v>
      </c>
      <c r="V47" s="58" t="n">
        <f aca="false">S47/3600</f>
        <v>2.11134583333333</v>
      </c>
      <c r="W47" s="63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4" t="n">
        <f aca="false">IF(R47=0,0,(R47-H47)/H47)</f>
        <v>0.0245102205601122</v>
      </c>
    </row>
    <row r="48" customFormat="false" ht="12" hidden="false" customHeight="false" outlineLevel="0" collapsed="false">
      <c r="A48" s="54"/>
      <c r="B48" s="54"/>
      <c r="C48" s="54" t="n">
        <v>27</v>
      </c>
      <c r="D48" s="56" t="n">
        <v>3299.1288</v>
      </c>
      <c r="E48" s="56" t="n">
        <v>34.9298</v>
      </c>
      <c r="F48" s="56" t="n">
        <v>39.1177</v>
      </c>
      <c r="G48" s="56" t="n">
        <v>40.0768</v>
      </c>
      <c r="H48" s="56" t="n">
        <v>56.432</v>
      </c>
      <c r="I48" s="56" t="n">
        <v>5737.097</v>
      </c>
      <c r="J48" s="96" t="n">
        <v>15.912</v>
      </c>
      <c r="K48" s="57" t="n">
        <f aca="false">IF(D48&lt;&gt;0,H48/D48,0)</f>
        <v>0.0171051218127646</v>
      </c>
      <c r="L48" s="65" t="n">
        <f aca="false">I48/3600</f>
        <v>1.59363805555556</v>
      </c>
      <c r="N48" s="87" t="n">
        <v>3307.584</v>
      </c>
      <c r="O48" s="88" t="n">
        <v>34.9503</v>
      </c>
      <c r="P48" s="88" t="n">
        <v>39.1313</v>
      </c>
      <c r="Q48" s="88" t="n">
        <v>40.0883</v>
      </c>
      <c r="R48" s="88" t="n">
        <v>57.016</v>
      </c>
      <c r="S48" s="88" t="n">
        <v>6404.516</v>
      </c>
      <c r="T48" s="88" t="n">
        <v>13.634</v>
      </c>
      <c r="U48" s="57" t="n">
        <f aca="false">IF(N48&lt;&gt;0,R48/N48,0)</f>
        <v>0.0172379597917997</v>
      </c>
      <c r="V48" s="65" t="n">
        <f aca="false">S48/3600</f>
        <v>1.77903222222222</v>
      </c>
      <c r="W48" s="63"/>
      <c r="X48" s="12"/>
      <c r="Y48" s="43"/>
      <c r="Z48" s="43"/>
      <c r="AA48" s="12"/>
      <c r="AB48" s="43"/>
      <c r="AC48" s="70"/>
      <c r="AD48" s="71" t="n">
        <f aca="false">IF(R48=0,0,(R48-H48)/H48)</f>
        <v>0.010348738304508</v>
      </c>
    </row>
    <row r="49" customFormat="false" ht="12" hidden="false" customHeight="false" outlineLevel="0" collapsed="false">
      <c r="A49" s="54"/>
      <c r="B49" s="54"/>
      <c r="C49" s="54" t="n">
        <v>32</v>
      </c>
      <c r="D49" s="56" t="n">
        <v>1568.664</v>
      </c>
      <c r="E49" s="56" t="n">
        <v>31.7869</v>
      </c>
      <c r="F49" s="56" t="n">
        <v>37.2485</v>
      </c>
      <c r="G49" s="56" t="n">
        <v>38.1163</v>
      </c>
      <c r="H49" s="56" t="n">
        <v>34.244</v>
      </c>
      <c r="I49" s="56" t="n">
        <v>5036.297</v>
      </c>
      <c r="J49" s="96" t="n">
        <v>14.149</v>
      </c>
      <c r="K49" s="57" t="n">
        <f aca="false">IF(D49&lt;&gt;0,H49/D49,0)</f>
        <v>0.0218300413600363</v>
      </c>
      <c r="L49" s="65" t="n">
        <f aca="false">I49/3600</f>
        <v>1.39897138888889</v>
      </c>
      <c r="N49" s="87" t="n">
        <v>1571.416</v>
      </c>
      <c r="O49" s="88" t="n">
        <v>31.8005</v>
      </c>
      <c r="P49" s="88" t="n">
        <v>37.2459</v>
      </c>
      <c r="Q49" s="88" t="n">
        <v>38.1076</v>
      </c>
      <c r="R49" s="88" t="n">
        <v>34.763</v>
      </c>
      <c r="S49" s="88" t="n">
        <v>5622.227</v>
      </c>
      <c r="T49" s="88" t="n">
        <v>11.871</v>
      </c>
      <c r="U49" s="57" t="n">
        <f aca="false">IF(N49&lt;&gt;0,R49/N49,0)</f>
        <v>0.0221220860675976</v>
      </c>
      <c r="V49" s="65" t="n">
        <f aca="false">S49/3600</f>
        <v>1.56172972222222</v>
      </c>
      <c r="W49" s="63"/>
      <c r="X49" s="12"/>
      <c r="Y49" s="43"/>
      <c r="Z49" s="43"/>
      <c r="AA49" s="12"/>
      <c r="AB49" s="43"/>
      <c r="AC49" s="70"/>
      <c r="AD49" s="71" t="n">
        <f aca="false">IF(R49=0,0,(R49-H49)/H49)</f>
        <v>0.0151559397266674</v>
      </c>
    </row>
    <row r="50" customFormat="false" ht="12.75" hidden="false" customHeight="false" outlineLevel="0" collapsed="false">
      <c r="A50" s="54"/>
      <c r="B50" s="72"/>
      <c r="C50" s="72" t="n">
        <v>37</v>
      </c>
      <c r="D50" s="73" t="n">
        <v>749.184</v>
      </c>
      <c r="E50" s="73" t="n">
        <v>28.8468</v>
      </c>
      <c r="F50" s="73" t="n">
        <v>35.9466</v>
      </c>
      <c r="G50" s="73" t="n">
        <v>36.7334</v>
      </c>
      <c r="H50" s="73" t="n">
        <v>21.294</v>
      </c>
      <c r="I50" s="73" t="n">
        <v>4757.197</v>
      </c>
      <c r="J50" s="73" t="n">
        <v>12.261</v>
      </c>
      <c r="K50" s="74" t="n">
        <f aca="false">IF(D50&lt;&gt;0,H50/D50,0)</f>
        <v>0.0284229241414659</v>
      </c>
      <c r="L50" s="75" t="n">
        <f aca="false">I50/3600</f>
        <v>1.32144361111111</v>
      </c>
      <c r="N50" s="90" t="n">
        <v>750.6376</v>
      </c>
      <c r="O50" s="91" t="n">
        <v>28.8555</v>
      </c>
      <c r="P50" s="91" t="n">
        <v>35.9371</v>
      </c>
      <c r="Q50" s="91" t="n">
        <v>36.6967</v>
      </c>
      <c r="R50" s="91" t="n">
        <v>21.905</v>
      </c>
      <c r="S50" s="91" t="n">
        <v>5130.093</v>
      </c>
      <c r="T50" s="91" t="n">
        <v>9.89</v>
      </c>
      <c r="U50" s="74" t="n">
        <f aca="false">IF(N50&lt;&gt;0,R50/N50,0)</f>
        <v>0.0291818581962854</v>
      </c>
      <c r="V50" s="75" t="n">
        <f aca="false">S50/3600</f>
        <v>1.42502583333333</v>
      </c>
      <c r="W50" s="63"/>
      <c r="X50" s="17"/>
      <c r="Y50" s="80"/>
      <c r="Z50" s="80"/>
      <c r="AA50" s="17"/>
      <c r="AB50" s="80"/>
      <c r="AC50" s="81"/>
      <c r="AD50" s="71" t="n">
        <f aca="false">IF(R50=0,0,(R50-H50)/H50)</f>
        <v>0.0286935286935287</v>
      </c>
    </row>
    <row r="51" customFormat="false" ht="12" hidden="false" customHeight="false" outlineLevel="0" collapsed="false">
      <c r="A51" s="54"/>
      <c r="B51" s="55" t="s">
        <v>61</v>
      </c>
      <c r="C51" s="55" t="n">
        <v>22</v>
      </c>
      <c r="D51" s="82" t="n">
        <v>4941.1568</v>
      </c>
      <c r="E51" s="82" t="n">
        <v>39.0177</v>
      </c>
      <c r="F51" s="82" t="n">
        <v>41.4484</v>
      </c>
      <c r="G51" s="82" t="n">
        <v>42.9869</v>
      </c>
      <c r="H51" s="82" t="n">
        <v>75.101</v>
      </c>
      <c r="I51" s="82" t="n">
        <v>4960.481</v>
      </c>
      <c r="J51" s="96" t="n">
        <v>12.901</v>
      </c>
      <c r="K51" s="57" t="n">
        <f aca="false">IF(D51&lt;&gt;0,H51/D51,0)</f>
        <v>0.0151990724115454</v>
      </c>
      <c r="L51" s="58" t="n">
        <f aca="false">I51/3600</f>
        <v>1.37791138888889</v>
      </c>
      <c r="N51" s="84" t="n">
        <v>4965.368</v>
      </c>
      <c r="O51" s="85" t="n">
        <v>39.0448</v>
      </c>
      <c r="P51" s="85" t="n">
        <v>41.4622</v>
      </c>
      <c r="Q51" s="85" t="n">
        <v>43.0001</v>
      </c>
      <c r="R51" s="85" t="n">
        <v>76.637</v>
      </c>
      <c r="S51" s="85" t="n">
        <v>5492.73</v>
      </c>
      <c r="T51" s="85" t="n">
        <v>11.762</v>
      </c>
      <c r="U51" s="57" t="n">
        <f aca="false">IF(N51&lt;&gt;0,R51/N51,0)</f>
        <v>0.0154343041643641</v>
      </c>
      <c r="V51" s="58" t="n">
        <f aca="false">S51/3600</f>
        <v>1.52575833333333</v>
      </c>
      <c r="W51" s="63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4" t="n">
        <f aca="false">IF(R51=0,0,(R51-H51)/H51)</f>
        <v>0.0204524573574254</v>
      </c>
    </row>
    <row r="52" customFormat="false" ht="12" hidden="false" customHeight="false" outlineLevel="0" collapsed="false">
      <c r="A52" s="54"/>
      <c r="B52" s="54"/>
      <c r="C52" s="54" t="n">
        <v>27</v>
      </c>
      <c r="D52" s="56" t="n">
        <v>2114.4336</v>
      </c>
      <c r="E52" s="56" t="n">
        <v>35.8028</v>
      </c>
      <c r="F52" s="56" t="n">
        <v>39.2613</v>
      </c>
      <c r="G52" s="56" t="n">
        <v>40.9249</v>
      </c>
      <c r="H52" s="56" t="n">
        <v>46.261</v>
      </c>
      <c r="I52" s="56" t="n">
        <v>4173.256</v>
      </c>
      <c r="J52" s="96" t="n">
        <v>10.81</v>
      </c>
      <c r="K52" s="57" t="n">
        <f aca="false">IF(D52&lt;&gt;0,H52/D52,0)</f>
        <v>0.0218786723782672</v>
      </c>
      <c r="L52" s="65" t="n">
        <f aca="false">I52/3600</f>
        <v>1.15923777777778</v>
      </c>
      <c r="N52" s="87" t="n">
        <v>2115.9968</v>
      </c>
      <c r="O52" s="88" t="n">
        <v>35.8098</v>
      </c>
      <c r="P52" s="88" t="n">
        <v>39.2611</v>
      </c>
      <c r="Q52" s="88" t="n">
        <v>40.9327</v>
      </c>
      <c r="R52" s="88" t="n">
        <v>47.498</v>
      </c>
      <c r="S52" s="88" t="n">
        <v>4633.195</v>
      </c>
      <c r="T52" s="88" t="n">
        <v>9.391</v>
      </c>
      <c r="U52" s="57" t="n">
        <f aca="false">IF(N52&lt;&gt;0,R52/N52,0)</f>
        <v>0.0224471038897601</v>
      </c>
      <c r="V52" s="65" t="n">
        <f aca="false">S52/3600</f>
        <v>1.28699861111111</v>
      </c>
      <c r="W52" s="63"/>
      <c r="X52" s="12"/>
      <c r="Y52" s="43"/>
      <c r="Z52" s="43"/>
      <c r="AA52" s="12"/>
      <c r="AB52" s="43"/>
      <c r="AC52" s="70"/>
      <c r="AD52" s="71" t="n">
        <f aca="false">IF(R52=0,0,(R52-H52)/H52)</f>
        <v>0.0267395862605649</v>
      </c>
    </row>
    <row r="53" customFormat="false" ht="12" hidden="false" customHeight="false" outlineLevel="0" collapsed="false">
      <c r="A53" s="54"/>
      <c r="B53" s="54"/>
      <c r="C53" s="54" t="n">
        <v>32</v>
      </c>
      <c r="D53" s="56" t="n">
        <v>991.7616</v>
      </c>
      <c r="E53" s="56" t="n">
        <v>32.914</v>
      </c>
      <c r="F53" s="56" t="n">
        <v>37.487</v>
      </c>
      <c r="G53" s="56" t="n">
        <v>39.2709</v>
      </c>
      <c r="H53" s="56" t="n">
        <v>26.466</v>
      </c>
      <c r="I53" s="56" t="n">
        <v>3616.023</v>
      </c>
      <c r="J53" s="96" t="n">
        <v>8.985</v>
      </c>
      <c r="K53" s="57" t="n">
        <f aca="false">IF(D53&lt;&gt;0,H53/D53,0)</f>
        <v>0.0266858486958963</v>
      </c>
      <c r="L53" s="65" t="n">
        <f aca="false">I53/3600</f>
        <v>1.00445083333333</v>
      </c>
      <c r="N53" s="87" t="n">
        <v>992.9744</v>
      </c>
      <c r="O53" s="88" t="n">
        <v>32.912</v>
      </c>
      <c r="P53" s="88" t="n">
        <v>37.4789</v>
      </c>
      <c r="Q53" s="88" t="n">
        <v>39.2669</v>
      </c>
      <c r="R53" s="88" t="n">
        <v>27.203</v>
      </c>
      <c r="S53" s="88" t="n">
        <v>4017.71</v>
      </c>
      <c r="T53" s="88" t="n">
        <v>7.706</v>
      </c>
      <c r="U53" s="57" t="n">
        <f aca="false">IF(N53&lt;&gt;0,R53/N53,0)</f>
        <v>0.0273954696113012</v>
      </c>
      <c r="V53" s="65" t="n">
        <f aca="false">S53/3600</f>
        <v>1.11603055555556</v>
      </c>
      <c r="W53" s="63"/>
      <c r="X53" s="12"/>
      <c r="Y53" s="43"/>
      <c r="Z53" s="43"/>
      <c r="AA53" s="12"/>
      <c r="AB53" s="43"/>
      <c r="AC53" s="70"/>
      <c r="AD53" s="71" t="n">
        <f aca="false">IF(R53=0,0,(R53-H53)/H53)</f>
        <v>0.0278470490440565</v>
      </c>
    </row>
    <row r="54" customFormat="false" ht="12.75" hidden="false" customHeight="false" outlineLevel="0" collapsed="false">
      <c r="A54" s="72"/>
      <c r="B54" s="72"/>
      <c r="C54" s="72" t="n">
        <v>37</v>
      </c>
      <c r="D54" s="73" t="n">
        <v>486.72</v>
      </c>
      <c r="E54" s="73" t="n">
        <v>30.2689</v>
      </c>
      <c r="F54" s="73" t="n">
        <v>36.2071</v>
      </c>
      <c r="G54" s="73" t="n">
        <v>37.9902</v>
      </c>
      <c r="H54" s="73" t="n">
        <v>16.06</v>
      </c>
      <c r="I54" s="73" t="n">
        <v>3349.903</v>
      </c>
      <c r="J54" s="73" t="n">
        <v>7.924</v>
      </c>
      <c r="K54" s="74" t="n">
        <f aca="false">IF(D54&lt;&gt;0,H54/D54,0)</f>
        <v>0.0329963839579224</v>
      </c>
      <c r="L54" s="75" t="n">
        <f aca="false">I54/3600</f>
        <v>0.930528611111111</v>
      </c>
      <c r="N54" s="90" t="n">
        <v>487.7344</v>
      </c>
      <c r="O54" s="91" t="n">
        <v>30.2638</v>
      </c>
      <c r="P54" s="91" t="n">
        <v>36.2069</v>
      </c>
      <c r="Q54" s="91" t="n">
        <v>37.9708</v>
      </c>
      <c r="R54" s="91" t="n">
        <v>16.674</v>
      </c>
      <c r="S54" s="91" t="n">
        <v>3595.148</v>
      </c>
      <c r="T54" s="91" t="n">
        <v>6.52</v>
      </c>
      <c r="U54" s="74" t="n">
        <f aca="false">IF(N54&lt;&gt;0,R54/N54,0)</f>
        <v>0.034186639285644</v>
      </c>
      <c r="V54" s="75" t="n">
        <f aca="false">S54/3600</f>
        <v>0.998652222222222</v>
      </c>
      <c r="W54" s="63"/>
      <c r="X54" s="17"/>
      <c r="Y54" s="80"/>
      <c r="Z54" s="80"/>
      <c r="AA54" s="17"/>
      <c r="AB54" s="80"/>
      <c r="AC54" s="81"/>
      <c r="AD54" s="71" t="n">
        <f aca="false">IF(R54=0,0,(R54-H54)/H54)</f>
        <v>0.0382316313823164</v>
      </c>
    </row>
    <row r="55" customFormat="false" ht="12" hidden="false" customHeight="false" outlineLevel="0" collapsed="false">
      <c r="A55" s="55" t="s">
        <v>14</v>
      </c>
      <c r="B55" s="55" t="s">
        <v>42</v>
      </c>
      <c r="C55" s="55" t="n">
        <v>22</v>
      </c>
      <c r="D55" s="82" t="n">
        <v>1653.6912</v>
      </c>
      <c r="E55" s="82" t="n">
        <v>40.7841</v>
      </c>
      <c r="F55" s="82" t="n">
        <v>44.3115</v>
      </c>
      <c r="G55" s="82" t="n">
        <v>43.4707</v>
      </c>
      <c r="H55" s="82" t="n">
        <v>27.603</v>
      </c>
      <c r="I55" s="82" t="n">
        <v>1759.963</v>
      </c>
      <c r="J55" s="96" t="n">
        <v>4.648</v>
      </c>
      <c r="K55" s="57" t="n">
        <f aca="false">IF(D55&lt;&gt;0,H55/D55,0)</f>
        <v>0.0166917499470276</v>
      </c>
      <c r="L55" s="58" t="n">
        <f aca="false">I55/3600</f>
        <v>0.488878611111111</v>
      </c>
      <c r="N55" s="84" t="n">
        <v>1653.0504</v>
      </c>
      <c r="O55" s="85" t="n">
        <v>40.7966</v>
      </c>
      <c r="P55" s="85" t="n">
        <v>44.3151</v>
      </c>
      <c r="Q55" s="85" t="n">
        <v>43.4843</v>
      </c>
      <c r="R55" s="85" t="n">
        <v>27.755</v>
      </c>
      <c r="S55" s="85" t="n">
        <v>1874.219</v>
      </c>
      <c r="T55" s="85" t="n">
        <v>4.056</v>
      </c>
      <c r="U55" s="57" t="n">
        <f aca="false">IF(N55&lt;&gt;0,R55/N55,0)</f>
        <v>0.0167901716729266</v>
      </c>
      <c r="V55" s="58" t="n">
        <f aca="false">S55/3600</f>
        <v>0.520616388888889</v>
      </c>
      <c r="W55" s="63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4" t="n">
        <f aca="false">IF(R55=0,0,(R55-H55)/H55)</f>
        <v>0.00550664782813453</v>
      </c>
    </row>
    <row r="56" customFormat="false" ht="12" hidden="false" customHeight="false" outlineLevel="0" collapsed="false">
      <c r="A56" s="54" t="s">
        <v>83</v>
      </c>
      <c r="B56" s="54"/>
      <c r="C56" s="54" t="n">
        <v>27</v>
      </c>
      <c r="D56" s="56" t="n">
        <v>819.7264</v>
      </c>
      <c r="E56" s="56" t="n">
        <v>36.9347</v>
      </c>
      <c r="F56" s="56" t="n">
        <v>41.6124</v>
      </c>
      <c r="G56" s="56" t="n">
        <v>40.4138</v>
      </c>
      <c r="H56" s="56" t="n">
        <v>18.335</v>
      </c>
      <c r="I56" s="56" t="n">
        <v>1545.307</v>
      </c>
      <c r="J56" s="96" t="n">
        <v>3.9</v>
      </c>
      <c r="K56" s="57" t="n">
        <f aca="false">IF(D56&lt;&gt;0,H56/D56,0)</f>
        <v>0.0223672191111571</v>
      </c>
      <c r="L56" s="65" t="n">
        <f aca="false">I56/3600</f>
        <v>0.429251944444444</v>
      </c>
      <c r="N56" s="87" t="n">
        <v>820.2808</v>
      </c>
      <c r="O56" s="88" t="n">
        <v>36.9423</v>
      </c>
      <c r="P56" s="88" t="n">
        <v>41.6131</v>
      </c>
      <c r="Q56" s="88" t="n">
        <v>40.4245</v>
      </c>
      <c r="R56" s="88" t="n">
        <v>18.549</v>
      </c>
      <c r="S56" s="88" t="n">
        <v>1655.485</v>
      </c>
      <c r="T56" s="88" t="n">
        <v>3.322</v>
      </c>
      <c r="U56" s="57" t="n">
        <f aca="false">IF(N56&lt;&gt;0,R56/N56,0)</f>
        <v>0.0226129881377206</v>
      </c>
      <c r="V56" s="65" t="n">
        <f aca="false">S56/3600</f>
        <v>0.459856944444444</v>
      </c>
      <c r="W56" s="63"/>
      <c r="X56" s="12"/>
      <c r="Y56" s="43"/>
      <c r="Z56" s="43"/>
      <c r="AA56" s="12"/>
      <c r="AB56" s="43"/>
      <c r="AC56" s="70"/>
      <c r="AD56" s="71" t="n">
        <f aca="false">IF(R56=0,0,(R56-H56)/H56)</f>
        <v>0.0116716662121625</v>
      </c>
    </row>
    <row r="57" customFormat="false" ht="12" hidden="false" customHeight="false" outlineLevel="0" collapsed="false">
      <c r="A57" s="54"/>
      <c r="B57" s="54"/>
      <c r="C57" s="54" t="n">
        <v>32</v>
      </c>
      <c r="D57" s="56" t="n">
        <v>405.972</v>
      </c>
      <c r="E57" s="56" t="n">
        <v>33.5576</v>
      </c>
      <c r="F57" s="56" t="n">
        <v>39.6029</v>
      </c>
      <c r="G57" s="56" t="n">
        <v>38.1273</v>
      </c>
      <c r="H57" s="56" t="n">
        <v>11.275</v>
      </c>
      <c r="I57" s="56" t="n">
        <v>1321.213</v>
      </c>
      <c r="J57" s="96" t="n">
        <v>3.182</v>
      </c>
      <c r="K57" s="57" t="n">
        <f aca="false">IF(D57&lt;&gt;0,H57/D57,0)</f>
        <v>0.0277728513296484</v>
      </c>
      <c r="L57" s="65" t="n">
        <f aca="false">I57/3600</f>
        <v>0.367003611111111</v>
      </c>
      <c r="N57" s="87" t="n">
        <v>406.3984</v>
      </c>
      <c r="O57" s="88" t="n">
        <v>33.5673</v>
      </c>
      <c r="P57" s="88" t="n">
        <v>39.6034</v>
      </c>
      <c r="Q57" s="88" t="n">
        <v>38.1348</v>
      </c>
      <c r="R57" s="88" t="n">
        <v>11.465</v>
      </c>
      <c r="S57" s="88" t="n">
        <v>1463.98</v>
      </c>
      <c r="T57" s="88" t="n">
        <v>2.683</v>
      </c>
      <c r="U57" s="57" t="n">
        <f aca="false">IF(N57&lt;&gt;0,R57/N57,0)</f>
        <v>0.028211233115091</v>
      </c>
      <c r="V57" s="65" t="n">
        <f aca="false">S57/3600</f>
        <v>0.406661111111111</v>
      </c>
      <c r="W57" s="63"/>
      <c r="X57" s="12"/>
      <c r="Y57" s="43"/>
      <c r="Z57" s="43"/>
      <c r="AA57" s="12"/>
      <c r="AB57" s="43"/>
      <c r="AC57" s="70"/>
      <c r="AD57" s="71" t="n">
        <f aca="false">IF(R57=0,0,(R57-H57)/H57)</f>
        <v>0.0168514412416851</v>
      </c>
    </row>
    <row r="58" customFormat="false" ht="12.75" hidden="false" customHeight="false" outlineLevel="0" collapsed="false">
      <c r="A58" s="54"/>
      <c r="B58" s="72"/>
      <c r="C58" s="72" t="n">
        <v>37</v>
      </c>
      <c r="D58" s="73" t="n">
        <v>211.8712</v>
      </c>
      <c r="E58" s="73" t="n">
        <v>30.7948</v>
      </c>
      <c r="F58" s="73" t="n">
        <v>38.1544</v>
      </c>
      <c r="G58" s="73" t="n">
        <v>36.5045</v>
      </c>
      <c r="H58" s="73" t="n">
        <v>7.074</v>
      </c>
      <c r="I58" s="73" t="n">
        <v>1198.55</v>
      </c>
      <c r="J58" s="73" t="n">
        <v>2.698</v>
      </c>
      <c r="K58" s="74" t="n">
        <f aca="false">IF(D58&lt;&gt;0,H58/D58,0)</f>
        <v>0.0333882094404525</v>
      </c>
      <c r="L58" s="75" t="n">
        <f aca="false">I58/3600</f>
        <v>0.332930555555556</v>
      </c>
      <c r="N58" s="90" t="n">
        <v>211.7544</v>
      </c>
      <c r="O58" s="91" t="n">
        <v>30.7867</v>
      </c>
      <c r="P58" s="91" t="n">
        <v>38.1439</v>
      </c>
      <c r="Q58" s="91" t="n">
        <v>36.5212</v>
      </c>
      <c r="R58" s="91" t="n">
        <v>7.316</v>
      </c>
      <c r="S58" s="91" t="n">
        <v>1330.548</v>
      </c>
      <c r="T58" s="91" t="n">
        <v>2.324</v>
      </c>
      <c r="U58" s="74" t="n">
        <f aca="false">IF(N58&lt;&gt;0,R58/N58,0)</f>
        <v>0.0345494591847914</v>
      </c>
      <c r="V58" s="75" t="n">
        <f aca="false">S58/3600</f>
        <v>0.369596666666667</v>
      </c>
      <c r="W58" s="63"/>
      <c r="X58" s="17"/>
      <c r="Y58" s="80"/>
      <c r="Z58" s="80"/>
      <c r="AA58" s="17"/>
      <c r="AB58" s="80"/>
      <c r="AC58" s="81"/>
      <c r="AD58" s="93" t="n">
        <f aca="false">IF(R58=0,0,(R58-H58)/H58)</f>
        <v>0.0342097823013854</v>
      </c>
    </row>
    <row r="59" customFormat="false" ht="12" hidden="false" customHeight="false" outlineLevel="0" collapsed="false">
      <c r="A59" s="54"/>
      <c r="B59" s="55" t="s">
        <v>48</v>
      </c>
      <c r="C59" s="55" t="n">
        <v>22</v>
      </c>
      <c r="D59" s="82" t="n">
        <v>1735.0088</v>
      </c>
      <c r="E59" s="82" t="n">
        <v>38.2658</v>
      </c>
      <c r="F59" s="82" t="n">
        <v>43.5059</v>
      </c>
      <c r="G59" s="82" t="n">
        <v>44.7022</v>
      </c>
      <c r="H59" s="82" t="n">
        <v>26.05</v>
      </c>
      <c r="I59" s="82" t="n">
        <v>1857.214</v>
      </c>
      <c r="J59" s="96" t="n">
        <v>5.272</v>
      </c>
      <c r="K59" s="57" t="n">
        <f aca="false">IF(D59&lt;&gt;0,H59/D59,0)</f>
        <v>0.0150143330685124</v>
      </c>
      <c r="L59" s="58" t="n">
        <f aca="false">I59/3600</f>
        <v>0.515892777777778</v>
      </c>
      <c r="N59" s="84" t="n">
        <v>1748.628</v>
      </c>
      <c r="O59" s="85" t="n">
        <v>38.3216</v>
      </c>
      <c r="P59" s="85" t="n">
        <v>43.5345</v>
      </c>
      <c r="Q59" s="85" t="n">
        <v>44.7339</v>
      </c>
      <c r="R59" s="85" t="n">
        <v>26.381</v>
      </c>
      <c r="S59" s="85" t="n">
        <v>2054.388</v>
      </c>
      <c r="T59" s="85" t="n">
        <v>4.773</v>
      </c>
      <c r="U59" s="57" t="n">
        <f aca="false">IF(N59&lt;&gt;0,R59/N59,0)</f>
        <v>0.0150866851039787</v>
      </c>
      <c r="V59" s="58" t="n">
        <f aca="false">S59/3600</f>
        <v>0.570663333333333</v>
      </c>
      <c r="W59" s="63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1" t="n">
        <f aca="false">IF(R59=0,0,(R59-H59)/H59)</f>
        <v>0.0127063339731286</v>
      </c>
    </row>
    <row r="60" customFormat="false" ht="12" hidden="false" customHeight="false" outlineLevel="0" collapsed="false">
      <c r="A60" s="54"/>
      <c r="B60" s="54"/>
      <c r="C60" s="54" t="n">
        <v>27</v>
      </c>
      <c r="D60" s="56" t="n">
        <v>685.0224</v>
      </c>
      <c r="E60" s="56" t="n">
        <v>35.0852</v>
      </c>
      <c r="F60" s="56" t="n">
        <v>41.2673</v>
      </c>
      <c r="G60" s="56" t="n">
        <v>42.3262</v>
      </c>
      <c r="H60" s="56" t="n">
        <v>10.585</v>
      </c>
      <c r="I60" s="56" t="n">
        <v>1571.265</v>
      </c>
      <c r="J60" s="96" t="n">
        <v>4.524</v>
      </c>
      <c r="K60" s="57" t="n">
        <f aca="false">IF(D60&lt;&gt;0,H60/D60,0)</f>
        <v>0.0154520494512296</v>
      </c>
      <c r="L60" s="65" t="n">
        <f aca="false">I60/3600</f>
        <v>0.4364625</v>
      </c>
      <c r="N60" s="87" t="n">
        <v>689.7536</v>
      </c>
      <c r="O60" s="88" t="n">
        <v>35.1191</v>
      </c>
      <c r="P60" s="88" t="n">
        <v>41.2768</v>
      </c>
      <c r="Q60" s="88" t="n">
        <v>42.3652</v>
      </c>
      <c r="R60" s="88" t="n">
        <v>10.521</v>
      </c>
      <c r="S60" s="88" t="n">
        <v>1690.86</v>
      </c>
      <c r="T60" s="88" t="n">
        <v>3.728</v>
      </c>
      <c r="U60" s="57" t="n">
        <f aca="false">IF(N60&lt;&gt;0,R60/N60,0)</f>
        <v>0.0152532730528699</v>
      </c>
      <c r="V60" s="65" t="n">
        <f aca="false">S60/3600</f>
        <v>0.469683333333333</v>
      </c>
      <c r="W60" s="63"/>
      <c r="X60" s="12"/>
      <c r="Y60" s="43"/>
      <c r="Z60" s="43"/>
      <c r="AA60" s="12"/>
      <c r="AB60" s="43"/>
      <c r="AC60" s="70"/>
      <c r="AD60" s="71" t="n">
        <f aca="false">IF(R60=0,0,(R60-H60)/H60)</f>
        <v>-0.00604629192253189</v>
      </c>
    </row>
    <row r="61" customFormat="false" ht="12" hidden="false" customHeight="false" outlineLevel="0" collapsed="false">
      <c r="A61" s="54"/>
      <c r="B61" s="54"/>
      <c r="C61" s="54" t="n">
        <v>32</v>
      </c>
      <c r="D61" s="56" t="n">
        <v>309.048</v>
      </c>
      <c r="E61" s="56" t="n">
        <v>32.2836</v>
      </c>
      <c r="F61" s="56" t="n">
        <v>39.6871</v>
      </c>
      <c r="G61" s="56" t="n">
        <v>40.6361</v>
      </c>
      <c r="H61" s="56" t="n">
        <v>5.659</v>
      </c>
      <c r="I61" s="56" t="n">
        <v>1343.474</v>
      </c>
      <c r="J61" s="96" t="n">
        <v>3.853</v>
      </c>
      <c r="K61" s="57" t="n">
        <f aca="false">IF(D61&lt;&gt;0,H61/D61,0)</f>
        <v>0.0183110714193264</v>
      </c>
      <c r="L61" s="65" t="n">
        <f aca="false">I61/3600</f>
        <v>0.373187222222222</v>
      </c>
      <c r="N61" s="87" t="n">
        <v>310.816</v>
      </c>
      <c r="O61" s="88" t="n">
        <v>32.303</v>
      </c>
      <c r="P61" s="88" t="n">
        <v>39.6661</v>
      </c>
      <c r="Q61" s="88" t="n">
        <v>40.6535</v>
      </c>
      <c r="R61" s="88" t="n">
        <v>5.673</v>
      </c>
      <c r="S61" s="88" t="n">
        <v>1502.695</v>
      </c>
      <c r="T61" s="88" t="n">
        <v>3.291</v>
      </c>
      <c r="U61" s="57" t="n">
        <f aca="false">IF(N61&lt;&gt;0,R61/N61,0)</f>
        <v>0.018251956141254</v>
      </c>
      <c r="V61" s="65" t="n">
        <f aca="false">S61/3600</f>
        <v>0.417415277777778</v>
      </c>
      <c r="W61" s="63"/>
      <c r="X61" s="12"/>
      <c r="Y61" s="43"/>
      <c r="Z61" s="43"/>
      <c r="AA61" s="12"/>
      <c r="AB61" s="43"/>
      <c r="AC61" s="70"/>
      <c r="AD61" s="71" t="n">
        <f aca="false">IF(R61=0,0,(R61-H61)/H61)</f>
        <v>0.00247393532426228</v>
      </c>
    </row>
    <row r="62" customFormat="false" ht="12.75" hidden="false" customHeight="false" outlineLevel="0" collapsed="false">
      <c r="A62" s="54"/>
      <c r="B62" s="72"/>
      <c r="C62" s="72" t="n">
        <v>37</v>
      </c>
      <c r="D62" s="73" t="n">
        <v>153.5448</v>
      </c>
      <c r="E62" s="73" t="n">
        <v>29.5644</v>
      </c>
      <c r="F62" s="73" t="n">
        <v>38.5634</v>
      </c>
      <c r="G62" s="73" t="n">
        <v>39.484</v>
      </c>
      <c r="H62" s="73" t="n">
        <v>3.057</v>
      </c>
      <c r="I62" s="73" t="n">
        <v>1241.434</v>
      </c>
      <c r="J62" s="73" t="n">
        <v>3.276</v>
      </c>
      <c r="K62" s="74" t="n">
        <f aca="false">IF(D62&lt;&gt;0,H62/D62,0)</f>
        <v>0.0199094987261047</v>
      </c>
      <c r="L62" s="75" t="n">
        <f aca="false">I62/3600</f>
        <v>0.344842777777778</v>
      </c>
      <c r="N62" s="90" t="n">
        <v>153.6616</v>
      </c>
      <c r="O62" s="91" t="n">
        <v>29.5708</v>
      </c>
      <c r="P62" s="91" t="n">
        <v>38.5779</v>
      </c>
      <c r="Q62" s="91" t="n">
        <v>39.4999</v>
      </c>
      <c r="R62" s="91" t="n">
        <v>3.043</v>
      </c>
      <c r="S62" s="91" t="n">
        <v>1393.26</v>
      </c>
      <c r="T62" s="91" t="n">
        <v>2.808</v>
      </c>
      <c r="U62" s="74" t="n">
        <f aca="false">IF(N62&lt;&gt;0,R62/N62,0)</f>
        <v>0.0198032559858807</v>
      </c>
      <c r="V62" s="75" t="n">
        <f aca="false">S62/3600</f>
        <v>0.387016666666667</v>
      </c>
      <c r="W62" s="63"/>
      <c r="X62" s="17"/>
      <c r="Y62" s="80"/>
      <c r="Z62" s="80"/>
      <c r="AA62" s="17"/>
      <c r="AB62" s="80"/>
      <c r="AC62" s="81"/>
      <c r="AD62" s="93" t="n">
        <f aca="false">IF(R62=0,0,(R62-H62)/H62)</f>
        <v>-0.00457965325482492</v>
      </c>
    </row>
    <row r="63" customFormat="false" ht="12" hidden="false" customHeight="false" outlineLevel="0" collapsed="false">
      <c r="A63" s="54"/>
      <c r="B63" s="55" t="s">
        <v>44</v>
      </c>
      <c r="C63" s="55" t="n">
        <v>22</v>
      </c>
      <c r="D63" s="82" t="n">
        <v>1724.0248</v>
      </c>
      <c r="E63" s="82" t="n">
        <v>38.2851</v>
      </c>
      <c r="F63" s="82" t="n">
        <v>41.2455</v>
      </c>
      <c r="G63" s="82" t="n">
        <v>42.2444</v>
      </c>
      <c r="H63" s="82" t="n">
        <v>24.596</v>
      </c>
      <c r="I63" s="82" t="n">
        <v>1600.89</v>
      </c>
      <c r="J63" s="96" t="n">
        <v>4.508</v>
      </c>
      <c r="K63" s="57" t="n">
        <f aca="false">IF(D63&lt;&gt;0,H63/D63,0)</f>
        <v>0.0142666161182832</v>
      </c>
      <c r="L63" s="58" t="n">
        <f aca="false">I63/3600</f>
        <v>0.444691666666667</v>
      </c>
      <c r="N63" s="84" t="n">
        <v>1738.152</v>
      </c>
      <c r="O63" s="85" t="n">
        <v>38.3473</v>
      </c>
      <c r="P63" s="85" t="n">
        <v>41.3222</v>
      </c>
      <c r="Q63" s="85" t="n">
        <v>42.3101</v>
      </c>
      <c r="R63" s="85" t="n">
        <v>24.539</v>
      </c>
      <c r="S63" s="85" t="n">
        <v>1712.402</v>
      </c>
      <c r="T63" s="85" t="n">
        <v>3.946</v>
      </c>
      <c r="U63" s="57" t="n">
        <f aca="false">IF(N63&lt;&gt;0,R63/N63,0)</f>
        <v>0.014117867712375</v>
      </c>
      <c r="V63" s="58" t="n">
        <f aca="false">S63/3600</f>
        <v>0.475667222222222</v>
      </c>
      <c r="W63" s="63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1" t="n">
        <f aca="false">IF(R63=0,0,(R63-H63)/H63)</f>
        <v>-0.00231744999186854</v>
      </c>
    </row>
    <row r="64" customFormat="false" ht="12" hidden="false" customHeight="false" outlineLevel="0" collapsed="false">
      <c r="A64" s="54"/>
      <c r="B64" s="54"/>
      <c r="C64" s="54" t="n">
        <v>27</v>
      </c>
      <c r="D64" s="56" t="n">
        <v>792.784</v>
      </c>
      <c r="E64" s="56" t="n">
        <v>34.8933</v>
      </c>
      <c r="F64" s="56" t="n">
        <v>38.7091</v>
      </c>
      <c r="G64" s="56" t="n">
        <v>39.5013</v>
      </c>
      <c r="H64" s="56" t="n">
        <v>15.172</v>
      </c>
      <c r="I64" s="56" t="n">
        <v>1358.528</v>
      </c>
      <c r="J64" s="96" t="n">
        <v>3.572</v>
      </c>
      <c r="K64" s="57" t="n">
        <f aca="false">IF(D64&lt;&gt;0,H64/D64,0)</f>
        <v>0.0191376213445276</v>
      </c>
      <c r="L64" s="65" t="n">
        <f aca="false">I64/3600</f>
        <v>0.377368888888889</v>
      </c>
      <c r="N64" s="87" t="n">
        <v>798.1096</v>
      </c>
      <c r="O64" s="88" t="n">
        <v>34.9437</v>
      </c>
      <c r="P64" s="88" t="n">
        <v>38.7478</v>
      </c>
      <c r="Q64" s="88" t="n">
        <v>39.5311</v>
      </c>
      <c r="R64" s="88" t="n">
        <v>15.057</v>
      </c>
      <c r="S64" s="88" t="n">
        <v>1448.693</v>
      </c>
      <c r="T64" s="88" t="n">
        <v>3.135</v>
      </c>
      <c r="U64" s="57" t="n">
        <f aca="false">IF(N64&lt;&gt;0,R64/N64,0)</f>
        <v>0.0188658299561865</v>
      </c>
      <c r="V64" s="65" t="n">
        <f aca="false">S64/3600</f>
        <v>0.402414722222222</v>
      </c>
      <c r="W64" s="63"/>
      <c r="X64" s="12"/>
      <c r="Y64" s="43"/>
      <c r="Z64" s="43"/>
      <c r="AA64" s="12"/>
      <c r="AB64" s="43"/>
      <c r="AC64" s="70"/>
      <c r="AD64" s="71" t="n">
        <f aca="false">IF(R64=0,0,(R64-H64)/H64)</f>
        <v>-0.00757975217505933</v>
      </c>
    </row>
    <row r="65" customFormat="false" ht="12" hidden="false" customHeight="false" outlineLevel="0" collapsed="false">
      <c r="A65" s="54"/>
      <c r="B65" s="54"/>
      <c r="C65" s="54" t="n">
        <v>32</v>
      </c>
      <c r="D65" s="56" t="n">
        <v>372.5016</v>
      </c>
      <c r="E65" s="56" t="n">
        <v>31.665</v>
      </c>
      <c r="F65" s="56" t="n">
        <v>36.7693</v>
      </c>
      <c r="G65" s="56" t="n">
        <v>37.4906</v>
      </c>
      <c r="H65" s="56" t="n">
        <v>9.492</v>
      </c>
      <c r="I65" s="56" t="n">
        <v>1187.13</v>
      </c>
      <c r="J65" s="96" t="n">
        <v>2.917</v>
      </c>
      <c r="K65" s="57" t="n">
        <f aca="false">IF(D65&lt;&gt;0,H65/D65,0)</f>
        <v>0.025481769742734</v>
      </c>
      <c r="L65" s="65" t="n">
        <f aca="false">I65/3600</f>
        <v>0.329758333333333</v>
      </c>
      <c r="N65" s="87" t="n">
        <v>374.2552</v>
      </c>
      <c r="O65" s="88" t="n">
        <v>31.6884</v>
      </c>
      <c r="P65" s="88" t="n">
        <v>36.7842</v>
      </c>
      <c r="Q65" s="88" t="n">
        <v>37.498</v>
      </c>
      <c r="R65" s="88" t="n">
        <v>9.545</v>
      </c>
      <c r="S65" s="88" t="n">
        <v>1271.588</v>
      </c>
      <c r="T65" s="88" t="n">
        <v>2.449</v>
      </c>
      <c r="U65" s="57" t="n">
        <f aca="false">IF(N65&lt;&gt;0,R65/N65,0)</f>
        <v>0.0255039876533446</v>
      </c>
      <c r="V65" s="65" t="n">
        <f aca="false">S65/3600</f>
        <v>0.353218888888889</v>
      </c>
      <c r="W65" s="63"/>
      <c r="X65" s="12"/>
      <c r="Y65" s="43"/>
      <c r="Z65" s="43"/>
      <c r="AA65" s="12"/>
      <c r="AB65" s="43"/>
      <c r="AC65" s="70"/>
      <c r="AD65" s="71" t="n">
        <f aca="false">IF(R65=0,0,(R65-H65)/H65)</f>
        <v>0.00558364938895902</v>
      </c>
    </row>
    <row r="66" customFormat="false" ht="12.75" hidden="false" customHeight="false" outlineLevel="0" collapsed="false">
      <c r="A66" s="54"/>
      <c r="B66" s="72"/>
      <c r="C66" s="72" t="n">
        <v>37</v>
      </c>
      <c r="D66" s="73" t="n">
        <v>174.6576</v>
      </c>
      <c r="E66" s="73" t="n">
        <v>28.709</v>
      </c>
      <c r="F66" s="73" t="n">
        <v>35.4472</v>
      </c>
      <c r="G66" s="73" t="n">
        <v>36.0831</v>
      </c>
      <c r="H66" s="73" t="n">
        <v>6.122</v>
      </c>
      <c r="I66" s="73" t="n">
        <v>1035.015</v>
      </c>
      <c r="J66" s="73" t="n">
        <v>2.386</v>
      </c>
      <c r="K66" s="74" t="n">
        <f aca="false">IF(D66&lt;&gt;0,H66/D66,0)</f>
        <v>0.0350514377845568</v>
      </c>
      <c r="L66" s="75" t="n">
        <f aca="false">I66/3600</f>
        <v>0.287504166666667</v>
      </c>
      <c r="N66" s="90" t="n">
        <v>175.9744</v>
      </c>
      <c r="O66" s="91" t="n">
        <v>28.7349</v>
      </c>
      <c r="P66" s="91" t="n">
        <v>35.4554</v>
      </c>
      <c r="Q66" s="91" t="n">
        <v>36.049</v>
      </c>
      <c r="R66" s="91" t="n">
        <v>6.259</v>
      </c>
      <c r="S66" s="91" t="n">
        <v>1153.873</v>
      </c>
      <c r="T66" s="91" t="n">
        <v>1.996</v>
      </c>
      <c r="U66" s="74" t="n">
        <f aca="false">IF(N66&lt;&gt;0,R66/N66,0)</f>
        <v>0.0355676734797789</v>
      </c>
      <c r="V66" s="75" t="n">
        <f aca="false">S66/3600</f>
        <v>0.320520277777778</v>
      </c>
      <c r="W66" s="63"/>
      <c r="X66" s="17"/>
      <c r="Y66" s="80"/>
      <c r="Z66" s="80"/>
      <c r="AA66" s="17"/>
      <c r="AB66" s="80"/>
      <c r="AC66" s="81"/>
      <c r="AD66" s="71" t="n">
        <f aca="false">IF(R66=0,0,(R66-H66)/H66)</f>
        <v>0.0223783077425679</v>
      </c>
    </row>
    <row r="67" customFormat="false" ht="12" hidden="false" customHeight="false" outlineLevel="0" collapsed="false">
      <c r="A67" s="54"/>
      <c r="B67" s="55" t="s">
        <v>61</v>
      </c>
      <c r="C67" s="55" t="n">
        <v>22</v>
      </c>
      <c r="D67" s="82" t="n">
        <v>1264.8144</v>
      </c>
      <c r="E67" s="82" t="n">
        <v>39.4625</v>
      </c>
      <c r="F67" s="82" t="n">
        <v>41.5851</v>
      </c>
      <c r="G67" s="82" t="n">
        <v>42.7847</v>
      </c>
      <c r="H67" s="82" t="n">
        <v>21.037</v>
      </c>
      <c r="I67" s="82" t="n">
        <v>1158.036</v>
      </c>
      <c r="J67" s="96" t="n">
        <v>3.12</v>
      </c>
      <c r="K67" s="57" t="n">
        <f aca="false">IF(D67&lt;&gt;0,H67/D67,0)</f>
        <v>0.0166324798326142</v>
      </c>
      <c r="L67" s="58" t="n">
        <f aca="false">I67/3600</f>
        <v>0.321676666666667</v>
      </c>
      <c r="N67" s="84" t="n">
        <v>1270.952</v>
      </c>
      <c r="O67" s="85" t="n">
        <v>39.5008</v>
      </c>
      <c r="P67" s="85" t="n">
        <v>41.6257</v>
      </c>
      <c r="Q67" s="85" t="n">
        <v>42.7914</v>
      </c>
      <c r="R67" s="85" t="n">
        <v>21.019</v>
      </c>
      <c r="S67" s="85" t="n">
        <v>1284.861</v>
      </c>
      <c r="T67" s="85" t="n">
        <v>2.917</v>
      </c>
      <c r="U67" s="57" t="n">
        <f aca="false">IF(N67&lt;&gt;0,R67/N67,0)</f>
        <v>0.016537996714274</v>
      </c>
      <c r="V67" s="58" t="n">
        <f aca="false">S67/3600</f>
        <v>0.356905833333333</v>
      </c>
      <c r="W67" s="63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4" t="n">
        <f aca="false">IF(R67=0,0,(R67-H67)/H67)</f>
        <v>-0.000855635309217126</v>
      </c>
    </row>
    <row r="68" customFormat="false" ht="12" hidden="false" customHeight="false" outlineLevel="0" collapsed="false">
      <c r="A68" s="54"/>
      <c r="B68" s="54"/>
      <c r="C68" s="54" t="n">
        <v>27</v>
      </c>
      <c r="D68" s="56" t="n">
        <v>620.2264</v>
      </c>
      <c r="E68" s="56" t="n">
        <v>35.6563</v>
      </c>
      <c r="F68" s="56" t="n">
        <v>39.0632</v>
      </c>
      <c r="G68" s="56" t="n">
        <v>40.3051</v>
      </c>
      <c r="H68" s="56" t="n">
        <v>13.253</v>
      </c>
      <c r="I68" s="56" t="n">
        <v>1034.188</v>
      </c>
      <c r="J68" s="96" t="n">
        <v>2.605</v>
      </c>
      <c r="K68" s="57" t="n">
        <f aca="false">IF(D68&lt;&gt;0,H68/D68,0)</f>
        <v>0.0213680036838161</v>
      </c>
      <c r="L68" s="65" t="n">
        <f aca="false">I68/3600</f>
        <v>0.287274444444445</v>
      </c>
      <c r="N68" s="87" t="n">
        <v>622.2488</v>
      </c>
      <c r="O68" s="88" t="n">
        <v>35.6708</v>
      </c>
      <c r="P68" s="88" t="n">
        <v>39.0741</v>
      </c>
      <c r="Q68" s="88" t="n">
        <v>40.3079</v>
      </c>
      <c r="R68" s="88" t="n">
        <v>13.346</v>
      </c>
      <c r="S68" s="88" t="n">
        <v>1100.944</v>
      </c>
      <c r="T68" s="88" t="n">
        <v>2.355</v>
      </c>
      <c r="U68" s="57" t="n">
        <f aca="false">IF(N68&lt;&gt;0,R68/N68,0)</f>
        <v>0.0214480124348974</v>
      </c>
      <c r="V68" s="65" t="n">
        <f aca="false">S68/3600</f>
        <v>0.305817777777778</v>
      </c>
      <c r="W68" s="63"/>
      <c r="X68" s="12"/>
      <c r="Y68" s="43"/>
      <c r="Z68" s="43"/>
      <c r="AA68" s="12"/>
      <c r="AB68" s="43"/>
      <c r="AC68" s="70"/>
      <c r="AD68" s="71" t="n">
        <f aca="false">IF(R68=0,0,(R68-H68)/H68)</f>
        <v>0.00701727910661737</v>
      </c>
    </row>
    <row r="69" customFormat="false" ht="12" hidden="false" customHeight="false" outlineLevel="0" collapsed="false">
      <c r="A69" s="54"/>
      <c r="B69" s="54"/>
      <c r="C69" s="54" t="n">
        <v>32</v>
      </c>
      <c r="D69" s="56" t="n">
        <v>302.1256</v>
      </c>
      <c r="E69" s="56" t="n">
        <v>32.2562</v>
      </c>
      <c r="F69" s="56" t="n">
        <v>37.1382</v>
      </c>
      <c r="G69" s="56" t="n">
        <v>38.3335</v>
      </c>
      <c r="H69" s="56" t="n">
        <v>7.746</v>
      </c>
      <c r="I69" s="56" t="n">
        <v>859.499</v>
      </c>
      <c r="J69" s="96" t="n">
        <v>2.121</v>
      </c>
      <c r="K69" s="57" t="n">
        <f aca="false">IF(D69&lt;&gt;0,H69/D69,0)</f>
        <v>0.0256383437881464</v>
      </c>
      <c r="L69" s="65" t="n">
        <f aca="false">I69/3600</f>
        <v>0.238749722222222</v>
      </c>
      <c r="N69" s="87" t="n">
        <v>303.4944</v>
      </c>
      <c r="O69" s="88" t="n">
        <v>32.2734</v>
      </c>
      <c r="P69" s="88" t="n">
        <v>37.1495</v>
      </c>
      <c r="Q69" s="88" t="n">
        <v>38.3411</v>
      </c>
      <c r="R69" s="88" t="n">
        <v>7.778</v>
      </c>
      <c r="S69" s="88" t="n">
        <v>955.074</v>
      </c>
      <c r="T69" s="88" t="n">
        <v>1.903</v>
      </c>
      <c r="U69" s="57" t="n">
        <f aca="false">IF(N69&lt;&gt;0,R69/N69,0)</f>
        <v>0.0256281499757491</v>
      </c>
      <c r="V69" s="65" t="n">
        <f aca="false">S69/3600</f>
        <v>0.265298333333333</v>
      </c>
      <c r="W69" s="63"/>
      <c r="X69" s="12"/>
      <c r="Y69" s="43"/>
      <c r="Z69" s="43"/>
      <c r="AA69" s="12"/>
      <c r="AB69" s="43"/>
      <c r="AC69" s="70"/>
      <c r="AD69" s="71" t="n">
        <f aca="false">IF(R69=0,0,(R69-H69)/H69)</f>
        <v>0.00413116447198543</v>
      </c>
    </row>
    <row r="70" customFormat="false" ht="12.75" hidden="false" customHeight="false" outlineLevel="0" collapsed="false">
      <c r="A70" s="72"/>
      <c r="B70" s="72"/>
      <c r="C70" s="72" t="n">
        <v>37</v>
      </c>
      <c r="D70" s="73" t="n">
        <v>149.968</v>
      </c>
      <c r="E70" s="73" t="n">
        <v>29.5505</v>
      </c>
      <c r="F70" s="73" t="n">
        <v>35.7187</v>
      </c>
      <c r="G70" s="73" t="n">
        <v>36.774</v>
      </c>
      <c r="H70" s="73" t="n">
        <v>4.728</v>
      </c>
      <c r="I70" s="73" t="n">
        <v>793.542</v>
      </c>
      <c r="J70" s="73" t="n">
        <v>1.84</v>
      </c>
      <c r="K70" s="74" t="n">
        <f aca="false">IF(D70&lt;&gt;0,H70/D70,0)</f>
        <v>0.031526725701483</v>
      </c>
      <c r="L70" s="75" t="n">
        <f aca="false">I70/3600</f>
        <v>0.220428333333333</v>
      </c>
      <c r="N70" s="90" t="n">
        <v>150.1992</v>
      </c>
      <c r="O70" s="91" t="n">
        <v>29.548</v>
      </c>
      <c r="P70" s="91" t="n">
        <v>35.7148</v>
      </c>
      <c r="Q70" s="91" t="n">
        <v>36.8115</v>
      </c>
      <c r="R70" s="91" t="n">
        <v>4.798</v>
      </c>
      <c r="S70" s="91" t="n">
        <v>853.733</v>
      </c>
      <c r="T70" s="91" t="n">
        <v>1.56</v>
      </c>
      <c r="U70" s="74" t="n">
        <f aca="false">IF(N70&lt;&gt;0,R70/N70,0)</f>
        <v>0.0319442447096922</v>
      </c>
      <c r="V70" s="75" t="n">
        <f aca="false">S70/3600</f>
        <v>0.237148055555556</v>
      </c>
      <c r="W70" s="63"/>
      <c r="X70" s="17"/>
      <c r="Y70" s="80"/>
      <c r="Z70" s="80"/>
      <c r="AA70" s="17"/>
      <c r="AB70" s="80"/>
      <c r="AC70" s="81"/>
      <c r="AD70" s="71" t="n">
        <f aca="false">IF(R70=0,0,(R70-H70)/H70)</f>
        <v>0.0148054145516075</v>
      </c>
    </row>
    <row r="71" customFormat="false" ht="12" hidden="false" customHeight="false" outlineLevel="0" collapsed="false">
      <c r="A71" s="97" t="s">
        <v>84</v>
      </c>
      <c r="B71" s="97" t="s">
        <v>66</v>
      </c>
      <c r="C71" s="97" t="n">
        <v>22</v>
      </c>
      <c r="D71" s="98"/>
      <c r="E71" s="99"/>
      <c r="F71" s="99"/>
      <c r="G71" s="99"/>
      <c r="H71" s="99"/>
      <c r="I71" s="99"/>
      <c r="J71" s="99"/>
      <c r="K71" s="100"/>
      <c r="L71" s="101"/>
      <c r="M71" s="102"/>
      <c r="N71" s="98"/>
      <c r="O71" s="99"/>
      <c r="P71" s="99"/>
      <c r="Q71" s="99"/>
      <c r="R71" s="99"/>
      <c r="S71" s="99"/>
      <c r="T71" s="99"/>
      <c r="U71" s="100"/>
      <c r="V71" s="101"/>
      <c r="W71" s="103"/>
      <c r="X71" s="104"/>
      <c r="Y71" s="105"/>
      <c r="Z71" s="106"/>
      <c r="AA71" s="104"/>
      <c r="AB71" s="105"/>
      <c r="AC71" s="106"/>
      <c r="AD71" s="64" t="n">
        <f aca="false">IF(R71=0,0,(R71-H71)/H71)</f>
        <v>0</v>
      </c>
    </row>
    <row r="72" customFormat="false" ht="12" hidden="false" customHeight="false" outlineLevel="0" collapsed="false">
      <c r="A72" s="107" t="s">
        <v>85</v>
      </c>
      <c r="B72" s="107"/>
      <c r="C72" s="107" t="n">
        <v>27</v>
      </c>
      <c r="D72" s="108"/>
      <c r="E72" s="109"/>
      <c r="F72" s="109"/>
      <c r="G72" s="109"/>
      <c r="H72" s="109"/>
      <c r="I72" s="109"/>
      <c r="J72" s="109"/>
      <c r="K72" s="110"/>
      <c r="L72" s="111"/>
      <c r="M72" s="102"/>
      <c r="N72" s="108"/>
      <c r="O72" s="109"/>
      <c r="P72" s="109"/>
      <c r="Q72" s="109"/>
      <c r="R72" s="109"/>
      <c r="S72" s="109"/>
      <c r="T72" s="109"/>
      <c r="U72" s="110"/>
      <c r="V72" s="111"/>
      <c r="W72" s="103"/>
      <c r="X72" s="112"/>
      <c r="Y72" s="113"/>
      <c r="Z72" s="114"/>
      <c r="AA72" s="112"/>
      <c r="AB72" s="113"/>
      <c r="AC72" s="114"/>
      <c r="AD72" s="71" t="n">
        <f aca="false">IF(R72=0,0,(R72-H72)/H72)</f>
        <v>0</v>
      </c>
    </row>
    <row r="73" customFormat="false" ht="12" hidden="false" customHeight="false" outlineLevel="0" collapsed="false">
      <c r="A73" s="107"/>
      <c r="B73" s="107"/>
      <c r="C73" s="107" t="n">
        <v>32</v>
      </c>
      <c r="D73" s="108"/>
      <c r="E73" s="109"/>
      <c r="F73" s="109"/>
      <c r="G73" s="109"/>
      <c r="H73" s="109"/>
      <c r="I73" s="109"/>
      <c r="J73" s="109"/>
      <c r="K73" s="110"/>
      <c r="L73" s="111"/>
      <c r="M73" s="102"/>
      <c r="N73" s="108"/>
      <c r="O73" s="109"/>
      <c r="P73" s="109"/>
      <c r="Q73" s="109"/>
      <c r="R73" s="109"/>
      <c r="S73" s="109"/>
      <c r="T73" s="109"/>
      <c r="U73" s="110"/>
      <c r="V73" s="111"/>
      <c r="W73" s="103"/>
      <c r="X73" s="112"/>
      <c r="Y73" s="113"/>
      <c r="Z73" s="114"/>
      <c r="AA73" s="112"/>
      <c r="AB73" s="113"/>
      <c r="AC73" s="114"/>
      <c r="AD73" s="71" t="n">
        <f aca="false">IF(R73=0,0,(R73-H73)/H73)</f>
        <v>0</v>
      </c>
    </row>
    <row r="74" customFormat="false" ht="12.75" hidden="false" customHeight="false" outlineLevel="0" collapsed="false">
      <c r="A74" s="107"/>
      <c r="B74" s="115"/>
      <c r="C74" s="115" t="n">
        <v>37</v>
      </c>
      <c r="D74" s="116"/>
      <c r="E74" s="117"/>
      <c r="F74" s="117"/>
      <c r="G74" s="117"/>
      <c r="H74" s="117"/>
      <c r="I74" s="117"/>
      <c r="J74" s="117"/>
      <c r="K74" s="118"/>
      <c r="L74" s="119"/>
      <c r="M74" s="102"/>
      <c r="N74" s="116"/>
      <c r="O74" s="117"/>
      <c r="P74" s="117"/>
      <c r="Q74" s="117"/>
      <c r="R74" s="117"/>
      <c r="S74" s="117"/>
      <c r="T74" s="117"/>
      <c r="U74" s="118"/>
      <c r="V74" s="119"/>
      <c r="W74" s="103"/>
      <c r="X74" s="120"/>
      <c r="Y74" s="121"/>
      <c r="Z74" s="122"/>
      <c r="AA74" s="120"/>
      <c r="AB74" s="121"/>
      <c r="AC74" s="122"/>
      <c r="AD74" s="93" t="n">
        <f aca="false">IF(R74=0,0,(R74-H74)/H74)</f>
        <v>0</v>
      </c>
    </row>
    <row r="75" customFormat="false" ht="12" hidden="false" customHeight="false" outlineLevel="0" collapsed="false">
      <c r="A75" s="107"/>
      <c r="B75" s="97" t="s">
        <v>67</v>
      </c>
      <c r="C75" s="97" t="n">
        <v>22</v>
      </c>
      <c r="D75" s="98"/>
      <c r="E75" s="99"/>
      <c r="F75" s="99"/>
      <c r="G75" s="99"/>
      <c r="H75" s="99"/>
      <c r="I75" s="99"/>
      <c r="J75" s="99"/>
      <c r="K75" s="100"/>
      <c r="L75" s="101"/>
      <c r="M75" s="102"/>
      <c r="N75" s="98"/>
      <c r="O75" s="99"/>
      <c r="P75" s="99"/>
      <c r="Q75" s="99"/>
      <c r="R75" s="99"/>
      <c r="S75" s="99"/>
      <c r="T75" s="99"/>
      <c r="U75" s="100"/>
      <c r="V75" s="101"/>
      <c r="W75" s="103"/>
      <c r="X75" s="104"/>
      <c r="Y75" s="105"/>
      <c r="Z75" s="106"/>
      <c r="AA75" s="104"/>
      <c r="AB75" s="105"/>
      <c r="AC75" s="106"/>
      <c r="AD75" s="71" t="n">
        <f aca="false">IF(R75=0,0,(R75-H75)/H75)</f>
        <v>0</v>
      </c>
    </row>
    <row r="76" customFormat="false" ht="12" hidden="false" customHeight="false" outlineLevel="0" collapsed="false">
      <c r="A76" s="107"/>
      <c r="B76" s="107"/>
      <c r="C76" s="107" t="n">
        <v>27</v>
      </c>
      <c r="D76" s="108"/>
      <c r="E76" s="109"/>
      <c r="F76" s="109"/>
      <c r="G76" s="109"/>
      <c r="H76" s="109"/>
      <c r="I76" s="109"/>
      <c r="J76" s="109"/>
      <c r="K76" s="110"/>
      <c r="L76" s="111"/>
      <c r="M76" s="102"/>
      <c r="N76" s="108"/>
      <c r="O76" s="109"/>
      <c r="P76" s="109"/>
      <c r="Q76" s="109"/>
      <c r="R76" s="109"/>
      <c r="S76" s="109"/>
      <c r="T76" s="109"/>
      <c r="U76" s="110"/>
      <c r="V76" s="111"/>
      <c r="W76" s="103"/>
      <c r="X76" s="112"/>
      <c r="Y76" s="113"/>
      <c r="Z76" s="114"/>
      <c r="AA76" s="112"/>
      <c r="AB76" s="113"/>
      <c r="AC76" s="114"/>
      <c r="AD76" s="71" t="n">
        <f aca="false">IF(R76=0,0,(R76-H76)/H76)</f>
        <v>0</v>
      </c>
    </row>
    <row r="77" customFormat="false" ht="12" hidden="false" customHeight="false" outlineLevel="0" collapsed="false">
      <c r="A77" s="107"/>
      <c r="B77" s="107"/>
      <c r="C77" s="107" t="n">
        <v>32</v>
      </c>
      <c r="D77" s="108"/>
      <c r="E77" s="109"/>
      <c r="F77" s="109"/>
      <c r="G77" s="109"/>
      <c r="H77" s="109"/>
      <c r="I77" s="109"/>
      <c r="J77" s="109"/>
      <c r="K77" s="110"/>
      <c r="L77" s="111"/>
      <c r="M77" s="102"/>
      <c r="N77" s="108"/>
      <c r="O77" s="109"/>
      <c r="P77" s="109"/>
      <c r="Q77" s="109"/>
      <c r="R77" s="109"/>
      <c r="S77" s="109"/>
      <c r="T77" s="109"/>
      <c r="U77" s="110"/>
      <c r="V77" s="111"/>
      <c r="W77" s="103"/>
      <c r="X77" s="112"/>
      <c r="Y77" s="113"/>
      <c r="Z77" s="114"/>
      <c r="AA77" s="112"/>
      <c r="AB77" s="113"/>
      <c r="AC77" s="114"/>
      <c r="AD77" s="71" t="n">
        <f aca="false">IF(R77=0,0,(R77-H77)/H77)</f>
        <v>0</v>
      </c>
    </row>
    <row r="78" customFormat="false" ht="12.75" hidden="false" customHeight="false" outlineLevel="0" collapsed="false">
      <c r="A78" s="107"/>
      <c r="B78" s="115"/>
      <c r="C78" s="115" t="n">
        <v>37</v>
      </c>
      <c r="D78" s="116"/>
      <c r="E78" s="117"/>
      <c r="F78" s="117"/>
      <c r="G78" s="117"/>
      <c r="H78" s="117"/>
      <c r="I78" s="117"/>
      <c r="J78" s="117"/>
      <c r="K78" s="118"/>
      <c r="L78" s="119"/>
      <c r="M78" s="102"/>
      <c r="N78" s="116"/>
      <c r="O78" s="117"/>
      <c r="P78" s="117"/>
      <c r="Q78" s="117"/>
      <c r="R78" s="117"/>
      <c r="S78" s="117"/>
      <c r="T78" s="117"/>
      <c r="U78" s="118"/>
      <c r="V78" s="119"/>
      <c r="W78" s="103"/>
      <c r="X78" s="120"/>
      <c r="Y78" s="121"/>
      <c r="Z78" s="122"/>
      <c r="AA78" s="120"/>
      <c r="AB78" s="121"/>
      <c r="AC78" s="122"/>
      <c r="AD78" s="93" t="n">
        <f aca="false">IF(R78=0,0,(R78-H78)/H78)</f>
        <v>0</v>
      </c>
    </row>
    <row r="79" customFormat="false" ht="12" hidden="false" customHeight="false" outlineLevel="0" collapsed="false">
      <c r="A79" s="107"/>
      <c r="B79" s="97" t="s">
        <v>68</v>
      </c>
      <c r="C79" s="97" t="n">
        <v>22</v>
      </c>
      <c r="D79" s="98"/>
      <c r="E79" s="99"/>
      <c r="F79" s="99"/>
      <c r="G79" s="99"/>
      <c r="H79" s="99"/>
      <c r="I79" s="99"/>
      <c r="J79" s="99"/>
      <c r="K79" s="100"/>
      <c r="L79" s="101"/>
      <c r="M79" s="102"/>
      <c r="N79" s="98"/>
      <c r="O79" s="99"/>
      <c r="P79" s="99"/>
      <c r="Q79" s="99"/>
      <c r="R79" s="99"/>
      <c r="S79" s="99"/>
      <c r="T79" s="99"/>
      <c r="U79" s="100"/>
      <c r="V79" s="101"/>
      <c r="W79" s="103"/>
      <c r="X79" s="104"/>
      <c r="Y79" s="105"/>
      <c r="Z79" s="106"/>
      <c r="AA79" s="104"/>
      <c r="AB79" s="105"/>
      <c r="AC79" s="106"/>
      <c r="AD79" s="71" t="n">
        <f aca="false">IF(R79=0,0,(R79-H79)/H79)</f>
        <v>0</v>
      </c>
    </row>
    <row r="80" customFormat="false" ht="12" hidden="false" customHeight="false" outlineLevel="0" collapsed="false">
      <c r="A80" s="107"/>
      <c r="B80" s="107"/>
      <c r="C80" s="107" t="n">
        <v>27</v>
      </c>
      <c r="D80" s="108"/>
      <c r="E80" s="109"/>
      <c r="F80" s="109"/>
      <c r="G80" s="109"/>
      <c r="H80" s="109"/>
      <c r="I80" s="109"/>
      <c r="J80" s="109"/>
      <c r="K80" s="110"/>
      <c r="L80" s="111"/>
      <c r="M80" s="102"/>
      <c r="N80" s="108"/>
      <c r="O80" s="109"/>
      <c r="P80" s="109"/>
      <c r="Q80" s="109"/>
      <c r="R80" s="109"/>
      <c r="S80" s="109"/>
      <c r="T80" s="109"/>
      <c r="U80" s="110"/>
      <c r="V80" s="111"/>
      <c r="W80" s="103"/>
      <c r="X80" s="112"/>
      <c r="Y80" s="113"/>
      <c r="Z80" s="114"/>
      <c r="AA80" s="112"/>
      <c r="AB80" s="113"/>
      <c r="AC80" s="114"/>
      <c r="AD80" s="71" t="n">
        <f aca="false">IF(R80=0,0,(R80-H80)/H80)</f>
        <v>0</v>
      </c>
    </row>
    <row r="81" customFormat="false" ht="12" hidden="false" customHeight="false" outlineLevel="0" collapsed="false">
      <c r="A81" s="107"/>
      <c r="B81" s="107"/>
      <c r="C81" s="107" t="n">
        <v>32</v>
      </c>
      <c r="D81" s="108"/>
      <c r="E81" s="109"/>
      <c r="F81" s="109"/>
      <c r="G81" s="109"/>
      <c r="H81" s="109"/>
      <c r="I81" s="109"/>
      <c r="J81" s="109"/>
      <c r="K81" s="110"/>
      <c r="L81" s="111"/>
      <c r="M81" s="102"/>
      <c r="N81" s="108"/>
      <c r="O81" s="109"/>
      <c r="P81" s="109"/>
      <c r="Q81" s="109"/>
      <c r="R81" s="109"/>
      <c r="S81" s="109"/>
      <c r="T81" s="109"/>
      <c r="U81" s="110"/>
      <c r="V81" s="111"/>
      <c r="W81" s="103"/>
      <c r="X81" s="112"/>
      <c r="Y81" s="113"/>
      <c r="Z81" s="114"/>
      <c r="AA81" s="112"/>
      <c r="AB81" s="113"/>
      <c r="AC81" s="114"/>
      <c r="AD81" s="71" t="n">
        <f aca="false">IF(R81=0,0,(R81-H81)/H81)</f>
        <v>0</v>
      </c>
    </row>
    <row r="82" customFormat="false" ht="12.75" hidden="false" customHeight="false" outlineLevel="0" collapsed="false">
      <c r="A82" s="115"/>
      <c r="B82" s="115"/>
      <c r="C82" s="115" t="n">
        <v>37</v>
      </c>
      <c r="D82" s="116"/>
      <c r="E82" s="117"/>
      <c r="F82" s="117"/>
      <c r="G82" s="117"/>
      <c r="H82" s="117"/>
      <c r="I82" s="117"/>
      <c r="J82" s="117"/>
      <c r="K82" s="118"/>
      <c r="L82" s="119"/>
      <c r="M82" s="102"/>
      <c r="N82" s="116"/>
      <c r="O82" s="117"/>
      <c r="P82" s="117"/>
      <c r="Q82" s="117"/>
      <c r="R82" s="117"/>
      <c r="S82" s="117"/>
      <c r="T82" s="117"/>
      <c r="U82" s="118"/>
      <c r="V82" s="119"/>
      <c r="W82" s="103"/>
      <c r="X82" s="120"/>
      <c r="Y82" s="121"/>
      <c r="Z82" s="122"/>
      <c r="AA82" s="120"/>
      <c r="AB82" s="121"/>
      <c r="AC82" s="122"/>
      <c r="AD82" s="93" t="n">
        <f aca="false">IF(R82=0,0,(R82-H82)/H82)</f>
        <v>0</v>
      </c>
    </row>
    <row r="83" customFormat="false" ht="12" hidden="false" customHeight="false" outlineLevel="0" collapsed="false">
      <c r="A83" s="55" t="s">
        <v>86</v>
      </c>
      <c r="B83" s="55" t="s">
        <v>38</v>
      </c>
      <c r="C83" s="55" t="n">
        <v>22</v>
      </c>
      <c r="D83" s="84" t="n">
        <v>3844.6344</v>
      </c>
      <c r="E83" s="85" t="n">
        <v>40.6726</v>
      </c>
      <c r="F83" s="85" t="n">
        <v>43.2846</v>
      </c>
      <c r="G83" s="85" t="n">
        <v>43.9242</v>
      </c>
      <c r="H83" s="85" t="n">
        <v>79.859</v>
      </c>
      <c r="I83" s="85" t="n">
        <v>6415.916</v>
      </c>
      <c r="J83" s="85" t="n">
        <v>16.692</v>
      </c>
      <c r="K83" s="57" t="n">
        <f aca="false">IF(D83&lt;&gt;0,H83/D83,0)</f>
        <v>0.0207715459238465</v>
      </c>
      <c r="L83" s="58" t="n">
        <f aca="false">I83/3600</f>
        <v>1.78219888888889</v>
      </c>
      <c r="N83" s="84" t="n">
        <v>3850.3752</v>
      </c>
      <c r="O83" s="85" t="n">
        <v>40.6843</v>
      </c>
      <c r="P83" s="85" t="n">
        <v>43.3021</v>
      </c>
      <c r="Q83" s="85" t="n">
        <v>43.9418</v>
      </c>
      <c r="R83" s="85" t="n">
        <v>82.865</v>
      </c>
      <c r="S83" s="85" t="n">
        <v>6852.406</v>
      </c>
      <c r="T83" s="85" t="n">
        <v>14.024</v>
      </c>
      <c r="U83" s="57" t="n">
        <f aca="false">IF(N83&lt;&gt;0,R83/N83,0)</f>
        <v>0.0215212792768871</v>
      </c>
      <c r="V83" s="58" t="n">
        <f aca="false">S83/3600</f>
        <v>1.90344611111111</v>
      </c>
      <c r="W83" s="63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71" t="n">
        <f aca="false">IF(R83=0,0,(R83-H83)/H83)</f>
        <v>0.0376413428668027</v>
      </c>
    </row>
    <row r="84" customFormat="false" ht="12" hidden="false" customHeight="false" outlineLevel="0" collapsed="false">
      <c r="A84" s="54"/>
      <c r="B84" s="54"/>
      <c r="C84" s="54" t="n">
        <v>27</v>
      </c>
      <c r="D84" s="87" t="n">
        <v>1901.9096</v>
      </c>
      <c r="E84" s="88" t="n">
        <v>37.4316</v>
      </c>
      <c r="F84" s="88" t="n">
        <v>40.7025</v>
      </c>
      <c r="G84" s="88" t="n">
        <v>40.9976</v>
      </c>
      <c r="H84" s="88" t="n">
        <v>52.904</v>
      </c>
      <c r="I84" s="88" t="n">
        <v>5355.38</v>
      </c>
      <c r="J84" s="88" t="n">
        <v>13.556</v>
      </c>
      <c r="K84" s="57" t="n">
        <f aca="false">IF(D84&lt;&gt;0,H84/D84,0)</f>
        <v>0.0278162537273065</v>
      </c>
      <c r="L84" s="65" t="n">
        <f aca="false">I84/3600</f>
        <v>1.48760555555556</v>
      </c>
      <c r="N84" s="87" t="n">
        <v>1906.6888</v>
      </c>
      <c r="O84" s="88" t="n">
        <v>37.4364</v>
      </c>
      <c r="P84" s="88" t="n">
        <v>40.7191</v>
      </c>
      <c r="Q84" s="88" t="n">
        <v>41.0145</v>
      </c>
      <c r="R84" s="88" t="n">
        <v>55.556</v>
      </c>
      <c r="S84" s="88" t="n">
        <v>5953.106</v>
      </c>
      <c r="T84" s="88" t="n">
        <v>11.31</v>
      </c>
      <c r="U84" s="57" t="n">
        <f aca="false">IF(N84&lt;&gt;0,R84/N84,0)</f>
        <v>0.029137423999134</v>
      </c>
      <c r="V84" s="65" t="n">
        <f aca="false">S84/3600</f>
        <v>1.65364055555556</v>
      </c>
      <c r="W84" s="63"/>
      <c r="X84" s="12"/>
      <c r="Y84" s="43"/>
      <c r="Z84" s="43"/>
      <c r="AA84" s="12"/>
      <c r="AB84" s="43"/>
      <c r="AC84" s="70"/>
      <c r="AD84" s="71" t="n">
        <f aca="false">IF(R84=0,0,(R84-H84)/H84)</f>
        <v>0.0501285347043701</v>
      </c>
    </row>
    <row r="85" customFormat="false" ht="12" hidden="false" customHeight="false" outlineLevel="0" collapsed="false">
      <c r="A85" s="54"/>
      <c r="B85" s="54"/>
      <c r="C85" s="54" t="n">
        <v>32</v>
      </c>
      <c r="D85" s="87" t="n">
        <v>959.5208</v>
      </c>
      <c r="E85" s="88" t="n">
        <v>34.4451</v>
      </c>
      <c r="F85" s="88" t="n">
        <v>38.5597</v>
      </c>
      <c r="G85" s="88" t="n">
        <v>38.6361</v>
      </c>
      <c r="H85" s="88" t="n">
        <v>32.591</v>
      </c>
      <c r="I85" s="88" t="n">
        <v>4772.843</v>
      </c>
      <c r="J85" s="88" t="n">
        <v>12.074</v>
      </c>
      <c r="K85" s="57" t="n">
        <f aca="false">IF(D85&lt;&gt;0,H85/D85,0)</f>
        <v>0.0339659129848983</v>
      </c>
      <c r="L85" s="65" t="n">
        <f aca="false">I85/3600</f>
        <v>1.32578972222222</v>
      </c>
      <c r="N85" s="87" t="n">
        <v>961.5392</v>
      </c>
      <c r="O85" s="88" t="n">
        <v>34.4451</v>
      </c>
      <c r="P85" s="88" t="n">
        <v>38.5464</v>
      </c>
      <c r="Q85" s="88" t="n">
        <v>38.6385</v>
      </c>
      <c r="R85" s="88" t="n">
        <v>34.569</v>
      </c>
      <c r="S85" s="88" t="n">
        <v>5105.011</v>
      </c>
      <c r="T85" s="88" t="n">
        <v>9.547</v>
      </c>
      <c r="U85" s="57" t="n">
        <f aca="false">IF(N85&lt;&gt;0,R85/N85,0)</f>
        <v>0.0359517323890695</v>
      </c>
      <c r="V85" s="65" t="n">
        <f aca="false">S85/3600</f>
        <v>1.41805861111111</v>
      </c>
      <c r="W85" s="63"/>
      <c r="X85" s="12"/>
      <c r="Y85" s="43"/>
      <c r="Z85" s="43"/>
      <c r="AA85" s="12"/>
      <c r="AB85" s="43"/>
      <c r="AC85" s="70"/>
      <c r="AD85" s="71" t="n">
        <f aca="false">IF(R85=0,0,(R85-H85)/H85)</f>
        <v>0.0606916019760057</v>
      </c>
    </row>
    <row r="86" customFormat="false" ht="12.75" hidden="false" customHeight="false" outlineLevel="0" collapsed="false">
      <c r="A86" s="54"/>
      <c r="B86" s="72"/>
      <c r="C86" s="72" t="n">
        <v>37</v>
      </c>
      <c r="D86" s="90" t="n">
        <v>519.2872</v>
      </c>
      <c r="E86" s="91" t="n">
        <v>31.8424</v>
      </c>
      <c r="F86" s="91" t="n">
        <v>36.9268</v>
      </c>
      <c r="G86" s="91" t="n">
        <v>36.8654</v>
      </c>
      <c r="H86" s="91" t="n">
        <v>20.933</v>
      </c>
      <c r="I86" s="91" t="n">
        <v>4543.429</v>
      </c>
      <c r="J86" s="91" t="n">
        <v>10.42</v>
      </c>
      <c r="K86" s="74" t="n">
        <f aca="false">IF(D86&lt;&gt;0,H86/D86,0)</f>
        <v>0.0403110263453442</v>
      </c>
      <c r="L86" s="75" t="n">
        <f aca="false">I86/3600</f>
        <v>1.26206361111111</v>
      </c>
      <c r="N86" s="90" t="n">
        <v>519.5792</v>
      </c>
      <c r="O86" s="91" t="n">
        <v>31.8244</v>
      </c>
      <c r="P86" s="91" t="n">
        <v>36.9334</v>
      </c>
      <c r="Q86" s="91" t="n">
        <v>36.8612</v>
      </c>
      <c r="R86" s="91" t="n">
        <v>22.034</v>
      </c>
      <c r="S86" s="91" t="n">
        <v>4673.631</v>
      </c>
      <c r="T86" s="91" t="n">
        <v>8.08</v>
      </c>
      <c r="U86" s="74" t="n">
        <f aca="false">IF(N86&lt;&gt;0,R86/N86,0)</f>
        <v>0.0424073942913804</v>
      </c>
      <c r="V86" s="75" t="n">
        <f aca="false">S86/3600</f>
        <v>1.29823083333333</v>
      </c>
      <c r="W86" s="63"/>
      <c r="X86" s="17"/>
      <c r="Y86" s="80"/>
      <c r="Z86" s="80"/>
      <c r="AA86" s="17"/>
      <c r="AB86" s="80"/>
      <c r="AC86" s="81"/>
      <c r="AD86" s="93" t="n">
        <f aca="false">IF(R86=0,0,(R86-H86)/H86)</f>
        <v>0.0525963789232312</v>
      </c>
    </row>
    <row r="87" customFormat="false" ht="12" hidden="false" customHeight="false" outlineLevel="0" collapsed="false">
      <c r="A87" s="54"/>
      <c r="B87" s="55" t="s">
        <v>30</v>
      </c>
      <c r="C87" s="55" t="n">
        <v>22</v>
      </c>
      <c r="D87" s="84" t="n">
        <v>5999.171</v>
      </c>
      <c r="E87" s="85" t="n">
        <v>42.0435</v>
      </c>
      <c r="F87" s="85" t="n">
        <v>45.5084</v>
      </c>
      <c r="G87" s="85" t="n">
        <v>45.5449</v>
      </c>
      <c r="H87" s="85" t="n">
        <v>95.707</v>
      </c>
      <c r="I87" s="85" t="n">
        <v>14126.074</v>
      </c>
      <c r="J87" s="85" t="n">
        <v>33.134</v>
      </c>
      <c r="K87" s="57" t="n">
        <f aca="false">IF(D87&lt;&gt;0,H87/D87,0)</f>
        <v>0.0159533708907447</v>
      </c>
      <c r="L87" s="58" t="n">
        <f aca="false">I87/3600</f>
        <v>3.92390944444444</v>
      </c>
      <c r="N87" s="84" t="n">
        <v>5991.8352</v>
      </c>
      <c r="O87" s="85" t="n">
        <v>42.0396</v>
      </c>
      <c r="P87" s="85" t="n">
        <v>45.3804</v>
      </c>
      <c r="Q87" s="85" t="n">
        <v>45.5168</v>
      </c>
      <c r="R87" s="85" t="n">
        <v>103.9</v>
      </c>
      <c r="S87" s="85" t="n">
        <v>15006.358</v>
      </c>
      <c r="T87" s="85" t="n">
        <v>26.785</v>
      </c>
      <c r="U87" s="57" t="n">
        <f aca="false">IF(N87&lt;&gt;0,R87/N87,0)</f>
        <v>0.0173402632969612</v>
      </c>
      <c r="V87" s="58" t="n">
        <f aca="false">S87/3600</f>
        <v>4.16843277777778</v>
      </c>
      <c r="W87" s="63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71" t="n">
        <f aca="false">IF(R87=0,0,(R87-H87)/H87)</f>
        <v>0.0856050236659807</v>
      </c>
    </row>
    <row r="88" customFormat="false" ht="12" hidden="false" customHeight="false" outlineLevel="0" collapsed="false">
      <c r="A88" s="54"/>
      <c r="B88" s="54"/>
      <c r="C88" s="54" t="n">
        <v>27</v>
      </c>
      <c r="D88" s="87" t="n">
        <v>3047.4139</v>
      </c>
      <c r="E88" s="88" t="n">
        <v>37.9998</v>
      </c>
      <c r="F88" s="88" t="n">
        <v>42.8688</v>
      </c>
      <c r="G88" s="88" t="n">
        <v>42.7881</v>
      </c>
      <c r="H88" s="88" t="n">
        <v>62.859</v>
      </c>
      <c r="I88" s="88" t="n">
        <v>11629.227</v>
      </c>
      <c r="J88" s="88" t="n">
        <v>28.532</v>
      </c>
      <c r="K88" s="57" t="n">
        <f aca="false">IF(D88&lt;&gt;0,H88/D88,0)</f>
        <v>0.0206269978620233</v>
      </c>
      <c r="L88" s="65" t="n">
        <f aca="false">I88/3600</f>
        <v>3.23034083333333</v>
      </c>
      <c r="N88" s="87" t="n">
        <v>3037.7506</v>
      </c>
      <c r="O88" s="88" t="n">
        <v>37.9821</v>
      </c>
      <c r="P88" s="88" t="n">
        <v>42.7568</v>
      </c>
      <c r="Q88" s="88" t="n">
        <v>42.6988</v>
      </c>
      <c r="R88" s="88" t="n">
        <v>68.695</v>
      </c>
      <c r="S88" s="88" t="n">
        <v>12419.001</v>
      </c>
      <c r="T88" s="88" t="n">
        <v>22.838</v>
      </c>
      <c r="U88" s="57" t="n">
        <f aca="false">IF(N88&lt;&gt;0,R88/N88,0)</f>
        <v>0.0226137721773473</v>
      </c>
      <c r="V88" s="65" t="n">
        <f aca="false">S88/3600</f>
        <v>3.4497225</v>
      </c>
      <c r="W88" s="63"/>
      <c r="X88" s="12"/>
      <c r="Y88" s="43"/>
      <c r="Z88" s="43"/>
      <c r="AA88" s="12"/>
      <c r="AB88" s="43"/>
      <c r="AC88" s="70"/>
      <c r="AD88" s="71" t="n">
        <f aca="false">IF(R88=0,0,(R88-H88)/H88)</f>
        <v>0.0928427114653429</v>
      </c>
    </row>
    <row r="89" customFormat="false" ht="12" hidden="false" customHeight="false" outlineLevel="0" collapsed="false">
      <c r="A89" s="54"/>
      <c r="B89" s="54"/>
      <c r="C89" s="54" t="n">
        <v>32</v>
      </c>
      <c r="D89" s="87" t="n">
        <v>1495.4832</v>
      </c>
      <c r="E89" s="88" t="n">
        <v>34.2973</v>
      </c>
      <c r="F89" s="88" t="n">
        <v>40.8466</v>
      </c>
      <c r="G89" s="88" t="n">
        <v>40.4365</v>
      </c>
      <c r="H89" s="88" t="n">
        <v>37.744</v>
      </c>
      <c r="I89" s="88" t="n">
        <v>9946.624</v>
      </c>
      <c r="J89" s="88" t="n">
        <v>23.119</v>
      </c>
      <c r="K89" s="57" t="n">
        <f aca="false">IF(D89&lt;&gt;0,H89/D89,0)</f>
        <v>0.0252386653357256</v>
      </c>
      <c r="L89" s="65" t="n">
        <f aca="false">I89/3600</f>
        <v>2.76295111111111</v>
      </c>
      <c r="N89" s="87" t="n">
        <v>1490.0894</v>
      </c>
      <c r="O89" s="88" t="n">
        <v>34.2729</v>
      </c>
      <c r="P89" s="88" t="n">
        <v>40.759</v>
      </c>
      <c r="Q89" s="88" t="n">
        <v>40.3331</v>
      </c>
      <c r="R89" s="88" t="n">
        <v>41.28</v>
      </c>
      <c r="S89" s="88" t="n">
        <v>11092.731</v>
      </c>
      <c r="T89" s="88" t="n">
        <v>18.891</v>
      </c>
      <c r="U89" s="57" t="n">
        <f aca="false">IF(N89&lt;&gt;0,R89/N89,0)</f>
        <v>0.0277030358044289</v>
      </c>
      <c r="V89" s="65" t="n">
        <f aca="false">S89/3600</f>
        <v>3.08131416666667</v>
      </c>
      <c r="W89" s="63"/>
      <c r="X89" s="12"/>
      <c r="Y89" s="43"/>
      <c r="Z89" s="43"/>
      <c r="AA89" s="12"/>
      <c r="AB89" s="43"/>
      <c r="AC89" s="70"/>
      <c r="AD89" s="71" t="n">
        <f aca="false">IF(R89=0,0,(R89-H89)/H89)</f>
        <v>0.0936837643069098</v>
      </c>
    </row>
    <row r="90" customFormat="false" ht="12.75" hidden="false" customHeight="false" outlineLevel="0" collapsed="false">
      <c r="A90" s="54"/>
      <c r="B90" s="72"/>
      <c r="C90" s="72" t="n">
        <v>37</v>
      </c>
      <c r="D90" s="90" t="n">
        <v>745.8566</v>
      </c>
      <c r="E90" s="91" t="n">
        <v>31.2073</v>
      </c>
      <c r="F90" s="91" t="n">
        <v>39.4245</v>
      </c>
      <c r="G90" s="91" t="n">
        <v>38.648</v>
      </c>
      <c r="H90" s="91" t="n">
        <v>23.024</v>
      </c>
      <c r="I90" s="91" t="n">
        <v>9126.967</v>
      </c>
      <c r="J90" s="91" t="n">
        <v>21.153</v>
      </c>
      <c r="K90" s="74" t="n">
        <f aca="false">IF(D90&lt;&gt;0,H90/D90,0)</f>
        <v>0.0308692046165443</v>
      </c>
      <c r="L90" s="75" t="n">
        <f aca="false">I90/3600</f>
        <v>2.53526861111111</v>
      </c>
      <c r="N90" s="90" t="n">
        <v>743.9506</v>
      </c>
      <c r="O90" s="91" t="n">
        <v>31.1665</v>
      </c>
      <c r="P90" s="91" t="n">
        <v>39.3612</v>
      </c>
      <c r="Q90" s="91" t="n">
        <v>38.5518</v>
      </c>
      <c r="R90" s="91" t="n">
        <v>25.139</v>
      </c>
      <c r="S90" s="91" t="n">
        <v>9814.676</v>
      </c>
      <c r="T90" s="91" t="n">
        <v>16.52</v>
      </c>
      <c r="U90" s="74" t="n">
        <f aca="false">IF(N90&lt;&gt;0,R90/N90,0)</f>
        <v>0.0337912221591057</v>
      </c>
      <c r="V90" s="75" t="n">
        <f aca="false">S90/3600</f>
        <v>2.72629888888889</v>
      </c>
      <c r="W90" s="63"/>
      <c r="X90" s="17"/>
      <c r="Y90" s="80"/>
      <c r="Z90" s="80"/>
      <c r="AA90" s="17"/>
      <c r="AB90" s="80"/>
      <c r="AC90" s="81"/>
      <c r="AD90" s="93" t="n">
        <f aca="false">IF(R90=0,0,(R90-H90)/H90)</f>
        <v>0.0918606671299513</v>
      </c>
    </row>
    <row r="91" customFormat="false" ht="12" hidden="false" customHeight="false" outlineLevel="0" collapsed="false">
      <c r="A91" s="54"/>
      <c r="B91" s="55" t="s">
        <v>62</v>
      </c>
      <c r="C91" s="55" t="n">
        <v>22</v>
      </c>
      <c r="D91" s="84" t="n">
        <v>1564.9584</v>
      </c>
      <c r="E91" s="85" t="n">
        <v>48.1026</v>
      </c>
      <c r="F91" s="85" t="n">
        <v>45.5805</v>
      </c>
      <c r="G91" s="85" t="n">
        <v>45.8189</v>
      </c>
      <c r="H91" s="85" t="n">
        <v>9.082</v>
      </c>
      <c r="I91" s="85" t="n">
        <v>4657.996</v>
      </c>
      <c r="J91" s="85" t="n">
        <v>10.904</v>
      </c>
      <c r="K91" s="57" t="n">
        <f aca="false">IF(D91&lt;&gt;0,H91/D91,0)</f>
        <v>0.0058033491497282</v>
      </c>
      <c r="L91" s="58" t="n">
        <f aca="false">I91/3600</f>
        <v>1.29388777777778</v>
      </c>
      <c r="N91" s="84" t="n">
        <v>1571.2024</v>
      </c>
      <c r="O91" s="85" t="n">
        <v>48.0505</v>
      </c>
      <c r="P91" s="85" t="n">
        <v>45.5617</v>
      </c>
      <c r="Q91" s="85" t="n">
        <v>45.7776</v>
      </c>
      <c r="R91" s="85" t="n">
        <v>9.73</v>
      </c>
      <c r="S91" s="85" t="n">
        <v>5190.229</v>
      </c>
      <c r="T91" s="85" t="n">
        <v>8.049</v>
      </c>
      <c r="U91" s="57" t="n">
        <f aca="false">IF(N91&lt;&gt;0,R91/N91,0)</f>
        <v>0.00619270948160466</v>
      </c>
      <c r="V91" s="58" t="n">
        <f aca="false">S91/3600</f>
        <v>1.44173027777778</v>
      </c>
      <c r="W91" s="63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71" t="n">
        <f aca="false">IF(R91=0,0,(R91-H91)/H91)</f>
        <v>0.0713499229244659</v>
      </c>
    </row>
    <row r="92" customFormat="false" ht="12" hidden="false" customHeight="false" outlineLevel="0" collapsed="false">
      <c r="A92" s="54"/>
      <c r="B92" s="54"/>
      <c r="C92" s="54" t="n">
        <v>27</v>
      </c>
      <c r="D92" s="87" t="n">
        <v>1181.5208</v>
      </c>
      <c r="E92" s="88" t="n">
        <v>43.8715</v>
      </c>
      <c r="F92" s="88" t="n">
        <v>41.7418</v>
      </c>
      <c r="G92" s="88" t="n">
        <v>42.1422</v>
      </c>
      <c r="H92" s="88" t="n">
        <v>8.427</v>
      </c>
      <c r="I92" s="88" t="n">
        <v>4713.766</v>
      </c>
      <c r="J92" s="88" t="n">
        <v>11.996</v>
      </c>
      <c r="K92" s="57" t="n">
        <f aca="false">IF(D92&lt;&gt;0,H92/D92,0)</f>
        <v>0.00713233317602195</v>
      </c>
      <c r="L92" s="65" t="n">
        <f aca="false">I92/3600</f>
        <v>1.30937944444444</v>
      </c>
      <c r="N92" s="87" t="n">
        <v>1179.456</v>
      </c>
      <c r="O92" s="88" t="n">
        <v>43.8447</v>
      </c>
      <c r="P92" s="88" t="n">
        <v>41.6996</v>
      </c>
      <c r="Q92" s="88" t="n">
        <v>42.1073</v>
      </c>
      <c r="R92" s="88" t="n">
        <v>8.709</v>
      </c>
      <c r="S92" s="88" t="n">
        <v>5062.206</v>
      </c>
      <c r="T92" s="88" t="n">
        <v>8.439</v>
      </c>
      <c r="U92" s="57" t="n">
        <f aca="false">IF(N92&lt;&gt;0,R92/N92,0)</f>
        <v>0.00738391258342829</v>
      </c>
      <c r="V92" s="65" t="n">
        <f aca="false">S92/3600</f>
        <v>1.40616833333333</v>
      </c>
      <c r="W92" s="63"/>
      <c r="X92" s="12"/>
      <c r="Y92" s="43"/>
      <c r="Z92" s="43"/>
      <c r="AA92" s="12"/>
      <c r="AB92" s="43"/>
      <c r="AC92" s="70"/>
      <c r="AD92" s="71" t="n">
        <f aca="false">IF(R92=0,0,(R92-H92)/H92)</f>
        <v>0.0334638661445354</v>
      </c>
    </row>
    <row r="93" customFormat="false" ht="12" hidden="false" customHeight="false" outlineLevel="0" collapsed="false">
      <c r="A93" s="54"/>
      <c r="B93" s="54"/>
      <c r="C93" s="54" t="n">
        <v>32</v>
      </c>
      <c r="D93" s="87" t="n">
        <v>889.5224</v>
      </c>
      <c r="E93" s="88" t="n">
        <v>39.1383</v>
      </c>
      <c r="F93" s="88" t="n">
        <v>39.6015</v>
      </c>
      <c r="G93" s="88" t="n">
        <v>40.2149</v>
      </c>
      <c r="H93" s="88" t="n">
        <v>7.846</v>
      </c>
      <c r="I93" s="88" t="n">
        <v>4587.016</v>
      </c>
      <c r="J93" s="88" t="n">
        <v>12.105</v>
      </c>
      <c r="K93" s="57" t="n">
        <f aca="false">IF(D93&lt;&gt;0,H93/D93,0)</f>
        <v>0.00882046365555269</v>
      </c>
      <c r="L93" s="65" t="n">
        <f aca="false">I93/3600</f>
        <v>1.27417111111111</v>
      </c>
      <c r="N93" s="87" t="n">
        <v>884.1768</v>
      </c>
      <c r="O93" s="88" t="n">
        <v>39.1211</v>
      </c>
      <c r="P93" s="88" t="n">
        <v>39.5563</v>
      </c>
      <c r="Q93" s="88" t="n">
        <v>40.1649</v>
      </c>
      <c r="R93" s="88" t="n">
        <v>8.057</v>
      </c>
      <c r="S93" s="88" t="n">
        <v>4966.684</v>
      </c>
      <c r="T93" s="88" t="n">
        <v>8.58</v>
      </c>
      <c r="U93" s="57" t="n">
        <f aca="false">IF(N93&lt;&gt;0,R93/N93,0)</f>
        <v>0.00911243090748366</v>
      </c>
      <c r="V93" s="65" t="n">
        <f aca="false">S93/3600</f>
        <v>1.37963444444444</v>
      </c>
      <c r="W93" s="63"/>
      <c r="X93" s="12"/>
      <c r="Y93" s="43"/>
      <c r="Z93" s="43"/>
      <c r="AA93" s="12"/>
      <c r="AB93" s="43"/>
      <c r="AC93" s="70"/>
      <c r="AD93" s="71" t="n">
        <f aca="false">IF(R93=0,0,(R93-H93)/H93)</f>
        <v>0.0268926841702779</v>
      </c>
    </row>
    <row r="94" customFormat="false" ht="12.75" hidden="false" customHeight="false" outlineLevel="0" collapsed="false">
      <c r="A94" s="54"/>
      <c r="B94" s="72"/>
      <c r="C94" s="72" t="n">
        <v>37</v>
      </c>
      <c r="D94" s="90" t="n">
        <v>644.9424</v>
      </c>
      <c r="E94" s="91" t="n">
        <v>34.2771</v>
      </c>
      <c r="F94" s="91" t="n">
        <v>38.3782</v>
      </c>
      <c r="G94" s="91" t="n">
        <v>38.9064</v>
      </c>
      <c r="H94" s="91" t="n">
        <v>7.327</v>
      </c>
      <c r="I94" s="91" t="n">
        <v>4321.847</v>
      </c>
      <c r="J94" s="91" t="n">
        <v>11.746</v>
      </c>
      <c r="K94" s="74" t="n">
        <f aca="false">IF(D94&lt;&gt;0,H94/D94,0)</f>
        <v>0.0113607044598091</v>
      </c>
      <c r="L94" s="75" t="n">
        <f aca="false">I94/3600</f>
        <v>1.20051305555556</v>
      </c>
      <c r="N94" s="90" t="n">
        <v>642.7464</v>
      </c>
      <c r="O94" s="91" t="n">
        <v>34.2424</v>
      </c>
      <c r="P94" s="91" t="n">
        <v>38.3444</v>
      </c>
      <c r="Q94" s="91" t="n">
        <v>38.8612</v>
      </c>
      <c r="R94" s="91" t="n">
        <v>7.475</v>
      </c>
      <c r="S94" s="91" t="n">
        <v>4881.025</v>
      </c>
      <c r="T94" s="91" t="n">
        <v>8.673</v>
      </c>
      <c r="U94" s="74" t="n">
        <f aca="false">IF(N94&lt;&gt;0,R94/N94,0)</f>
        <v>0.0116297812014194</v>
      </c>
      <c r="V94" s="75" t="n">
        <f aca="false">S94/3600</f>
        <v>1.35584027777778</v>
      </c>
      <c r="W94" s="63"/>
      <c r="X94" s="17"/>
      <c r="Y94" s="80"/>
      <c r="Z94" s="80"/>
      <c r="AA94" s="17"/>
      <c r="AB94" s="80"/>
      <c r="AC94" s="81"/>
      <c r="AD94" s="93" t="n">
        <f aca="false">IF(R94=0,0,(R94-H94)/H94)</f>
        <v>0.0201992629998635</v>
      </c>
    </row>
    <row r="95" customFormat="false" ht="12" hidden="false" customHeight="false" outlineLevel="0" collapsed="false">
      <c r="A95" s="54"/>
      <c r="B95" s="55" t="s">
        <v>63</v>
      </c>
      <c r="C95" s="55" t="n">
        <v>22</v>
      </c>
      <c r="D95" s="84" t="n">
        <v>914.0512</v>
      </c>
      <c r="E95" s="85" t="n">
        <v>50.7285</v>
      </c>
      <c r="F95" s="85" t="n">
        <v>53.8924</v>
      </c>
      <c r="G95" s="85" t="n">
        <v>54.7863</v>
      </c>
      <c r="H95" s="85" t="n">
        <v>12.89</v>
      </c>
      <c r="I95" s="85" t="n">
        <v>8266.828</v>
      </c>
      <c r="J95" s="85" t="n">
        <v>23.228</v>
      </c>
      <c r="K95" s="57" t="n">
        <f aca="false">IF(D95&lt;&gt;0,H95/D95,0)</f>
        <v>0.0141020546770247</v>
      </c>
      <c r="L95" s="58" t="n">
        <f aca="false">I95/3600</f>
        <v>2.29634111111111</v>
      </c>
      <c r="N95" s="84" t="n">
        <v>917.5568</v>
      </c>
      <c r="O95" s="85" t="n">
        <v>50.7346</v>
      </c>
      <c r="P95" s="85" t="n">
        <v>53.8195</v>
      </c>
      <c r="Q95" s="85" t="n">
        <v>54.8196</v>
      </c>
      <c r="R95" s="85" t="n">
        <v>13.536</v>
      </c>
      <c r="S95" s="85" t="n">
        <v>9139.631</v>
      </c>
      <c r="T95" s="85" t="n">
        <v>16.738</v>
      </c>
      <c r="U95" s="57" t="n">
        <f aca="false">IF(N95&lt;&gt;0,R95/N95,0)</f>
        <v>0.014752220244022</v>
      </c>
      <c r="V95" s="58" t="n">
        <f aca="false">S95/3600</f>
        <v>2.53878638888889</v>
      </c>
      <c r="W95" s="63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71" t="n">
        <f aca="false">IF(R95=0,0,(R95-H95)/H95)</f>
        <v>0.0501163692785104</v>
      </c>
    </row>
    <row r="96" customFormat="false" ht="12" hidden="false" customHeight="false" outlineLevel="0" collapsed="false">
      <c r="A96" s="54"/>
      <c r="B96" s="54"/>
      <c r="C96" s="54" t="n">
        <v>27</v>
      </c>
      <c r="D96" s="87" t="n">
        <v>569.5488</v>
      </c>
      <c r="E96" s="88" t="n">
        <v>46.9132</v>
      </c>
      <c r="F96" s="88" t="n">
        <v>50.8164</v>
      </c>
      <c r="G96" s="88" t="n">
        <v>51.8672</v>
      </c>
      <c r="H96" s="88" t="n">
        <v>9.716</v>
      </c>
      <c r="I96" s="88" t="n">
        <v>7796.066</v>
      </c>
      <c r="J96" s="88" t="n">
        <v>21.996</v>
      </c>
      <c r="K96" s="57" t="n">
        <f aca="false">IF(D96&lt;&gt;0,H96/D96,0)</f>
        <v>0.0170591176734987</v>
      </c>
      <c r="L96" s="65" t="n">
        <f aca="false">I96/3600</f>
        <v>2.16557388888889</v>
      </c>
      <c r="N96" s="87" t="n">
        <v>569.8138</v>
      </c>
      <c r="O96" s="88" t="n">
        <v>46.8915</v>
      </c>
      <c r="P96" s="88" t="n">
        <v>50.8249</v>
      </c>
      <c r="Q96" s="88" t="n">
        <v>51.9035</v>
      </c>
      <c r="R96" s="88" t="n">
        <v>10.144</v>
      </c>
      <c r="S96" s="88" t="n">
        <v>8358.08</v>
      </c>
      <c r="T96" s="88" t="n">
        <v>16.582</v>
      </c>
      <c r="U96" s="57" t="n">
        <f aca="false">IF(N96&lt;&gt;0,R96/N96,0)</f>
        <v>0.0178023066482419</v>
      </c>
      <c r="V96" s="65" t="n">
        <f aca="false">S96/3600</f>
        <v>2.32168888888889</v>
      </c>
      <c r="W96" s="63"/>
      <c r="X96" s="12"/>
      <c r="Y96" s="43"/>
      <c r="Z96" s="43"/>
      <c r="AA96" s="12"/>
      <c r="AB96" s="43"/>
      <c r="AC96" s="70"/>
      <c r="AD96" s="71" t="n">
        <f aca="false">IF(R96=0,0,(R96-H96)/H96)</f>
        <v>0.0440510498147387</v>
      </c>
    </row>
    <row r="97" customFormat="false" ht="12" hidden="false" customHeight="false" outlineLevel="0" collapsed="false">
      <c r="A97" s="54"/>
      <c r="B97" s="54"/>
      <c r="C97" s="54" t="n">
        <v>32</v>
      </c>
      <c r="D97" s="87" t="n">
        <v>362.9235</v>
      </c>
      <c r="E97" s="88" t="n">
        <v>43.3001</v>
      </c>
      <c r="F97" s="88" t="n">
        <v>48.3406</v>
      </c>
      <c r="G97" s="88" t="n">
        <v>49.5144</v>
      </c>
      <c r="H97" s="88" t="n">
        <v>7.342</v>
      </c>
      <c r="I97" s="88" t="n">
        <v>7468.871</v>
      </c>
      <c r="J97" s="88" t="n">
        <v>21.98</v>
      </c>
      <c r="K97" s="57" t="n">
        <f aca="false">IF(D97&lt;&gt;0,H97/D97,0)</f>
        <v>0.0202301586973563</v>
      </c>
      <c r="L97" s="65" t="n">
        <f aca="false">I97/3600</f>
        <v>2.07468638888889</v>
      </c>
      <c r="N97" s="87" t="n">
        <v>363.2938</v>
      </c>
      <c r="O97" s="88" t="n">
        <v>43.3047</v>
      </c>
      <c r="P97" s="88" t="n">
        <v>48.383</v>
      </c>
      <c r="Q97" s="88" t="n">
        <v>49.5074</v>
      </c>
      <c r="R97" s="88" t="n">
        <v>7.569</v>
      </c>
      <c r="S97" s="88" t="n">
        <v>8443.702</v>
      </c>
      <c r="T97" s="88" t="n">
        <v>15.756</v>
      </c>
      <c r="U97" s="57" t="n">
        <f aca="false">IF(N97&lt;&gt;0,R97/N97,0)</f>
        <v>0.0208343770248763</v>
      </c>
      <c r="V97" s="65" t="n">
        <f aca="false">S97/3600</f>
        <v>2.34547277777778</v>
      </c>
      <c r="W97" s="63"/>
      <c r="X97" s="12"/>
      <c r="Y97" s="43"/>
      <c r="Z97" s="43"/>
      <c r="AA97" s="12"/>
      <c r="AB97" s="43"/>
      <c r="AC97" s="70"/>
      <c r="AD97" s="71" t="n">
        <f aca="false">IF(R97=0,0,(R97-H97)/H97)</f>
        <v>0.0309180059929175</v>
      </c>
    </row>
    <row r="98" customFormat="false" ht="12.75" hidden="false" customHeight="false" outlineLevel="0" collapsed="false">
      <c r="A98" s="72"/>
      <c r="B98" s="72"/>
      <c r="C98" s="72" t="n">
        <v>37</v>
      </c>
      <c r="D98" s="90" t="n">
        <v>236.152</v>
      </c>
      <c r="E98" s="91" t="n">
        <v>39.646</v>
      </c>
      <c r="F98" s="91" t="n">
        <v>46.5058</v>
      </c>
      <c r="G98" s="91" t="n">
        <v>47.842</v>
      </c>
      <c r="H98" s="91" t="n">
        <v>5.768</v>
      </c>
      <c r="I98" s="91" t="n">
        <v>7572.908</v>
      </c>
      <c r="J98" s="91" t="n">
        <v>21.044</v>
      </c>
      <c r="K98" s="74" t="n">
        <f aca="false">IF(D98&lt;&gt;0,H98/D98,0)</f>
        <v>0.024424946644534</v>
      </c>
      <c r="L98" s="75" t="n">
        <f aca="false">I98/3600</f>
        <v>2.10358555555556</v>
      </c>
      <c r="N98" s="90" t="n">
        <v>236.6979</v>
      </c>
      <c r="O98" s="91" t="n">
        <v>39.6591</v>
      </c>
      <c r="P98" s="91" t="n">
        <v>46.5571</v>
      </c>
      <c r="Q98" s="91" t="n">
        <v>47.8268</v>
      </c>
      <c r="R98" s="91" t="n">
        <v>5.89</v>
      </c>
      <c r="S98" s="91" t="n">
        <v>8184.775</v>
      </c>
      <c r="T98" s="91" t="n">
        <v>15.225</v>
      </c>
      <c r="U98" s="74" t="n">
        <f aca="false">IF(N98&lt;&gt;0,R98/N98,0)</f>
        <v>0.0248840399513473</v>
      </c>
      <c r="V98" s="75" t="n">
        <f aca="false">S98/3600</f>
        <v>2.27354861111111</v>
      </c>
      <c r="W98" s="63"/>
      <c r="X98" s="12"/>
      <c r="Y98" s="43"/>
      <c r="Z98" s="43"/>
      <c r="AA98" s="12"/>
      <c r="AB98" s="43"/>
      <c r="AC98" s="70"/>
      <c r="AD98" s="93" t="n">
        <f aca="false">IF(R98=0,0,(R98-H98)/H98)</f>
        <v>0.0211511789181692</v>
      </c>
    </row>
    <row r="99" customFormat="false" ht="12" hidden="false" customHeight="false" outlineLevel="0" collapsed="false">
      <c r="B99" s="1" t="s">
        <v>9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.223066268398961</v>
      </c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109048954038858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356621749302143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072473024680621</v>
      </c>
    </row>
    <row r="103" customFormat="false" ht="12" hidden="false" customHeight="false" outlineLevel="0" collapsed="false">
      <c r="B103" s="1" t="s">
        <v>15</v>
      </c>
      <c r="X103" s="13"/>
      <c r="Y103" s="14"/>
      <c r="Z103" s="14"/>
      <c r="AA103" s="13"/>
      <c r="AB103" s="14"/>
      <c r="AC103" s="15"/>
      <c r="AD103" s="15"/>
    </row>
    <row r="104" customFormat="false" ht="12.75" hidden="false" customHeight="false" outlineLevel="0" collapsed="false">
      <c r="B104" s="1" t="s">
        <v>16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.0539495228301296</v>
      </c>
    </row>
    <row r="105" customFormat="false" ht="12.75" hidden="false" customHeight="false" outlineLevel="0" collapsed="false">
      <c r="A105" s="50"/>
      <c r="B105" s="51" t="s">
        <v>87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9" t="e">
        <f aca="false">AVERAGE(Y3:Y98)</f>
        <v>#VALUE!</v>
      </c>
      <c r="Z105" s="37" t="e">
        <f aca="false">AVERAGE(Z3:Z98)</f>
        <v>#VALUE!</v>
      </c>
      <c r="AA105" s="29" t="e">
        <f aca="false">AVERAGE(AA3:AA98)</f>
        <v>#VALUE!</v>
      </c>
      <c r="AB105" s="29" t="e">
        <f aca="false">AVERAGE(AB3:AB98)</f>
        <v>#VALUE!</v>
      </c>
      <c r="AC105" s="37" t="e">
        <f aca="false">AVERAGE(AC3:AC98)</f>
        <v>#VALUE!</v>
      </c>
      <c r="AD105" s="37" t="n">
        <f aca="false">AVERAGE(AD3:AD98)</f>
        <v>0.0760394101959899</v>
      </c>
    </row>
    <row r="106" customFormat="false" ht="12" hidden="false" customHeight="false" outlineLevel="0" collapsed="false">
      <c r="B106" s="1" t="s">
        <v>88</v>
      </c>
      <c r="J106" s="94" t="n">
        <f aca="false">GEOMEAN(J3:J98)</f>
        <v>20.6834872683107</v>
      </c>
      <c r="L106" s="94" t="n">
        <f aca="false">GEOMEAN(L3:L98)</f>
        <v>2.13495072911249</v>
      </c>
      <c r="T106" s="94" t="n">
        <f aca="false">GEOMEAN(T3:T98)</f>
        <v>16.9349318371034</v>
      </c>
      <c r="V106" s="94" t="n">
        <f aca="false">GEOMEAN(V3:V98)</f>
        <v>2.33903419201671</v>
      </c>
    </row>
    <row r="107" customFormat="false" ht="12" hidden="false" customHeight="false" outlineLevel="0" collapsed="false">
      <c r="B107" s="1" t="s">
        <v>89</v>
      </c>
      <c r="T107" s="95" t="n">
        <f aca="false">T106/J106</f>
        <v>0.818765792122953</v>
      </c>
      <c r="V107" s="95" t="n">
        <f aca="false">V106/L106</f>
        <v>1.09559165001857</v>
      </c>
    </row>
    <row r="108" customFormat="false" ht="12" hidden="false" customHeight="false" outlineLevel="0" collapsed="false">
      <c r="B108" s="1" t="s">
        <v>90</v>
      </c>
      <c r="J108" s="94" t="n">
        <f aca="false">SUM(J3:J98)/3600</f>
        <v>0.846273611111111</v>
      </c>
      <c r="L108" s="94" t="n">
        <f aca="false">SUM(L3:L98)</f>
        <v>304.038742222222</v>
      </c>
      <c r="T108" s="94" t="n">
        <f aca="false">SUM(T3:T98)/3600</f>
        <v>0.693043333333333</v>
      </c>
      <c r="V108" s="94" t="n">
        <f aca="false">SUM(V3:V98)</f>
        <v>333.289849722222</v>
      </c>
    </row>
  </sheetData>
  <mergeCells count="4">
    <mergeCell ref="D1:L1"/>
    <mergeCell ref="N1:V1"/>
    <mergeCell ref="X1:Z1"/>
    <mergeCell ref="AA1:AC1"/>
  </mergeCells>
  <conditionalFormatting sqref="X71:Z82 X105:AC105">
    <cfRule type="cellIs" priority="2" operator="greaterThan" aboveAverage="0" equalAverage="0" bottom="0" percent="0" rank="0" text="" dxfId="426">
      <formula>0.03</formula>
    </cfRule>
    <cfRule type="cellIs" priority="3" operator="lessThan" aboveAverage="0" equalAverage="0" bottom="0" percent="0" rank="0" text="" dxfId="427">
      <formula>-0.03</formula>
    </cfRule>
  </conditionalFormatting>
  <conditionalFormatting sqref="X3:Z70">
    <cfRule type="cellIs" priority="4" operator="greaterThan" aboveAverage="0" equalAverage="0" bottom="0" percent="0" rank="0" text="" dxfId="428">
      <formula>0.03</formula>
    </cfRule>
    <cfRule type="cellIs" priority="5" operator="lessThan" aboveAverage="0" equalAverage="0" bottom="0" percent="0" rank="0" text="" dxfId="429">
      <formula>-0.03</formula>
    </cfRule>
  </conditionalFormatting>
  <conditionalFormatting sqref="AA3">
    <cfRule type="cellIs" priority="6" operator="greaterThan" aboveAverage="0" equalAverage="0" bottom="0" percent="0" rank="0" text="" dxfId="430">
      <formula>0.03</formula>
    </cfRule>
    <cfRule type="cellIs" priority="7" operator="lessThan" aboveAverage="0" equalAverage="0" bottom="0" percent="0" rank="0" text="" dxfId="431">
      <formula>-0.03</formula>
    </cfRule>
  </conditionalFormatting>
  <conditionalFormatting sqref="AB3">
    <cfRule type="cellIs" priority="8" operator="greaterThan" aboveAverage="0" equalAverage="0" bottom="0" percent="0" rank="0" text="" dxfId="432">
      <formula>0.03</formula>
    </cfRule>
    <cfRule type="cellIs" priority="9" operator="lessThan" aboveAverage="0" equalAverage="0" bottom="0" percent="0" rank="0" text="" dxfId="433">
      <formula>-0.03</formula>
    </cfRule>
  </conditionalFormatting>
  <conditionalFormatting sqref="AC3">
    <cfRule type="cellIs" priority="10" operator="greaterThan" aboveAverage="0" equalAverage="0" bottom="0" percent="0" rank="0" text="" dxfId="434">
      <formula>0.03</formula>
    </cfRule>
    <cfRule type="cellIs" priority="11" operator="lessThan" aboveAverage="0" equalAverage="0" bottom="0" percent="0" rank="0" text="" dxfId="435">
      <formula>-0.03</formula>
    </cfRule>
  </conditionalFormatting>
  <conditionalFormatting sqref="AA7">
    <cfRule type="cellIs" priority="12" operator="greaterThan" aboveAverage="0" equalAverage="0" bottom="0" percent="0" rank="0" text="" dxfId="436">
      <formula>0.03</formula>
    </cfRule>
    <cfRule type="cellIs" priority="13" operator="lessThan" aboveAverage="0" equalAverage="0" bottom="0" percent="0" rank="0" text="" dxfId="437">
      <formula>-0.03</formula>
    </cfRule>
  </conditionalFormatting>
  <conditionalFormatting sqref="AB7">
    <cfRule type="cellIs" priority="14" operator="greaterThan" aboveAverage="0" equalAverage="0" bottom="0" percent="0" rank="0" text="" dxfId="438">
      <formula>0.03</formula>
    </cfRule>
    <cfRule type="cellIs" priority="15" operator="lessThan" aboveAverage="0" equalAverage="0" bottom="0" percent="0" rank="0" text="" dxfId="439">
      <formula>-0.03</formula>
    </cfRule>
  </conditionalFormatting>
  <conditionalFormatting sqref="AC7">
    <cfRule type="cellIs" priority="16" operator="greaterThan" aboveAverage="0" equalAverage="0" bottom="0" percent="0" rank="0" text="" dxfId="440">
      <formula>0.03</formula>
    </cfRule>
    <cfRule type="cellIs" priority="17" operator="lessThan" aboveAverage="0" equalAverage="0" bottom="0" percent="0" rank="0" text="" dxfId="441">
      <formula>-0.03</formula>
    </cfRule>
  </conditionalFormatting>
  <conditionalFormatting sqref="AA11">
    <cfRule type="cellIs" priority="18" operator="greaterThan" aboveAverage="0" equalAverage="0" bottom="0" percent="0" rank="0" text="" dxfId="442">
      <formula>0.03</formula>
    </cfRule>
    <cfRule type="cellIs" priority="19" operator="lessThan" aboveAverage="0" equalAverage="0" bottom="0" percent="0" rank="0" text="" dxfId="443">
      <formula>-0.03</formula>
    </cfRule>
  </conditionalFormatting>
  <conditionalFormatting sqref="AB11">
    <cfRule type="cellIs" priority="20" operator="greaterThan" aboveAverage="0" equalAverage="0" bottom="0" percent="0" rank="0" text="" dxfId="444">
      <formula>0.03</formula>
    </cfRule>
    <cfRule type="cellIs" priority="21" operator="lessThan" aboveAverage="0" equalAverage="0" bottom="0" percent="0" rank="0" text="" dxfId="445">
      <formula>-0.03</formula>
    </cfRule>
  </conditionalFormatting>
  <conditionalFormatting sqref="AC11">
    <cfRule type="cellIs" priority="22" operator="greaterThan" aboveAverage="0" equalAverage="0" bottom="0" percent="0" rank="0" text="" dxfId="446">
      <formula>0.03</formula>
    </cfRule>
    <cfRule type="cellIs" priority="23" operator="lessThan" aboveAverage="0" equalAverage="0" bottom="0" percent="0" rank="0" text="" dxfId="447">
      <formula>-0.03</formula>
    </cfRule>
  </conditionalFormatting>
  <conditionalFormatting sqref="AA15">
    <cfRule type="cellIs" priority="24" operator="greaterThan" aboveAverage="0" equalAverage="0" bottom="0" percent="0" rank="0" text="" dxfId="448">
      <formula>0.03</formula>
    </cfRule>
    <cfRule type="cellIs" priority="25" operator="lessThan" aboveAverage="0" equalAverage="0" bottom="0" percent="0" rank="0" text="" dxfId="449">
      <formula>-0.03</formula>
    </cfRule>
  </conditionalFormatting>
  <conditionalFormatting sqref="AB15">
    <cfRule type="cellIs" priority="26" operator="greaterThan" aboveAverage="0" equalAverage="0" bottom="0" percent="0" rank="0" text="" dxfId="450">
      <formula>0.03</formula>
    </cfRule>
    <cfRule type="cellIs" priority="27" operator="lessThan" aboveAverage="0" equalAverage="0" bottom="0" percent="0" rank="0" text="" dxfId="451">
      <formula>-0.03</formula>
    </cfRule>
  </conditionalFormatting>
  <conditionalFormatting sqref="AC15">
    <cfRule type="cellIs" priority="28" operator="greaterThan" aboveAverage="0" equalAverage="0" bottom="0" percent="0" rank="0" text="" dxfId="452">
      <formula>0.03</formula>
    </cfRule>
    <cfRule type="cellIs" priority="29" operator="lessThan" aboveAverage="0" equalAverage="0" bottom="0" percent="0" rank="0" text="" dxfId="453">
      <formula>-0.03</formula>
    </cfRule>
  </conditionalFormatting>
  <conditionalFormatting sqref="AA19">
    <cfRule type="cellIs" priority="30" operator="greaterThan" aboveAverage="0" equalAverage="0" bottom="0" percent="0" rank="0" text="" dxfId="454">
      <formula>0.03</formula>
    </cfRule>
    <cfRule type="cellIs" priority="31" operator="lessThan" aboveAverage="0" equalAverage="0" bottom="0" percent="0" rank="0" text="" dxfId="455">
      <formula>-0.03</formula>
    </cfRule>
  </conditionalFormatting>
  <conditionalFormatting sqref="AB19">
    <cfRule type="cellIs" priority="32" operator="greaterThan" aboveAverage="0" equalAverage="0" bottom="0" percent="0" rank="0" text="" dxfId="456">
      <formula>0.03</formula>
    </cfRule>
    <cfRule type="cellIs" priority="33" operator="lessThan" aboveAverage="0" equalAverage="0" bottom="0" percent="0" rank="0" text="" dxfId="457">
      <formula>-0.03</formula>
    </cfRule>
  </conditionalFormatting>
  <conditionalFormatting sqref="AC19">
    <cfRule type="cellIs" priority="34" operator="greaterThan" aboveAverage="0" equalAverage="0" bottom="0" percent="0" rank="0" text="" dxfId="458">
      <formula>0.03</formula>
    </cfRule>
    <cfRule type="cellIs" priority="35" operator="lessThan" aboveAverage="0" equalAverage="0" bottom="0" percent="0" rank="0" text="" dxfId="459">
      <formula>-0.03</formula>
    </cfRule>
  </conditionalFormatting>
  <conditionalFormatting sqref="AA23">
    <cfRule type="cellIs" priority="36" operator="greaterThan" aboveAverage="0" equalAverage="0" bottom="0" percent="0" rank="0" text="" dxfId="460">
      <formula>0.03</formula>
    </cfRule>
    <cfRule type="cellIs" priority="37" operator="lessThan" aboveAverage="0" equalAverage="0" bottom="0" percent="0" rank="0" text="" dxfId="461">
      <formula>-0.03</formula>
    </cfRule>
  </conditionalFormatting>
  <conditionalFormatting sqref="AB23">
    <cfRule type="cellIs" priority="38" operator="greaterThan" aboveAverage="0" equalAverage="0" bottom="0" percent="0" rank="0" text="" dxfId="462">
      <formula>0.03</formula>
    </cfRule>
    <cfRule type="cellIs" priority="39" operator="lessThan" aboveAverage="0" equalAverage="0" bottom="0" percent="0" rank="0" text="" dxfId="463">
      <formula>-0.03</formula>
    </cfRule>
  </conditionalFormatting>
  <conditionalFormatting sqref="AC23">
    <cfRule type="cellIs" priority="40" operator="greaterThan" aboveAverage="0" equalAverage="0" bottom="0" percent="0" rank="0" text="" dxfId="464">
      <formula>0.03</formula>
    </cfRule>
    <cfRule type="cellIs" priority="41" operator="lessThan" aboveAverage="0" equalAverage="0" bottom="0" percent="0" rank="0" text="" dxfId="465">
      <formula>-0.03</formula>
    </cfRule>
  </conditionalFormatting>
  <conditionalFormatting sqref="AA27">
    <cfRule type="cellIs" priority="42" operator="greaterThan" aboveAverage="0" equalAverage="0" bottom="0" percent="0" rank="0" text="" dxfId="466">
      <formula>0.03</formula>
    </cfRule>
    <cfRule type="cellIs" priority="43" operator="lessThan" aboveAverage="0" equalAverage="0" bottom="0" percent="0" rank="0" text="" dxfId="467">
      <formula>-0.03</formula>
    </cfRule>
  </conditionalFormatting>
  <conditionalFormatting sqref="AB27">
    <cfRule type="cellIs" priority="44" operator="greaterThan" aboveAverage="0" equalAverage="0" bottom="0" percent="0" rank="0" text="" dxfId="468">
      <formula>0.03</formula>
    </cfRule>
    <cfRule type="cellIs" priority="45" operator="lessThan" aboveAverage="0" equalAverage="0" bottom="0" percent="0" rank="0" text="" dxfId="469">
      <formula>-0.03</formula>
    </cfRule>
  </conditionalFormatting>
  <conditionalFormatting sqref="AC27">
    <cfRule type="cellIs" priority="46" operator="greaterThan" aboveAverage="0" equalAverage="0" bottom="0" percent="0" rank="0" text="" dxfId="470">
      <formula>0.03</formula>
    </cfRule>
    <cfRule type="cellIs" priority="47" operator="lessThan" aboveAverage="0" equalAverage="0" bottom="0" percent="0" rank="0" text="" dxfId="471">
      <formula>-0.03</formula>
    </cfRule>
  </conditionalFormatting>
  <conditionalFormatting sqref="AA31">
    <cfRule type="cellIs" priority="48" operator="greaterThan" aboveAverage="0" equalAverage="0" bottom="0" percent="0" rank="0" text="" dxfId="472">
      <formula>0.03</formula>
    </cfRule>
    <cfRule type="cellIs" priority="49" operator="lessThan" aboveAverage="0" equalAverage="0" bottom="0" percent="0" rank="0" text="" dxfId="473">
      <formula>-0.03</formula>
    </cfRule>
  </conditionalFormatting>
  <conditionalFormatting sqref="AB31">
    <cfRule type="cellIs" priority="50" operator="greaterThan" aboveAverage="0" equalAverage="0" bottom="0" percent="0" rank="0" text="" dxfId="474">
      <formula>0.03</formula>
    </cfRule>
    <cfRule type="cellIs" priority="51" operator="lessThan" aboveAverage="0" equalAverage="0" bottom="0" percent="0" rank="0" text="" dxfId="475">
      <formula>-0.03</formula>
    </cfRule>
  </conditionalFormatting>
  <conditionalFormatting sqref="AC31">
    <cfRule type="cellIs" priority="52" operator="greaterThan" aboveAverage="0" equalAverage="0" bottom="0" percent="0" rank="0" text="" dxfId="476">
      <formula>0.03</formula>
    </cfRule>
    <cfRule type="cellIs" priority="53" operator="lessThan" aboveAverage="0" equalAverage="0" bottom="0" percent="0" rank="0" text="" dxfId="477">
      <formula>-0.03</formula>
    </cfRule>
  </conditionalFormatting>
  <conditionalFormatting sqref="AA35">
    <cfRule type="cellIs" priority="54" operator="greaterThan" aboveAverage="0" equalAverage="0" bottom="0" percent="0" rank="0" text="" dxfId="478">
      <formula>0.03</formula>
    </cfRule>
    <cfRule type="cellIs" priority="55" operator="lessThan" aboveAverage="0" equalAverage="0" bottom="0" percent="0" rank="0" text="" dxfId="479">
      <formula>-0.03</formula>
    </cfRule>
  </conditionalFormatting>
  <conditionalFormatting sqref="AB35">
    <cfRule type="cellIs" priority="56" operator="greaterThan" aboveAverage="0" equalAverage="0" bottom="0" percent="0" rank="0" text="" dxfId="480">
      <formula>0.03</formula>
    </cfRule>
    <cfRule type="cellIs" priority="57" operator="lessThan" aboveAverage="0" equalAverage="0" bottom="0" percent="0" rank="0" text="" dxfId="481">
      <formula>-0.03</formula>
    </cfRule>
  </conditionalFormatting>
  <conditionalFormatting sqref="AC35">
    <cfRule type="cellIs" priority="58" operator="greaterThan" aboveAverage="0" equalAverage="0" bottom="0" percent="0" rank="0" text="" dxfId="482">
      <formula>0.03</formula>
    </cfRule>
    <cfRule type="cellIs" priority="59" operator="lessThan" aboveAverage="0" equalAverage="0" bottom="0" percent="0" rank="0" text="" dxfId="483">
      <formula>-0.03</formula>
    </cfRule>
  </conditionalFormatting>
  <conditionalFormatting sqref="AA39">
    <cfRule type="cellIs" priority="60" operator="greaterThan" aboveAverage="0" equalAverage="0" bottom="0" percent="0" rank="0" text="" dxfId="484">
      <formula>0.03</formula>
    </cfRule>
    <cfRule type="cellIs" priority="61" operator="lessThan" aboveAverage="0" equalAverage="0" bottom="0" percent="0" rank="0" text="" dxfId="485">
      <formula>-0.03</formula>
    </cfRule>
  </conditionalFormatting>
  <conditionalFormatting sqref="AB39">
    <cfRule type="cellIs" priority="62" operator="greaterThan" aboveAverage="0" equalAverage="0" bottom="0" percent="0" rank="0" text="" dxfId="486">
      <formula>0.03</formula>
    </cfRule>
    <cfRule type="cellIs" priority="63" operator="lessThan" aboveAverage="0" equalAverage="0" bottom="0" percent="0" rank="0" text="" dxfId="487">
      <formula>-0.03</formula>
    </cfRule>
  </conditionalFormatting>
  <conditionalFormatting sqref="AC39">
    <cfRule type="cellIs" priority="64" operator="greaterThan" aboveAverage="0" equalAverage="0" bottom="0" percent="0" rank="0" text="" dxfId="488">
      <formula>0.03</formula>
    </cfRule>
    <cfRule type="cellIs" priority="65" operator="lessThan" aboveAverage="0" equalAverage="0" bottom="0" percent="0" rank="0" text="" dxfId="489">
      <formula>-0.03</formula>
    </cfRule>
  </conditionalFormatting>
  <conditionalFormatting sqref="AA43">
    <cfRule type="cellIs" priority="66" operator="greaterThan" aboveAverage="0" equalAverage="0" bottom="0" percent="0" rank="0" text="" dxfId="490">
      <formula>0.03</formula>
    </cfRule>
    <cfRule type="cellIs" priority="67" operator="lessThan" aboveAverage="0" equalAverage="0" bottom="0" percent="0" rank="0" text="" dxfId="491">
      <formula>-0.03</formula>
    </cfRule>
  </conditionalFormatting>
  <conditionalFormatting sqref="AB43">
    <cfRule type="cellIs" priority="68" operator="greaterThan" aboveAverage="0" equalAverage="0" bottom="0" percent="0" rank="0" text="" dxfId="492">
      <formula>0.03</formula>
    </cfRule>
    <cfRule type="cellIs" priority="69" operator="lessThan" aboveAverage="0" equalAverage="0" bottom="0" percent="0" rank="0" text="" dxfId="493">
      <formula>-0.03</formula>
    </cfRule>
  </conditionalFormatting>
  <conditionalFormatting sqref="AC43">
    <cfRule type="cellIs" priority="70" operator="greaterThan" aboveAverage="0" equalAverage="0" bottom="0" percent="0" rank="0" text="" dxfId="494">
      <formula>0.03</formula>
    </cfRule>
    <cfRule type="cellIs" priority="71" operator="lessThan" aboveAverage="0" equalAverage="0" bottom="0" percent="0" rank="0" text="" dxfId="495">
      <formula>-0.03</formula>
    </cfRule>
  </conditionalFormatting>
  <conditionalFormatting sqref="AA47">
    <cfRule type="cellIs" priority="72" operator="greaterThan" aboveAverage="0" equalAverage="0" bottom="0" percent="0" rank="0" text="" dxfId="496">
      <formula>0.03</formula>
    </cfRule>
    <cfRule type="cellIs" priority="73" operator="lessThan" aboveAverage="0" equalAverage="0" bottom="0" percent="0" rank="0" text="" dxfId="497">
      <formula>-0.03</formula>
    </cfRule>
  </conditionalFormatting>
  <conditionalFormatting sqref="AB47">
    <cfRule type="cellIs" priority="74" operator="greaterThan" aboveAverage="0" equalAverage="0" bottom="0" percent="0" rank="0" text="" dxfId="498">
      <formula>0.03</formula>
    </cfRule>
    <cfRule type="cellIs" priority="75" operator="lessThan" aboveAverage="0" equalAverage="0" bottom="0" percent="0" rank="0" text="" dxfId="499">
      <formula>-0.03</formula>
    </cfRule>
  </conditionalFormatting>
  <conditionalFormatting sqref="AC47">
    <cfRule type="cellIs" priority="76" operator="greaterThan" aboveAverage="0" equalAverage="0" bottom="0" percent="0" rank="0" text="" dxfId="500">
      <formula>0.03</formula>
    </cfRule>
    <cfRule type="cellIs" priority="77" operator="lessThan" aboveAverage="0" equalAverage="0" bottom="0" percent="0" rank="0" text="" dxfId="501">
      <formula>-0.03</formula>
    </cfRule>
  </conditionalFormatting>
  <conditionalFormatting sqref="AA51">
    <cfRule type="cellIs" priority="78" operator="greaterThan" aboveAverage="0" equalAverage="0" bottom="0" percent="0" rank="0" text="" dxfId="502">
      <formula>0.03</formula>
    </cfRule>
    <cfRule type="cellIs" priority="79" operator="lessThan" aboveAverage="0" equalAverage="0" bottom="0" percent="0" rank="0" text="" dxfId="503">
      <formula>-0.03</formula>
    </cfRule>
  </conditionalFormatting>
  <conditionalFormatting sqref="AB51">
    <cfRule type="cellIs" priority="80" operator="greaterThan" aboveAverage="0" equalAverage="0" bottom="0" percent="0" rank="0" text="" dxfId="504">
      <formula>0.03</formula>
    </cfRule>
    <cfRule type="cellIs" priority="81" operator="lessThan" aboveAverage="0" equalAverage="0" bottom="0" percent="0" rank="0" text="" dxfId="505">
      <formula>-0.03</formula>
    </cfRule>
  </conditionalFormatting>
  <conditionalFormatting sqref="AC51">
    <cfRule type="cellIs" priority="82" operator="greaterThan" aboveAverage="0" equalAverage="0" bottom="0" percent="0" rank="0" text="" dxfId="506">
      <formula>0.03</formula>
    </cfRule>
    <cfRule type="cellIs" priority="83" operator="lessThan" aboveAverage="0" equalAverage="0" bottom="0" percent="0" rank="0" text="" dxfId="507">
      <formula>-0.03</formula>
    </cfRule>
  </conditionalFormatting>
  <conditionalFormatting sqref="AA55">
    <cfRule type="cellIs" priority="84" operator="greaterThan" aboveAverage="0" equalAverage="0" bottom="0" percent="0" rank="0" text="" dxfId="508">
      <formula>0.03</formula>
    </cfRule>
    <cfRule type="cellIs" priority="85" operator="lessThan" aboveAverage="0" equalAverage="0" bottom="0" percent="0" rank="0" text="" dxfId="509">
      <formula>-0.03</formula>
    </cfRule>
  </conditionalFormatting>
  <conditionalFormatting sqref="AB55">
    <cfRule type="cellIs" priority="86" operator="greaterThan" aboveAverage="0" equalAverage="0" bottom="0" percent="0" rank="0" text="" dxfId="510">
      <formula>0.03</formula>
    </cfRule>
    <cfRule type="cellIs" priority="87" operator="lessThan" aboveAverage="0" equalAverage="0" bottom="0" percent="0" rank="0" text="" dxfId="511">
      <formula>-0.03</formula>
    </cfRule>
  </conditionalFormatting>
  <conditionalFormatting sqref="AC55">
    <cfRule type="cellIs" priority="88" operator="greaterThan" aboveAverage="0" equalAverage="0" bottom="0" percent="0" rank="0" text="" dxfId="512">
      <formula>0.03</formula>
    </cfRule>
    <cfRule type="cellIs" priority="89" operator="lessThan" aboveAverage="0" equalAverage="0" bottom="0" percent="0" rank="0" text="" dxfId="513">
      <formula>-0.03</formula>
    </cfRule>
  </conditionalFormatting>
  <conditionalFormatting sqref="AA59">
    <cfRule type="cellIs" priority="90" operator="greaterThan" aboveAverage="0" equalAverage="0" bottom="0" percent="0" rank="0" text="" dxfId="514">
      <formula>0.03</formula>
    </cfRule>
    <cfRule type="cellIs" priority="91" operator="lessThan" aboveAverage="0" equalAverage="0" bottom="0" percent="0" rank="0" text="" dxfId="515">
      <formula>-0.03</formula>
    </cfRule>
  </conditionalFormatting>
  <conditionalFormatting sqref="AB59">
    <cfRule type="cellIs" priority="92" operator="greaterThan" aboveAverage="0" equalAverage="0" bottom="0" percent="0" rank="0" text="" dxfId="516">
      <formula>0.03</formula>
    </cfRule>
    <cfRule type="cellIs" priority="93" operator="lessThan" aboveAverage="0" equalAverage="0" bottom="0" percent="0" rank="0" text="" dxfId="517">
      <formula>-0.03</formula>
    </cfRule>
  </conditionalFormatting>
  <conditionalFormatting sqref="AC59">
    <cfRule type="cellIs" priority="94" operator="greaterThan" aboveAverage="0" equalAverage="0" bottom="0" percent="0" rank="0" text="" dxfId="518">
      <formula>0.03</formula>
    </cfRule>
    <cfRule type="cellIs" priority="95" operator="lessThan" aboveAverage="0" equalAverage="0" bottom="0" percent="0" rank="0" text="" dxfId="519">
      <formula>-0.03</formula>
    </cfRule>
  </conditionalFormatting>
  <conditionalFormatting sqref="AA63">
    <cfRule type="cellIs" priority="96" operator="greaterThan" aboveAverage="0" equalAverage="0" bottom="0" percent="0" rank="0" text="" dxfId="520">
      <formula>0.03</formula>
    </cfRule>
    <cfRule type="cellIs" priority="97" operator="lessThan" aboveAverage="0" equalAverage="0" bottom="0" percent="0" rank="0" text="" dxfId="521">
      <formula>-0.03</formula>
    </cfRule>
  </conditionalFormatting>
  <conditionalFormatting sqref="AB63">
    <cfRule type="cellIs" priority="98" operator="greaterThan" aboveAverage="0" equalAverage="0" bottom="0" percent="0" rank="0" text="" dxfId="522">
      <formula>0.03</formula>
    </cfRule>
    <cfRule type="cellIs" priority="99" operator="lessThan" aboveAverage="0" equalAverage="0" bottom="0" percent="0" rank="0" text="" dxfId="523">
      <formula>-0.03</formula>
    </cfRule>
  </conditionalFormatting>
  <conditionalFormatting sqref="AC63">
    <cfRule type="cellIs" priority="100" operator="greaterThan" aboveAverage="0" equalAverage="0" bottom="0" percent="0" rank="0" text="" dxfId="524">
      <formula>0.03</formula>
    </cfRule>
    <cfRule type="cellIs" priority="101" operator="lessThan" aboveAverage="0" equalAverage="0" bottom="0" percent="0" rank="0" text="" dxfId="525">
      <formula>-0.03</formula>
    </cfRule>
  </conditionalFormatting>
  <conditionalFormatting sqref="AA67">
    <cfRule type="cellIs" priority="102" operator="greaterThan" aboveAverage="0" equalAverage="0" bottom="0" percent="0" rank="0" text="" dxfId="526">
      <formula>0.03</formula>
    </cfRule>
    <cfRule type="cellIs" priority="103" operator="lessThan" aboveAverage="0" equalAverage="0" bottom="0" percent="0" rank="0" text="" dxfId="527">
      <formula>-0.03</formula>
    </cfRule>
  </conditionalFormatting>
  <conditionalFormatting sqref="AB67">
    <cfRule type="cellIs" priority="104" operator="greaterThan" aboveAverage="0" equalAverage="0" bottom="0" percent="0" rank="0" text="" dxfId="528">
      <formula>0.03</formula>
    </cfRule>
    <cfRule type="cellIs" priority="105" operator="lessThan" aboveAverage="0" equalAverage="0" bottom="0" percent="0" rank="0" text="" dxfId="529">
      <formula>-0.03</formula>
    </cfRule>
  </conditionalFormatting>
  <conditionalFormatting sqref="AC67">
    <cfRule type="cellIs" priority="106" operator="greaterThan" aboveAverage="0" equalAverage="0" bottom="0" percent="0" rank="0" text="" dxfId="530">
      <formula>0.03</formula>
    </cfRule>
    <cfRule type="cellIs" priority="107" operator="lessThan" aboveAverage="0" equalAverage="0" bottom="0" percent="0" rank="0" text="" dxfId="531">
      <formula>-0.03</formula>
    </cfRule>
  </conditionalFormatting>
  <conditionalFormatting sqref="AA6:AB6">
    <cfRule type="cellIs" priority="108" operator="greaterThan" aboveAverage="0" equalAverage="0" bottom="0" percent="0" rank="0" text="" dxfId="532">
      <formula>0.03</formula>
    </cfRule>
    <cfRule type="cellIs" priority="109" operator="lessThan" aboveAverage="0" equalAverage="0" bottom="0" percent="0" rank="0" text="" dxfId="533">
      <formula>-0.03</formula>
    </cfRule>
  </conditionalFormatting>
  <conditionalFormatting sqref="AA10:AB10">
    <cfRule type="cellIs" priority="110" operator="greaterThan" aboveAverage="0" equalAverage="0" bottom="0" percent="0" rank="0" text="" dxfId="534">
      <formula>0.03</formula>
    </cfRule>
    <cfRule type="cellIs" priority="111" operator="lessThan" aboveAverage="0" equalAverage="0" bottom="0" percent="0" rank="0" text="" dxfId="535">
      <formula>-0.03</formula>
    </cfRule>
  </conditionalFormatting>
  <conditionalFormatting sqref="AA14:AB14">
    <cfRule type="cellIs" priority="112" operator="greaterThan" aboveAverage="0" equalAverage="0" bottom="0" percent="0" rank="0" text="" dxfId="536">
      <formula>0.03</formula>
    </cfRule>
    <cfRule type="cellIs" priority="113" operator="lessThan" aboveAverage="0" equalAverage="0" bottom="0" percent="0" rank="0" text="" dxfId="537">
      <formula>-0.03</formula>
    </cfRule>
  </conditionalFormatting>
  <conditionalFormatting sqref="AA18:AB18">
    <cfRule type="cellIs" priority="114" operator="greaterThan" aboveAverage="0" equalAverage="0" bottom="0" percent="0" rank="0" text="" dxfId="538">
      <formula>0.03</formula>
    </cfRule>
    <cfRule type="cellIs" priority="115" operator="lessThan" aboveAverage="0" equalAverage="0" bottom="0" percent="0" rank="0" text="" dxfId="539">
      <formula>-0.03</formula>
    </cfRule>
  </conditionalFormatting>
  <conditionalFormatting sqref="AA22:AB22">
    <cfRule type="cellIs" priority="116" operator="greaterThan" aboveAverage="0" equalAverage="0" bottom="0" percent="0" rank="0" text="" dxfId="540">
      <formula>0.03</formula>
    </cfRule>
    <cfRule type="cellIs" priority="117" operator="lessThan" aboveAverage="0" equalAverage="0" bottom="0" percent="0" rank="0" text="" dxfId="541">
      <formula>-0.03</formula>
    </cfRule>
  </conditionalFormatting>
  <conditionalFormatting sqref="AA26:AB26">
    <cfRule type="cellIs" priority="118" operator="greaterThan" aboveAverage="0" equalAverage="0" bottom="0" percent="0" rank="0" text="" dxfId="542">
      <formula>0.03</formula>
    </cfRule>
    <cfRule type="cellIs" priority="119" operator="lessThan" aboveAverage="0" equalAverage="0" bottom="0" percent="0" rank="0" text="" dxfId="543">
      <formula>-0.03</formula>
    </cfRule>
  </conditionalFormatting>
  <conditionalFormatting sqref="AA30:AB30">
    <cfRule type="cellIs" priority="120" operator="greaterThan" aboveAverage="0" equalAverage="0" bottom="0" percent="0" rank="0" text="" dxfId="544">
      <formula>0.03</formula>
    </cfRule>
    <cfRule type="cellIs" priority="121" operator="lessThan" aboveAverage="0" equalAverage="0" bottom="0" percent="0" rank="0" text="" dxfId="545">
      <formula>-0.03</formula>
    </cfRule>
  </conditionalFormatting>
  <conditionalFormatting sqref="AA34:AB34">
    <cfRule type="cellIs" priority="122" operator="greaterThan" aboveAverage="0" equalAverage="0" bottom="0" percent="0" rank="0" text="" dxfId="546">
      <formula>0.03</formula>
    </cfRule>
    <cfRule type="cellIs" priority="123" operator="lessThan" aboveAverage="0" equalAverage="0" bottom="0" percent="0" rank="0" text="" dxfId="547">
      <formula>-0.03</formula>
    </cfRule>
  </conditionalFormatting>
  <conditionalFormatting sqref="AA38:AB38">
    <cfRule type="cellIs" priority="124" operator="greaterThan" aboveAverage="0" equalAverage="0" bottom="0" percent="0" rank="0" text="" dxfId="548">
      <formula>0.03</formula>
    </cfRule>
    <cfRule type="cellIs" priority="125" operator="lessThan" aboveAverage="0" equalAverage="0" bottom="0" percent="0" rank="0" text="" dxfId="549">
      <formula>-0.03</formula>
    </cfRule>
  </conditionalFormatting>
  <conditionalFormatting sqref="AA42:AB42">
    <cfRule type="cellIs" priority="126" operator="greaterThan" aboveAverage="0" equalAverage="0" bottom="0" percent="0" rank="0" text="" dxfId="550">
      <formula>0.03</formula>
    </cfRule>
    <cfRule type="cellIs" priority="127" operator="lessThan" aboveAverage="0" equalAverage="0" bottom="0" percent="0" rank="0" text="" dxfId="551">
      <formula>-0.03</formula>
    </cfRule>
  </conditionalFormatting>
  <conditionalFormatting sqref="AA46:AB46">
    <cfRule type="cellIs" priority="128" operator="greaterThan" aboveAverage="0" equalAverage="0" bottom="0" percent="0" rank="0" text="" dxfId="552">
      <formula>0.03</formula>
    </cfRule>
    <cfRule type="cellIs" priority="129" operator="lessThan" aboveAverage="0" equalAverage="0" bottom="0" percent="0" rank="0" text="" dxfId="553">
      <formula>-0.03</formula>
    </cfRule>
  </conditionalFormatting>
  <conditionalFormatting sqref="AA50:AB50">
    <cfRule type="cellIs" priority="130" operator="greaterThan" aboveAverage="0" equalAverage="0" bottom="0" percent="0" rank="0" text="" dxfId="554">
      <formula>0.03</formula>
    </cfRule>
    <cfRule type="cellIs" priority="131" operator="lessThan" aboveAverage="0" equalAverage="0" bottom="0" percent="0" rank="0" text="" dxfId="555">
      <formula>-0.03</formula>
    </cfRule>
  </conditionalFormatting>
  <conditionalFormatting sqref="AA54:AB54">
    <cfRule type="cellIs" priority="132" operator="greaterThan" aboveAverage="0" equalAverage="0" bottom="0" percent="0" rank="0" text="" dxfId="556">
      <formula>0.03</formula>
    </cfRule>
    <cfRule type="cellIs" priority="133" operator="lessThan" aboveAverage="0" equalAverage="0" bottom="0" percent="0" rank="0" text="" dxfId="557">
      <formula>-0.03</formula>
    </cfRule>
  </conditionalFormatting>
  <conditionalFormatting sqref="AA58:AB58">
    <cfRule type="cellIs" priority="134" operator="greaterThan" aboveAverage="0" equalAverage="0" bottom="0" percent="0" rank="0" text="" dxfId="558">
      <formula>0.03</formula>
    </cfRule>
    <cfRule type="cellIs" priority="135" operator="lessThan" aboveAverage="0" equalAverage="0" bottom="0" percent="0" rank="0" text="" dxfId="559">
      <formula>-0.03</formula>
    </cfRule>
  </conditionalFormatting>
  <conditionalFormatting sqref="AA62:AB62">
    <cfRule type="cellIs" priority="136" operator="greaterThan" aboveAverage="0" equalAverage="0" bottom="0" percent="0" rank="0" text="" dxfId="560">
      <formula>0.03</formula>
    </cfRule>
    <cfRule type="cellIs" priority="137" operator="lessThan" aboveAverage="0" equalAverage="0" bottom="0" percent="0" rank="0" text="" dxfId="561">
      <formula>-0.03</formula>
    </cfRule>
  </conditionalFormatting>
  <conditionalFormatting sqref="AA66:AB66">
    <cfRule type="cellIs" priority="138" operator="greaterThan" aboveAverage="0" equalAverage="0" bottom="0" percent="0" rank="0" text="" dxfId="562">
      <formula>0.03</formula>
    </cfRule>
    <cfRule type="cellIs" priority="139" operator="lessThan" aboveAverage="0" equalAverage="0" bottom="0" percent="0" rank="0" text="" dxfId="563">
      <formula>-0.03</formula>
    </cfRule>
  </conditionalFormatting>
  <conditionalFormatting sqref="AA70:AB70">
    <cfRule type="cellIs" priority="140" operator="greaterThan" aboveAverage="0" equalAverage="0" bottom="0" percent="0" rank="0" text="" dxfId="564">
      <formula>0.03</formula>
    </cfRule>
    <cfRule type="cellIs" priority="141" operator="lessThan" aboveAverage="0" equalAverage="0" bottom="0" percent="0" rank="0" text="" dxfId="565">
      <formula>-0.03</formula>
    </cfRule>
  </conditionalFormatting>
  <conditionalFormatting sqref="AA71:AC82">
    <cfRule type="cellIs" priority="142" operator="greaterThan" aboveAverage="0" equalAverage="0" bottom="0" percent="0" rank="0" text="" dxfId="566">
      <formula>0.03</formula>
    </cfRule>
    <cfRule type="cellIs" priority="143" operator="lessThan" aboveAverage="0" equalAverage="0" bottom="0" percent="0" rank="0" text="" dxfId="567">
      <formula>-0.03</formula>
    </cfRule>
  </conditionalFormatting>
  <conditionalFormatting sqref="X83:Z98">
    <cfRule type="cellIs" priority="144" operator="greaterThan" aboveAverage="0" equalAverage="0" bottom="0" percent="0" rank="0" text="" dxfId="568">
      <formula>0.03</formula>
    </cfRule>
    <cfRule type="cellIs" priority="145" operator="lessThan" aboveAverage="0" equalAverage="0" bottom="0" percent="0" rank="0" text="" dxfId="569">
      <formula>-0.03</formula>
    </cfRule>
  </conditionalFormatting>
  <conditionalFormatting sqref="AA83">
    <cfRule type="cellIs" priority="146" operator="greaterThan" aboveAverage="0" equalAverage="0" bottom="0" percent="0" rank="0" text="" dxfId="570">
      <formula>0.03</formula>
    </cfRule>
    <cfRule type="cellIs" priority="147" operator="lessThan" aboveAverage="0" equalAverage="0" bottom="0" percent="0" rank="0" text="" dxfId="571">
      <formula>-0.03</formula>
    </cfRule>
  </conditionalFormatting>
  <conditionalFormatting sqref="AB83">
    <cfRule type="cellIs" priority="148" operator="greaterThan" aboveAverage="0" equalAverage="0" bottom="0" percent="0" rank="0" text="" dxfId="572">
      <formula>0.03</formula>
    </cfRule>
    <cfRule type="cellIs" priority="149" operator="lessThan" aboveAverage="0" equalAverage="0" bottom="0" percent="0" rank="0" text="" dxfId="573">
      <formula>-0.03</formula>
    </cfRule>
  </conditionalFormatting>
  <conditionalFormatting sqref="AC83">
    <cfRule type="cellIs" priority="150" operator="greaterThan" aboveAverage="0" equalAverage="0" bottom="0" percent="0" rank="0" text="" dxfId="574">
      <formula>0.03</formula>
    </cfRule>
    <cfRule type="cellIs" priority="151" operator="lessThan" aboveAverage="0" equalAverage="0" bottom="0" percent="0" rank="0" text="" dxfId="575">
      <formula>-0.03</formula>
    </cfRule>
  </conditionalFormatting>
  <conditionalFormatting sqref="AA87">
    <cfRule type="cellIs" priority="152" operator="greaterThan" aboveAverage="0" equalAverage="0" bottom="0" percent="0" rank="0" text="" dxfId="576">
      <formula>0.03</formula>
    </cfRule>
    <cfRule type="cellIs" priority="153" operator="lessThan" aboveAverage="0" equalAverage="0" bottom="0" percent="0" rank="0" text="" dxfId="577">
      <formula>-0.03</formula>
    </cfRule>
  </conditionalFormatting>
  <conditionalFormatting sqref="AB87">
    <cfRule type="cellIs" priority="154" operator="greaterThan" aboveAverage="0" equalAverage="0" bottom="0" percent="0" rank="0" text="" dxfId="578">
      <formula>0.03</formula>
    </cfRule>
    <cfRule type="cellIs" priority="155" operator="lessThan" aboveAverage="0" equalAverage="0" bottom="0" percent="0" rank="0" text="" dxfId="579">
      <formula>-0.03</formula>
    </cfRule>
  </conditionalFormatting>
  <conditionalFormatting sqref="AC87">
    <cfRule type="cellIs" priority="156" operator="greaterThan" aboveAverage="0" equalAverage="0" bottom="0" percent="0" rank="0" text="" dxfId="580">
      <formula>0.03</formula>
    </cfRule>
    <cfRule type="cellIs" priority="157" operator="lessThan" aboveAverage="0" equalAverage="0" bottom="0" percent="0" rank="0" text="" dxfId="581">
      <formula>-0.03</formula>
    </cfRule>
  </conditionalFormatting>
  <conditionalFormatting sqref="AA91">
    <cfRule type="cellIs" priority="158" operator="greaterThan" aboveAverage="0" equalAverage="0" bottom="0" percent="0" rank="0" text="" dxfId="582">
      <formula>0.03</formula>
    </cfRule>
    <cfRule type="cellIs" priority="159" operator="lessThan" aboveAverage="0" equalAverage="0" bottom="0" percent="0" rank="0" text="" dxfId="583">
      <formula>-0.03</formula>
    </cfRule>
  </conditionalFormatting>
  <conditionalFormatting sqref="AB91">
    <cfRule type="cellIs" priority="160" operator="greaterThan" aboveAverage="0" equalAverage="0" bottom="0" percent="0" rank="0" text="" dxfId="584">
      <formula>0.03</formula>
    </cfRule>
    <cfRule type="cellIs" priority="161" operator="lessThan" aboveAverage="0" equalAverage="0" bottom="0" percent="0" rank="0" text="" dxfId="585">
      <formula>-0.03</formula>
    </cfRule>
  </conditionalFormatting>
  <conditionalFormatting sqref="AC91">
    <cfRule type="cellIs" priority="162" operator="greaterThan" aboveAverage="0" equalAverage="0" bottom="0" percent="0" rank="0" text="" dxfId="586">
      <formula>0.03</formula>
    </cfRule>
    <cfRule type="cellIs" priority="163" operator="lessThan" aboveAverage="0" equalAverage="0" bottom="0" percent="0" rank="0" text="" dxfId="587">
      <formula>-0.03</formula>
    </cfRule>
  </conditionalFormatting>
  <conditionalFormatting sqref="AA95">
    <cfRule type="cellIs" priority="164" operator="greaterThan" aboveAverage="0" equalAverage="0" bottom="0" percent="0" rank="0" text="" dxfId="588">
      <formula>0.03</formula>
    </cfRule>
    <cfRule type="cellIs" priority="165" operator="lessThan" aboveAverage="0" equalAverage="0" bottom="0" percent="0" rank="0" text="" dxfId="589">
      <formula>-0.03</formula>
    </cfRule>
  </conditionalFormatting>
  <conditionalFormatting sqref="AB95">
    <cfRule type="cellIs" priority="166" operator="greaterThan" aboveAverage="0" equalAverage="0" bottom="0" percent="0" rank="0" text="" dxfId="590">
      <formula>0.03</formula>
    </cfRule>
    <cfRule type="cellIs" priority="167" operator="lessThan" aboveAverage="0" equalAverage="0" bottom="0" percent="0" rank="0" text="" dxfId="591">
      <formula>-0.03</formula>
    </cfRule>
  </conditionalFormatting>
  <conditionalFormatting sqref="AC95">
    <cfRule type="cellIs" priority="168" operator="greaterThan" aboveAverage="0" equalAverage="0" bottom="0" percent="0" rank="0" text="" dxfId="592">
      <formula>0.03</formula>
    </cfRule>
    <cfRule type="cellIs" priority="169" operator="lessThan" aboveAverage="0" equalAverage="0" bottom="0" percent="0" rank="0" text="" dxfId="593">
      <formula>-0.03</formula>
    </cfRule>
  </conditionalFormatting>
  <conditionalFormatting sqref="AA86:AB86">
    <cfRule type="cellIs" priority="170" operator="greaterThan" aboveAverage="0" equalAverage="0" bottom="0" percent="0" rank="0" text="" dxfId="594">
      <formula>0.03</formula>
    </cfRule>
    <cfRule type="cellIs" priority="171" operator="lessThan" aboveAverage="0" equalAverage="0" bottom="0" percent="0" rank="0" text="" dxfId="595">
      <formula>-0.03</formula>
    </cfRule>
  </conditionalFormatting>
  <conditionalFormatting sqref="AA90:AB90">
    <cfRule type="cellIs" priority="172" operator="greaterThan" aboveAverage="0" equalAverage="0" bottom="0" percent="0" rank="0" text="" dxfId="596">
      <formula>0.03</formula>
    </cfRule>
    <cfRule type="cellIs" priority="173" operator="lessThan" aboveAverage="0" equalAverage="0" bottom="0" percent="0" rank="0" text="" dxfId="597">
      <formula>-0.03</formula>
    </cfRule>
  </conditionalFormatting>
  <conditionalFormatting sqref="AA94:AB94">
    <cfRule type="cellIs" priority="174" operator="greaterThan" aboveAverage="0" equalAverage="0" bottom="0" percent="0" rank="0" text="" dxfId="598">
      <formula>0.03</formula>
    </cfRule>
    <cfRule type="cellIs" priority="175" operator="lessThan" aboveAverage="0" equalAverage="0" bottom="0" percent="0" rank="0" text="" dxfId="599">
      <formula>-0.03</formula>
    </cfRule>
  </conditionalFormatting>
  <conditionalFormatting sqref="AA98:AB98">
    <cfRule type="cellIs" priority="176" operator="greaterThan" aboveAverage="0" equalAverage="0" bottom="0" percent="0" rank="0" text="" dxfId="600">
      <formula>0.03</formula>
    </cfRule>
    <cfRule type="cellIs" priority="177" operator="lessThan" aboveAverage="0" equalAverage="0" bottom="0" percent="0" rank="0" text="" dxfId="601">
      <formula>-0.03</formula>
    </cfRule>
  </conditionalFormatting>
  <conditionalFormatting sqref="X99:Z104">
    <cfRule type="cellIs" priority="178" operator="greaterThan" aboveAverage="0" equalAverage="0" bottom="0" percent="0" rank="0" text="" dxfId="602">
      <formula>0.03</formula>
    </cfRule>
    <cfRule type="cellIs" priority="179" operator="lessThan" aboveAverage="0" equalAverage="0" bottom="0" percent="0" rank="0" text="" dxfId="603">
      <formula>-0.03</formula>
    </cfRule>
  </conditionalFormatting>
  <conditionalFormatting sqref="AA99:AC103">
    <cfRule type="cellIs" priority="180" operator="greaterThan" aboveAverage="0" equalAverage="0" bottom="0" percent="0" rank="0" text="" dxfId="604">
      <formula>0.03</formula>
    </cfRule>
    <cfRule type="cellIs" priority="181" operator="lessThan" aboveAverage="0" equalAverage="0" bottom="0" percent="0" rank="0" text="" dxfId="605">
      <formula>-0.03</formula>
    </cfRule>
  </conditionalFormatting>
  <conditionalFormatting sqref="AA104">
    <cfRule type="cellIs" priority="182" operator="greaterThan" aboveAverage="0" equalAverage="0" bottom="0" percent="0" rank="0" text="" dxfId="606">
      <formula>0.03</formula>
    </cfRule>
    <cfRule type="cellIs" priority="183" operator="lessThan" aboveAverage="0" equalAverage="0" bottom="0" percent="0" rank="0" text="" dxfId="607">
      <formula>-0.03</formula>
    </cfRule>
  </conditionalFormatting>
  <conditionalFormatting sqref="AB104">
    <cfRule type="cellIs" priority="184" operator="greaterThan" aboveAverage="0" equalAverage="0" bottom="0" percent="0" rank="0" text="" dxfId="608">
      <formula>0.03</formula>
    </cfRule>
    <cfRule type="cellIs" priority="185" operator="lessThan" aboveAverage="0" equalAverage="0" bottom="0" percent="0" rank="0" text="" dxfId="609">
      <formula>-0.03</formula>
    </cfRule>
  </conditionalFormatting>
  <conditionalFormatting sqref="AC104">
    <cfRule type="cellIs" priority="186" operator="greaterThan" aboveAverage="0" equalAverage="0" bottom="0" percent="0" rank="0" text="" dxfId="610">
      <formula>0.03</formula>
    </cfRule>
    <cfRule type="cellIs" priority="187" operator="lessThan" aboveAverage="0" equalAverage="0" bottom="0" percent="0" rank="0" text="" dxfId="611">
      <formula>-0.03</formula>
    </cfRule>
  </conditionalFormatting>
  <conditionalFormatting sqref="AD99:AD103 AD105">
    <cfRule type="cellIs" priority="188" operator="greaterThan" aboveAverage="0" equalAverage="0" bottom="0" percent="0" rank="0" text="" dxfId="612">
      <formula>0.03</formula>
    </cfRule>
    <cfRule type="cellIs" priority="189" operator="lessThan" aboveAverage="0" equalAverage="0" bottom="0" percent="0" rank="0" text="" dxfId="613">
      <formula>-0.03</formula>
    </cfRule>
  </conditionalFormatting>
  <conditionalFormatting sqref="AD104">
    <cfRule type="cellIs" priority="190" operator="greaterThan" aboveAverage="0" equalAverage="0" bottom="0" percent="0" rank="0" text="" dxfId="614">
      <formula>0.03</formula>
    </cfRule>
    <cfRule type="cellIs" priority="191" operator="lessThan" aboveAverage="0" equalAverage="0" bottom="0" percent="0" rank="0" text="" dxfId="615">
      <formula>-0.03</formula>
    </cfRule>
  </conditionalFormatting>
  <conditionalFormatting sqref="AD99:AD103 AD105">
    <cfRule type="cellIs" priority="192" operator="greaterThan" aboveAverage="0" equalAverage="0" bottom="0" percent="0" rank="0" text="" dxfId="616">
      <formula>0.03</formula>
    </cfRule>
    <cfRule type="cellIs" priority="193" operator="lessThan" aboveAverage="0" equalAverage="0" bottom="0" percent="0" rank="0" text="" dxfId="617">
      <formula>-0.03</formula>
    </cfRule>
  </conditionalFormatting>
  <conditionalFormatting sqref="AD104">
    <cfRule type="cellIs" priority="194" operator="greaterThan" aboveAverage="0" equalAverage="0" bottom="0" percent="0" rank="0" text="" dxfId="618">
      <formula>0.03</formula>
    </cfRule>
    <cfRule type="cellIs" priority="195" operator="lessThan" aboveAverage="0" equalAverage="0" bottom="0" percent="0" rank="0" text="" dxfId="6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N83" activeCellId="0" sqref="N83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K1" s="47"/>
      <c r="L1" s="47"/>
      <c r="N1" s="47" t="s">
        <v>70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1</v>
      </c>
      <c r="Y1" s="47"/>
      <c r="Z1" s="47"/>
      <c r="AA1" s="47" t="s">
        <v>72</v>
      </c>
      <c r="AB1" s="47"/>
      <c r="AC1" s="47"/>
      <c r="AD1" s="49" t="s">
        <v>73</v>
      </c>
    </row>
    <row r="2" customFormat="false" ht="12.75" hidden="false" customHeight="false" outlineLevel="0" collapsed="false">
      <c r="A2" s="50"/>
      <c r="B2" s="51"/>
      <c r="C2" s="52" t="s">
        <v>74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5</v>
      </c>
      <c r="I2" s="42" t="s">
        <v>76</v>
      </c>
      <c r="J2" s="42" t="s">
        <v>77</v>
      </c>
      <c r="K2" s="42" t="s">
        <v>78</v>
      </c>
      <c r="L2" s="53" t="s">
        <v>79</v>
      </c>
      <c r="M2" s="48"/>
      <c r="N2" s="41" t="s">
        <v>31</v>
      </c>
      <c r="O2" s="42" t="s">
        <v>32</v>
      </c>
      <c r="P2" s="42" t="s">
        <v>33</v>
      </c>
      <c r="Q2" s="42" t="s">
        <v>34</v>
      </c>
      <c r="R2" s="42" t="s">
        <v>75</v>
      </c>
      <c r="S2" s="42" t="s">
        <v>76</v>
      </c>
      <c r="T2" s="42" t="s">
        <v>77</v>
      </c>
      <c r="U2" s="42" t="s">
        <v>78</v>
      </c>
      <c r="V2" s="53" t="s">
        <v>79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2" hidden="false" customHeight="false" outlineLevel="0" collapsed="false">
      <c r="A3" s="55" t="s">
        <v>9</v>
      </c>
      <c r="B3" s="55" t="s">
        <v>65</v>
      </c>
      <c r="C3" s="55" t="n">
        <v>22</v>
      </c>
      <c r="D3" s="56" t="n">
        <v>14806.9808</v>
      </c>
      <c r="E3" s="56" t="n">
        <v>41.528</v>
      </c>
      <c r="F3" s="56" t="n">
        <v>41.5483</v>
      </c>
      <c r="G3" s="56" t="n">
        <v>44.2509</v>
      </c>
      <c r="H3" s="56" t="n">
        <v>324.133</v>
      </c>
      <c r="I3" s="56" t="n">
        <v>15145.083</v>
      </c>
      <c r="J3" s="96" t="n">
        <v>34.944</v>
      </c>
      <c r="K3" s="57" t="n">
        <f aca="false">IF(D3&lt;&gt;0,H3/D3,0)</f>
        <v>0.0218905531369366</v>
      </c>
      <c r="L3" s="58" t="n">
        <f aca="false">I3/3600</f>
        <v>4.2069675</v>
      </c>
      <c r="N3" s="59" t="n">
        <v>14891.52</v>
      </c>
      <c r="O3" s="60" t="n">
        <v>41.5397</v>
      </c>
      <c r="P3" s="60" t="n">
        <v>41.5623</v>
      </c>
      <c r="Q3" s="60" t="n">
        <v>44.2701</v>
      </c>
      <c r="R3" s="60" t="n">
        <v>340.038</v>
      </c>
      <c r="S3" s="60" t="n">
        <v>16466.78</v>
      </c>
      <c r="T3" s="60" t="n">
        <v>29.843</v>
      </c>
      <c r="U3" s="123" t="n">
        <f aca="false">IF(N3&lt;&gt;0,R3/N3,0)</f>
        <v>0.0228343379319237</v>
      </c>
      <c r="V3" s="62" t="n">
        <f aca="false">S3/3600</f>
        <v>4.57410555555556</v>
      </c>
      <c r="W3" s="63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4" t="n">
        <f aca="false">IF(R3=0,0,(R3-H3)/H3)</f>
        <v>0.0490693635020193</v>
      </c>
    </row>
    <row r="4" customFormat="false" ht="12" hidden="false" customHeight="false" outlineLevel="0" collapsed="false">
      <c r="A4" s="54" t="s">
        <v>80</v>
      </c>
      <c r="B4" s="54"/>
      <c r="C4" s="54" t="n">
        <v>27</v>
      </c>
      <c r="D4" s="56" t="n">
        <v>6140.312</v>
      </c>
      <c r="E4" s="56" t="n">
        <v>39.14</v>
      </c>
      <c r="F4" s="56" t="n">
        <v>40.0103</v>
      </c>
      <c r="G4" s="56" t="n">
        <v>42.4935</v>
      </c>
      <c r="H4" s="56" t="n">
        <v>163.884</v>
      </c>
      <c r="I4" s="56" t="n">
        <v>12652.636</v>
      </c>
      <c r="J4" s="96" t="n">
        <v>28.688</v>
      </c>
      <c r="K4" s="57" t="n">
        <f aca="false">IF(D4&lt;&gt;0,H4/D4,0)</f>
        <v>0.0266898489848724</v>
      </c>
      <c r="L4" s="65" t="n">
        <f aca="false">I4/3600</f>
        <v>3.51462111111111</v>
      </c>
      <c r="N4" s="66" t="n">
        <v>6168.5248</v>
      </c>
      <c r="O4" s="67" t="n">
        <v>39.1388</v>
      </c>
      <c r="P4" s="67" t="n">
        <v>40.0098</v>
      </c>
      <c r="Q4" s="67" t="n">
        <v>42.4919</v>
      </c>
      <c r="R4" s="67" t="n">
        <v>173.017</v>
      </c>
      <c r="S4" s="67" t="n">
        <v>14173.985</v>
      </c>
      <c r="T4" s="67" t="n">
        <v>24.43</v>
      </c>
      <c r="U4" s="123" t="n">
        <f aca="false">IF(N4&lt;&gt;0,R4/N4,0)</f>
        <v>0.0280483593095062</v>
      </c>
      <c r="V4" s="69" t="n">
        <f aca="false">S4/3600</f>
        <v>3.93721805555556</v>
      </c>
      <c r="W4" s="63"/>
      <c r="X4" s="12"/>
      <c r="Y4" s="43"/>
      <c r="Z4" s="70"/>
      <c r="AA4" s="12"/>
      <c r="AB4" s="43"/>
      <c r="AC4" s="70"/>
      <c r="AD4" s="71" t="n">
        <f aca="false">IF(R4=0,0,(R4-H4)/H4)</f>
        <v>0.0557284420687804</v>
      </c>
    </row>
    <row r="5" customFormat="false" ht="12" hidden="false" customHeight="false" outlineLevel="0" collapsed="false">
      <c r="A5" s="54"/>
      <c r="B5" s="54"/>
      <c r="C5" s="54" t="n">
        <v>32</v>
      </c>
      <c r="D5" s="56" t="n">
        <v>3011.2256</v>
      </c>
      <c r="E5" s="56" t="n">
        <v>36.6406</v>
      </c>
      <c r="F5" s="56" t="n">
        <v>38.8449</v>
      </c>
      <c r="G5" s="56" t="n">
        <v>41.1024</v>
      </c>
      <c r="H5" s="56" t="n">
        <v>99.651</v>
      </c>
      <c r="I5" s="56" t="n">
        <v>12018.058</v>
      </c>
      <c r="J5" s="96" t="n">
        <v>27.424</v>
      </c>
      <c r="K5" s="57" t="n">
        <f aca="false">IF(D5&lt;&gt;0,H5/D5,0)</f>
        <v>0.033093169771139</v>
      </c>
      <c r="L5" s="65" t="n">
        <f aca="false">I5/3600</f>
        <v>3.33834944444445</v>
      </c>
      <c r="N5" s="66" t="n">
        <v>3020.184</v>
      </c>
      <c r="O5" s="67" t="n">
        <v>36.632</v>
      </c>
      <c r="P5" s="67" t="n">
        <v>38.8406</v>
      </c>
      <c r="Q5" s="67" t="n">
        <v>41.0948</v>
      </c>
      <c r="R5" s="67" t="n">
        <v>105.979</v>
      </c>
      <c r="S5" s="67" t="n">
        <v>12981.963</v>
      </c>
      <c r="T5" s="67" t="n">
        <v>21.544</v>
      </c>
      <c r="U5" s="123" t="n">
        <f aca="false">IF(N5&lt;&gt;0,R5/N5,0)</f>
        <v>0.0350902461571878</v>
      </c>
      <c r="V5" s="69" t="n">
        <f aca="false">S5/3600</f>
        <v>3.60610083333333</v>
      </c>
      <c r="W5" s="63"/>
      <c r="X5" s="12"/>
      <c r="Y5" s="43"/>
      <c r="Z5" s="70"/>
      <c r="AA5" s="12"/>
      <c r="AB5" s="43"/>
      <c r="AC5" s="70"/>
      <c r="AD5" s="71" t="n">
        <f aca="false">IF(R5=0,0,(R5-H5)/H5)</f>
        <v>0.0635016206560898</v>
      </c>
    </row>
    <row r="6" customFormat="false" ht="12.75" hidden="false" customHeight="false" outlineLevel="0" collapsed="false">
      <c r="A6" s="54"/>
      <c r="B6" s="72"/>
      <c r="C6" s="72" t="n">
        <v>37</v>
      </c>
      <c r="D6" s="73" t="n">
        <v>1593.6656</v>
      </c>
      <c r="E6" s="73" t="n">
        <v>34.0128</v>
      </c>
      <c r="F6" s="73" t="n">
        <v>37.9298</v>
      </c>
      <c r="G6" s="73" t="n">
        <v>40.0709</v>
      </c>
      <c r="H6" s="73" t="n">
        <v>65.754</v>
      </c>
      <c r="I6" s="73" t="n">
        <v>10875.262</v>
      </c>
      <c r="J6" s="73" t="n">
        <v>23.914</v>
      </c>
      <c r="K6" s="74" t="n">
        <f aca="false">IF(D6&lt;&gt;0,H6/D6,0)</f>
        <v>0.0412595967435076</v>
      </c>
      <c r="L6" s="75" t="n">
        <f aca="false">I6/3600</f>
        <v>3.02090611111111</v>
      </c>
      <c r="N6" s="76" t="n">
        <v>1599.1712</v>
      </c>
      <c r="O6" s="77" t="n">
        <v>33.994</v>
      </c>
      <c r="P6" s="77" t="n">
        <v>37.9183</v>
      </c>
      <c r="Q6" s="77" t="n">
        <v>40.0566</v>
      </c>
      <c r="R6" s="77" t="n">
        <v>71.261</v>
      </c>
      <c r="S6" s="77" t="n">
        <v>12193.022</v>
      </c>
      <c r="T6" s="77" t="n">
        <v>19.64</v>
      </c>
      <c r="U6" s="124" t="n">
        <f aca="false">IF(N6&lt;&gt;0,R6/N6,0)</f>
        <v>0.0445612077055915</v>
      </c>
      <c r="V6" s="79" t="n">
        <f aca="false">S6/3600</f>
        <v>3.38695055555556</v>
      </c>
      <c r="W6" s="63"/>
      <c r="X6" s="17"/>
      <c r="Y6" s="80"/>
      <c r="Z6" s="81"/>
      <c r="AA6" s="17"/>
      <c r="AB6" s="80"/>
      <c r="AC6" s="81"/>
      <c r="AD6" s="71" t="n">
        <f aca="false">IF(R6=0,0,(R6-H6)/H6)</f>
        <v>0.0837515588405267</v>
      </c>
    </row>
    <row r="7" customFormat="false" ht="12" hidden="false" customHeight="false" outlineLevel="0" collapsed="false">
      <c r="A7" s="54"/>
      <c r="B7" s="55" t="s">
        <v>59</v>
      </c>
      <c r="C7" s="55" t="n">
        <v>22</v>
      </c>
      <c r="D7" s="82" t="n">
        <v>37592.8816</v>
      </c>
      <c r="E7" s="82" t="n">
        <v>39.8873</v>
      </c>
      <c r="F7" s="82" t="n">
        <v>45.0525</v>
      </c>
      <c r="G7" s="82" t="n">
        <v>44.6989</v>
      </c>
      <c r="H7" s="82" t="n">
        <v>898.236</v>
      </c>
      <c r="I7" s="56" t="n">
        <v>20600.288</v>
      </c>
      <c r="J7" s="96" t="n">
        <v>47.673</v>
      </c>
      <c r="K7" s="57" t="n">
        <f aca="false">IF(D7&lt;&gt;0,H7/D7,0)</f>
        <v>0.0238937788690293</v>
      </c>
      <c r="L7" s="58" t="n">
        <f aca="false">I7/3600</f>
        <v>5.72230222222222</v>
      </c>
      <c r="N7" s="59" t="n">
        <v>37591.7472</v>
      </c>
      <c r="O7" s="60" t="n">
        <v>39.9062</v>
      </c>
      <c r="P7" s="60" t="n">
        <v>45.0666</v>
      </c>
      <c r="Q7" s="60" t="n">
        <v>44.7131</v>
      </c>
      <c r="R7" s="60" t="n">
        <v>923.45</v>
      </c>
      <c r="S7" s="60" t="n">
        <v>23091.287</v>
      </c>
      <c r="T7" s="60" t="n">
        <v>43.337</v>
      </c>
      <c r="U7" s="123" t="n">
        <f aca="false">IF(N7&lt;&gt;0,R7/N7,0)</f>
        <v>0.0245652322326747</v>
      </c>
      <c r="V7" s="62" t="n">
        <f aca="false">S7/3600</f>
        <v>6.41424638888889</v>
      </c>
      <c r="W7" s="63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4" t="n">
        <f aca="false">IF(R7=0,0,(R7-H7)/H7)</f>
        <v>0.0280705738803611</v>
      </c>
    </row>
    <row r="8" customFormat="false" ht="12" hidden="false" customHeight="false" outlineLevel="0" collapsed="false">
      <c r="A8" s="54"/>
      <c r="B8" s="54"/>
      <c r="C8" s="54" t="n">
        <v>27</v>
      </c>
      <c r="D8" s="56" t="n">
        <v>18178.1024</v>
      </c>
      <c r="E8" s="56" t="n">
        <v>36.9121</v>
      </c>
      <c r="F8" s="56" t="n">
        <v>43.3924</v>
      </c>
      <c r="G8" s="56" t="n">
        <v>43.5052</v>
      </c>
      <c r="H8" s="56" t="n">
        <v>533.46</v>
      </c>
      <c r="I8" s="56" t="n">
        <v>18615.075</v>
      </c>
      <c r="J8" s="96" t="n">
        <v>42.993</v>
      </c>
      <c r="K8" s="57" t="n">
        <f aca="false">IF(D8&lt;&gt;0,H8/D8,0)</f>
        <v>0.0293462974441161</v>
      </c>
      <c r="L8" s="65" t="n">
        <f aca="false">I8/3600</f>
        <v>5.17085416666667</v>
      </c>
      <c r="N8" s="66" t="n">
        <v>18188.5968</v>
      </c>
      <c r="O8" s="67" t="n">
        <v>36.9244</v>
      </c>
      <c r="P8" s="67" t="n">
        <v>43.41</v>
      </c>
      <c r="Q8" s="67" t="n">
        <v>43.5087</v>
      </c>
      <c r="R8" s="67" t="n">
        <v>549.979</v>
      </c>
      <c r="S8" s="67" t="n">
        <v>20100.681</v>
      </c>
      <c r="T8" s="67" t="n">
        <v>36.052</v>
      </c>
      <c r="U8" s="123" t="n">
        <f aca="false">IF(N8&lt;&gt;0,R8/N8,0)</f>
        <v>0.0302375717075657</v>
      </c>
      <c r="V8" s="69" t="n">
        <f aca="false">S8/3600</f>
        <v>5.5835225</v>
      </c>
      <c r="W8" s="63"/>
      <c r="X8" s="12"/>
      <c r="Y8" s="43"/>
      <c r="Z8" s="43"/>
      <c r="AA8" s="12"/>
      <c r="AB8" s="43"/>
      <c r="AC8" s="70"/>
      <c r="AD8" s="71" t="n">
        <f aca="false">IF(R8=0,0,(R8-H8)/H8)</f>
        <v>0.0309657706294755</v>
      </c>
    </row>
    <row r="9" customFormat="false" ht="12" hidden="false" customHeight="false" outlineLevel="0" collapsed="false">
      <c r="A9" s="54"/>
      <c r="B9" s="54"/>
      <c r="C9" s="54" t="n">
        <v>32</v>
      </c>
      <c r="D9" s="56" t="n">
        <v>9571.1392</v>
      </c>
      <c r="E9" s="56" t="n">
        <v>33.9974</v>
      </c>
      <c r="F9" s="56" t="n">
        <v>42.0224</v>
      </c>
      <c r="G9" s="56" t="n">
        <v>42.4175</v>
      </c>
      <c r="H9" s="56" t="n">
        <v>316.907</v>
      </c>
      <c r="I9" s="56" t="n">
        <v>16142.658</v>
      </c>
      <c r="J9" s="96" t="n">
        <v>37.065</v>
      </c>
      <c r="K9" s="57" t="n">
        <f aca="false">IF(D9&lt;&gt;0,H9/D9,0)</f>
        <v>0.0331106875971462</v>
      </c>
      <c r="L9" s="65" t="n">
        <f aca="false">I9/3600</f>
        <v>4.48407166666667</v>
      </c>
      <c r="N9" s="66" t="n">
        <v>9581.3312</v>
      </c>
      <c r="O9" s="67" t="n">
        <v>34.0063</v>
      </c>
      <c r="P9" s="67" t="n">
        <v>42.0272</v>
      </c>
      <c r="Q9" s="67" t="n">
        <v>42.4306</v>
      </c>
      <c r="R9" s="67" t="n">
        <v>327.074</v>
      </c>
      <c r="S9" s="67" t="n">
        <v>18030.749</v>
      </c>
      <c r="T9" s="67" t="n">
        <v>31.559</v>
      </c>
      <c r="U9" s="123" t="n">
        <f aca="false">IF(N9&lt;&gt;0,R9/N9,0)</f>
        <v>0.0341365926271289</v>
      </c>
      <c r="V9" s="69" t="n">
        <f aca="false">S9/3600</f>
        <v>5.00854138888889</v>
      </c>
      <c r="W9" s="63"/>
      <c r="X9" s="12"/>
      <c r="Y9" s="83"/>
      <c r="Z9" s="43"/>
      <c r="AA9" s="12"/>
      <c r="AB9" s="43"/>
      <c r="AC9" s="70"/>
      <c r="AD9" s="71" t="n">
        <f aca="false">IF(R9=0,0,(R9-H9)/H9)</f>
        <v>0.0320819672648444</v>
      </c>
    </row>
    <row r="10" customFormat="false" ht="12.75" hidden="false" customHeight="false" outlineLevel="0" collapsed="false">
      <c r="A10" s="54"/>
      <c r="B10" s="72"/>
      <c r="C10" s="72" t="n">
        <v>37</v>
      </c>
      <c r="D10" s="73" t="n">
        <v>5411.6016</v>
      </c>
      <c r="E10" s="73" t="n">
        <v>31.338</v>
      </c>
      <c r="F10" s="73" t="n">
        <v>40.951</v>
      </c>
      <c r="G10" s="73" t="n">
        <v>41.5585</v>
      </c>
      <c r="H10" s="73" t="n">
        <v>206.274</v>
      </c>
      <c r="I10" s="73" t="n">
        <v>14829.479</v>
      </c>
      <c r="J10" s="73" t="n">
        <v>34.257</v>
      </c>
      <c r="K10" s="74" t="n">
        <f aca="false">IF(D10&lt;&gt;0,H10/D10,0)</f>
        <v>0.0381169966392205</v>
      </c>
      <c r="L10" s="75" t="n">
        <f aca="false">I10/3600</f>
        <v>4.11929972222222</v>
      </c>
      <c r="N10" s="76" t="n">
        <v>5422.728</v>
      </c>
      <c r="O10" s="77" t="n">
        <v>31.3375</v>
      </c>
      <c r="P10" s="77" t="n">
        <v>40.9585</v>
      </c>
      <c r="Q10" s="77" t="n">
        <v>41.547</v>
      </c>
      <c r="R10" s="77" t="n">
        <v>213.229</v>
      </c>
      <c r="S10" s="77" t="n">
        <v>16552.288</v>
      </c>
      <c r="T10" s="77" t="n">
        <v>28.548</v>
      </c>
      <c r="U10" s="124" t="n">
        <f aca="false">IF(N10&lt;&gt;0,R10/N10,0)</f>
        <v>0.0393213526475973</v>
      </c>
      <c r="V10" s="79" t="n">
        <f aca="false">S10/3600</f>
        <v>4.59785777777778</v>
      </c>
      <c r="W10" s="63"/>
      <c r="X10" s="17"/>
      <c r="Y10" s="80"/>
      <c r="Z10" s="80"/>
      <c r="AA10" s="17"/>
      <c r="AB10" s="80"/>
      <c r="AC10" s="81"/>
      <c r="AD10" s="71" t="n">
        <f aca="false">IF(R10=0,0,(R10-H10)/H10)</f>
        <v>0.033717288654896</v>
      </c>
    </row>
    <row r="11" customFormat="false" ht="12" hidden="false" customHeight="false" outlineLevel="0" collapsed="false">
      <c r="A11" s="54"/>
      <c r="B11" s="55" t="s">
        <v>56</v>
      </c>
      <c r="C11" s="55" t="n">
        <v>22</v>
      </c>
      <c r="D11" s="56" t="n">
        <v>261667.4672</v>
      </c>
      <c r="E11" s="56" t="n">
        <v>38.8024</v>
      </c>
      <c r="F11" s="56" t="n">
        <v>39.4899</v>
      </c>
      <c r="G11" s="56" t="n">
        <v>37.8478</v>
      </c>
      <c r="H11" s="56" t="n">
        <v>1063.278</v>
      </c>
      <c r="I11" s="56" t="n">
        <v>59143.572</v>
      </c>
      <c r="J11" s="56" t="n">
        <v>116.329</v>
      </c>
      <c r="K11" s="57" t="n">
        <f aca="false">IF(D11&lt;&gt;0,H11/D11,0)</f>
        <v>0.00406347037091663</v>
      </c>
      <c r="L11" s="58" t="n">
        <f aca="false">I11/3600</f>
        <v>16.42877</v>
      </c>
      <c r="N11" s="59" t="n">
        <v>264286.9216</v>
      </c>
      <c r="O11" s="60" t="n">
        <v>38.7818</v>
      </c>
      <c r="P11" s="60" t="n">
        <v>39.5188</v>
      </c>
      <c r="Q11" s="60" t="n">
        <v>37.9071</v>
      </c>
      <c r="R11" s="60" t="n">
        <v>1500.105</v>
      </c>
      <c r="S11" s="60" t="n">
        <v>63966.607</v>
      </c>
      <c r="T11" s="60" t="n">
        <v>108.64</v>
      </c>
      <c r="U11" s="123" t="n">
        <f aca="false">IF(N11&lt;&gt;0,R11/N11,0)</f>
        <v>0.00567604704356282</v>
      </c>
      <c r="V11" s="62" t="n">
        <f aca="false">S11/3600</f>
        <v>17.7685019444444</v>
      </c>
      <c r="W11" s="63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4" t="n">
        <f aca="false">IF(R11=0,0,(R11-H11)/H11)</f>
        <v>0.410830469547945</v>
      </c>
    </row>
    <row r="12" customFormat="false" ht="12" hidden="false" customHeight="false" outlineLevel="0" collapsed="false">
      <c r="A12" s="54"/>
      <c r="B12" s="54"/>
      <c r="C12" s="54" t="n">
        <v>27</v>
      </c>
      <c r="D12" s="56" t="n">
        <v>113054.9008</v>
      </c>
      <c r="E12" s="56" t="n">
        <v>32.8567</v>
      </c>
      <c r="F12" s="56" t="n">
        <v>38.1936</v>
      </c>
      <c r="G12" s="56" t="n">
        <v>36.4946</v>
      </c>
      <c r="H12" s="56" t="n">
        <v>895.808</v>
      </c>
      <c r="I12" s="56" t="n">
        <v>49312.919</v>
      </c>
      <c r="J12" s="56" t="n">
        <v>109.09</v>
      </c>
      <c r="K12" s="57" t="n">
        <f aca="false">IF(D12&lt;&gt;0,H12/D12,0)</f>
        <v>0.00792365473465614</v>
      </c>
      <c r="L12" s="65" t="n">
        <f aca="false">I12/3600</f>
        <v>13.6980330555556</v>
      </c>
      <c r="N12" s="66" t="n">
        <v>114005.9056</v>
      </c>
      <c r="O12" s="67" t="n">
        <v>32.8377</v>
      </c>
      <c r="P12" s="67" t="n">
        <v>38.228</v>
      </c>
      <c r="Q12" s="67" t="n">
        <v>36.5438</v>
      </c>
      <c r="R12" s="67" t="n">
        <v>1233.77</v>
      </c>
      <c r="S12" s="67" t="n">
        <v>53419.725</v>
      </c>
      <c r="T12" s="67" t="n">
        <v>99.03</v>
      </c>
      <c r="U12" s="123" t="n">
        <f aca="false">IF(N12&lt;&gt;0,R12/N12,0)</f>
        <v>0.0108219832429453</v>
      </c>
      <c r="V12" s="69" t="n">
        <f aca="false">S12/3600</f>
        <v>14.8388125</v>
      </c>
      <c r="W12" s="63"/>
      <c r="X12" s="12"/>
      <c r="Y12" s="43"/>
      <c r="Z12" s="43"/>
      <c r="AA12" s="12"/>
      <c r="AB12" s="43"/>
      <c r="AC12" s="70"/>
      <c r="AD12" s="71" t="n">
        <f aca="false">IF(R12=0,0,(R12-H12)/H12)</f>
        <v>0.37727057583768</v>
      </c>
    </row>
    <row r="13" customFormat="false" ht="12" hidden="false" customHeight="false" outlineLevel="0" collapsed="false">
      <c r="A13" s="54"/>
      <c r="B13" s="54"/>
      <c r="C13" s="54" t="n">
        <v>32</v>
      </c>
      <c r="D13" s="56" t="n">
        <v>27352.016</v>
      </c>
      <c r="E13" s="56" t="n">
        <v>29.1113</v>
      </c>
      <c r="F13" s="56" t="n">
        <v>37.2164</v>
      </c>
      <c r="G13" s="56" t="n">
        <v>35.4967</v>
      </c>
      <c r="H13" s="56" t="n">
        <v>346.383</v>
      </c>
      <c r="I13" s="56" t="n">
        <v>34864.392</v>
      </c>
      <c r="J13" s="56" t="n">
        <v>76.705</v>
      </c>
      <c r="K13" s="57" t="n">
        <f aca="false">IF(D13&lt;&gt;0,H13/D13,0)</f>
        <v>0.0126638928552835</v>
      </c>
      <c r="L13" s="65" t="n">
        <f aca="false">I13/3600</f>
        <v>9.68455333333333</v>
      </c>
      <c r="N13" s="66" t="n">
        <v>27385.9072</v>
      </c>
      <c r="O13" s="67" t="n">
        <v>29.0948</v>
      </c>
      <c r="P13" s="67" t="n">
        <v>37.2382</v>
      </c>
      <c r="Q13" s="67" t="n">
        <v>35.5399</v>
      </c>
      <c r="R13" s="67" t="n">
        <v>454.967</v>
      </c>
      <c r="S13" s="67" t="n">
        <v>37767.316</v>
      </c>
      <c r="T13" s="67" t="n">
        <v>65.022</v>
      </c>
      <c r="U13" s="123" t="n">
        <f aca="false">IF(N13&lt;&gt;0,R13/N13,0)</f>
        <v>0.0166131797890559</v>
      </c>
      <c r="V13" s="69" t="n">
        <f aca="false">S13/3600</f>
        <v>10.4909211111111</v>
      </c>
      <c r="W13" s="63"/>
      <c r="X13" s="12"/>
      <c r="Y13" s="43"/>
      <c r="Z13" s="43"/>
      <c r="AA13" s="12"/>
      <c r="AB13" s="43"/>
      <c r="AC13" s="70"/>
      <c r="AD13" s="71" t="n">
        <f aca="false">IF(R13=0,0,(R13-H13)/H13)</f>
        <v>0.313479587624104</v>
      </c>
    </row>
    <row r="14" customFormat="false" ht="12.75" hidden="false" customHeight="false" outlineLevel="0" collapsed="false">
      <c r="A14" s="54"/>
      <c r="B14" s="72"/>
      <c r="C14" s="72" t="n">
        <v>37</v>
      </c>
      <c r="D14" s="73" t="n">
        <v>8232.8112</v>
      </c>
      <c r="E14" s="73" t="n">
        <v>27.9387</v>
      </c>
      <c r="F14" s="73" t="n">
        <v>36.5114</v>
      </c>
      <c r="G14" s="73" t="n">
        <v>34.7648</v>
      </c>
      <c r="H14" s="73" t="n">
        <v>184.586</v>
      </c>
      <c r="I14" s="73" t="n">
        <v>27547.807</v>
      </c>
      <c r="J14" s="73" t="n">
        <v>64.864</v>
      </c>
      <c r="K14" s="74" t="n">
        <f aca="false">IF(D14&lt;&gt;0,H14/D14,0)</f>
        <v>0.0224207740850416</v>
      </c>
      <c r="L14" s="75" t="n">
        <f aca="false">I14/3600</f>
        <v>7.65216861111111</v>
      </c>
      <c r="N14" s="76" t="n">
        <v>8279.7888</v>
      </c>
      <c r="O14" s="77" t="n">
        <v>27.9366</v>
      </c>
      <c r="P14" s="77" t="n">
        <v>36.5159</v>
      </c>
      <c r="Q14" s="77" t="n">
        <v>34.797</v>
      </c>
      <c r="R14" s="77" t="n">
        <v>242.214</v>
      </c>
      <c r="S14" s="77" t="n">
        <v>31032.282</v>
      </c>
      <c r="T14" s="77" t="n">
        <v>50.092</v>
      </c>
      <c r="U14" s="124" t="n">
        <f aca="false">IF(N14&lt;&gt;0,R14/N14,0)</f>
        <v>0.0292536447306482</v>
      </c>
      <c r="V14" s="79" t="n">
        <f aca="false">S14/3600</f>
        <v>8.62007833333333</v>
      </c>
      <c r="W14" s="63"/>
      <c r="X14" s="17"/>
      <c r="Y14" s="80"/>
      <c r="Z14" s="80"/>
      <c r="AA14" s="17"/>
      <c r="AB14" s="80"/>
      <c r="AC14" s="81"/>
      <c r="AD14" s="71" t="n">
        <f aca="false">IF(R14=0,0,(R14-H14)/H14)</f>
        <v>0.312201358716262</v>
      </c>
    </row>
    <row r="15" customFormat="false" ht="12" hidden="false" customHeight="false" outlineLevel="0" collapsed="false">
      <c r="A15" s="54"/>
      <c r="B15" s="55" t="s">
        <v>64</v>
      </c>
      <c r="C15" s="55" t="n">
        <v>22</v>
      </c>
      <c r="D15" s="82" t="n">
        <v>23716.0208</v>
      </c>
      <c r="E15" s="82" t="n">
        <v>41.1642</v>
      </c>
      <c r="F15" s="82" t="n">
        <v>46.3453</v>
      </c>
      <c r="G15" s="82" t="n">
        <v>45.9505</v>
      </c>
      <c r="H15" s="82" t="n">
        <v>437.851</v>
      </c>
      <c r="I15" s="56" t="n">
        <v>36025.704</v>
      </c>
      <c r="J15" s="56" t="n">
        <v>72.633</v>
      </c>
      <c r="K15" s="57" t="n">
        <f aca="false">IF(D15&lt;&gt;0,H15/D15,0)</f>
        <v>0.018462245571989</v>
      </c>
      <c r="L15" s="58" t="n">
        <f aca="false">I15/3600</f>
        <v>10.00714</v>
      </c>
      <c r="N15" s="59" t="n">
        <v>23896.832</v>
      </c>
      <c r="O15" s="60" t="n">
        <v>41.1522</v>
      </c>
      <c r="P15" s="60" t="n">
        <v>46.352</v>
      </c>
      <c r="Q15" s="60" t="n">
        <v>45.9588</v>
      </c>
      <c r="R15" s="60" t="n">
        <v>602.265</v>
      </c>
      <c r="S15" s="60" t="n">
        <v>40073.193</v>
      </c>
      <c r="T15" s="60" t="n">
        <v>63.025</v>
      </c>
      <c r="U15" s="123" t="n">
        <f aca="false">IF(N15&lt;&gt;0,R15/N15,0)</f>
        <v>0.0252027130625516</v>
      </c>
      <c r="V15" s="62" t="n">
        <f aca="false">S15/3600</f>
        <v>11.1314425</v>
      </c>
      <c r="W15" s="63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4" t="n">
        <f aca="false">IF(R15=0,0,(R15-H15)/H15)</f>
        <v>0.375502168545921</v>
      </c>
    </row>
    <row r="16" customFormat="false" ht="12" hidden="false" customHeight="false" outlineLevel="0" collapsed="false">
      <c r="A16" s="54"/>
      <c r="B16" s="54"/>
      <c r="C16" s="54" t="n">
        <v>27</v>
      </c>
      <c r="D16" s="56" t="n">
        <v>6562.8416</v>
      </c>
      <c r="E16" s="56" t="n">
        <v>39.9264</v>
      </c>
      <c r="F16" s="56" t="n">
        <v>45.7713</v>
      </c>
      <c r="G16" s="56" t="n">
        <v>45.4806</v>
      </c>
      <c r="H16" s="56" t="n">
        <v>202.753</v>
      </c>
      <c r="I16" s="56" t="n">
        <v>29716.819</v>
      </c>
      <c r="J16" s="56" t="n">
        <v>60.855</v>
      </c>
      <c r="K16" s="57" t="n">
        <f aca="false">IF(D16&lt;&gt;0,H16/D16,0)</f>
        <v>0.0308940870978815</v>
      </c>
      <c r="L16" s="65" t="n">
        <f aca="false">I16/3600</f>
        <v>8.25467194444445</v>
      </c>
      <c r="N16" s="66" t="n">
        <v>6640.7392</v>
      </c>
      <c r="O16" s="67" t="n">
        <v>39.9079</v>
      </c>
      <c r="P16" s="67" t="n">
        <v>45.7599</v>
      </c>
      <c r="Q16" s="67" t="n">
        <v>45.4915</v>
      </c>
      <c r="R16" s="67" t="n">
        <v>281.183</v>
      </c>
      <c r="S16" s="67" t="n">
        <v>32955.812</v>
      </c>
      <c r="T16" s="67" t="n">
        <v>50.732</v>
      </c>
      <c r="U16" s="123" t="n">
        <f aca="false">IF(N16&lt;&gt;0,R16/N16,0)</f>
        <v>0.0423421235997342</v>
      </c>
      <c r="V16" s="69" t="n">
        <f aca="false">S16/3600</f>
        <v>9.15439222222222</v>
      </c>
      <c r="W16" s="63"/>
      <c r="X16" s="12"/>
      <c r="Y16" s="43"/>
      <c r="Z16" s="43"/>
      <c r="AA16" s="12"/>
      <c r="AB16" s="43"/>
      <c r="AC16" s="70"/>
      <c r="AD16" s="71" t="n">
        <f aca="false">IF(R16=0,0,(R16-H16)/H16)</f>
        <v>0.386825349070051</v>
      </c>
    </row>
    <row r="17" customFormat="false" ht="12" hidden="false" customHeight="false" outlineLevel="0" collapsed="false">
      <c r="A17" s="54"/>
      <c r="B17" s="54"/>
      <c r="C17" s="54" t="n">
        <v>32</v>
      </c>
      <c r="D17" s="56" t="n">
        <v>2823.5952</v>
      </c>
      <c r="E17" s="56" t="n">
        <v>38.64</v>
      </c>
      <c r="F17" s="56" t="n">
        <v>45.265</v>
      </c>
      <c r="G17" s="56" t="n">
        <v>45.1077</v>
      </c>
      <c r="H17" s="56" t="n">
        <v>114.251</v>
      </c>
      <c r="I17" s="56" t="n">
        <v>26669.51</v>
      </c>
      <c r="J17" s="56" t="n">
        <v>56.425</v>
      </c>
      <c r="K17" s="57" t="n">
        <f aca="false">IF(D17&lt;&gt;0,H17/D17,0)</f>
        <v>0.0404629530465274</v>
      </c>
      <c r="L17" s="65" t="n">
        <f aca="false">I17/3600</f>
        <v>7.40819722222222</v>
      </c>
      <c r="N17" s="66" t="n">
        <v>2851.4112</v>
      </c>
      <c r="O17" s="67" t="n">
        <v>38.6011</v>
      </c>
      <c r="P17" s="67" t="n">
        <v>45.2685</v>
      </c>
      <c r="Q17" s="67" t="n">
        <v>45.1122</v>
      </c>
      <c r="R17" s="67" t="n">
        <v>160.604</v>
      </c>
      <c r="S17" s="67" t="n">
        <v>29778.757</v>
      </c>
      <c r="T17" s="67" t="n">
        <v>45.381</v>
      </c>
      <c r="U17" s="123" t="n">
        <f aca="false">IF(N17&lt;&gt;0,R17/N17,0)</f>
        <v>0.0563243912347683</v>
      </c>
      <c r="V17" s="69" t="n">
        <f aca="false">S17/3600</f>
        <v>8.27187694444445</v>
      </c>
      <c r="W17" s="63"/>
      <c r="X17" s="12"/>
      <c r="Y17" s="43"/>
      <c r="Z17" s="43"/>
      <c r="AA17" s="12"/>
      <c r="AB17" s="43"/>
      <c r="AC17" s="70"/>
      <c r="AD17" s="71" t="n">
        <f aca="false">IF(R17=0,0,(R17-H17)/H17)</f>
        <v>0.405711985015449</v>
      </c>
    </row>
    <row r="18" customFormat="false" ht="12.75" hidden="false" customHeight="false" outlineLevel="0" collapsed="false">
      <c r="A18" s="72"/>
      <c r="B18" s="72"/>
      <c r="C18" s="72" t="n">
        <v>37</v>
      </c>
      <c r="D18" s="73" t="n">
        <v>1424.6128</v>
      </c>
      <c r="E18" s="73" t="n">
        <v>36.99</v>
      </c>
      <c r="F18" s="73" t="n">
        <v>44.8893</v>
      </c>
      <c r="G18" s="73" t="n">
        <v>44.8382</v>
      </c>
      <c r="H18" s="73" t="n">
        <v>68.177</v>
      </c>
      <c r="I18" s="73" t="n">
        <v>24915.63</v>
      </c>
      <c r="J18" s="73" t="n">
        <v>52.977</v>
      </c>
      <c r="K18" s="74" t="n">
        <f aca="false">IF(D18&lt;&gt;0,H18/D18,0)</f>
        <v>0.0478565123098711</v>
      </c>
      <c r="L18" s="75" t="n">
        <f aca="false">I18/3600</f>
        <v>6.92100833333333</v>
      </c>
      <c r="N18" s="76" t="n">
        <v>1437.184</v>
      </c>
      <c r="O18" s="77" t="n">
        <v>36.9269</v>
      </c>
      <c r="P18" s="77" t="n">
        <v>44.8775</v>
      </c>
      <c r="Q18" s="77" t="n">
        <v>44.8337</v>
      </c>
      <c r="R18" s="77" t="n">
        <v>94.979</v>
      </c>
      <c r="S18" s="77" t="n">
        <v>28001.055</v>
      </c>
      <c r="T18" s="77" t="n">
        <v>42.869</v>
      </c>
      <c r="U18" s="124" t="n">
        <f aca="false">IF(N18&lt;&gt;0,R18/N18,0)</f>
        <v>0.0660868754453153</v>
      </c>
      <c r="V18" s="79" t="n">
        <f aca="false">S18/3600</f>
        <v>7.77807083333333</v>
      </c>
      <c r="W18" s="63"/>
      <c r="X18" s="17"/>
      <c r="Y18" s="80"/>
      <c r="Z18" s="80"/>
      <c r="AA18" s="17"/>
      <c r="AB18" s="80"/>
      <c r="AC18" s="81"/>
      <c r="AD18" s="71" t="n">
        <f aca="false">IF(R18=0,0,(R18-H18)/H18)</f>
        <v>0.393123780747173</v>
      </c>
    </row>
    <row r="19" customFormat="false" ht="12" hidden="false" customHeight="false" outlineLevel="0" collapsed="false">
      <c r="A19" s="55" t="s">
        <v>11</v>
      </c>
      <c r="B19" s="55" t="s">
        <v>55</v>
      </c>
      <c r="C19" s="55" t="n">
        <v>22</v>
      </c>
      <c r="D19" s="56" t="n">
        <v>5574.6872</v>
      </c>
      <c r="E19" s="56" t="n">
        <v>41.5239</v>
      </c>
      <c r="F19" s="56" t="n">
        <v>43.5642</v>
      </c>
      <c r="G19" s="56" t="n">
        <v>45.2909</v>
      </c>
      <c r="H19" s="56" t="n">
        <v>123.815</v>
      </c>
      <c r="I19" s="56" t="n">
        <v>13390.096</v>
      </c>
      <c r="J19" s="96" t="n">
        <v>30.108</v>
      </c>
      <c r="K19" s="57" t="n">
        <f aca="false">IF(D19&lt;&gt;0,H19/D19,0)</f>
        <v>0.0222102147722297</v>
      </c>
      <c r="L19" s="58" t="n">
        <f aca="false">I19/3600</f>
        <v>3.71947111111111</v>
      </c>
      <c r="N19" s="84" t="n">
        <v>5621.672</v>
      </c>
      <c r="O19" s="85" t="n">
        <v>41.5176</v>
      </c>
      <c r="P19" s="85" t="n">
        <v>43.5708</v>
      </c>
      <c r="Q19" s="85" t="n">
        <v>45.2991</v>
      </c>
      <c r="R19" s="85" t="n">
        <v>146.339</v>
      </c>
      <c r="S19" s="85" t="n">
        <v>15016.047</v>
      </c>
      <c r="T19" s="85" t="n">
        <v>27.175</v>
      </c>
      <c r="U19" s="123" t="n">
        <f aca="false">IF(N19&lt;&gt;0,R19/N19,0)</f>
        <v>0.0260312234509591</v>
      </c>
      <c r="V19" s="58" t="n">
        <f aca="false">S19/3600</f>
        <v>4.17112416666667</v>
      </c>
      <c r="W19" s="63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4" t="n">
        <f aca="false">IF(R19=0,0,(R19-H19)/H19)</f>
        <v>0.181916569074829</v>
      </c>
    </row>
    <row r="20" customFormat="false" ht="12" hidden="false" customHeight="false" outlineLevel="0" collapsed="false">
      <c r="A20" s="54" t="s">
        <v>81</v>
      </c>
      <c r="B20" s="54"/>
      <c r="C20" s="54" t="n">
        <v>27</v>
      </c>
      <c r="D20" s="56" t="n">
        <v>2539.5128</v>
      </c>
      <c r="E20" s="56" t="n">
        <v>39.6735</v>
      </c>
      <c r="F20" s="56" t="n">
        <v>42.3682</v>
      </c>
      <c r="G20" s="56" t="n">
        <v>43.554</v>
      </c>
      <c r="H20" s="56" t="n">
        <v>72.318</v>
      </c>
      <c r="I20" s="56" t="n">
        <v>12110.635</v>
      </c>
      <c r="J20" s="96" t="n">
        <v>27.565</v>
      </c>
      <c r="K20" s="57" t="n">
        <f aca="false">IF(D20&lt;&gt;0,H20/D20,0)</f>
        <v>0.0284771157680324</v>
      </c>
      <c r="L20" s="65" t="n">
        <f aca="false">I20/3600</f>
        <v>3.36406527777778</v>
      </c>
      <c r="N20" s="87" t="n">
        <v>2553.5672</v>
      </c>
      <c r="O20" s="88" t="n">
        <v>39.6521</v>
      </c>
      <c r="P20" s="88" t="n">
        <v>42.3758</v>
      </c>
      <c r="Q20" s="88" t="n">
        <v>43.5627</v>
      </c>
      <c r="R20" s="88" t="n">
        <v>86.514</v>
      </c>
      <c r="S20" s="88" t="n">
        <v>13011.055</v>
      </c>
      <c r="T20" s="88" t="n">
        <v>23.322</v>
      </c>
      <c r="U20" s="123" t="n">
        <f aca="false">IF(N20&lt;&gt;0,R20/N20,0)</f>
        <v>0.0338796644944374</v>
      </c>
      <c r="V20" s="65" t="n">
        <f aca="false">S20/3600</f>
        <v>3.61418194444444</v>
      </c>
      <c r="W20" s="63"/>
      <c r="X20" s="12"/>
      <c r="Y20" s="43"/>
      <c r="Z20" s="43"/>
      <c r="AA20" s="12"/>
      <c r="AB20" s="43"/>
      <c r="AC20" s="70"/>
      <c r="AD20" s="71" t="n">
        <f aca="false">IF(R20=0,0,(R20-H20)/H20)</f>
        <v>0.196299676429105</v>
      </c>
    </row>
    <row r="21" customFormat="false" ht="12" hidden="false" customHeight="false" outlineLevel="0" collapsed="false">
      <c r="A21" s="54"/>
      <c r="B21" s="54"/>
      <c r="C21" s="54" t="n">
        <v>32</v>
      </c>
      <c r="D21" s="56" t="n">
        <v>1263.636</v>
      </c>
      <c r="E21" s="56" t="n">
        <v>37.4045</v>
      </c>
      <c r="F21" s="56" t="n">
        <v>41.3576</v>
      </c>
      <c r="G21" s="56" t="n">
        <v>42.3188</v>
      </c>
      <c r="H21" s="56" t="n">
        <v>43.769</v>
      </c>
      <c r="I21" s="56" t="n">
        <v>10940.674</v>
      </c>
      <c r="J21" s="96" t="n">
        <v>25.1</v>
      </c>
      <c r="K21" s="57" t="n">
        <f aca="false">IF(D21&lt;&gt;0,H21/D21,0)</f>
        <v>0.0346373480970786</v>
      </c>
      <c r="L21" s="65" t="n">
        <f aca="false">I21/3600</f>
        <v>3.03907611111111</v>
      </c>
      <c r="N21" s="87" t="n">
        <v>1269.2992</v>
      </c>
      <c r="O21" s="88" t="n">
        <v>37.3708</v>
      </c>
      <c r="P21" s="88" t="n">
        <v>41.3744</v>
      </c>
      <c r="Q21" s="88" t="n">
        <v>42.3268</v>
      </c>
      <c r="R21" s="88" t="n">
        <v>52.932</v>
      </c>
      <c r="S21" s="88" t="n">
        <v>11762.501</v>
      </c>
      <c r="T21" s="88" t="n">
        <v>20.873</v>
      </c>
      <c r="U21" s="123" t="n">
        <f aca="false">IF(N21&lt;&gt;0,R21/N21,0)</f>
        <v>0.0417017516437417</v>
      </c>
      <c r="V21" s="65" t="n">
        <f aca="false">S21/3600</f>
        <v>3.26736138888889</v>
      </c>
      <c r="W21" s="63"/>
      <c r="X21" s="12"/>
      <c r="Y21" s="43"/>
      <c r="Z21" s="43"/>
      <c r="AA21" s="12"/>
      <c r="AB21" s="43"/>
      <c r="AC21" s="70"/>
      <c r="AD21" s="71" t="n">
        <f aca="false">IF(R21=0,0,(R21-H21)/H21)</f>
        <v>0.209349082684092</v>
      </c>
    </row>
    <row r="22" customFormat="false" ht="12.75" hidden="false" customHeight="false" outlineLevel="0" collapsed="false">
      <c r="A22" s="54"/>
      <c r="B22" s="72"/>
      <c r="C22" s="72" t="n">
        <v>37</v>
      </c>
      <c r="D22" s="73" t="n">
        <v>658.5576</v>
      </c>
      <c r="E22" s="73" t="n">
        <v>35.0783</v>
      </c>
      <c r="F22" s="73" t="n">
        <v>40.5646</v>
      </c>
      <c r="G22" s="73" t="n">
        <v>41.5112</v>
      </c>
      <c r="H22" s="73" t="n">
        <v>27.341</v>
      </c>
      <c r="I22" s="73" t="n">
        <v>10136.195</v>
      </c>
      <c r="J22" s="73" t="n">
        <v>23.587</v>
      </c>
      <c r="K22" s="74" t="n">
        <f aca="false">IF(D22&lt;&gt;0,H22/D22,0)</f>
        <v>0.0415164899774902</v>
      </c>
      <c r="L22" s="75" t="n">
        <f aca="false">I22/3600</f>
        <v>2.81560972222222</v>
      </c>
      <c r="N22" s="90" t="n">
        <v>664.0256</v>
      </c>
      <c r="O22" s="91" t="n">
        <v>35.0345</v>
      </c>
      <c r="P22" s="91" t="n">
        <v>40.5775</v>
      </c>
      <c r="Q22" s="91" t="n">
        <v>41.5187</v>
      </c>
      <c r="R22" s="91" t="n">
        <v>33.921</v>
      </c>
      <c r="S22" s="91" t="n">
        <v>10915.814</v>
      </c>
      <c r="T22" s="91" t="n">
        <v>19.437</v>
      </c>
      <c r="U22" s="124" t="n">
        <f aca="false">IF(N22&lt;&gt;0,R22/N22,0)</f>
        <v>0.0510838738747422</v>
      </c>
      <c r="V22" s="75" t="n">
        <f aca="false">S22/3600</f>
        <v>3.03217055555556</v>
      </c>
      <c r="W22" s="63"/>
      <c r="X22" s="17"/>
      <c r="Y22" s="80"/>
      <c r="Z22" s="80"/>
      <c r="AA22" s="17"/>
      <c r="AB22" s="80"/>
      <c r="AC22" s="81"/>
      <c r="AD22" s="71" t="n">
        <f aca="false">IF(R22=0,0,(R22-H22)/H22)</f>
        <v>0.240664203942796</v>
      </c>
    </row>
    <row r="23" customFormat="false" ht="12" hidden="false" customHeight="false" outlineLevel="0" collapsed="false">
      <c r="A23" s="54"/>
      <c r="B23" s="55" t="s">
        <v>57</v>
      </c>
      <c r="C23" s="55" t="n">
        <v>22</v>
      </c>
      <c r="D23" s="82" t="n">
        <v>8573.3112</v>
      </c>
      <c r="E23" s="82" t="n">
        <v>39.9362</v>
      </c>
      <c r="F23" s="82" t="n">
        <v>42.5492</v>
      </c>
      <c r="G23" s="82" t="n">
        <v>43.92</v>
      </c>
      <c r="H23" s="82" t="n">
        <v>155.073</v>
      </c>
      <c r="I23" s="82" t="n">
        <v>12558.817</v>
      </c>
      <c r="J23" s="96" t="n">
        <v>30.841</v>
      </c>
      <c r="K23" s="57" t="n">
        <f aca="false">IF(D23&lt;&gt;0,H23/D23,0)</f>
        <v>0.0180878771786565</v>
      </c>
      <c r="L23" s="58" t="n">
        <f aca="false">I23/3600</f>
        <v>3.48856027777778</v>
      </c>
      <c r="N23" s="84" t="n">
        <v>8588.6592</v>
      </c>
      <c r="O23" s="85" t="n">
        <v>39.9406</v>
      </c>
      <c r="P23" s="85" t="n">
        <v>42.5543</v>
      </c>
      <c r="Q23" s="85" t="n">
        <v>43.9215</v>
      </c>
      <c r="R23" s="85" t="n">
        <v>160.736</v>
      </c>
      <c r="S23" s="85" t="n">
        <v>14087.396</v>
      </c>
      <c r="T23" s="85" t="n">
        <v>28.002</v>
      </c>
      <c r="U23" s="123" t="n">
        <f aca="false">IF(N23&lt;&gt;0,R23/N23,0)</f>
        <v>0.018714911868898</v>
      </c>
      <c r="V23" s="58" t="n">
        <f aca="false">S23/3600</f>
        <v>3.91316555555556</v>
      </c>
      <c r="W23" s="63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4" t="n">
        <f aca="false">IF(R23=0,0,(R23-H23)/H23)</f>
        <v>0.0365182849367716</v>
      </c>
    </row>
    <row r="24" customFormat="false" ht="12" hidden="false" customHeight="false" outlineLevel="0" collapsed="false">
      <c r="A24" s="54"/>
      <c r="B24" s="54"/>
      <c r="C24" s="54" t="n">
        <v>27</v>
      </c>
      <c r="D24" s="56" t="n">
        <v>3746.5448</v>
      </c>
      <c r="E24" s="56" t="n">
        <v>37.4636</v>
      </c>
      <c r="F24" s="56" t="n">
        <v>40.8962</v>
      </c>
      <c r="G24" s="56" t="n">
        <v>41.7452</v>
      </c>
      <c r="H24" s="56" t="n">
        <v>87.873</v>
      </c>
      <c r="I24" s="56" t="n">
        <v>10763.987</v>
      </c>
      <c r="J24" s="96" t="n">
        <v>26.707</v>
      </c>
      <c r="K24" s="57" t="n">
        <f aca="false">IF(D24&lt;&gt;0,H24/D24,0)</f>
        <v>0.023454410581184</v>
      </c>
      <c r="L24" s="65" t="n">
        <f aca="false">I24/3600</f>
        <v>2.98999638888889</v>
      </c>
      <c r="N24" s="87" t="n">
        <v>3753.2984</v>
      </c>
      <c r="O24" s="88" t="n">
        <v>37.4617</v>
      </c>
      <c r="P24" s="88" t="n">
        <v>40.8915</v>
      </c>
      <c r="Q24" s="88" t="n">
        <v>41.7444</v>
      </c>
      <c r="R24" s="88" t="n">
        <v>91.791</v>
      </c>
      <c r="S24" s="88" t="n">
        <v>12136.565</v>
      </c>
      <c r="T24" s="88" t="n">
        <v>23.213</v>
      </c>
      <c r="U24" s="123" t="n">
        <f aca="false">IF(N24&lt;&gt;0,R24/N24,0)</f>
        <v>0.0244560890762109</v>
      </c>
      <c r="V24" s="65" t="n">
        <f aca="false">S24/3600</f>
        <v>3.37126805555556</v>
      </c>
      <c r="W24" s="63"/>
      <c r="X24" s="12"/>
      <c r="Y24" s="43"/>
      <c r="Z24" s="43"/>
      <c r="AA24" s="12"/>
      <c r="AB24" s="43"/>
      <c r="AC24" s="70"/>
      <c r="AD24" s="71" t="n">
        <f aca="false">IF(R24=0,0,(R24-H24)/H24)</f>
        <v>0.0445870745280119</v>
      </c>
    </row>
    <row r="25" customFormat="false" ht="12" hidden="false" customHeight="false" outlineLevel="0" collapsed="false">
      <c r="A25" s="54"/>
      <c r="B25" s="54"/>
      <c r="C25" s="54" t="n">
        <v>32</v>
      </c>
      <c r="D25" s="56" t="n">
        <v>1763.816</v>
      </c>
      <c r="E25" s="56" t="n">
        <v>34.904</v>
      </c>
      <c r="F25" s="56" t="n">
        <v>39.476</v>
      </c>
      <c r="G25" s="56" t="n">
        <v>40.2331</v>
      </c>
      <c r="H25" s="56" t="n">
        <v>52.402</v>
      </c>
      <c r="I25" s="56" t="n">
        <v>10148.925</v>
      </c>
      <c r="J25" s="96" t="n">
        <v>25.303</v>
      </c>
      <c r="K25" s="57" t="n">
        <f aca="false">IF(D25&lt;&gt;0,H25/D25,0)</f>
        <v>0.0297094481510543</v>
      </c>
      <c r="L25" s="65" t="n">
        <f aca="false">I25/3600</f>
        <v>2.81914583333333</v>
      </c>
      <c r="N25" s="87" t="n">
        <v>1768.1824</v>
      </c>
      <c r="O25" s="88" t="n">
        <v>34.8958</v>
      </c>
      <c r="P25" s="88" t="n">
        <v>39.4713</v>
      </c>
      <c r="Q25" s="88" t="n">
        <v>40.2465</v>
      </c>
      <c r="R25" s="88" t="n">
        <v>55.805</v>
      </c>
      <c r="S25" s="88" t="n">
        <v>10983.585</v>
      </c>
      <c r="T25" s="88" t="n">
        <v>20.467</v>
      </c>
      <c r="U25" s="123" t="n">
        <f aca="false">IF(N25&lt;&gt;0,R25/N25,0)</f>
        <v>0.0315606579954647</v>
      </c>
      <c r="V25" s="65" t="n">
        <f aca="false">S25/3600</f>
        <v>3.05099583333333</v>
      </c>
      <c r="W25" s="63"/>
      <c r="X25" s="12"/>
      <c r="Y25" s="43"/>
      <c r="Z25" s="43"/>
      <c r="AA25" s="12"/>
      <c r="AB25" s="43"/>
      <c r="AC25" s="70"/>
      <c r="AD25" s="71" t="n">
        <f aca="false">IF(R25=0,0,(R25-H25)/H25)</f>
        <v>0.0649402694553643</v>
      </c>
    </row>
    <row r="26" customFormat="false" ht="12.75" hidden="false" customHeight="false" outlineLevel="0" collapsed="false">
      <c r="A26" s="54"/>
      <c r="B26" s="72"/>
      <c r="C26" s="72" t="n">
        <v>37</v>
      </c>
      <c r="D26" s="73" t="n">
        <v>843.7824</v>
      </c>
      <c r="E26" s="73" t="n">
        <v>32.4239</v>
      </c>
      <c r="F26" s="73" t="n">
        <v>38.3419</v>
      </c>
      <c r="G26" s="73" t="n">
        <v>39.341</v>
      </c>
      <c r="H26" s="73" t="n">
        <v>32.408</v>
      </c>
      <c r="I26" s="73" t="n">
        <v>9515.876</v>
      </c>
      <c r="J26" s="73" t="n">
        <v>23.103</v>
      </c>
      <c r="K26" s="74" t="n">
        <f aca="false">IF(D26&lt;&gt;0,H26/D26,0)</f>
        <v>0.0384080066140275</v>
      </c>
      <c r="L26" s="75" t="n">
        <f aca="false">I26/3600</f>
        <v>2.64329888888889</v>
      </c>
      <c r="N26" s="90" t="n">
        <v>848.9368</v>
      </c>
      <c r="O26" s="91" t="n">
        <v>32.4088</v>
      </c>
      <c r="P26" s="91" t="n">
        <v>38.3361</v>
      </c>
      <c r="Q26" s="91" t="n">
        <v>39.3522</v>
      </c>
      <c r="R26" s="91" t="n">
        <v>36.456</v>
      </c>
      <c r="S26" s="91" t="n">
        <v>10333.732</v>
      </c>
      <c r="T26" s="91" t="n">
        <v>18.595</v>
      </c>
      <c r="U26" s="124" t="n">
        <f aca="false">IF(N26&lt;&gt;0,R26/N26,0)</f>
        <v>0.0429431260371797</v>
      </c>
      <c r="V26" s="75" t="n">
        <f aca="false">S26/3600</f>
        <v>2.87048111111111</v>
      </c>
      <c r="W26" s="63"/>
      <c r="X26" s="17"/>
      <c r="Y26" s="80"/>
      <c r="Z26" s="80"/>
      <c r="AA26" s="17"/>
      <c r="AB26" s="80"/>
      <c r="AC26" s="81"/>
      <c r="AD26" s="71" t="n">
        <f aca="false">IF(R26=0,0,(R26-H26)/H26)</f>
        <v>0.124907430264132</v>
      </c>
    </row>
    <row r="27" customFormat="false" ht="12" hidden="false" customHeight="false" outlineLevel="0" collapsed="false">
      <c r="A27" s="54"/>
      <c r="B27" s="55" t="s">
        <v>50</v>
      </c>
      <c r="C27" s="55" t="n">
        <v>22</v>
      </c>
      <c r="D27" s="82" t="n">
        <v>20760.2824</v>
      </c>
      <c r="E27" s="82" t="n">
        <v>38.3995</v>
      </c>
      <c r="F27" s="82" t="n">
        <v>40.0745</v>
      </c>
      <c r="G27" s="82" t="n">
        <v>43.6256</v>
      </c>
      <c r="H27" s="82" t="n">
        <v>302.409</v>
      </c>
      <c r="I27" s="82" t="n">
        <v>28702.428</v>
      </c>
      <c r="J27" s="96" t="n">
        <v>60.091</v>
      </c>
      <c r="K27" s="57" t="n">
        <f aca="false">IF(D27&lt;&gt;0,H27/D27,0)</f>
        <v>0.0145667093622965</v>
      </c>
      <c r="L27" s="58" t="n">
        <f aca="false">I27/3600</f>
        <v>7.97289666666667</v>
      </c>
      <c r="N27" s="84" t="n">
        <v>20893.4216</v>
      </c>
      <c r="O27" s="85" t="n">
        <v>38.4062</v>
      </c>
      <c r="P27" s="85" t="n">
        <v>40.0808</v>
      </c>
      <c r="Q27" s="85" t="n">
        <v>43.6375</v>
      </c>
      <c r="R27" s="85" t="n">
        <v>329.653</v>
      </c>
      <c r="S27" s="85" t="n">
        <v>32195.755</v>
      </c>
      <c r="T27" s="85" t="n">
        <v>52.027</v>
      </c>
      <c r="U27" s="123" t="n">
        <f aca="false">IF(N27&lt;&gt;0,R27/N27,0)</f>
        <v>0.0157778369819523</v>
      </c>
      <c r="V27" s="58" t="n">
        <f aca="false">S27/3600</f>
        <v>8.94326527777778</v>
      </c>
      <c r="W27" s="63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4" t="n">
        <f aca="false">IF(R27=0,0,(R27-H27)/H27)</f>
        <v>0.0900899113452312</v>
      </c>
    </row>
    <row r="28" customFormat="false" ht="12" hidden="false" customHeight="false" outlineLevel="0" collapsed="false">
      <c r="A28" s="54"/>
      <c r="B28" s="54"/>
      <c r="C28" s="54" t="n">
        <v>27</v>
      </c>
      <c r="D28" s="56" t="n">
        <v>7098.2752</v>
      </c>
      <c r="E28" s="56" t="n">
        <v>36.834</v>
      </c>
      <c r="F28" s="56" t="n">
        <v>39.217</v>
      </c>
      <c r="G28" s="56" t="n">
        <v>42.1017</v>
      </c>
      <c r="H28" s="56" t="n">
        <v>159.354</v>
      </c>
      <c r="I28" s="56" t="n">
        <v>23298.562</v>
      </c>
      <c r="J28" s="96" t="n">
        <v>50.871</v>
      </c>
      <c r="K28" s="57" t="n">
        <f aca="false">IF(D28&lt;&gt;0,H28/D28,0)</f>
        <v>0.0224496790431569</v>
      </c>
      <c r="L28" s="65" t="n">
        <f aca="false">I28/3600</f>
        <v>6.47182277777778</v>
      </c>
      <c r="N28" s="87" t="n">
        <v>7110.4296</v>
      </c>
      <c r="O28" s="88" t="n">
        <v>36.829</v>
      </c>
      <c r="P28" s="88" t="n">
        <v>39.2188</v>
      </c>
      <c r="Q28" s="88" t="n">
        <v>42.1009</v>
      </c>
      <c r="R28" s="88" t="n">
        <v>171.528</v>
      </c>
      <c r="S28" s="88" t="n">
        <v>26121.918</v>
      </c>
      <c r="T28" s="88" t="n">
        <v>40.061</v>
      </c>
      <c r="U28" s="123" t="n">
        <f aca="false">IF(N28&lt;&gt;0,R28/N28,0)</f>
        <v>0.0241234369298868</v>
      </c>
      <c r="V28" s="65" t="n">
        <f aca="false">S28/3600</f>
        <v>7.25608833333333</v>
      </c>
      <c r="W28" s="63"/>
      <c r="X28" s="12"/>
      <c r="Y28" s="43"/>
      <c r="Z28" s="43"/>
      <c r="AA28" s="12"/>
      <c r="AB28" s="43"/>
      <c r="AC28" s="70"/>
      <c r="AD28" s="71" t="n">
        <f aca="false">IF(R28=0,0,(R28-H28)/H28)</f>
        <v>0.0763959486426445</v>
      </c>
    </row>
    <row r="29" customFormat="false" ht="12" hidden="false" customHeight="false" outlineLevel="0" collapsed="false">
      <c r="A29" s="54"/>
      <c r="B29" s="54"/>
      <c r="C29" s="54" t="n">
        <v>32</v>
      </c>
      <c r="D29" s="56" t="n">
        <v>3372.4752</v>
      </c>
      <c r="E29" s="56" t="n">
        <v>34.9647</v>
      </c>
      <c r="F29" s="56" t="n">
        <v>38.5275</v>
      </c>
      <c r="G29" s="56" t="n">
        <v>40.7343</v>
      </c>
      <c r="H29" s="56" t="n">
        <v>99.063</v>
      </c>
      <c r="I29" s="56" t="n">
        <v>21546.773</v>
      </c>
      <c r="J29" s="96" t="n">
        <v>45.879</v>
      </c>
      <c r="K29" s="57" t="n">
        <f aca="false">IF(D29&lt;&gt;0,H29/D29,0)</f>
        <v>0.0293739743438291</v>
      </c>
      <c r="L29" s="65" t="n">
        <f aca="false">I29/3600</f>
        <v>5.98521472222222</v>
      </c>
      <c r="N29" s="87" t="n">
        <v>3376.9152</v>
      </c>
      <c r="O29" s="88" t="n">
        <v>34.9578</v>
      </c>
      <c r="P29" s="88" t="n">
        <v>38.5278</v>
      </c>
      <c r="Q29" s="88" t="n">
        <v>40.7382</v>
      </c>
      <c r="R29" s="88" t="n">
        <v>105.851</v>
      </c>
      <c r="S29" s="88" t="n">
        <v>23330.332</v>
      </c>
      <c r="T29" s="88" t="n">
        <v>35.163</v>
      </c>
      <c r="U29" s="123" t="n">
        <f aca="false">IF(N29&lt;&gt;0,R29/N29,0)</f>
        <v>0.0313454717488908</v>
      </c>
      <c r="V29" s="65" t="n">
        <f aca="false">S29/3600</f>
        <v>6.48064777777778</v>
      </c>
      <c r="W29" s="63"/>
      <c r="X29" s="12"/>
      <c r="Y29" s="43"/>
      <c r="Z29" s="43"/>
      <c r="AA29" s="12"/>
      <c r="AB29" s="43"/>
      <c r="AC29" s="70"/>
      <c r="AD29" s="71" t="n">
        <f aca="false">IF(R29=0,0,(R29-H29)/H29)</f>
        <v>0.0685220516237142</v>
      </c>
    </row>
    <row r="30" customFormat="false" ht="12.75" hidden="false" customHeight="false" outlineLevel="0" collapsed="false">
      <c r="A30" s="54"/>
      <c r="B30" s="72"/>
      <c r="C30" s="72" t="n">
        <v>37</v>
      </c>
      <c r="D30" s="73" t="n">
        <v>1759.4792</v>
      </c>
      <c r="E30" s="73" t="n">
        <v>32.7971</v>
      </c>
      <c r="F30" s="73" t="n">
        <v>37.9029</v>
      </c>
      <c r="G30" s="73" t="n">
        <v>39.6776</v>
      </c>
      <c r="H30" s="73" t="n">
        <v>66.845</v>
      </c>
      <c r="I30" s="73" t="n">
        <v>19310.415</v>
      </c>
      <c r="J30" s="73" t="n">
        <v>39.982</v>
      </c>
      <c r="K30" s="74" t="n">
        <f aca="false">IF(D30&lt;&gt;0,H30/D30,0)</f>
        <v>0.0379913556238687</v>
      </c>
      <c r="L30" s="75" t="n">
        <f aca="false">I30/3600</f>
        <v>5.36400416666667</v>
      </c>
      <c r="N30" s="90" t="n">
        <v>1760.1344</v>
      </c>
      <c r="O30" s="91" t="n">
        <v>32.7791</v>
      </c>
      <c r="P30" s="91" t="n">
        <v>37.9054</v>
      </c>
      <c r="Q30" s="91" t="n">
        <v>39.6841</v>
      </c>
      <c r="R30" s="91" t="n">
        <v>71.658</v>
      </c>
      <c r="S30" s="91" t="n">
        <v>21589.935</v>
      </c>
      <c r="T30" s="91" t="n">
        <v>32.37</v>
      </c>
      <c r="U30" s="124" t="n">
        <f aca="false">IF(N30&lt;&gt;0,R30/N30,0)</f>
        <v>0.0407116638365798</v>
      </c>
      <c r="V30" s="75" t="n">
        <f aca="false">S30/3600</f>
        <v>5.99720416666667</v>
      </c>
      <c r="W30" s="63"/>
      <c r="X30" s="17"/>
      <c r="Y30" s="80"/>
      <c r="Z30" s="80"/>
      <c r="AA30" s="17"/>
      <c r="AB30" s="80"/>
      <c r="AC30" s="81"/>
      <c r="AD30" s="71" t="n">
        <f aca="false">IF(R30=0,0,(R30-H30)/H30)</f>
        <v>0.0720023935971277</v>
      </c>
    </row>
    <row r="31" customFormat="false" ht="12" hidden="false" customHeight="false" outlineLevel="0" collapsed="false">
      <c r="A31" s="54"/>
      <c r="B31" s="55" t="s">
        <v>40</v>
      </c>
      <c r="C31" s="55" t="n">
        <v>22</v>
      </c>
      <c r="D31" s="82" t="n">
        <v>20385.22</v>
      </c>
      <c r="E31" s="82" t="n">
        <v>39.0854</v>
      </c>
      <c r="F31" s="82" t="n">
        <v>43.8799</v>
      </c>
      <c r="G31" s="82" t="n">
        <v>45.1336</v>
      </c>
      <c r="H31" s="82" t="n">
        <v>330.508</v>
      </c>
      <c r="I31" s="82" t="n">
        <v>32488.554</v>
      </c>
      <c r="J31" s="96" t="n">
        <v>96.205</v>
      </c>
      <c r="K31" s="57" t="n">
        <f aca="false">IF(D31&lt;&gt;0,H31/D31,0)</f>
        <v>0.016213119112769</v>
      </c>
      <c r="L31" s="58" t="n">
        <f aca="false">I31/3600</f>
        <v>9.02459833333333</v>
      </c>
      <c r="N31" s="84" t="n">
        <v>20471.144</v>
      </c>
      <c r="O31" s="85" t="n">
        <v>39.0893</v>
      </c>
      <c r="P31" s="85" t="n">
        <v>43.8776</v>
      </c>
      <c r="Q31" s="85" t="n">
        <v>45.1324</v>
      </c>
      <c r="R31" s="85" t="n">
        <v>367.89</v>
      </c>
      <c r="S31" s="85" t="n">
        <v>36117.149</v>
      </c>
      <c r="T31" s="85" t="n">
        <v>61.309</v>
      </c>
      <c r="U31" s="123" t="n">
        <f aca="false">IF(N31&lt;&gt;0,R31/N31,0)</f>
        <v>0.0179711500246396</v>
      </c>
      <c r="V31" s="58" t="n">
        <f aca="false">S31/3600</f>
        <v>10.0325413888889</v>
      </c>
      <c r="W31" s="63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4" t="n">
        <f aca="false">IF(R31=0,0,(R31-H31)/H31)</f>
        <v>0.113104675227226</v>
      </c>
    </row>
    <row r="32" customFormat="false" ht="12" hidden="false" customHeight="false" outlineLevel="0" collapsed="false">
      <c r="A32" s="54"/>
      <c r="B32" s="54"/>
      <c r="C32" s="54" t="n">
        <v>27</v>
      </c>
      <c r="D32" s="56" t="n">
        <v>7298.124</v>
      </c>
      <c r="E32" s="56" t="n">
        <v>37.3668</v>
      </c>
      <c r="F32" s="56" t="n">
        <v>42.7362</v>
      </c>
      <c r="G32" s="56" t="n">
        <v>43.2979</v>
      </c>
      <c r="H32" s="56" t="n">
        <v>199.644</v>
      </c>
      <c r="I32" s="56" t="n">
        <v>27713.745</v>
      </c>
      <c r="J32" s="96" t="n">
        <v>57.969</v>
      </c>
      <c r="K32" s="57" t="n">
        <f aca="false">IF(D32&lt;&gt;0,H32/D32,0)</f>
        <v>0.0273555231454001</v>
      </c>
      <c r="L32" s="65" t="n">
        <f aca="false">I32/3600</f>
        <v>7.6982625</v>
      </c>
      <c r="N32" s="87" t="n">
        <v>7325.8264</v>
      </c>
      <c r="O32" s="88" t="n">
        <v>37.3624</v>
      </c>
      <c r="P32" s="88" t="n">
        <v>42.7345</v>
      </c>
      <c r="Q32" s="88" t="n">
        <v>43.2966</v>
      </c>
      <c r="R32" s="88" t="n">
        <v>223.382</v>
      </c>
      <c r="S32" s="88" t="n">
        <v>30960.691</v>
      </c>
      <c r="T32" s="88" t="n">
        <v>50.638</v>
      </c>
      <c r="U32" s="123" t="n">
        <f aca="false">IF(N32&lt;&gt;0,R32/N32,0)</f>
        <v>0.0304923960524099</v>
      </c>
      <c r="V32" s="65" t="n">
        <f aca="false">S32/3600</f>
        <v>8.60019194444445</v>
      </c>
      <c r="W32" s="63"/>
      <c r="X32" s="12"/>
      <c r="Y32" s="43"/>
      <c r="Z32" s="43"/>
      <c r="AA32" s="12"/>
      <c r="AB32" s="43"/>
      <c r="AC32" s="70"/>
      <c r="AD32" s="71" t="n">
        <f aca="false">IF(R32=0,0,(R32-H32)/H32)</f>
        <v>0.118901644927972</v>
      </c>
    </row>
    <row r="33" customFormat="false" ht="12" hidden="false" customHeight="false" outlineLevel="0" collapsed="false">
      <c r="A33" s="54"/>
      <c r="B33" s="54"/>
      <c r="C33" s="54" t="n">
        <v>32</v>
      </c>
      <c r="D33" s="56" t="n">
        <v>3375.5368</v>
      </c>
      <c r="E33" s="56" t="n">
        <v>35.5074</v>
      </c>
      <c r="F33" s="56" t="n">
        <v>41.6584</v>
      </c>
      <c r="G33" s="56" t="n">
        <v>41.6308</v>
      </c>
      <c r="H33" s="56" t="n">
        <v>122.072</v>
      </c>
      <c r="I33" s="56" t="n">
        <v>24943.055</v>
      </c>
      <c r="J33" s="96" t="n">
        <v>53.726</v>
      </c>
      <c r="K33" s="57" t="n">
        <f aca="false">IF(D33&lt;&gt;0,H33/D33,0)</f>
        <v>0.036163729573323</v>
      </c>
      <c r="L33" s="65" t="n">
        <f aca="false">I33/3600</f>
        <v>6.92862638888889</v>
      </c>
      <c r="N33" s="87" t="n">
        <v>3385.8768</v>
      </c>
      <c r="O33" s="88" t="n">
        <v>35.4929</v>
      </c>
      <c r="P33" s="88" t="n">
        <v>41.6515</v>
      </c>
      <c r="Q33" s="88" t="n">
        <v>41.6272</v>
      </c>
      <c r="R33" s="88" t="n">
        <v>136.464</v>
      </c>
      <c r="S33" s="88" t="n">
        <v>27784.24</v>
      </c>
      <c r="T33" s="88" t="n">
        <v>45.006</v>
      </c>
      <c r="U33" s="123" t="n">
        <f aca="false">IF(N33&lt;&gt;0,R33/N33,0)</f>
        <v>0.0403038881981766</v>
      </c>
      <c r="V33" s="65" t="n">
        <f aca="false">S33/3600</f>
        <v>7.71784444444445</v>
      </c>
      <c r="W33" s="63"/>
      <c r="X33" s="12"/>
      <c r="Y33" s="43"/>
      <c r="Z33" s="43"/>
      <c r="AA33" s="12"/>
      <c r="AB33" s="43"/>
      <c r="AC33" s="70"/>
      <c r="AD33" s="71" t="n">
        <f aca="false">IF(R33=0,0,(R33-H33)/H33)</f>
        <v>0.117897634183105</v>
      </c>
    </row>
    <row r="34" customFormat="false" ht="12.75" hidden="false" customHeight="false" outlineLevel="0" collapsed="false">
      <c r="A34" s="54"/>
      <c r="B34" s="72"/>
      <c r="C34" s="72" t="n">
        <v>37</v>
      </c>
      <c r="D34" s="73" t="n">
        <v>1792.9112</v>
      </c>
      <c r="E34" s="73" t="n">
        <v>33.5613</v>
      </c>
      <c r="F34" s="73" t="n">
        <v>40.7806</v>
      </c>
      <c r="G34" s="73" t="n">
        <v>40.391</v>
      </c>
      <c r="H34" s="73" t="n">
        <v>79.282</v>
      </c>
      <c r="I34" s="73" t="n">
        <v>23024.688</v>
      </c>
      <c r="J34" s="73" t="n">
        <v>51.698</v>
      </c>
      <c r="K34" s="74" t="n">
        <f aca="false">IF(D34&lt;&gt;0,H34/D34,0)</f>
        <v>0.0442197025708803</v>
      </c>
      <c r="L34" s="75" t="n">
        <f aca="false">I34/3600</f>
        <v>6.39574666666667</v>
      </c>
      <c r="N34" s="90" t="n">
        <v>1797.5336</v>
      </c>
      <c r="O34" s="91" t="n">
        <v>33.5363</v>
      </c>
      <c r="P34" s="91" t="n">
        <v>40.7743</v>
      </c>
      <c r="Q34" s="91" t="n">
        <v>40.3774</v>
      </c>
      <c r="R34" s="91" t="n">
        <v>87.741</v>
      </c>
      <c r="S34" s="91" t="n">
        <v>25797.438</v>
      </c>
      <c r="T34" s="91" t="n">
        <v>42.292</v>
      </c>
      <c r="U34" s="124" t="n">
        <f aca="false">IF(N34&lt;&gt;0,R34/N34,0)</f>
        <v>0.0488118831269691</v>
      </c>
      <c r="V34" s="75" t="n">
        <f aca="false">S34/3600</f>
        <v>7.165955</v>
      </c>
      <c r="W34" s="63"/>
      <c r="X34" s="17"/>
      <c r="Y34" s="80"/>
      <c r="Z34" s="80"/>
      <c r="AA34" s="17"/>
      <c r="AB34" s="80"/>
      <c r="AC34" s="81"/>
      <c r="AD34" s="71" t="n">
        <f aca="false">IF(R34=0,0,(R34-H34)/H34)</f>
        <v>0.106695088418557</v>
      </c>
    </row>
    <row r="35" customFormat="false" ht="12" hidden="false" customHeight="false" outlineLevel="0" collapsed="false">
      <c r="A35" s="54"/>
      <c r="B35" s="55" t="s">
        <v>49</v>
      </c>
      <c r="C35" s="55" t="n">
        <v>22</v>
      </c>
      <c r="D35" s="82" t="n">
        <v>39801.86</v>
      </c>
      <c r="E35" s="82" t="n">
        <v>37.149</v>
      </c>
      <c r="F35" s="82" t="n">
        <v>42.2101</v>
      </c>
      <c r="G35" s="82" t="n">
        <v>44.3445</v>
      </c>
      <c r="H35" s="82" t="n">
        <v>454.489</v>
      </c>
      <c r="I35" s="82" t="n">
        <v>37724.423</v>
      </c>
      <c r="J35" s="96" t="n">
        <v>90.324</v>
      </c>
      <c r="K35" s="57" t="n">
        <f aca="false">IF(D35&lt;&gt;0,H35/D35,0)</f>
        <v>0.0114187879661905</v>
      </c>
      <c r="L35" s="58" t="n">
        <f aca="false">I35/3600</f>
        <v>10.4790063888889</v>
      </c>
      <c r="N35" s="84" t="n">
        <v>39941.5592</v>
      </c>
      <c r="O35" s="85" t="n">
        <v>37.1632</v>
      </c>
      <c r="P35" s="85" t="n">
        <v>42.2251</v>
      </c>
      <c r="Q35" s="85" t="n">
        <v>44.3539</v>
      </c>
      <c r="R35" s="85" t="n">
        <v>474.603</v>
      </c>
      <c r="S35" s="85" t="n">
        <v>42683.946</v>
      </c>
      <c r="T35" s="85" t="n">
        <v>82.088</v>
      </c>
      <c r="U35" s="123" t="n">
        <f aca="false">IF(N35&lt;&gt;0,R35/N35,0)</f>
        <v>0.011882435475879</v>
      </c>
      <c r="V35" s="58" t="n">
        <f aca="false">S35/3600</f>
        <v>11.8566516666667</v>
      </c>
      <c r="W35" s="63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4" t="n">
        <f aca="false">IF(R35=0,0,(R35-H35)/H35)</f>
        <v>0.0442562966320418</v>
      </c>
    </row>
    <row r="36" customFormat="false" ht="12" hidden="false" customHeight="false" outlineLevel="0" collapsed="false">
      <c r="A36" s="54"/>
      <c r="B36" s="54"/>
      <c r="C36" s="54" t="n">
        <v>27</v>
      </c>
      <c r="D36" s="56" t="n">
        <v>7856.6288</v>
      </c>
      <c r="E36" s="56" t="n">
        <v>35.2561</v>
      </c>
      <c r="F36" s="56" t="n">
        <v>41.0288</v>
      </c>
      <c r="G36" s="56" t="n">
        <v>43.3085</v>
      </c>
      <c r="H36" s="56" t="n">
        <v>139.026</v>
      </c>
      <c r="I36" s="56" t="n">
        <v>28896.913</v>
      </c>
      <c r="J36" s="96" t="n">
        <v>64.864</v>
      </c>
      <c r="K36" s="57" t="n">
        <f aca="false">IF(D36&lt;&gt;0,H36/D36,0)</f>
        <v>0.0176953759098304</v>
      </c>
      <c r="L36" s="65" t="n">
        <f aca="false">I36/3600</f>
        <v>8.02692027777778</v>
      </c>
      <c r="N36" s="87" t="n">
        <v>7936.9248</v>
      </c>
      <c r="O36" s="88" t="n">
        <v>35.2631</v>
      </c>
      <c r="P36" s="88" t="n">
        <v>41.0329</v>
      </c>
      <c r="Q36" s="88" t="n">
        <v>43.3014</v>
      </c>
      <c r="R36" s="88" t="n">
        <v>149.344</v>
      </c>
      <c r="S36" s="88" t="n">
        <v>31172.567</v>
      </c>
      <c r="T36" s="88" t="n">
        <v>52.635</v>
      </c>
      <c r="U36" s="123" t="n">
        <f aca="false">IF(N36&lt;&gt;0,R36/N36,0)</f>
        <v>0.0188163556746815</v>
      </c>
      <c r="V36" s="65" t="n">
        <f aca="false">S36/3600</f>
        <v>8.65904638888889</v>
      </c>
      <c r="W36" s="63"/>
      <c r="X36" s="12"/>
      <c r="Y36" s="43"/>
      <c r="Z36" s="43"/>
      <c r="AA36" s="12"/>
      <c r="AB36" s="43"/>
      <c r="AC36" s="70"/>
      <c r="AD36" s="71" t="n">
        <f aca="false">IF(R36=0,0,(R36-H36)/H36)</f>
        <v>0.074216333635435</v>
      </c>
    </row>
    <row r="37" customFormat="false" ht="12" hidden="false" customHeight="false" outlineLevel="0" collapsed="false">
      <c r="A37" s="54"/>
      <c r="B37" s="54"/>
      <c r="C37" s="54" t="n">
        <v>32</v>
      </c>
      <c r="D37" s="56" t="n">
        <v>2622.1576</v>
      </c>
      <c r="E37" s="56" t="n">
        <v>33.8446</v>
      </c>
      <c r="F37" s="56" t="n">
        <v>39.9286</v>
      </c>
      <c r="G37" s="56" t="n">
        <v>42.3882</v>
      </c>
      <c r="H37" s="56" t="n">
        <v>64.217</v>
      </c>
      <c r="I37" s="56" t="n">
        <v>24569.933</v>
      </c>
      <c r="J37" s="96" t="n">
        <v>55.333</v>
      </c>
      <c r="K37" s="57" t="n">
        <f aca="false">IF(D37&lt;&gt;0,H37/D37,0)</f>
        <v>0.0244901374349124</v>
      </c>
      <c r="L37" s="65" t="n">
        <f aca="false">I37/3600</f>
        <v>6.82498138888889</v>
      </c>
      <c r="N37" s="87" t="n">
        <v>2638.5944</v>
      </c>
      <c r="O37" s="88" t="n">
        <v>33.8473</v>
      </c>
      <c r="P37" s="88" t="n">
        <v>39.9199</v>
      </c>
      <c r="Q37" s="88" t="n">
        <v>42.3731</v>
      </c>
      <c r="R37" s="88" t="n">
        <v>70.746</v>
      </c>
      <c r="S37" s="88" t="n">
        <v>27573.461</v>
      </c>
      <c r="T37" s="88" t="n">
        <v>45.849</v>
      </c>
      <c r="U37" s="123" t="n">
        <f aca="false">IF(N37&lt;&gt;0,R37/N37,0)</f>
        <v>0.026812002632917</v>
      </c>
      <c r="V37" s="65" t="n">
        <f aca="false">S37/3600</f>
        <v>7.65929472222222</v>
      </c>
      <c r="W37" s="63"/>
      <c r="X37" s="12"/>
      <c r="Y37" s="43"/>
      <c r="Z37" s="43"/>
      <c r="AA37" s="12"/>
      <c r="AB37" s="43"/>
      <c r="AC37" s="70"/>
      <c r="AD37" s="71" t="n">
        <f aca="false">IF(R37=0,0,(R37-H37)/H37)</f>
        <v>0.101670897114471</v>
      </c>
    </row>
    <row r="38" customFormat="false" ht="12.75" hidden="false" customHeight="false" outlineLevel="0" collapsed="false">
      <c r="A38" s="72"/>
      <c r="B38" s="72"/>
      <c r="C38" s="72" t="n">
        <v>37</v>
      </c>
      <c r="D38" s="73" t="n">
        <v>1209.8376</v>
      </c>
      <c r="E38" s="73" t="n">
        <v>32.0583</v>
      </c>
      <c r="F38" s="73" t="n">
        <v>39.0546</v>
      </c>
      <c r="G38" s="73" t="n">
        <v>41.6421</v>
      </c>
      <c r="H38" s="73" t="n">
        <v>35.557</v>
      </c>
      <c r="I38" s="73" t="n">
        <v>23142.678</v>
      </c>
      <c r="J38" s="73" t="n">
        <v>52.26</v>
      </c>
      <c r="K38" s="74" t="n">
        <f aca="false">IF(D38&lt;&gt;0,H38/D38,0)</f>
        <v>0.0293898949743337</v>
      </c>
      <c r="L38" s="75" t="n">
        <f aca="false">I38/3600</f>
        <v>6.42852166666667</v>
      </c>
      <c r="N38" s="90" t="n">
        <v>1211.8464</v>
      </c>
      <c r="O38" s="91" t="n">
        <v>32.047</v>
      </c>
      <c r="P38" s="91" t="n">
        <v>39.0422</v>
      </c>
      <c r="Q38" s="91" t="n">
        <v>41.6258</v>
      </c>
      <c r="R38" s="91" t="n">
        <v>38.795</v>
      </c>
      <c r="S38" s="91" t="n">
        <v>26040.633</v>
      </c>
      <c r="T38" s="91" t="n">
        <v>43.337</v>
      </c>
      <c r="U38" s="124" t="n">
        <f aca="false">IF(N38&lt;&gt;0,R38/N38,0)</f>
        <v>0.0320131330175177</v>
      </c>
      <c r="V38" s="75" t="n">
        <f aca="false">S38/3600</f>
        <v>7.23350916666667</v>
      </c>
      <c r="W38" s="63"/>
      <c r="X38" s="17"/>
      <c r="Y38" s="80"/>
      <c r="Z38" s="80"/>
      <c r="AA38" s="17"/>
      <c r="AB38" s="80"/>
      <c r="AC38" s="81"/>
      <c r="AD38" s="71" t="n">
        <f aca="false">IF(R38=0,0,(R38-H38)/H38)</f>
        <v>0.0910650504823241</v>
      </c>
    </row>
    <row r="39" customFormat="false" ht="12" hidden="false" customHeight="false" outlineLevel="0" collapsed="false">
      <c r="A39" s="55" t="s">
        <v>13</v>
      </c>
      <c r="B39" s="55" t="s">
        <v>36</v>
      </c>
      <c r="C39" s="55" t="n">
        <v>22</v>
      </c>
      <c r="D39" s="82" t="n">
        <v>3920.8584</v>
      </c>
      <c r="E39" s="82" t="n">
        <v>40.2487</v>
      </c>
      <c r="F39" s="82" t="n">
        <v>43.245</v>
      </c>
      <c r="G39" s="82" t="n">
        <v>43.8813</v>
      </c>
      <c r="H39" s="82" t="n">
        <v>88.445</v>
      </c>
      <c r="I39" s="82" t="n">
        <v>5949.897</v>
      </c>
      <c r="J39" s="96" t="n">
        <v>13.104</v>
      </c>
      <c r="K39" s="57" t="n">
        <f aca="false">IF(D39&lt;&gt;0,H39/D39,0)</f>
        <v>0.0225575603546407</v>
      </c>
      <c r="L39" s="58" t="n">
        <f aca="false">I39/3600</f>
        <v>1.65274916666667</v>
      </c>
      <c r="N39" s="84" t="n">
        <v>3923.9936</v>
      </c>
      <c r="O39" s="85" t="n">
        <v>40.2609</v>
      </c>
      <c r="P39" s="85" t="n">
        <v>43.2583</v>
      </c>
      <c r="Q39" s="85" t="n">
        <v>43.8897</v>
      </c>
      <c r="R39" s="85" t="n">
        <v>92.036</v>
      </c>
      <c r="S39" s="85" t="n">
        <v>6375.046</v>
      </c>
      <c r="T39" s="85" t="n">
        <v>11.029</v>
      </c>
      <c r="U39" s="123" t="n">
        <f aca="false">IF(N39&lt;&gt;0,R39/N39,0)</f>
        <v>0.0234546763786771</v>
      </c>
      <c r="V39" s="58" t="n">
        <f aca="false">S39/3600</f>
        <v>1.77084611111111</v>
      </c>
      <c r="W39" s="63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4" t="n">
        <f aca="false">IF(R39=0,0,(R39-H39)/H39)</f>
        <v>0.0406015037593986</v>
      </c>
    </row>
    <row r="40" customFormat="false" ht="12" hidden="false" customHeight="false" outlineLevel="0" collapsed="false">
      <c r="A40" s="54" t="s">
        <v>82</v>
      </c>
      <c r="B40" s="54"/>
      <c r="C40" s="54" t="n">
        <v>27</v>
      </c>
      <c r="D40" s="56" t="n">
        <v>1885.2864</v>
      </c>
      <c r="E40" s="56" t="n">
        <v>37.1394</v>
      </c>
      <c r="F40" s="56" t="n">
        <v>41.0969</v>
      </c>
      <c r="G40" s="56" t="n">
        <v>41.3831</v>
      </c>
      <c r="H40" s="56" t="n">
        <v>58.393</v>
      </c>
      <c r="I40" s="56" t="n">
        <v>5018.341</v>
      </c>
      <c r="J40" s="96" t="n">
        <v>10.842</v>
      </c>
      <c r="K40" s="57" t="n">
        <f aca="false">IF(D40&lt;&gt;0,H40/D40,0)</f>
        <v>0.0309730129066862</v>
      </c>
      <c r="L40" s="65" t="n">
        <f aca="false">I40/3600</f>
        <v>1.39398361111111</v>
      </c>
      <c r="N40" s="87" t="n">
        <v>1887.8384</v>
      </c>
      <c r="O40" s="88" t="n">
        <v>37.1448</v>
      </c>
      <c r="P40" s="88" t="n">
        <v>41.0999</v>
      </c>
      <c r="Q40" s="88" t="n">
        <v>41.3851</v>
      </c>
      <c r="R40" s="88" t="n">
        <v>60.843</v>
      </c>
      <c r="S40" s="88" t="n">
        <v>5576.871</v>
      </c>
      <c r="T40" s="88" t="n">
        <v>9.297</v>
      </c>
      <c r="U40" s="123" t="n">
        <f aca="false">IF(N40&lt;&gt;0,R40/N40,0)</f>
        <v>0.0322289238316161</v>
      </c>
      <c r="V40" s="65" t="n">
        <f aca="false">S40/3600</f>
        <v>1.54913083333333</v>
      </c>
      <c r="W40" s="63"/>
      <c r="X40" s="12"/>
      <c r="Y40" s="43"/>
      <c r="Z40" s="43"/>
      <c r="AA40" s="12"/>
      <c r="AB40" s="43"/>
      <c r="AC40" s="70"/>
      <c r="AD40" s="71" t="n">
        <f aca="false">IF(R40=0,0,(R40-H40)/H40)</f>
        <v>0.0419570838970425</v>
      </c>
    </row>
    <row r="41" customFormat="false" ht="12" hidden="false" customHeight="false" outlineLevel="0" collapsed="false">
      <c r="A41" s="54"/>
      <c r="B41" s="54"/>
      <c r="C41" s="54" t="n">
        <v>32</v>
      </c>
      <c r="D41" s="56" t="n">
        <v>932.244</v>
      </c>
      <c r="E41" s="56" t="n">
        <v>34.3035</v>
      </c>
      <c r="F41" s="56" t="n">
        <v>39.2807</v>
      </c>
      <c r="G41" s="56" t="n">
        <v>39.3258</v>
      </c>
      <c r="H41" s="56" t="n">
        <v>35.956</v>
      </c>
      <c r="I41" s="56" t="n">
        <v>4654.548</v>
      </c>
      <c r="J41" s="96" t="n">
        <v>9.531</v>
      </c>
      <c r="K41" s="57" t="n">
        <f aca="false">IF(D41&lt;&gt;0,H41/D41,0)</f>
        <v>0.0385693015991522</v>
      </c>
      <c r="L41" s="65" t="n">
        <f aca="false">I41/3600</f>
        <v>1.29293</v>
      </c>
      <c r="N41" s="87" t="n">
        <v>933.0168</v>
      </c>
      <c r="O41" s="88" t="n">
        <v>34.2977</v>
      </c>
      <c r="P41" s="88" t="n">
        <v>39.2949</v>
      </c>
      <c r="Q41" s="88" t="n">
        <v>39.3252</v>
      </c>
      <c r="R41" s="88" t="n">
        <v>37.676</v>
      </c>
      <c r="S41" s="88" t="n">
        <v>4982.002</v>
      </c>
      <c r="T41" s="88" t="n">
        <v>7.956</v>
      </c>
      <c r="U41" s="123" t="n">
        <f aca="false">IF(N41&lt;&gt;0,R41/N41,0)</f>
        <v>0.0403808377298244</v>
      </c>
      <c r="V41" s="65" t="n">
        <f aca="false">S41/3600</f>
        <v>1.38388944444444</v>
      </c>
      <c r="W41" s="63"/>
      <c r="X41" s="12"/>
      <c r="Y41" s="43"/>
      <c r="Z41" s="43"/>
      <c r="AA41" s="12"/>
      <c r="AB41" s="43"/>
      <c r="AC41" s="70"/>
      <c r="AD41" s="71" t="n">
        <f aca="false">IF(R41=0,0,(R41-H41)/H41)</f>
        <v>0.0478362442985871</v>
      </c>
    </row>
    <row r="42" customFormat="false" ht="12.75" hidden="false" customHeight="false" outlineLevel="0" collapsed="false">
      <c r="A42" s="54"/>
      <c r="B42" s="72"/>
      <c r="C42" s="72" t="n">
        <v>37</v>
      </c>
      <c r="D42" s="73" t="n">
        <v>497.6064</v>
      </c>
      <c r="E42" s="73" t="n">
        <v>31.8919</v>
      </c>
      <c r="F42" s="73" t="n">
        <v>37.8583</v>
      </c>
      <c r="G42" s="73" t="n">
        <v>37.7374</v>
      </c>
      <c r="H42" s="73" t="n">
        <v>22.983</v>
      </c>
      <c r="I42" s="73" t="n">
        <v>4257.902</v>
      </c>
      <c r="J42" s="73" t="n">
        <v>8.533</v>
      </c>
      <c r="K42" s="74" t="n">
        <f aca="false">IF(D42&lt;&gt;0,H42/D42,0)</f>
        <v>0.046187106918239</v>
      </c>
      <c r="L42" s="75" t="n">
        <f aca="false">I42/3600</f>
        <v>1.18275055555556</v>
      </c>
      <c r="N42" s="90" t="n">
        <v>497.72</v>
      </c>
      <c r="O42" s="91" t="n">
        <v>31.8832</v>
      </c>
      <c r="P42" s="91" t="n">
        <v>37.866</v>
      </c>
      <c r="Q42" s="91" t="n">
        <v>37.7415</v>
      </c>
      <c r="R42" s="91" t="n">
        <v>23.933</v>
      </c>
      <c r="S42" s="91" t="n">
        <v>4563.368</v>
      </c>
      <c r="T42" s="91" t="n">
        <v>6.895</v>
      </c>
      <c r="U42" s="124" t="n">
        <f aca="false">IF(N42&lt;&gt;0,R42/N42,0)</f>
        <v>0.0480852688258459</v>
      </c>
      <c r="V42" s="75" t="n">
        <f aca="false">S42/3600</f>
        <v>1.26760222222222</v>
      </c>
      <c r="W42" s="63"/>
      <c r="X42" s="17"/>
      <c r="Y42" s="80"/>
      <c r="Z42" s="80"/>
      <c r="AA42" s="17"/>
      <c r="AB42" s="80"/>
      <c r="AC42" s="81"/>
      <c r="AD42" s="71" t="n">
        <f aca="false">IF(R42=0,0,(R42-H42)/H42)</f>
        <v>0.0413348997084802</v>
      </c>
    </row>
    <row r="43" customFormat="false" ht="12" hidden="false" customHeight="false" outlineLevel="0" collapsed="false">
      <c r="A43" s="54"/>
      <c r="B43" s="55" t="s">
        <v>46</v>
      </c>
      <c r="C43" s="55" t="n">
        <v>22</v>
      </c>
      <c r="D43" s="82" t="n">
        <v>4173.1464</v>
      </c>
      <c r="E43" s="82" t="n">
        <v>40.1366</v>
      </c>
      <c r="F43" s="82" t="n">
        <v>43.6407</v>
      </c>
      <c r="G43" s="82" t="n">
        <v>45.1679</v>
      </c>
      <c r="H43" s="82" t="n">
        <v>90.678</v>
      </c>
      <c r="I43" s="82" t="n">
        <v>6598.78</v>
      </c>
      <c r="J43" s="96" t="n">
        <v>13.54</v>
      </c>
      <c r="K43" s="57" t="n">
        <f aca="false">IF(D43&lt;&gt;0,H43/D43,0)</f>
        <v>0.0217289285609534</v>
      </c>
      <c r="L43" s="58" t="n">
        <f aca="false">I43/3600</f>
        <v>1.83299444444444</v>
      </c>
      <c r="N43" s="84" t="n">
        <v>4188.4448</v>
      </c>
      <c r="O43" s="85" t="n">
        <v>40.1568</v>
      </c>
      <c r="P43" s="85" t="n">
        <v>43.6566</v>
      </c>
      <c r="Q43" s="85" t="n">
        <v>45.1812</v>
      </c>
      <c r="R43" s="85" t="n">
        <v>95.321</v>
      </c>
      <c r="S43" s="85" t="n">
        <v>7432.06</v>
      </c>
      <c r="T43" s="85" t="n">
        <v>12.152</v>
      </c>
      <c r="U43" s="123" t="n">
        <f aca="false">IF(N43&lt;&gt;0,R43/N43,0)</f>
        <v>0.0227580891122165</v>
      </c>
      <c r="V43" s="58" t="n">
        <f aca="false">S43/3600</f>
        <v>2.06446111111111</v>
      </c>
      <c r="W43" s="63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4" t="n">
        <f aca="false">IF(R43=0,0,(R43-H43)/H43)</f>
        <v>0.0512031584287258</v>
      </c>
    </row>
    <row r="44" customFormat="false" ht="12" hidden="false" customHeight="false" outlineLevel="0" collapsed="false">
      <c r="A44" s="54"/>
      <c r="B44" s="54"/>
      <c r="C44" s="54" t="n">
        <v>27</v>
      </c>
      <c r="D44" s="56" t="n">
        <v>1959.4688</v>
      </c>
      <c r="E44" s="56" t="n">
        <v>37.6517</v>
      </c>
      <c r="F44" s="56" t="n">
        <v>41.9129</v>
      </c>
      <c r="G44" s="56" t="n">
        <v>43.096</v>
      </c>
      <c r="H44" s="56" t="n">
        <v>55.566</v>
      </c>
      <c r="I44" s="56" t="n">
        <v>6003.608</v>
      </c>
      <c r="J44" s="96" t="n">
        <v>11.98</v>
      </c>
      <c r="K44" s="57" t="n">
        <f aca="false">IF(D44&lt;&gt;0,H44/D44,0)</f>
        <v>0.0283576855115019</v>
      </c>
      <c r="L44" s="65" t="n">
        <f aca="false">I44/3600</f>
        <v>1.66766888888889</v>
      </c>
      <c r="N44" s="87" t="n">
        <v>1966.8616</v>
      </c>
      <c r="O44" s="88" t="n">
        <v>37.6624</v>
      </c>
      <c r="P44" s="88" t="n">
        <v>41.897</v>
      </c>
      <c r="Q44" s="88" t="n">
        <v>43.0948</v>
      </c>
      <c r="R44" s="88" t="n">
        <v>58.805</v>
      </c>
      <c r="S44" s="88" t="n">
        <v>6488.741</v>
      </c>
      <c r="T44" s="88" t="n">
        <v>10.233</v>
      </c>
      <c r="U44" s="123" t="n">
        <f aca="false">IF(N44&lt;&gt;0,R44/N44,0)</f>
        <v>0.0298978840199026</v>
      </c>
      <c r="V44" s="65" t="n">
        <f aca="false">S44/3600</f>
        <v>1.80242805555556</v>
      </c>
      <c r="W44" s="63"/>
      <c r="X44" s="12"/>
      <c r="Y44" s="43"/>
      <c r="Z44" s="43"/>
      <c r="AA44" s="12"/>
      <c r="AB44" s="43"/>
      <c r="AC44" s="70"/>
      <c r="AD44" s="71" t="n">
        <f aca="false">IF(R44=0,0,(R44-H44)/H44)</f>
        <v>0.0582910412842385</v>
      </c>
    </row>
    <row r="45" customFormat="false" ht="12" hidden="false" customHeight="false" outlineLevel="0" collapsed="false">
      <c r="A45" s="54"/>
      <c r="B45" s="54"/>
      <c r="C45" s="54" t="n">
        <v>32</v>
      </c>
      <c r="D45" s="56" t="n">
        <v>994.848</v>
      </c>
      <c r="E45" s="56" t="n">
        <v>34.9415</v>
      </c>
      <c r="F45" s="56" t="n">
        <v>40.3878</v>
      </c>
      <c r="G45" s="56" t="n">
        <v>41.3493</v>
      </c>
      <c r="H45" s="56" t="n">
        <v>34.493</v>
      </c>
      <c r="I45" s="56" t="n">
        <v>5247.178</v>
      </c>
      <c r="J45" s="96" t="n">
        <v>10.748</v>
      </c>
      <c r="K45" s="57" t="n">
        <f aca="false">IF(D45&lt;&gt;0,H45/D45,0)</f>
        <v>0.0346716282286339</v>
      </c>
      <c r="L45" s="65" t="n">
        <f aca="false">I45/3600</f>
        <v>1.45754944444444</v>
      </c>
      <c r="N45" s="87" t="n">
        <v>997.5264</v>
      </c>
      <c r="O45" s="88" t="n">
        <v>34.9403</v>
      </c>
      <c r="P45" s="88" t="n">
        <v>40.3722</v>
      </c>
      <c r="Q45" s="88" t="n">
        <v>41.3575</v>
      </c>
      <c r="R45" s="88" t="n">
        <v>36.255</v>
      </c>
      <c r="S45" s="88" t="n">
        <v>5873.903</v>
      </c>
      <c r="T45" s="88" t="n">
        <v>9.048</v>
      </c>
      <c r="U45" s="123" t="n">
        <f aca="false">IF(N45&lt;&gt;0,R45/N45,0)</f>
        <v>0.036344902751446</v>
      </c>
      <c r="V45" s="65" t="n">
        <f aca="false">S45/3600</f>
        <v>1.63163972222222</v>
      </c>
      <c r="W45" s="63"/>
      <c r="X45" s="12"/>
      <c r="Y45" s="43"/>
      <c r="Z45" s="43"/>
      <c r="AA45" s="12"/>
      <c r="AB45" s="43"/>
      <c r="AC45" s="70"/>
      <c r="AD45" s="71" t="n">
        <f aca="false">IF(R45=0,0,(R45-H45)/H45)</f>
        <v>0.0510828283999652</v>
      </c>
    </row>
    <row r="46" customFormat="false" ht="12.75" hidden="false" customHeight="false" outlineLevel="0" collapsed="false">
      <c r="A46" s="54"/>
      <c r="B46" s="72"/>
      <c r="C46" s="72" t="n">
        <v>37</v>
      </c>
      <c r="D46" s="73" t="n">
        <v>531.9032</v>
      </c>
      <c r="E46" s="73" t="n">
        <v>32.2146</v>
      </c>
      <c r="F46" s="73" t="n">
        <v>39.185</v>
      </c>
      <c r="G46" s="73" t="n">
        <v>40.0151</v>
      </c>
      <c r="H46" s="73" t="n">
        <v>22.859</v>
      </c>
      <c r="I46" s="73" t="n">
        <v>4882.59</v>
      </c>
      <c r="J46" s="73" t="n">
        <v>9.687</v>
      </c>
      <c r="K46" s="74" t="n">
        <f aca="false">IF(D46&lt;&gt;0,H46/D46,0)</f>
        <v>0.0429758647814114</v>
      </c>
      <c r="L46" s="75" t="n">
        <f aca="false">I46/3600</f>
        <v>1.356275</v>
      </c>
      <c r="N46" s="90" t="n">
        <v>533.4456</v>
      </c>
      <c r="O46" s="91" t="n">
        <v>32.2043</v>
      </c>
      <c r="P46" s="91" t="n">
        <v>39.1538</v>
      </c>
      <c r="Q46" s="91" t="n">
        <v>39.9943</v>
      </c>
      <c r="R46" s="91" t="n">
        <v>23.766</v>
      </c>
      <c r="S46" s="91" t="n">
        <v>5478.242</v>
      </c>
      <c r="T46" s="91" t="n">
        <v>8.33</v>
      </c>
      <c r="U46" s="124" t="n">
        <f aca="false">IF(N46&lt;&gt;0,R46/N46,0)</f>
        <v>0.0445518718309796</v>
      </c>
      <c r="V46" s="75" t="n">
        <f aca="false">S46/3600</f>
        <v>1.52173388888889</v>
      </c>
      <c r="W46" s="63"/>
      <c r="X46" s="17"/>
      <c r="Y46" s="80"/>
      <c r="Z46" s="80"/>
      <c r="AA46" s="17"/>
      <c r="AB46" s="80"/>
      <c r="AC46" s="81"/>
      <c r="AD46" s="71" t="n">
        <f aca="false">IF(R46=0,0,(R46-H46)/H46)</f>
        <v>0.0396780261603743</v>
      </c>
    </row>
    <row r="47" customFormat="false" ht="12" hidden="false" customHeight="false" outlineLevel="0" collapsed="false">
      <c r="A47" s="54"/>
      <c r="B47" s="55" t="s">
        <v>58</v>
      </c>
      <c r="C47" s="55" t="n">
        <v>22</v>
      </c>
      <c r="D47" s="82" t="n">
        <v>7616.9784</v>
      </c>
      <c r="E47" s="82" t="n">
        <v>38.063</v>
      </c>
      <c r="F47" s="82" t="n">
        <v>41.4528</v>
      </c>
      <c r="G47" s="82" t="n">
        <v>42.4935</v>
      </c>
      <c r="H47" s="82" t="n">
        <v>106.891</v>
      </c>
      <c r="I47" s="82" t="n">
        <v>6487.598</v>
      </c>
      <c r="J47" s="96" t="n">
        <v>14.944</v>
      </c>
      <c r="K47" s="57" t="n">
        <f aca="false">IF(D47&lt;&gt;0,H47/D47,0)</f>
        <v>0.0140332549715514</v>
      </c>
      <c r="L47" s="58" t="n">
        <f aca="false">I47/3600</f>
        <v>1.80211055555556</v>
      </c>
      <c r="N47" s="84" t="n">
        <v>7614.3544</v>
      </c>
      <c r="O47" s="85" t="n">
        <v>38.0928</v>
      </c>
      <c r="P47" s="85" t="n">
        <v>41.4812</v>
      </c>
      <c r="Q47" s="85" t="n">
        <v>42.5283</v>
      </c>
      <c r="R47" s="85" t="n">
        <v>109.348</v>
      </c>
      <c r="S47" s="85" t="n">
        <v>7056.093</v>
      </c>
      <c r="T47" s="85" t="n">
        <v>13.244</v>
      </c>
      <c r="U47" s="123" t="n">
        <f aca="false">IF(N47&lt;&gt;0,R47/N47,0)</f>
        <v>0.0143607710195365</v>
      </c>
      <c r="V47" s="58" t="n">
        <f aca="false">S47/3600</f>
        <v>1.96002583333333</v>
      </c>
      <c r="W47" s="63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4" t="n">
        <f aca="false">IF(R47=0,0,(R47-H47)/H47)</f>
        <v>0.0229860325003975</v>
      </c>
    </row>
    <row r="48" customFormat="false" ht="12" hidden="false" customHeight="false" outlineLevel="0" collapsed="false">
      <c r="A48" s="54"/>
      <c r="B48" s="54"/>
      <c r="C48" s="54" t="n">
        <v>27</v>
      </c>
      <c r="D48" s="56" t="n">
        <v>3471.4312</v>
      </c>
      <c r="E48" s="56" t="n">
        <v>34.646</v>
      </c>
      <c r="F48" s="56" t="n">
        <v>39.1241</v>
      </c>
      <c r="G48" s="56" t="n">
        <v>40.0834</v>
      </c>
      <c r="H48" s="56" t="n">
        <v>64.01</v>
      </c>
      <c r="I48" s="56" t="n">
        <v>5498.635</v>
      </c>
      <c r="J48" s="96" t="n">
        <v>12.48</v>
      </c>
      <c r="K48" s="57" t="n">
        <f aca="false">IF(D48&lt;&gt;0,H48/D48,0)</f>
        <v>0.0184390806881035</v>
      </c>
      <c r="L48" s="65" t="n">
        <f aca="false">I48/3600</f>
        <v>1.52739861111111</v>
      </c>
      <c r="N48" s="87" t="n">
        <v>3470.712</v>
      </c>
      <c r="O48" s="88" t="n">
        <v>34.6623</v>
      </c>
      <c r="P48" s="88" t="n">
        <v>39.1368</v>
      </c>
      <c r="Q48" s="88" t="n">
        <v>40.094</v>
      </c>
      <c r="R48" s="88" t="n">
        <v>64.747</v>
      </c>
      <c r="S48" s="88" t="n">
        <v>5970.968</v>
      </c>
      <c r="T48" s="88" t="n">
        <v>10.608</v>
      </c>
      <c r="U48" s="123" t="n">
        <f aca="false">IF(N48&lt;&gt;0,R48/N48,0)</f>
        <v>0.0186552499890512</v>
      </c>
      <c r="V48" s="65" t="n">
        <f aca="false">S48/3600</f>
        <v>1.65860222222222</v>
      </c>
      <c r="W48" s="63"/>
      <c r="X48" s="12"/>
      <c r="Y48" s="43"/>
      <c r="Z48" s="43"/>
      <c r="AA48" s="12"/>
      <c r="AB48" s="43"/>
      <c r="AC48" s="70"/>
      <c r="AD48" s="71" t="n">
        <f aca="false">IF(R48=0,0,(R48-H48)/H48)</f>
        <v>0.0115138259646929</v>
      </c>
    </row>
    <row r="49" customFormat="false" ht="12" hidden="false" customHeight="false" outlineLevel="0" collapsed="false">
      <c r="A49" s="54"/>
      <c r="B49" s="54"/>
      <c r="C49" s="54" t="n">
        <v>32</v>
      </c>
      <c r="D49" s="56" t="n">
        <v>1644.172</v>
      </c>
      <c r="E49" s="56" t="n">
        <v>31.5909</v>
      </c>
      <c r="F49" s="56" t="n">
        <v>37.3775</v>
      </c>
      <c r="G49" s="56" t="n">
        <v>38.2617</v>
      </c>
      <c r="H49" s="56" t="n">
        <v>39.86</v>
      </c>
      <c r="I49" s="56" t="n">
        <v>4640.415</v>
      </c>
      <c r="J49" s="96" t="n">
        <v>10.046</v>
      </c>
      <c r="K49" s="57" t="n">
        <f aca="false">IF(D49&lt;&gt;0,H49/D49,0)</f>
        <v>0.0242432056986739</v>
      </c>
      <c r="L49" s="65" t="n">
        <f aca="false">I49/3600</f>
        <v>1.28900416666667</v>
      </c>
      <c r="N49" s="87" t="n">
        <v>1646.976</v>
      </c>
      <c r="O49" s="88" t="n">
        <v>31.6026</v>
      </c>
      <c r="P49" s="88" t="n">
        <v>37.3773</v>
      </c>
      <c r="Q49" s="88" t="n">
        <v>38.2628</v>
      </c>
      <c r="R49" s="88" t="n">
        <v>40.368</v>
      </c>
      <c r="S49" s="88" t="n">
        <v>5225.772</v>
      </c>
      <c r="T49" s="88" t="n">
        <v>8.97</v>
      </c>
      <c r="U49" s="123" t="n">
        <f aca="false">IF(N49&lt;&gt;0,R49/N49,0)</f>
        <v>0.0245103753788762</v>
      </c>
      <c r="V49" s="65" t="n">
        <f aca="false">S49/3600</f>
        <v>1.45160333333333</v>
      </c>
      <c r="W49" s="63"/>
      <c r="X49" s="12"/>
      <c r="Y49" s="43"/>
      <c r="Z49" s="43"/>
      <c r="AA49" s="12"/>
      <c r="AB49" s="43"/>
      <c r="AC49" s="70"/>
      <c r="AD49" s="71" t="n">
        <f aca="false">IF(R49=0,0,(R49-H49)/H49)</f>
        <v>0.0127446061214251</v>
      </c>
    </row>
    <row r="50" customFormat="false" ht="12.75" hidden="false" customHeight="false" outlineLevel="0" collapsed="false">
      <c r="A50" s="54"/>
      <c r="B50" s="72"/>
      <c r="C50" s="72" t="n">
        <v>37</v>
      </c>
      <c r="D50" s="73" t="n">
        <v>784.0488</v>
      </c>
      <c r="E50" s="73" t="n">
        <v>28.7111</v>
      </c>
      <c r="F50" s="73" t="n">
        <v>36.1283</v>
      </c>
      <c r="G50" s="73" t="n">
        <v>36.925</v>
      </c>
      <c r="H50" s="73" t="n">
        <v>25.301</v>
      </c>
      <c r="I50" s="73" t="n">
        <v>4211.944</v>
      </c>
      <c r="J50" s="73" t="n">
        <v>9.063</v>
      </c>
      <c r="K50" s="74" t="n">
        <f aca="false">IF(D50&lt;&gt;0,H50/D50,0)</f>
        <v>0.0322696750508387</v>
      </c>
      <c r="L50" s="75" t="n">
        <f aca="false">I50/3600</f>
        <v>1.16998444444444</v>
      </c>
      <c r="N50" s="90" t="n">
        <v>785.8216</v>
      </c>
      <c r="O50" s="91" t="n">
        <v>28.7163</v>
      </c>
      <c r="P50" s="91" t="n">
        <v>36.116</v>
      </c>
      <c r="Q50" s="91" t="n">
        <v>36.9169</v>
      </c>
      <c r="R50" s="91" t="n">
        <v>25.672</v>
      </c>
      <c r="S50" s="91" t="n">
        <v>4732.943</v>
      </c>
      <c r="T50" s="91" t="n">
        <v>7.862</v>
      </c>
      <c r="U50" s="124" t="n">
        <f aca="false">IF(N50&lt;&gt;0,R50/N50,0)</f>
        <v>0.0326689925550532</v>
      </c>
      <c r="V50" s="75" t="n">
        <f aca="false">S50/3600</f>
        <v>1.31470638888889</v>
      </c>
      <c r="W50" s="63"/>
      <c r="X50" s="17"/>
      <c r="Y50" s="80"/>
      <c r="Z50" s="80"/>
      <c r="AA50" s="17"/>
      <c r="AB50" s="80"/>
      <c r="AC50" s="81"/>
      <c r="AD50" s="71" t="n">
        <f aca="false">IF(R50=0,0,(R50-H50)/H50)</f>
        <v>0.014663452037469</v>
      </c>
    </row>
    <row r="51" customFormat="false" ht="12" hidden="false" customHeight="false" outlineLevel="0" collapsed="false">
      <c r="A51" s="54"/>
      <c r="B51" s="55" t="s">
        <v>61</v>
      </c>
      <c r="C51" s="55" t="n">
        <v>22</v>
      </c>
      <c r="D51" s="82" t="n">
        <v>5150.06</v>
      </c>
      <c r="E51" s="82" t="n">
        <v>38.7868</v>
      </c>
      <c r="F51" s="82" t="n">
        <v>41.2977</v>
      </c>
      <c r="G51" s="82" t="n">
        <v>42.812</v>
      </c>
      <c r="H51" s="82" t="n">
        <v>84.857</v>
      </c>
      <c r="I51" s="82" t="n">
        <v>4607.358</v>
      </c>
      <c r="J51" s="96" t="n">
        <v>9.765</v>
      </c>
      <c r="K51" s="57" t="n">
        <f aca="false">IF(D51&lt;&gt;0,H51/D51,0)</f>
        <v>0.0164768954148107</v>
      </c>
      <c r="L51" s="58" t="n">
        <f aca="false">I51/3600</f>
        <v>1.27982166666667</v>
      </c>
      <c r="N51" s="84" t="n">
        <v>5158.972</v>
      </c>
      <c r="O51" s="85" t="n">
        <v>38.8016</v>
      </c>
      <c r="P51" s="85" t="n">
        <v>41.314</v>
      </c>
      <c r="Q51" s="85" t="n">
        <v>42.8135</v>
      </c>
      <c r="R51" s="85" t="n">
        <v>86.153</v>
      </c>
      <c r="S51" s="85" t="n">
        <v>5161.671</v>
      </c>
      <c r="T51" s="85" t="n">
        <v>9.25</v>
      </c>
      <c r="U51" s="123" t="n">
        <f aca="false">IF(N51&lt;&gt;0,R51/N51,0)</f>
        <v>0.0166996448129589</v>
      </c>
      <c r="V51" s="58" t="n">
        <f aca="false">S51/3600</f>
        <v>1.4337975</v>
      </c>
      <c r="W51" s="63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4" t="n">
        <f aca="false">IF(R51=0,0,(R51-H51)/H51)</f>
        <v>0.0152727529844327</v>
      </c>
    </row>
    <row r="52" customFormat="false" ht="12" hidden="false" customHeight="false" outlineLevel="0" collapsed="false">
      <c r="A52" s="54"/>
      <c r="B52" s="54"/>
      <c r="C52" s="54" t="n">
        <v>27</v>
      </c>
      <c r="D52" s="56" t="n">
        <v>2217.5816</v>
      </c>
      <c r="E52" s="56" t="n">
        <v>35.6547</v>
      </c>
      <c r="F52" s="56" t="n">
        <v>39.1684</v>
      </c>
      <c r="G52" s="56" t="n">
        <v>40.8398</v>
      </c>
      <c r="H52" s="56" t="n">
        <v>53.262</v>
      </c>
      <c r="I52" s="56" t="n">
        <v>4072.355</v>
      </c>
      <c r="J52" s="96" t="n">
        <v>8.33</v>
      </c>
      <c r="K52" s="57" t="n">
        <f aca="false">IF(D52&lt;&gt;0,H52/D52,0)</f>
        <v>0.0240180564268751</v>
      </c>
      <c r="L52" s="65" t="n">
        <f aca="false">I52/3600</f>
        <v>1.13120972222222</v>
      </c>
      <c r="N52" s="87" t="n">
        <v>2218.296</v>
      </c>
      <c r="O52" s="88" t="n">
        <v>35.6584</v>
      </c>
      <c r="P52" s="88" t="n">
        <v>39.1674</v>
      </c>
      <c r="Q52" s="88" t="n">
        <v>40.843</v>
      </c>
      <c r="R52" s="88" t="n">
        <v>54.38</v>
      </c>
      <c r="S52" s="88" t="n">
        <v>4371.411</v>
      </c>
      <c r="T52" s="88" t="n">
        <v>7.316</v>
      </c>
      <c r="U52" s="123" t="n">
        <f aca="false">IF(N52&lt;&gt;0,R52/N52,0)</f>
        <v>0.0245143118862406</v>
      </c>
      <c r="V52" s="65" t="n">
        <f aca="false">S52/3600</f>
        <v>1.21428083333333</v>
      </c>
      <c r="W52" s="63"/>
      <c r="X52" s="12"/>
      <c r="Y52" s="43"/>
      <c r="Z52" s="43"/>
      <c r="AA52" s="12"/>
      <c r="AB52" s="43"/>
      <c r="AC52" s="70"/>
      <c r="AD52" s="71" t="n">
        <f aca="false">IF(R52=0,0,(R52-H52)/H52)</f>
        <v>0.0209905748939207</v>
      </c>
    </row>
    <row r="53" customFormat="false" ht="12" hidden="false" customHeight="false" outlineLevel="0" collapsed="false">
      <c r="A53" s="54"/>
      <c r="B53" s="54"/>
      <c r="C53" s="54" t="n">
        <v>32</v>
      </c>
      <c r="D53" s="56" t="n">
        <v>1043.7744</v>
      </c>
      <c r="E53" s="56" t="n">
        <v>32.7921</v>
      </c>
      <c r="F53" s="56" t="n">
        <v>37.4813</v>
      </c>
      <c r="G53" s="56" t="n">
        <v>39.2999</v>
      </c>
      <c r="H53" s="56" t="n">
        <v>31.451</v>
      </c>
      <c r="I53" s="56" t="n">
        <v>3548.46</v>
      </c>
      <c r="J53" s="96" t="n">
        <v>7.238</v>
      </c>
      <c r="K53" s="57" t="n">
        <f aca="false">IF(D53&lt;&gt;0,H53/D53,0)</f>
        <v>0.0301319902078457</v>
      </c>
      <c r="L53" s="65" t="n">
        <f aca="false">I53/3600</f>
        <v>0.985683333333333</v>
      </c>
      <c r="N53" s="87" t="n">
        <v>1043.8088</v>
      </c>
      <c r="O53" s="88" t="n">
        <v>32.7889</v>
      </c>
      <c r="P53" s="88" t="n">
        <v>37.4908</v>
      </c>
      <c r="Q53" s="88" t="n">
        <v>39.2953</v>
      </c>
      <c r="R53" s="88" t="n">
        <v>31.895</v>
      </c>
      <c r="S53" s="88" t="n">
        <v>3818.766</v>
      </c>
      <c r="T53" s="88" t="n">
        <v>6.255</v>
      </c>
      <c r="U53" s="123" t="n">
        <f aca="false">IF(N53&lt;&gt;0,R53/N53,0)</f>
        <v>0.0305563624295944</v>
      </c>
      <c r="V53" s="65" t="n">
        <f aca="false">S53/3600</f>
        <v>1.06076833333333</v>
      </c>
      <c r="W53" s="63"/>
      <c r="X53" s="12"/>
      <c r="Y53" s="43"/>
      <c r="Z53" s="43"/>
      <c r="AA53" s="12"/>
      <c r="AB53" s="43"/>
      <c r="AC53" s="70"/>
      <c r="AD53" s="71" t="n">
        <f aca="false">IF(R53=0,0,(R53-H53)/H53)</f>
        <v>0.0141171981812979</v>
      </c>
    </row>
    <row r="54" customFormat="false" ht="12.75" hidden="false" customHeight="false" outlineLevel="0" collapsed="false">
      <c r="A54" s="72"/>
      <c r="B54" s="72"/>
      <c r="C54" s="72" t="n">
        <v>37</v>
      </c>
      <c r="D54" s="73" t="n">
        <v>515.1032</v>
      </c>
      <c r="E54" s="73" t="n">
        <v>30.1733</v>
      </c>
      <c r="F54" s="73" t="n">
        <v>36.2485</v>
      </c>
      <c r="G54" s="73" t="n">
        <v>38.0741</v>
      </c>
      <c r="H54" s="73" t="n">
        <v>20.037</v>
      </c>
      <c r="I54" s="73" t="n">
        <v>3052.41</v>
      </c>
      <c r="J54" s="73" t="n">
        <v>6.286</v>
      </c>
      <c r="K54" s="74" t="n">
        <f aca="false">IF(D54&lt;&gt;0,H54/D54,0)</f>
        <v>0.0388990012098546</v>
      </c>
      <c r="L54" s="75" t="n">
        <f aca="false">I54/3600</f>
        <v>0.847891666666667</v>
      </c>
      <c r="N54" s="90" t="n">
        <v>515.4168</v>
      </c>
      <c r="O54" s="91" t="n">
        <v>30.1638</v>
      </c>
      <c r="P54" s="91" t="n">
        <v>36.2646</v>
      </c>
      <c r="Q54" s="91" t="n">
        <v>38.0794</v>
      </c>
      <c r="R54" s="91" t="n">
        <v>20.225</v>
      </c>
      <c r="S54" s="91" t="n">
        <v>3406.715</v>
      </c>
      <c r="T54" s="91" t="n">
        <v>5.506</v>
      </c>
      <c r="U54" s="124" t="n">
        <f aca="false">IF(N54&lt;&gt;0,R54/N54,0)</f>
        <v>0.0392400868578595</v>
      </c>
      <c r="V54" s="75" t="n">
        <f aca="false">S54/3600</f>
        <v>0.946309722222222</v>
      </c>
      <c r="W54" s="63"/>
      <c r="X54" s="17"/>
      <c r="Y54" s="80"/>
      <c r="Z54" s="80"/>
      <c r="AA54" s="17"/>
      <c r="AB54" s="80"/>
      <c r="AC54" s="81"/>
      <c r="AD54" s="71" t="n">
        <f aca="false">IF(R54=0,0,(R54-H54)/H54)</f>
        <v>0.00938264211209275</v>
      </c>
    </row>
    <row r="55" customFormat="false" ht="12" hidden="false" customHeight="false" outlineLevel="0" collapsed="false">
      <c r="A55" s="55" t="s">
        <v>14</v>
      </c>
      <c r="B55" s="55" t="s">
        <v>42</v>
      </c>
      <c r="C55" s="55" t="n">
        <v>22</v>
      </c>
      <c r="D55" s="82" t="n">
        <v>1746.812</v>
      </c>
      <c r="E55" s="82" t="n">
        <v>40.5335</v>
      </c>
      <c r="F55" s="82" t="n">
        <v>44.1676</v>
      </c>
      <c r="G55" s="82" t="n">
        <v>43.305</v>
      </c>
      <c r="H55" s="82" t="n">
        <v>31.499</v>
      </c>
      <c r="I55" s="82" t="n">
        <v>1559.035</v>
      </c>
      <c r="J55" s="96" t="n">
        <v>3.463</v>
      </c>
      <c r="K55" s="57" t="n">
        <f aca="false">IF(D55&lt;&gt;0,H55/D55,0)</f>
        <v>0.0180322782302847</v>
      </c>
      <c r="L55" s="58" t="n">
        <f aca="false">I55/3600</f>
        <v>0.433065277777778</v>
      </c>
      <c r="N55" s="84" t="n">
        <v>1743.068</v>
      </c>
      <c r="O55" s="85" t="n">
        <v>40.5489</v>
      </c>
      <c r="P55" s="85" t="n">
        <v>44.1649</v>
      </c>
      <c r="Q55" s="85" t="n">
        <v>43.3116</v>
      </c>
      <c r="R55" s="85" t="n">
        <v>31.79</v>
      </c>
      <c r="S55" s="85" t="n">
        <v>1741.555</v>
      </c>
      <c r="T55" s="85" t="n">
        <v>3.26</v>
      </c>
      <c r="U55" s="123" t="n">
        <f aca="false">IF(N55&lt;&gt;0,R55/N55,0)</f>
        <v>0.0182379574405588</v>
      </c>
      <c r="V55" s="58" t="n">
        <f aca="false">S55/3600</f>
        <v>0.483765277777778</v>
      </c>
      <c r="W55" s="63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4" t="n">
        <f aca="false">IF(R55=0,0,(R55-H55)/H55)</f>
        <v>0.0092383885202705</v>
      </c>
    </row>
    <row r="56" customFormat="false" ht="12" hidden="false" customHeight="false" outlineLevel="0" collapsed="false">
      <c r="A56" s="54" t="s">
        <v>83</v>
      </c>
      <c r="B56" s="54"/>
      <c r="C56" s="54" t="n">
        <v>27</v>
      </c>
      <c r="D56" s="56" t="n">
        <v>866.3848</v>
      </c>
      <c r="E56" s="56" t="n">
        <v>36.769</v>
      </c>
      <c r="F56" s="56" t="n">
        <v>41.6929</v>
      </c>
      <c r="G56" s="56" t="n">
        <v>40.4597</v>
      </c>
      <c r="H56" s="56" t="n">
        <v>21.008</v>
      </c>
      <c r="I56" s="56" t="n">
        <v>1376.406</v>
      </c>
      <c r="J56" s="96" t="n">
        <v>2.964</v>
      </c>
      <c r="K56" s="57" t="n">
        <f aca="false">IF(D56&lt;&gt;0,H56/D56,0)</f>
        <v>0.0242478861586676</v>
      </c>
      <c r="L56" s="65" t="n">
        <f aca="false">I56/3600</f>
        <v>0.382335</v>
      </c>
      <c r="N56" s="87" t="n">
        <v>866.3064</v>
      </c>
      <c r="O56" s="88" t="n">
        <v>36.7797</v>
      </c>
      <c r="P56" s="88" t="n">
        <v>41.7091</v>
      </c>
      <c r="Q56" s="88" t="n">
        <v>40.4745</v>
      </c>
      <c r="R56" s="88" t="n">
        <v>21.359</v>
      </c>
      <c r="S56" s="88" t="n">
        <v>1538.595</v>
      </c>
      <c r="T56" s="88" t="n">
        <v>2.745</v>
      </c>
      <c r="U56" s="123" t="n">
        <f aca="false">IF(N56&lt;&gt;0,R56/N56,0)</f>
        <v>0.0246552489973524</v>
      </c>
      <c r="V56" s="65" t="n">
        <f aca="false">S56/3600</f>
        <v>0.4273875</v>
      </c>
      <c r="W56" s="63"/>
      <c r="X56" s="12"/>
      <c r="Y56" s="43"/>
      <c r="Z56" s="43"/>
      <c r="AA56" s="12"/>
      <c r="AB56" s="43"/>
      <c r="AC56" s="70"/>
      <c r="AD56" s="71" t="n">
        <f aca="false">IF(R56=0,0,(R56-H56)/H56)</f>
        <v>0.0167079207920793</v>
      </c>
    </row>
    <row r="57" customFormat="false" ht="12" hidden="false" customHeight="false" outlineLevel="0" collapsed="false">
      <c r="A57" s="54"/>
      <c r="B57" s="54"/>
      <c r="C57" s="54" t="n">
        <v>32</v>
      </c>
      <c r="D57" s="56" t="n">
        <v>428.768</v>
      </c>
      <c r="E57" s="56" t="n">
        <v>33.4503</v>
      </c>
      <c r="F57" s="56" t="n">
        <v>39.8321</v>
      </c>
      <c r="G57" s="56" t="n">
        <v>38.2542</v>
      </c>
      <c r="H57" s="56" t="n">
        <v>12.959</v>
      </c>
      <c r="I57" s="56" t="n">
        <v>1226.567</v>
      </c>
      <c r="J57" s="96" t="n">
        <v>2.589</v>
      </c>
      <c r="K57" s="57" t="n">
        <f aca="false">IF(D57&lt;&gt;0,H57/D57,0)</f>
        <v>0.030223804015225</v>
      </c>
      <c r="L57" s="65" t="n">
        <f aca="false">I57/3600</f>
        <v>0.340713055555556</v>
      </c>
      <c r="N57" s="87" t="n">
        <v>428.924</v>
      </c>
      <c r="O57" s="88" t="n">
        <v>33.4567</v>
      </c>
      <c r="P57" s="88" t="n">
        <v>39.8126</v>
      </c>
      <c r="Q57" s="88" t="n">
        <v>38.2509</v>
      </c>
      <c r="R57" s="88" t="n">
        <v>13.242</v>
      </c>
      <c r="S57" s="88" t="n">
        <v>1367.023</v>
      </c>
      <c r="T57" s="88" t="n">
        <v>2.34</v>
      </c>
      <c r="U57" s="123" t="n">
        <f aca="false">IF(N57&lt;&gt;0,R57/N57,0)</f>
        <v>0.0308726021393067</v>
      </c>
      <c r="V57" s="65" t="n">
        <f aca="false">S57/3600</f>
        <v>0.379728611111111</v>
      </c>
      <c r="W57" s="63"/>
      <c r="X57" s="12"/>
      <c r="Y57" s="43"/>
      <c r="Z57" s="43"/>
      <c r="AA57" s="12"/>
      <c r="AB57" s="43"/>
      <c r="AC57" s="70"/>
      <c r="AD57" s="71" t="n">
        <f aca="false">IF(R57=0,0,(R57-H57)/H57)</f>
        <v>0.0218381047920365</v>
      </c>
    </row>
    <row r="58" customFormat="false" ht="12.75" hidden="false" customHeight="false" outlineLevel="0" collapsed="false">
      <c r="A58" s="54"/>
      <c r="B58" s="72"/>
      <c r="C58" s="72" t="n">
        <v>37</v>
      </c>
      <c r="D58" s="73" t="n">
        <v>225.024</v>
      </c>
      <c r="E58" s="73" t="n">
        <v>30.7337</v>
      </c>
      <c r="F58" s="73" t="n">
        <v>38.3852</v>
      </c>
      <c r="G58" s="73" t="n">
        <v>36.6412</v>
      </c>
      <c r="H58" s="73" t="n">
        <v>8.529</v>
      </c>
      <c r="I58" s="73" t="n">
        <v>1154.838</v>
      </c>
      <c r="J58" s="73" t="n">
        <v>2.355</v>
      </c>
      <c r="K58" s="74" t="n">
        <f aca="false">IF(D58&lt;&gt;0,H58/D58,0)</f>
        <v>0.0379026237201365</v>
      </c>
      <c r="L58" s="75" t="n">
        <f aca="false">I58/3600</f>
        <v>0.320788333333333</v>
      </c>
      <c r="N58" s="90" t="n">
        <v>224.8912</v>
      </c>
      <c r="O58" s="91" t="n">
        <v>30.7238</v>
      </c>
      <c r="P58" s="91" t="n">
        <v>38.3813</v>
      </c>
      <c r="Q58" s="91" t="n">
        <v>36.6705</v>
      </c>
      <c r="R58" s="91" t="n">
        <v>8.687</v>
      </c>
      <c r="S58" s="91" t="n">
        <v>1239.693</v>
      </c>
      <c r="T58" s="91" t="n">
        <v>2.074</v>
      </c>
      <c r="U58" s="124" t="n">
        <f aca="false">IF(N58&lt;&gt;0,R58/N58,0)</f>
        <v>0.0386275674637336</v>
      </c>
      <c r="V58" s="75" t="n">
        <f aca="false">S58/3600</f>
        <v>0.344359166666667</v>
      </c>
      <c r="W58" s="63"/>
      <c r="X58" s="17"/>
      <c r="Y58" s="80"/>
      <c r="Z58" s="80"/>
      <c r="AA58" s="17"/>
      <c r="AB58" s="80"/>
      <c r="AC58" s="81"/>
      <c r="AD58" s="93" t="n">
        <f aca="false">IF(R58=0,0,(R58-H58)/H58)</f>
        <v>0.0185250322429358</v>
      </c>
    </row>
    <row r="59" customFormat="false" ht="12" hidden="false" customHeight="false" outlineLevel="0" collapsed="false">
      <c r="A59" s="54"/>
      <c r="B59" s="55" t="s">
        <v>48</v>
      </c>
      <c r="C59" s="55" t="n">
        <v>22</v>
      </c>
      <c r="D59" s="82" t="n">
        <v>1821.5224</v>
      </c>
      <c r="E59" s="82" t="n">
        <v>37.8465</v>
      </c>
      <c r="F59" s="82" t="n">
        <v>43.3013</v>
      </c>
      <c r="G59" s="82" t="n">
        <v>44.3543</v>
      </c>
      <c r="H59" s="82" t="n">
        <v>29.878</v>
      </c>
      <c r="I59" s="82" t="n">
        <v>1663.711</v>
      </c>
      <c r="J59" s="96" t="n">
        <v>4.087</v>
      </c>
      <c r="K59" s="57" t="n">
        <f aca="false">IF(D59&lt;&gt;0,H59/D59,0)</f>
        <v>0.0164027628757132</v>
      </c>
      <c r="L59" s="58" t="n">
        <f aca="false">I59/3600</f>
        <v>0.462141944444444</v>
      </c>
      <c r="N59" s="84" t="n">
        <v>1820.9048</v>
      </c>
      <c r="O59" s="85" t="n">
        <v>37.8882</v>
      </c>
      <c r="P59" s="85" t="n">
        <v>43.3391</v>
      </c>
      <c r="Q59" s="85" t="n">
        <v>44.3741</v>
      </c>
      <c r="R59" s="85" t="n">
        <v>30.06</v>
      </c>
      <c r="S59" s="85" t="n">
        <v>1880.428</v>
      </c>
      <c r="T59" s="85" t="n">
        <v>3.822</v>
      </c>
      <c r="U59" s="123" t="n">
        <f aca="false">IF(N59&lt;&gt;0,R59/N59,0)</f>
        <v>0.0165082765447156</v>
      </c>
      <c r="V59" s="58" t="n">
        <f aca="false">S59/3600</f>
        <v>0.522341111111111</v>
      </c>
      <c r="W59" s="63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1" t="n">
        <f aca="false">IF(R59=0,0,(R59-H59)/H59)</f>
        <v>0.00609143851663427</v>
      </c>
    </row>
    <row r="60" customFormat="false" ht="12" hidden="false" customHeight="false" outlineLevel="0" collapsed="false">
      <c r="A60" s="54"/>
      <c r="B60" s="54"/>
      <c r="C60" s="54" t="n">
        <v>27</v>
      </c>
      <c r="D60" s="56" t="n">
        <v>709.4408</v>
      </c>
      <c r="E60" s="56" t="n">
        <v>34.6584</v>
      </c>
      <c r="F60" s="56" t="n">
        <v>41.3831</v>
      </c>
      <c r="G60" s="56" t="n">
        <v>42.3825</v>
      </c>
      <c r="H60" s="56" t="n">
        <v>12.876</v>
      </c>
      <c r="I60" s="56" t="n">
        <v>1363.769</v>
      </c>
      <c r="J60" s="96" t="n">
        <v>3.276</v>
      </c>
      <c r="K60" s="57" t="n">
        <f aca="false">IF(D60&lt;&gt;0,H60/D60,0)</f>
        <v>0.0181495059207195</v>
      </c>
      <c r="L60" s="65" t="n">
        <f aca="false">I60/3600</f>
        <v>0.378824722222222</v>
      </c>
      <c r="N60" s="87" t="n">
        <v>711.18</v>
      </c>
      <c r="O60" s="88" t="n">
        <v>34.6875</v>
      </c>
      <c r="P60" s="88" t="n">
        <v>41.4034</v>
      </c>
      <c r="Q60" s="88" t="n">
        <v>42.3897</v>
      </c>
      <c r="R60" s="88" t="n">
        <v>12.823</v>
      </c>
      <c r="S60" s="88" t="n">
        <v>1540.358</v>
      </c>
      <c r="T60" s="88" t="n">
        <v>2.964</v>
      </c>
      <c r="U60" s="123" t="n">
        <f aca="false">IF(N60&lt;&gt;0,R60/N60,0)</f>
        <v>0.0180305970359121</v>
      </c>
      <c r="V60" s="65" t="n">
        <f aca="false">S60/3600</f>
        <v>0.427877222222222</v>
      </c>
      <c r="W60" s="63"/>
      <c r="X60" s="12"/>
      <c r="Y60" s="43"/>
      <c r="Z60" s="43"/>
      <c r="AA60" s="12"/>
      <c r="AB60" s="43"/>
      <c r="AC60" s="70"/>
      <c r="AD60" s="71" t="n">
        <f aca="false">IF(R60=0,0,(R60-H60)/H60)</f>
        <v>-0.00411618515066784</v>
      </c>
    </row>
    <row r="61" customFormat="false" ht="12" hidden="false" customHeight="false" outlineLevel="0" collapsed="false">
      <c r="A61" s="54"/>
      <c r="B61" s="54"/>
      <c r="C61" s="54" t="n">
        <v>32</v>
      </c>
      <c r="D61" s="56" t="n">
        <v>322.5976</v>
      </c>
      <c r="E61" s="56" t="n">
        <v>31.9656</v>
      </c>
      <c r="F61" s="56" t="n">
        <v>39.902</v>
      </c>
      <c r="G61" s="56" t="n">
        <v>40.9056</v>
      </c>
      <c r="H61" s="56" t="n">
        <v>7.354</v>
      </c>
      <c r="I61" s="56" t="n">
        <v>1203.573</v>
      </c>
      <c r="J61" s="96" t="n">
        <v>2.823</v>
      </c>
      <c r="K61" s="57" t="n">
        <f aca="false">IF(D61&lt;&gt;0,H61/D61,0)</f>
        <v>0.0227962018316317</v>
      </c>
      <c r="L61" s="65" t="n">
        <f aca="false">I61/3600</f>
        <v>0.334325833333333</v>
      </c>
      <c r="N61" s="87" t="n">
        <v>323.6544</v>
      </c>
      <c r="O61" s="88" t="n">
        <v>31.9854</v>
      </c>
      <c r="P61" s="88" t="n">
        <v>39.9296</v>
      </c>
      <c r="Q61" s="88" t="n">
        <v>40.9264</v>
      </c>
      <c r="R61" s="88" t="n">
        <v>7.244</v>
      </c>
      <c r="S61" s="88" t="n">
        <v>1357.371</v>
      </c>
      <c r="T61" s="88" t="n">
        <v>2.558</v>
      </c>
      <c r="U61" s="123" t="n">
        <f aca="false">IF(N61&lt;&gt;0,R61/N61,0)</f>
        <v>0.0223818987166558</v>
      </c>
      <c r="V61" s="65" t="n">
        <f aca="false">S61/3600</f>
        <v>0.3770475</v>
      </c>
      <c r="W61" s="63"/>
      <c r="X61" s="12"/>
      <c r="Y61" s="43"/>
      <c r="Z61" s="43"/>
      <c r="AA61" s="12"/>
      <c r="AB61" s="43"/>
      <c r="AC61" s="70"/>
      <c r="AD61" s="71" t="n">
        <f aca="false">IF(R61=0,0,(R61-H61)/H61)</f>
        <v>-0.0149578460701659</v>
      </c>
    </row>
    <row r="62" customFormat="false" ht="12.75" hidden="false" customHeight="false" outlineLevel="0" collapsed="false">
      <c r="A62" s="54"/>
      <c r="B62" s="72"/>
      <c r="C62" s="72" t="n">
        <v>37</v>
      </c>
      <c r="D62" s="73" t="n">
        <v>161.4512</v>
      </c>
      <c r="E62" s="73" t="n">
        <v>29.3484</v>
      </c>
      <c r="F62" s="73" t="n">
        <v>38.8726</v>
      </c>
      <c r="G62" s="73" t="n">
        <v>39.8508</v>
      </c>
      <c r="H62" s="73" t="n">
        <v>4.306</v>
      </c>
      <c r="I62" s="73" t="n">
        <v>1165.322</v>
      </c>
      <c r="J62" s="73" t="n">
        <v>2.667</v>
      </c>
      <c r="K62" s="74" t="n">
        <f aca="false">IF(D62&lt;&gt;0,H62/D62,0)</f>
        <v>0.026670597679051</v>
      </c>
      <c r="L62" s="75" t="n">
        <f aca="false">I62/3600</f>
        <v>0.323700555555556</v>
      </c>
      <c r="N62" s="90" t="n">
        <v>161.272</v>
      </c>
      <c r="O62" s="91" t="n">
        <v>29.3553</v>
      </c>
      <c r="P62" s="91" t="n">
        <v>38.8608</v>
      </c>
      <c r="Q62" s="91" t="n">
        <v>39.8575</v>
      </c>
      <c r="R62" s="91" t="n">
        <v>4.259</v>
      </c>
      <c r="S62" s="91" t="n">
        <v>1252.626</v>
      </c>
      <c r="T62" s="91" t="n">
        <v>2.324</v>
      </c>
      <c r="U62" s="124" t="n">
        <f aca="false">IF(N62&lt;&gt;0,R62/N62,0)</f>
        <v>0.0264088000396845</v>
      </c>
      <c r="V62" s="75" t="n">
        <f aca="false">S62/3600</f>
        <v>0.347951666666667</v>
      </c>
      <c r="W62" s="63"/>
      <c r="X62" s="17"/>
      <c r="Y62" s="80"/>
      <c r="Z62" s="80"/>
      <c r="AA62" s="17"/>
      <c r="AB62" s="80"/>
      <c r="AC62" s="81"/>
      <c r="AD62" s="93" t="n">
        <f aca="false">IF(R62=0,0,(R62-H62)/H62)</f>
        <v>-0.0109150023223409</v>
      </c>
    </row>
    <row r="63" customFormat="false" ht="12" hidden="false" customHeight="false" outlineLevel="0" collapsed="false">
      <c r="A63" s="54"/>
      <c r="B63" s="55" t="s">
        <v>44</v>
      </c>
      <c r="C63" s="55" t="n">
        <v>22</v>
      </c>
      <c r="D63" s="82" t="n">
        <v>1785.396</v>
      </c>
      <c r="E63" s="82" t="n">
        <v>38.019</v>
      </c>
      <c r="F63" s="82" t="n">
        <v>41.1299</v>
      </c>
      <c r="G63" s="82" t="n">
        <v>42.0993</v>
      </c>
      <c r="H63" s="82" t="n">
        <v>29.047</v>
      </c>
      <c r="I63" s="82" t="n">
        <v>1404.018</v>
      </c>
      <c r="J63" s="96" t="n">
        <v>3.385</v>
      </c>
      <c r="K63" s="57" t="n">
        <f aca="false">IF(D63&lt;&gt;0,H63/D63,0)</f>
        <v>0.0162692198257417</v>
      </c>
      <c r="L63" s="58" t="n">
        <f aca="false">I63/3600</f>
        <v>0.390005</v>
      </c>
      <c r="N63" s="84" t="n">
        <v>1793.1888</v>
      </c>
      <c r="O63" s="85" t="n">
        <v>38.0603</v>
      </c>
      <c r="P63" s="85" t="n">
        <v>41.199</v>
      </c>
      <c r="Q63" s="85" t="n">
        <v>42.1541</v>
      </c>
      <c r="R63" s="85" t="n">
        <v>28.91</v>
      </c>
      <c r="S63" s="85" t="n">
        <v>1586.8</v>
      </c>
      <c r="T63" s="85" t="n">
        <v>3.151</v>
      </c>
      <c r="U63" s="123" t="n">
        <f aca="false">IF(N63&lt;&gt;0,R63/N63,0)</f>
        <v>0.0161221172026058</v>
      </c>
      <c r="V63" s="58" t="n">
        <f aca="false">S63/3600</f>
        <v>0.440777777777778</v>
      </c>
      <c r="W63" s="63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1" t="n">
        <f aca="false">IF(R63=0,0,(R63-H63)/H63)</f>
        <v>-0.00471649395806797</v>
      </c>
    </row>
    <row r="64" customFormat="false" ht="12" hidden="false" customHeight="false" outlineLevel="0" collapsed="false">
      <c r="A64" s="54"/>
      <c r="B64" s="54"/>
      <c r="C64" s="54" t="n">
        <v>27</v>
      </c>
      <c r="D64" s="56" t="n">
        <v>822.3736</v>
      </c>
      <c r="E64" s="56" t="n">
        <v>34.7082</v>
      </c>
      <c r="F64" s="56" t="n">
        <v>38.7874</v>
      </c>
      <c r="G64" s="56" t="n">
        <v>39.5942</v>
      </c>
      <c r="H64" s="56" t="n">
        <v>17.895</v>
      </c>
      <c r="I64" s="56" t="n">
        <v>1184.042</v>
      </c>
      <c r="J64" s="96" t="n">
        <v>2.776</v>
      </c>
      <c r="K64" s="57" t="n">
        <f aca="false">IF(D64&lt;&gt;0,H64/D64,0)</f>
        <v>0.0217601829630718</v>
      </c>
      <c r="L64" s="65" t="n">
        <f aca="false">I64/3600</f>
        <v>0.328900555555556</v>
      </c>
      <c r="N64" s="87" t="n">
        <v>824.524</v>
      </c>
      <c r="O64" s="88" t="n">
        <v>34.7387</v>
      </c>
      <c r="P64" s="88" t="n">
        <v>38.824</v>
      </c>
      <c r="Q64" s="88" t="n">
        <v>39.6186</v>
      </c>
      <c r="R64" s="88" t="n">
        <v>17.653</v>
      </c>
      <c r="S64" s="88" t="n">
        <v>1332.437</v>
      </c>
      <c r="T64" s="88" t="n">
        <v>2.511</v>
      </c>
      <c r="U64" s="123" t="n">
        <f aca="false">IF(N64&lt;&gt;0,R64/N64,0)</f>
        <v>0.0214099286376139</v>
      </c>
      <c r="V64" s="65" t="n">
        <f aca="false">S64/3600</f>
        <v>0.370121388888889</v>
      </c>
      <c r="W64" s="63"/>
      <c r="X64" s="12"/>
      <c r="Y64" s="43"/>
      <c r="Z64" s="43"/>
      <c r="AA64" s="12"/>
      <c r="AB64" s="43"/>
      <c r="AC64" s="70"/>
      <c r="AD64" s="71" t="n">
        <f aca="false">IF(R64=0,0,(R64-H64)/H64)</f>
        <v>-0.0135233305392568</v>
      </c>
    </row>
    <row r="65" customFormat="false" ht="12" hidden="false" customHeight="false" outlineLevel="0" collapsed="false">
      <c r="A65" s="54"/>
      <c r="B65" s="54"/>
      <c r="C65" s="54" t="n">
        <v>32</v>
      </c>
      <c r="D65" s="56" t="n">
        <v>388.288</v>
      </c>
      <c r="E65" s="56" t="n">
        <v>31.5521</v>
      </c>
      <c r="F65" s="56" t="n">
        <v>36.9341</v>
      </c>
      <c r="G65" s="56" t="n">
        <v>37.6692</v>
      </c>
      <c r="H65" s="56" t="n">
        <v>11.491</v>
      </c>
      <c r="I65" s="56" t="n">
        <v>1074.623</v>
      </c>
      <c r="J65" s="96" t="n">
        <v>2.418</v>
      </c>
      <c r="K65" s="57" t="n">
        <f aca="false">IF(D65&lt;&gt;0,H65/D65,0)</f>
        <v>0.0295940126916103</v>
      </c>
      <c r="L65" s="65" t="n">
        <f aca="false">I65/3600</f>
        <v>0.298506388888889</v>
      </c>
      <c r="N65" s="87" t="n">
        <v>389.4344</v>
      </c>
      <c r="O65" s="88" t="n">
        <v>31.5737</v>
      </c>
      <c r="P65" s="88" t="n">
        <v>36.934</v>
      </c>
      <c r="Q65" s="88" t="n">
        <v>37.6758</v>
      </c>
      <c r="R65" s="88" t="n">
        <v>11.449</v>
      </c>
      <c r="S65" s="88" t="n">
        <v>1161.395</v>
      </c>
      <c r="T65" s="88" t="n">
        <v>2.09</v>
      </c>
      <c r="U65" s="123" t="n">
        <f aca="false">IF(N65&lt;&gt;0,R65/N65,0)</f>
        <v>0.0293990464119246</v>
      </c>
      <c r="V65" s="65" t="n">
        <f aca="false">S65/3600</f>
        <v>0.322609722222222</v>
      </c>
      <c r="W65" s="63"/>
      <c r="X65" s="12"/>
      <c r="Y65" s="43"/>
      <c r="Z65" s="43"/>
      <c r="AA65" s="12"/>
      <c r="AB65" s="43"/>
      <c r="AC65" s="70"/>
      <c r="AD65" s="71" t="n">
        <f aca="false">IF(R65=0,0,(R65-H65)/H65)</f>
        <v>-0.00365503437472803</v>
      </c>
    </row>
    <row r="66" customFormat="false" ht="12.75" hidden="false" customHeight="false" outlineLevel="0" collapsed="false">
      <c r="A66" s="54"/>
      <c r="B66" s="72"/>
      <c r="C66" s="72" t="n">
        <v>37</v>
      </c>
      <c r="D66" s="73" t="n">
        <v>184.1312</v>
      </c>
      <c r="E66" s="73" t="n">
        <v>28.6597</v>
      </c>
      <c r="F66" s="73" t="n">
        <v>35.6217</v>
      </c>
      <c r="G66" s="73" t="n">
        <v>36.2461</v>
      </c>
      <c r="H66" s="73" t="n">
        <v>7.478</v>
      </c>
      <c r="I66" s="73" t="n">
        <v>967.435</v>
      </c>
      <c r="J66" s="73" t="n">
        <v>2.106</v>
      </c>
      <c r="K66" s="74" t="n">
        <f aca="false">IF(D66&lt;&gt;0,H66/D66,0)</f>
        <v>0.0406123459793886</v>
      </c>
      <c r="L66" s="75" t="n">
        <f aca="false">I66/3600</f>
        <v>0.268731944444444</v>
      </c>
      <c r="N66" s="90" t="n">
        <v>184.7904</v>
      </c>
      <c r="O66" s="91" t="n">
        <v>28.6713</v>
      </c>
      <c r="P66" s="91" t="n">
        <v>35.6128</v>
      </c>
      <c r="Q66" s="91" t="n">
        <v>36.2553</v>
      </c>
      <c r="R66" s="91" t="n">
        <v>7.541</v>
      </c>
      <c r="S66" s="91" t="n">
        <v>1045.095</v>
      </c>
      <c r="T66" s="91" t="n">
        <v>1.809</v>
      </c>
      <c r="U66" s="124" t="n">
        <f aca="false">IF(N66&lt;&gt;0,R66/N66,0)</f>
        <v>0.0408083969730029</v>
      </c>
      <c r="V66" s="75" t="n">
        <f aca="false">S66/3600</f>
        <v>0.290304166666667</v>
      </c>
      <c r="W66" s="63"/>
      <c r="X66" s="17"/>
      <c r="Y66" s="80"/>
      <c r="Z66" s="80"/>
      <c r="AA66" s="17"/>
      <c r="AB66" s="80"/>
      <c r="AC66" s="81"/>
      <c r="AD66" s="71" t="n">
        <f aca="false">IF(R66=0,0,(R66-H66)/H66)</f>
        <v>0.00842471248997066</v>
      </c>
    </row>
    <row r="67" customFormat="false" ht="12" hidden="false" customHeight="false" outlineLevel="0" collapsed="false">
      <c r="A67" s="54"/>
      <c r="B67" s="55" t="s">
        <v>61</v>
      </c>
      <c r="C67" s="55" t="n">
        <v>22</v>
      </c>
      <c r="D67" s="82" t="n">
        <v>1321.14</v>
      </c>
      <c r="E67" s="82" t="n">
        <v>39.2887</v>
      </c>
      <c r="F67" s="82" t="n">
        <v>41.4918</v>
      </c>
      <c r="G67" s="82" t="n">
        <v>42.6655</v>
      </c>
      <c r="H67" s="82" t="n">
        <v>24.862</v>
      </c>
      <c r="I67" s="82" t="n">
        <v>1064.904</v>
      </c>
      <c r="J67" s="96" t="n">
        <v>2.527</v>
      </c>
      <c r="K67" s="57" t="n">
        <f aca="false">IF(D67&lt;&gt;0,H67/D67,0)</f>
        <v>0.0188185960609776</v>
      </c>
      <c r="L67" s="58" t="n">
        <f aca="false">I67/3600</f>
        <v>0.295806666666667</v>
      </c>
      <c r="N67" s="84" t="n">
        <v>1323.1544</v>
      </c>
      <c r="O67" s="85" t="n">
        <v>39.3006</v>
      </c>
      <c r="P67" s="85" t="n">
        <v>41.5082</v>
      </c>
      <c r="Q67" s="85" t="n">
        <v>42.68</v>
      </c>
      <c r="R67" s="85" t="n">
        <v>24.897</v>
      </c>
      <c r="S67" s="85" t="n">
        <v>1198.499</v>
      </c>
      <c r="T67" s="85" t="n">
        <v>2.433</v>
      </c>
      <c r="U67" s="123" t="n">
        <f aca="false">IF(N67&lt;&gt;0,R67/N67,0)</f>
        <v>0.0188163981467318</v>
      </c>
      <c r="V67" s="58" t="n">
        <f aca="false">S67/3600</f>
        <v>0.332916388888889</v>
      </c>
      <c r="W67" s="63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4" t="n">
        <f aca="false">IF(R67=0,0,(R67-H67)/H67)</f>
        <v>0.0014077708953423</v>
      </c>
    </row>
    <row r="68" customFormat="false" ht="12" hidden="false" customHeight="false" outlineLevel="0" collapsed="false">
      <c r="A68" s="54"/>
      <c r="B68" s="54"/>
      <c r="C68" s="54" t="n">
        <v>27</v>
      </c>
      <c r="D68" s="56" t="n">
        <v>649.6136</v>
      </c>
      <c r="E68" s="56" t="n">
        <v>35.5527</v>
      </c>
      <c r="F68" s="56" t="n">
        <v>39.0281</v>
      </c>
      <c r="G68" s="56" t="n">
        <v>40.3262</v>
      </c>
      <c r="H68" s="56" t="n">
        <v>16.041</v>
      </c>
      <c r="I68" s="56" t="n">
        <v>957.436</v>
      </c>
      <c r="J68" s="96" t="n">
        <v>2.137</v>
      </c>
      <c r="K68" s="57" t="n">
        <f aca="false">IF(D68&lt;&gt;0,H68/D68,0)</f>
        <v>0.0246931406608482</v>
      </c>
      <c r="L68" s="65" t="n">
        <f aca="false">I68/3600</f>
        <v>0.265954444444444</v>
      </c>
      <c r="N68" s="87" t="n">
        <v>650.3416</v>
      </c>
      <c r="O68" s="88" t="n">
        <v>35.5676</v>
      </c>
      <c r="P68" s="88" t="n">
        <v>39.0344</v>
      </c>
      <c r="Q68" s="88" t="n">
        <v>40.3285</v>
      </c>
      <c r="R68" s="88" t="n">
        <v>16.161</v>
      </c>
      <c r="S68" s="88" t="n">
        <v>1029.68</v>
      </c>
      <c r="T68" s="88" t="n">
        <v>2.012</v>
      </c>
      <c r="U68" s="123" t="n">
        <f aca="false">IF(N68&lt;&gt;0,R68/N68,0)</f>
        <v>0.0248500172832247</v>
      </c>
      <c r="V68" s="65" t="n">
        <f aca="false">S68/3600</f>
        <v>0.286022222222222</v>
      </c>
      <c r="W68" s="63"/>
      <c r="X68" s="12"/>
      <c r="Y68" s="43"/>
      <c r="Z68" s="43"/>
      <c r="AA68" s="12"/>
      <c r="AB68" s="43"/>
      <c r="AC68" s="70"/>
      <c r="AD68" s="71" t="n">
        <f aca="false">IF(R68=0,0,(R68-H68)/H68)</f>
        <v>0.00748083037217137</v>
      </c>
    </row>
    <row r="69" customFormat="false" ht="12" hidden="false" customHeight="false" outlineLevel="0" collapsed="false">
      <c r="A69" s="54"/>
      <c r="B69" s="54"/>
      <c r="C69" s="54" t="n">
        <v>32</v>
      </c>
      <c r="D69" s="56" t="n">
        <v>317.1992</v>
      </c>
      <c r="E69" s="56" t="n">
        <v>32.1881</v>
      </c>
      <c r="F69" s="56" t="n">
        <v>37.2141</v>
      </c>
      <c r="G69" s="56" t="n">
        <v>38.4638</v>
      </c>
      <c r="H69" s="56" t="n">
        <v>9.732</v>
      </c>
      <c r="I69" s="56" t="n">
        <v>803.697</v>
      </c>
      <c r="J69" s="96" t="n">
        <v>1.778</v>
      </c>
      <c r="K69" s="57" t="n">
        <f aca="false">IF(D69&lt;&gt;0,H69/D69,0)</f>
        <v>0.0306810357655379</v>
      </c>
      <c r="L69" s="65" t="n">
        <f aca="false">I69/3600</f>
        <v>0.223249166666667</v>
      </c>
      <c r="N69" s="87" t="n">
        <v>318.2544</v>
      </c>
      <c r="O69" s="88" t="n">
        <v>32.2023</v>
      </c>
      <c r="P69" s="88" t="n">
        <v>37.2216</v>
      </c>
      <c r="Q69" s="88" t="n">
        <v>38.4772</v>
      </c>
      <c r="R69" s="88" t="n">
        <v>9.742</v>
      </c>
      <c r="S69" s="88" t="n">
        <v>897.001</v>
      </c>
      <c r="T69" s="88" t="n">
        <v>1.669</v>
      </c>
      <c r="U69" s="123" t="n">
        <f aca="false">IF(N69&lt;&gt;0,R69/N69,0)</f>
        <v>0.0306107315405537</v>
      </c>
      <c r="V69" s="65" t="n">
        <f aca="false">S69/3600</f>
        <v>0.249166944444444</v>
      </c>
      <c r="W69" s="63"/>
      <c r="X69" s="12"/>
      <c r="Y69" s="43"/>
      <c r="Z69" s="43"/>
      <c r="AA69" s="12"/>
      <c r="AB69" s="43"/>
      <c r="AC69" s="70"/>
      <c r="AD69" s="71" t="n">
        <f aca="false">IF(R69=0,0,(R69-H69)/H69)</f>
        <v>0.00102753801890686</v>
      </c>
    </row>
    <row r="70" customFormat="false" ht="12.75" hidden="false" customHeight="false" outlineLevel="0" collapsed="false">
      <c r="A70" s="72"/>
      <c r="B70" s="72"/>
      <c r="C70" s="72" t="n">
        <v>37</v>
      </c>
      <c r="D70" s="73" t="n">
        <v>159.1096</v>
      </c>
      <c r="E70" s="73" t="n">
        <v>29.5003</v>
      </c>
      <c r="F70" s="73" t="n">
        <v>35.8198</v>
      </c>
      <c r="G70" s="73" t="n">
        <v>36.955</v>
      </c>
      <c r="H70" s="73" t="n">
        <v>6.281</v>
      </c>
      <c r="I70" s="73" t="n">
        <v>740.143</v>
      </c>
      <c r="J70" s="73" t="n">
        <v>1.606</v>
      </c>
      <c r="K70" s="74" t="n">
        <f aca="false">IF(D70&lt;&gt;0,H70/D70,0)</f>
        <v>0.0394759335703188</v>
      </c>
      <c r="L70" s="75" t="n">
        <f aca="false">I70/3600</f>
        <v>0.205595277777778</v>
      </c>
      <c r="N70" s="90" t="n">
        <v>159.1248</v>
      </c>
      <c r="O70" s="91" t="n">
        <v>29.4982</v>
      </c>
      <c r="P70" s="91" t="n">
        <v>35.8203</v>
      </c>
      <c r="Q70" s="91" t="n">
        <v>36.9567</v>
      </c>
      <c r="R70" s="91" t="n">
        <v>6.243</v>
      </c>
      <c r="S70" s="91" t="n">
        <v>794.928</v>
      </c>
      <c r="T70" s="91" t="n">
        <v>1.419</v>
      </c>
      <c r="U70" s="124" t="n">
        <f aca="false">IF(N70&lt;&gt;0,R70/N70,0)</f>
        <v>0.0392333564598353</v>
      </c>
      <c r="V70" s="75" t="n">
        <f aca="false">S70/3600</f>
        <v>0.220813333333333</v>
      </c>
      <c r="W70" s="63"/>
      <c r="X70" s="17"/>
      <c r="Y70" s="80"/>
      <c r="Z70" s="80"/>
      <c r="AA70" s="17"/>
      <c r="AB70" s="80"/>
      <c r="AC70" s="81"/>
      <c r="AD70" s="71" t="n">
        <f aca="false">IF(R70=0,0,(R70-H70)/H70)</f>
        <v>-0.00604999203948406</v>
      </c>
    </row>
    <row r="71" customFormat="false" ht="12" hidden="false" customHeight="false" outlineLevel="0" collapsed="false">
      <c r="A71" s="97" t="s">
        <v>84</v>
      </c>
      <c r="B71" s="97" t="s">
        <v>66</v>
      </c>
      <c r="C71" s="97" t="n">
        <v>22</v>
      </c>
      <c r="D71" s="98"/>
      <c r="E71" s="99"/>
      <c r="F71" s="99"/>
      <c r="G71" s="99"/>
      <c r="H71" s="99"/>
      <c r="I71" s="99"/>
      <c r="J71" s="99"/>
      <c r="K71" s="100"/>
      <c r="L71" s="101"/>
      <c r="M71" s="102"/>
      <c r="N71" s="98"/>
      <c r="O71" s="99"/>
      <c r="P71" s="99"/>
      <c r="Q71" s="99"/>
      <c r="R71" s="99"/>
      <c r="S71" s="99"/>
      <c r="T71" s="99"/>
      <c r="U71" s="100"/>
      <c r="V71" s="101"/>
      <c r="W71" s="103"/>
      <c r="X71" s="104"/>
      <c r="Y71" s="105"/>
      <c r="Z71" s="106"/>
      <c r="AA71" s="104"/>
      <c r="AB71" s="105"/>
      <c r="AC71" s="106"/>
      <c r="AD71" s="64" t="n">
        <f aca="false">IF(R71=0,0,(R71-H71)/H71)</f>
        <v>0</v>
      </c>
    </row>
    <row r="72" customFormat="false" ht="12" hidden="false" customHeight="false" outlineLevel="0" collapsed="false">
      <c r="A72" s="107" t="s">
        <v>85</v>
      </c>
      <c r="B72" s="107"/>
      <c r="C72" s="107" t="n">
        <v>27</v>
      </c>
      <c r="D72" s="108"/>
      <c r="E72" s="109"/>
      <c r="F72" s="109"/>
      <c r="G72" s="109"/>
      <c r="H72" s="109"/>
      <c r="I72" s="109"/>
      <c r="J72" s="109"/>
      <c r="K72" s="110"/>
      <c r="L72" s="111"/>
      <c r="M72" s="102"/>
      <c r="N72" s="108"/>
      <c r="O72" s="109"/>
      <c r="P72" s="109"/>
      <c r="Q72" s="109"/>
      <c r="R72" s="109"/>
      <c r="S72" s="109"/>
      <c r="T72" s="109"/>
      <c r="U72" s="110"/>
      <c r="V72" s="111"/>
      <c r="W72" s="103"/>
      <c r="X72" s="112"/>
      <c r="Y72" s="113"/>
      <c r="Z72" s="114"/>
      <c r="AA72" s="112"/>
      <c r="AB72" s="113"/>
      <c r="AC72" s="114"/>
      <c r="AD72" s="71" t="n">
        <f aca="false">IF(R72=0,0,(R72-H72)/H72)</f>
        <v>0</v>
      </c>
    </row>
    <row r="73" customFormat="false" ht="12" hidden="false" customHeight="false" outlineLevel="0" collapsed="false">
      <c r="A73" s="107"/>
      <c r="B73" s="107"/>
      <c r="C73" s="107" t="n">
        <v>32</v>
      </c>
      <c r="D73" s="108"/>
      <c r="E73" s="109"/>
      <c r="F73" s="109"/>
      <c r="G73" s="109"/>
      <c r="H73" s="109"/>
      <c r="I73" s="109"/>
      <c r="J73" s="109"/>
      <c r="K73" s="110"/>
      <c r="L73" s="111"/>
      <c r="M73" s="102"/>
      <c r="N73" s="108"/>
      <c r="O73" s="109"/>
      <c r="P73" s="109"/>
      <c r="Q73" s="109"/>
      <c r="R73" s="109"/>
      <c r="S73" s="109"/>
      <c r="T73" s="109"/>
      <c r="U73" s="110"/>
      <c r="V73" s="111"/>
      <c r="W73" s="103"/>
      <c r="X73" s="112"/>
      <c r="Y73" s="113"/>
      <c r="Z73" s="114"/>
      <c r="AA73" s="112"/>
      <c r="AB73" s="113"/>
      <c r="AC73" s="114"/>
      <c r="AD73" s="71" t="n">
        <f aca="false">IF(R73=0,0,(R73-H73)/H73)</f>
        <v>0</v>
      </c>
    </row>
    <row r="74" customFormat="false" ht="12.75" hidden="false" customHeight="false" outlineLevel="0" collapsed="false">
      <c r="A74" s="107"/>
      <c r="B74" s="115"/>
      <c r="C74" s="115" t="n">
        <v>37</v>
      </c>
      <c r="D74" s="116"/>
      <c r="E74" s="117"/>
      <c r="F74" s="117"/>
      <c r="G74" s="117"/>
      <c r="H74" s="117"/>
      <c r="I74" s="117"/>
      <c r="J74" s="117"/>
      <c r="K74" s="118"/>
      <c r="L74" s="119"/>
      <c r="M74" s="102"/>
      <c r="N74" s="116"/>
      <c r="O74" s="117"/>
      <c r="P74" s="117"/>
      <c r="Q74" s="117"/>
      <c r="R74" s="117"/>
      <c r="S74" s="117"/>
      <c r="T74" s="117"/>
      <c r="U74" s="118"/>
      <c r="V74" s="119"/>
      <c r="W74" s="103"/>
      <c r="X74" s="120"/>
      <c r="Y74" s="121"/>
      <c r="Z74" s="122"/>
      <c r="AA74" s="120"/>
      <c r="AB74" s="121"/>
      <c r="AC74" s="122"/>
      <c r="AD74" s="93" t="n">
        <f aca="false">IF(R74=0,0,(R74-H74)/H74)</f>
        <v>0</v>
      </c>
    </row>
    <row r="75" customFormat="false" ht="12" hidden="false" customHeight="false" outlineLevel="0" collapsed="false">
      <c r="A75" s="107"/>
      <c r="B75" s="97" t="s">
        <v>67</v>
      </c>
      <c r="C75" s="97" t="n">
        <v>22</v>
      </c>
      <c r="D75" s="98"/>
      <c r="E75" s="99"/>
      <c r="F75" s="99"/>
      <c r="G75" s="99"/>
      <c r="H75" s="99"/>
      <c r="I75" s="99"/>
      <c r="J75" s="99"/>
      <c r="K75" s="100"/>
      <c r="L75" s="101"/>
      <c r="M75" s="102"/>
      <c r="N75" s="98"/>
      <c r="O75" s="99"/>
      <c r="P75" s="99"/>
      <c r="Q75" s="99"/>
      <c r="R75" s="99"/>
      <c r="S75" s="99"/>
      <c r="T75" s="99"/>
      <c r="U75" s="100"/>
      <c r="V75" s="101"/>
      <c r="W75" s="103"/>
      <c r="X75" s="104"/>
      <c r="Y75" s="105"/>
      <c r="Z75" s="106"/>
      <c r="AA75" s="104"/>
      <c r="AB75" s="105"/>
      <c r="AC75" s="106"/>
      <c r="AD75" s="71" t="n">
        <f aca="false">IF(R75=0,0,(R75-H75)/H75)</f>
        <v>0</v>
      </c>
    </row>
    <row r="76" customFormat="false" ht="12" hidden="false" customHeight="false" outlineLevel="0" collapsed="false">
      <c r="A76" s="107"/>
      <c r="B76" s="107"/>
      <c r="C76" s="107" t="n">
        <v>27</v>
      </c>
      <c r="D76" s="108"/>
      <c r="E76" s="109"/>
      <c r="F76" s="109"/>
      <c r="G76" s="109"/>
      <c r="H76" s="109"/>
      <c r="I76" s="109"/>
      <c r="J76" s="109"/>
      <c r="K76" s="110"/>
      <c r="L76" s="111"/>
      <c r="M76" s="102"/>
      <c r="N76" s="108"/>
      <c r="O76" s="109"/>
      <c r="P76" s="109"/>
      <c r="Q76" s="109"/>
      <c r="R76" s="109"/>
      <c r="S76" s="109"/>
      <c r="T76" s="109"/>
      <c r="U76" s="110"/>
      <c r="V76" s="111"/>
      <c r="W76" s="103"/>
      <c r="X76" s="112"/>
      <c r="Y76" s="113"/>
      <c r="Z76" s="114"/>
      <c r="AA76" s="112"/>
      <c r="AB76" s="113"/>
      <c r="AC76" s="114"/>
      <c r="AD76" s="71" t="n">
        <f aca="false">IF(R76=0,0,(R76-H76)/H76)</f>
        <v>0</v>
      </c>
    </row>
    <row r="77" customFormat="false" ht="12" hidden="false" customHeight="false" outlineLevel="0" collapsed="false">
      <c r="A77" s="107"/>
      <c r="B77" s="107"/>
      <c r="C77" s="107" t="n">
        <v>32</v>
      </c>
      <c r="D77" s="108"/>
      <c r="E77" s="109"/>
      <c r="F77" s="109"/>
      <c r="G77" s="109"/>
      <c r="H77" s="109"/>
      <c r="I77" s="109"/>
      <c r="J77" s="109"/>
      <c r="K77" s="110"/>
      <c r="L77" s="111"/>
      <c r="M77" s="102"/>
      <c r="N77" s="108"/>
      <c r="O77" s="109"/>
      <c r="P77" s="109"/>
      <c r="Q77" s="109"/>
      <c r="R77" s="109"/>
      <c r="S77" s="109"/>
      <c r="T77" s="109"/>
      <c r="U77" s="110"/>
      <c r="V77" s="111"/>
      <c r="W77" s="103"/>
      <c r="X77" s="112"/>
      <c r="Y77" s="113"/>
      <c r="Z77" s="114"/>
      <c r="AA77" s="112"/>
      <c r="AB77" s="113"/>
      <c r="AC77" s="114"/>
      <c r="AD77" s="71" t="n">
        <f aca="false">IF(R77=0,0,(R77-H77)/H77)</f>
        <v>0</v>
      </c>
    </row>
    <row r="78" customFormat="false" ht="12.75" hidden="false" customHeight="false" outlineLevel="0" collapsed="false">
      <c r="A78" s="107"/>
      <c r="B78" s="115"/>
      <c r="C78" s="115" t="n">
        <v>37</v>
      </c>
      <c r="D78" s="116"/>
      <c r="E78" s="117"/>
      <c r="F78" s="117"/>
      <c r="G78" s="117"/>
      <c r="H78" s="117"/>
      <c r="I78" s="117"/>
      <c r="J78" s="117"/>
      <c r="K78" s="118"/>
      <c r="L78" s="119"/>
      <c r="M78" s="102"/>
      <c r="N78" s="116"/>
      <c r="O78" s="117"/>
      <c r="P78" s="117"/>
      <c r="Q78" s="117"/>
      <c r="R78" s="117"/>
      <c r="S78" s="117"/>
      <c r="T78" s="117"/>
      <c r="U78" s="118"/>
      <c r="V78" s="119"/>
      <c r="W78" s="103"/>
      <c r="X78" s="120"/>
      <c r="Y78" s="121"/>
      <c r="Z78" s="122"/>
      <c r="AA78" s="120"/>
      <c r="AB78" s="121"/>
      <c r="AC78" s="122"/>
      <c r="AD78" s="93" t="n">
        <f aca="false">IF(R78=0,0,(R78-H78)/H78)</f>
        <v>0</v>
      </c>
    </row>
    <row r="79" customFormat="false" ht="12" hidden="false" customHeight="false" outlineLevel="0" collapsed="false">
      <c r="A79" s="107"/>
      <c r="B79" s="97" t="s">
        <v>68</v>
      </c>
      <c r="C79" s="97" t="n">
        <v>22</v>
      </c>
      <c r="D79" s="98"/>
      <c r="E79" s="99"/>
      <c r="F79" s="99"/>
      <c r="G79" s="99"/>
      <c r="H79" s="99"/>
      <c r="I79" s="99"/>
      <c r="J79" s="99"/>
      <c r="K79" s="100"/>
      <c r="L79" s="101"/>
      <c r="M79" s="102"/>
      <c r="N79" s="98"/>
      <c r="O79" s="99"/>
      <c r="P79" s="99"/>
      <c r="Q79" s="99"/>
      <c r="R79" s="99"/>
      <c r="S79" s="99"/>
      <c r="T79" s="99"/>
      <c r="U79" s="100"/>
      <c r="V79" s="101"/>
      <c r="W79" s="103"/>
      <c r="X79" s="104"/>
      <c r="Y79" s="105"/>
      <c r="Z79" s="106"/>
      <c r="AA79" s="104"/>
      <c r="AB79" s="105"/>
      <c r="AC79" s="106"/>
      <c r="AD79" s="71" t="n">
        <f aca="false">IF(R79=0,0,(R79-H79)/H79)</f>
        <v>0</v>
      </c>
    </row>
    <row r="80" customFormat="false" ht="12" hidden="false" customHeight="false" outlineLevel="0" collapsed="false">
      <c r="A80" s="107"/>
      <c r="B80" s="107"/>
      <c r="C80" s="107" t="n">
        <v>27</v>
      </c>
      <c r="D80" s="108"/>
      <c r="E80" s="109"/>
      <c r="F80" s="109"/>
      <c r="G80" s="109"/>
      <c r="H80" s="109"/>
      <c r="I80" s="109"/>
      <c r="J80" s="109"/>
      <c r="K80" s="110"/>
      <c r="L80" s="111"/>
      <c r="M80" s="102"/>
      <c r="N80" s="108"/>
      <c r="O80" s="109"/>
      <c r="P80" s="109"/>
      <c r="Q80" s="109"/>
      <c r="R80" s="109"/>
      <c r="S80" s="109"/>
      <c r="T80" s="109"/>
      <c r="U80" s="110"/>
      <c r="V80" s="111"/>
      <c r="W80" s="103"/>
      <c r="X80" s="112"/>
      <c r="Y80" s="113"/>
      <c r="Z80" s="114"/>
      <c r="AA80" s="112"/>
      <c r="AB80" s="113"/>
      <c r="AC80" s="114"/>
      <c r="AD80" s="71" t="n">
        <f aca="false">IF(R80=0,0,(R80-H80)/H80)</f>
        <v>0</v>
      </c>
    </row>
    <row r="81" customFormat="false" ht="12" hidden="false" customHeight="false" outlineLevel="0" collapsed="false">
      <c r="A81" s="107"/>
      <c r="B81" s="107"/>
      <c r="C81" s="107" t="n">
        <v>32</v>
      </c>
      <c r="D81" s="108"/>
      <c r="E81" s="109"/>
      <c r="F81" s="109"/>
      <c r="G81" s="109"/>
      <c r="H81" s="109"/>
      <c r="I81" s="109"/>
      <c r="J81" s="109"/>
      <c r="K81" s="110"/>
      <c r="L81" s="111"/>
      <c r="M81" s="102"/>
      <c r="N81" s="108"/>
      <c r="O81" s="109"/>
      <c r="P81" s="109"/>
      <c r="Q81" s="109"/>
      <c r="R81" s="109"/>
      <c r="S81" s="109"/>
      <c r="T81" s="109"/>
      <c r="U81" s="110"/>
      <c r="V81" s="111"/>
      <c r="W81" s="103"/>
      <c r="X81" s="112"/>
      <c r="Y81" s="113"/>
      <c r="Z81" s="114"/>
      <c r="AA81" s="112"/>
      <c r="AB81" s="113"/>
      <c r="AC81" s="114"/>
      <c r="AD81" s="71" t="n">
        <f aca="false">IF(R81=0,0,(R81-H81)/H81)</f>
        <v>0</v>
      </c>
    </row>
    <row r="82" customFormat="false" ht="12.75" hidden="false" customHeight="false" outlineLevel="0" collapsed="false">
      <c r="A82" s="115"/>
      <c r="B82" s="115"/>
      <c r="C82" s="115" t="n">
        <v>37</v>
      </c>
      <c r="D82" s="116"/>
      <c r="E82" s="117"/>
      <c r="F82" s="117"/>
      <c r="G82" s="117"/>
      <c r="H82" s="117"/>
      <c r="I82" s="117"/>
      <c r="J82" s="117"/>
      <c r="K82" s="118"/>
      <c r="L82" s="119"/>
      <c r="M82" s="102"/>
      <c r="N82" s="116"/>
      <c r="O82" s="117"/>
      <c r="P82" s="117"/>
      <c r="Q82" s="117"/>
      <c r="R82" s="117"/>
      <c r="S82" s="117"/>
      <c r="T82" s="117"/>
      <c r="U82" s="118"/>
      <c r="V82" s="119"/>
      <c r="W82" s="103"/>
      <c r="X82" s="120"/>
      <c r="Y82" s="121"/>
      <c r="Z82" s="122"/>
      <c r="AA82" s="120"/>
      <c r="AB82" s="121"/>
      <c r="AC82" s="122"/>
      <c r="AD82" s="93" t="n">
        <f aca="false">IF(R82=0,0,(R82-H82)/H82)</f>
        <v>0</v>
      </c>
    </row>
    <row r="83" customFormat="false" ht="12" hidden="false" customHeight="false" outlineLevel="0" collapsed="false">
      <c r="A83" s="55" t="s">
        <v>86</v>
      </c>
      <c r="B83" s="55" t="s">
        <v>38</v>
      </c>
      <c r="C83" s="55" t="n">
        <v>22</v>
      </c>
      <c r="D83" s="84" t="n">
        <v>4097.2728</v>
      </c>
      <c r="E83" s="85" t="n">
        <v>40.3765</v>
      </c>
      <c r="F83" s="85" t="n">
        <v>43.1557</v>
      </c>
      <c r="G83" s="85" t="n">
        <v>43.7445</v>
      </c>
      <c r="H83" s="85" t="n">
        <v>88.399</v>
      </c>
      <c r="I83" s="85" t="n">
        <v>5688.518</v>
      </c>
      <c r="J83" s="85" t="n">
        <v>12.277</v>
      </c>
      <c r="K83" s="57" t="n">
        <f aca="false">IF(D83&lt;&gt;0,H83/D83,0)</f>
        <v>0.0215750828209437</v>
      </c>
      <c r="L83" s="58" t="n">
        <f aca="false">I83/3600</f>
        <v>1.58014388888889</v>
      </c>
      <c r="N83" s="84" t="n">
        <v>4085.228</v>
      </c>
      <c r="O83" s="85" t="n">
        <v>40.3829</v>
      </c>
      <c r="P83" s="85" t="n">
        <v>43.1644</v>
      </c>
      <c r="Q83" s="85" t="n">
        <v>43.7472</v>
      </c>
      <c r="R83" s="85" t="n">
        <v>92.504</v>
      </c>
      <c r="S83" s="85" t="n">
        <v>6329.915</v>
      </c>
      <c r="T83" s="85" t="n">
        <v>10.857</v>
      </c>
      <c r="U83" s="123" t="n">
        <f aca="false">IF(N83&lt;&gt;0,R83/N83,0)</f>
        <v>0.0226435342164501</v>
      </c>
      <c r="V83" s="58" t="n">
        <f aca="false">S83/3600</f>
        <v>1.75830972222222</v>
      </c>
      <c r="W83" s="63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71" t="n">
        <f aca="false">IF(R83=0,0,(R83-H83)/H83)</f>
        <v>0.0464371768911413</v>
      </c>
    </row>
    <row r="84" customFormat="false" ht="12" hidden="false" customHeight="false" outlineLevel="0" collapsed="false">
      <c r="A84" s="54"/>
      <c r="B84" s="54"/>
      <c r="C84" s="54" t="n">
        <v>27</v>
      </c>
      <c r="D84" s="87" t="n">
        <v>2020.524</v>
      </c>
      <c r="E84" s="88" t="n">
        <v>37.1794</v>
      </c>
      <c r="F84" s="88" t="n">
        <v>40.7624</v>
      </c>
      <c r="G84" s="88" t="n">
        <v>41.0258</v>
      </c>
      <c r="H84" s="88" t="n">
        <v>59.13</v>
      </c>
      <c r="I84" s="88" t="n">
        <v>5173.39</v>
      </c>
      <c r="J84" s="88" t="n">
        <v>10.873</v>
      </c>
      <c r="K84" s="57" t="n">
        <f aca="false">IF(D84&lt;&gt;0,H84/D84,0)</f>
        <v>0.0292646857943781</v>
      </c>
      <c r="L84" s="65" t="n">
        <f aca="false">I84/3600</f>
        <v>1.43705277777778</v>
      </c>
      <c r="N84" s="87" t="n">
        <v>2020.6968</v>
      </c>
      <c r="O84" s="88" t="n">
        <v>37.1925</v>
      </c>
      <c r="P84" s="88" t="n">
        <v>40.7578</v>
      </c>
      <c r="Q84" s="88" t="n">
        <v>41.0346</v>
      </c>
      <c r="R84" s="88" t="n">
        <v>61.959</v>
      </c>
      <c r="S84" s="88" t="n">
        <v>5555.661</v>
      </c>
      <c r="T84" s="88" t="n">
        <v>9.235</v>
      </c>
      <c r="U84" s="123" t="n">
        <f aca="false">IF(N84&lt;&gt;0,R84/N84,0)</f>
        <v>0.0306621953377667</v>
      </c>
      <c r="V84" s="65" t="n">
        <f aca="false">S84/3600</f>
        <v>1.54323916666667</v>
      </c>
      <c r="W84" s="63"/>
      <c r="X84" s="12"/>
      <c r="Y84" s="43"/>
      <c r="Z84" s="43"/>
      <c r="AA84" s="12"/>
      <c r="AB84" s="43"/>
      <c r="AC84" s="70"/>
      <c r="AD84" s="71" t="n">
        <f aca="false">IF(R84=0,0,(R84-H84)/H84)</f>
        <v>0.047843734145104</v>
      </c>
    </row>
    <row r="85" customFormat="false" ht="12" hidden="false" customHeight="false" outlineLevel="0" collapsed="false">
      <c r="A85" s="54"/>
      <c r="B85" s="54"/>
      <c r="C85" s="54" t="n">
        <v>32</v>
      </c>
      <c r="D85" s="87" t="n">
        <v>1024.1512</v>
      </c>
      <c r="E85" s="88" t="n">
        <v>34.2467</v>
      </c>
      <c r="F85" s="88" t="n">
        <v>38.733</v>
      </c>
      <c r="G85" s="88" t="n">
        <v>38.7671</v>
      </c>
      <c r="H85" s="88" t="n">
        <v>36.841</v>
      </c>
      <c r="I85" s="88" t="n">
        <v>4442.607</v>
      </c>
      <c r="J85" s="88" t="n">
        <v>9.266</v>
      </c>
      <c r="K85" s="57" t="n">
        <f aca="false">IF(D85&lt;&gt;0,H85/D85,0)</f>
        <v>0.0359722275382776</v>
      </c>
      <c r="L85" s="65" t="n">
        <f aca="false">I85/3600</f>
        <v>1.2340575</v>
      </c>
      <c r="N85" s="87" t="n">
        <v>1025.0528</v>
      </c>
      <c r="O85" s="88" t="n">
        <v>34.245</v>
      </c>
      <c r="P85" s="88" t="n">
        <v>38.7346</v>
      </c>
      <c r="Q85" s="88" t="n">
        <v>38.7694</v>
      </c>
      <c r="R85" s="88" t="n">
        <v>38.759</v>
      </c>
      <c r="S85" s="88" t="n">
        <v>4961.145</v>
      </c>
      <c r="T85" s="88" t="n">
        <v>7.909</v>
      </c>
      <c r="U85" s="123" t="n">
        <f aca="false">IF(N85&lt;&gt;0,R85/N85,0)</f>
        <v>0.0378117107723622</v>
      </c>
      <c r="V85" s="65" t="n">
        <f aca="false">S85/3600</f>
        <v>1.37809583333333</v>
      </c>
      <c r="W85" s="63"/>
      <c r="X85" s="12"/>
      <c r="Y85" s="43"/>
      <c r="Z85" s="43"/>
      <c r="AA85" s="12"/>
      <c r="AB85" s="43"/>
      <c r="AC85" s="70"/>
      <c r="AD85" s="71" t="n">
        <f aca="false">IF(R85=0,0,(R85-H85)/H85)</f>
        <v>0.0520615618468554</v>
      </c>
    </row>
    <row r="86" customFormat="false" ht="12.75" hidden="false" customHeight="false" outlineLevel="0" collapsed="false">
      <c r="A86" s="54"/>
      <c r="B86" s="72"/>
      <c r="C86" s="72" t="n">
        <v>37</v>
      </c>
      <c r="D86" s="90" t="n">
        <v>554.9456</v>
      </c>
      <c r="E86" s="91" t="n">
        <v>31.6866</v>
      </c>
      <c r="F86" s="91" t="n">
        <v>37.139</v>
      </c>
      <c r="G86" s="91" t="n">
        <v>37.0652</v>
      </c>
      <c r="H86" s="91" t="n">
        <v>23.977</v>
      </c>
      <c r="I86" s="91" t="n">
        <v>4059.142</v>
      </c>
      <c r="J86" s="91" t="n">
        <v>8.424</v>
      </c>
      <c r="K86" s="74" t="n">
        <f aca="false">IF(D86&lt;&gt;0,H86/D86,0)</f>
        <v>0.0432060367718926</v>
      </c>
      <c r="L86" s="75" t="n">
        <f aca="false">I86/3600</f>
        <v>1.12753944444444</v>
      </c>
      <c r="N86" s="90" t="n">
        <v>556.188</v>
      </c>
      <c r="O86" s="91" t="n">
        <v>31.6739</v>
      </c>
      <c r="P86" s="91" t="n">
        <v>37.124</v>
      </c>
      <c r="Q86" s="91" t="n">
        <v>37.0539</v>
      </c>
      <c r="R86" s="91" t="n">
        <v>25.172</v>
      </c>
      <c r="S86" s="91" t="n">
        <v>4528.673</v>
      </c>
      <c r="T86" s="91" t="n">
        <v>6.973</v>
      </c>
      <c r="U86" s="124" t="n">
        <f aca="false">IF(N86&lt;&gt;0,R86/N86,0)</f>
        <v>0.0452580782037728</v>
      </c>
      <c r="V86" s="75" t="n">
        <f aca="false">S86/3600</f>
        <v>1.25796472222222</v>
      </c>
      <c r="W86" s="63"/>
      <c r="X86" s="17"/>
      <c r="Y86" s="80"/>
      <c r="Z86" s="80"/>
      <c r="AA86" s="17"/>
      <c r="AB86" s="80"/>
      <c r="AC86" s="81"/>
      <c r="AD86" s="93" t="n">
        <f aca="false">IF(R86=0,0,(R86-H86)/H86)</f>
        <v>0.049839429453226</v>
      </c>
    </row>
    <row r="87" customFormat="false" ht="12" hidden="false" customHeight="false" outlineLevel="0" collapsed="false">
      <c r="A87" s="54"/>
      <c r="B87" s="55" t="s">
        <v>30</v>
      </c>
      <c r="C87" s="55" t="n">
        <v>22</v>
      </c>
      <c r="D87" s="84" t="n">
        <v>6422.904</v>
      </c>
      <c r="E87" s="85" t="n">
        <v>41.7052</v>
      </c>
      <c r="F87" s="85" t="n">
        <v>45.3662</v>
      </c>
      <c r="G87" s="85" t="n">
        <v>45.427</v>
      </c>
      <c r="H87" s="85" t="n">
        <v>100.452</v>
      </c>
      <c r="I87" s="85" t="n">
        <v>13431.951</v>
      </c>
      <c r="J87" s="85" t="n">
        <v>25.771</v>
      </c>
      <c r="K87" s="57" t="n">
        <f aca="false">IF(D87&lt;&gt;0,H87/D87,0)</f>
        <v>0.0156396545861498</v>
      </c>
      <c r="L87" s="58" t="n">
        <f aca="false">I87/3600</f>
        <v>3.7310975</v>
      </c>
      <c r="N87" s="84" t="n">
        <v>6406.2792</v>
      </c>
      <c r="O87" s="85" t="n">
        <v>41.7095</v>
      </c>
      <c r="P87" s="85" t="n">
        <v>45.2899</v>
      </c>
      <c r="Q87" s="85" t="n">
        <v>45.4196</v>
      </c>
      <c r="R87" s="85" t="n">
        <v>109.848</v>
      </c>
      <c r="S87" s="85" t="n">
        <v>14463.105</v>
      </c>
      <c r="T87" s="85" t="n">
        <v>22.573</v>
      </c>
      <c r="U87" s="123" t="n">
        <f aca="false">IF(N87&lt;&gt;0,R87/N87,0)</f>
        <v>0.0171469267215203</v>
      </c>
      <c r="V87" s="58" t="n">
        <f aca="false">S87/3600</f>
        <v>4.01752916666667</v>
      </c>
      <c r="W87" s="63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71" t="n">
        <f aca="false">IF(R87=0,0,(R87-H87)/H87)</f>
        <v>0.093537211802652</v>
      </c>
    </row>
    <row r="88" customFormat="false" ht="12" hidden="false" customHeight="false" outlineLevel="0" collapsed="false">
      <c r="A88" s="54"/>
      <c r="B88" s="54"/>
      <c r="C88" s="54" t="n">
        <v>27</v>
      </c>
      <c r="D88" s="87" t="n">
        <v>3212.9894</v>
      </c>
      <c r="E88" s="88" t="n">
        <v>37.724</v>
      </c>
      <c r="F88" s="88" t="n">
        <v>42.8789</v>
      </c>
      <c r="G88" s="88" t="n">
        <v>42.808</v>
      </c>
      <c r="H88" s="88" t="n">
        <v>65.391</v>
      </c>
      <c r="I88" s="88" t="n">
        <v>11017.051</v>
      </c>
      <c r="J88" s="88" t="n">
        <v>21.559</v>
      </c>
      <c r="K88" s="57" t="n">
        <f aca="false">IF(D88&lt;&gt;0,H88/D88,0)</f>
        <v>0.0203520746131313</v>
      </c>
      <c r="L88" s="65" t="n">
        <f aca="false">I88/3600</f>
        <v>3.06029194444444</v>
      </c>
      <c r="N88" s="87" t="n">
        <v>3202.3747</v>
      </c>
      <c r="O88" s="88" t="n">
        <v>37.7293</v>
      </c>
      <c r="P88" s="88" t="n">
        <v>42.8137</v>
      </c>
      <c r="Q88" s="88" t="n">
        <v>42.7709</v>
      </c>
      <c r="R88" s="88" t="n">
        <v>71.263</v>
      </c>
      <c r="S88" s="88" t="n">
        <v>12325.412</v>
      </c>
      <c r="T88" s="88" t="n">
        <v>18.704</v>
      </c>
      <c r="U88" s="123" t="n">
        <f aca="false">IF(N88&lt;&gt;0,R88/N88,0)</f>
        <v>0.0222531735589842</v>
      </c>
      <c r="V88" s="65" t="n">
        <f aca="false">S88/3600</f>
        <v>3.42372555555556</v>
      </c>
      <c r="W88" s="63"/>
      <c r="X88" s="12"/>
      <c r="Y88" s="43"/>
      <c r="Z88" s="43"/>
      <c r="AA88" s="12"/>
      <c r="AB88" s="43"/>
      <c r="AC88" s="70"/>
      <c r="AD88" s="71" t="n">
        <f aca="false">IF(R88=0,0,(R88-H88)/H88)</f>
        <v>0.0897982902845957</v>
      </c>
    </row>
    <row r="89" customFormat="false" ht="12" hidden="false" customHeight="false" outlineLevel="0" collapsed="false">
      <c r="A89" s="54"/>
      <c r="B89" s="54"/>
      <c r="C89" s="54" t="n">
        <v>32</v>
      </c>
      <c r="D89" s="87" t="n">
        <v>1561.9858</v>
      </c>
      <c r="E89" s="88" t="n">
        <v>34.1043</v>
      </c>
      <c r="F89" s="88" t="n">
        <v>40.9636</v>
      </c>
      <c r="G89" s="88" t="n">
        <v>40.527</v>
      </c>
      <c r="H89" s="88" t="n">
        <v>39.237</v>
      </c>
      <c r="I89" s="88" t="n">
        <v>9322.591</v>
      </c>
      <c r="J89" s="88" t="n">
        <v>19.203</v>
      </c>
      <c r="K89" s="57" t="n">
        <f aca="false">IF(D89&lt;&gt;0,H89/D89,0)</f>
        <v>0.0251199466730107</v>
      </c>
      <c r="L89" s="65" t="n">
        <f aca="false">I89/3600</f>
        <v>2.58960861111111</v>
      </c>
      <c r="N89" s="87" t="n">
        <v>1558.9656</v>
      </c>
      <c r="O89" s="88" t="n">
        <v>34.1074</v>
      </c>
      <c r="P89" s="88" t="n">
        <v>40.9137</v>
      </c>
      <c r="Q89" s="88" t="n">
        <v>40.4697</v>
      </c>
      <c r="R89" s="88" t="n">
        <v>42.62</v>
      </c>
      <c r="S89" s="88" t="n">
        <v>10415.399</v>
      </c>
      <c r="T89" s="88" t="n">
        <v>15.74</v>
      </c>
      <c r="U89" s="123" t="n">
        <f aca="false">IF(N89&lt;&gt;0,R89/N89,0)</f>
        <v>0.0273386404420983</v>
      </c>
      <c r="V89" s="65" t="n">
        <f aca="false">S89/3600</f>
        <v>2.89316638888889</v>
      </c>
      <c r="W89" s="63"/>
      <c r="X89" s="12"/>
      <c r="Y89" s="43"/>
      <c r="Z89" s="43"/>
      <c r="AA89" s="12"/>
      <c r="AB89" s="43"/>
      <c r="AC89" s="70"/>
      <c r="AD89" s="71" t="n">
        <f aca="false">IF(R89=0,0,(R89-H89)/H89)</f>
        <v>0.0862196396258632</v>
      </c>
    </row>
    <row r="90" customFormat="false" ht="12.75" hidden="false" customHeight="false" outlineLevel="0" collapsed="false">
      <c r="A90" s="54"/>
      <c r="B90" s="72"/>
      <c r="C90" s="72" t="n">
        <v>37</v>
      </c>
      <c r="D90" s="90" t="n">
        <v>782.5195</v>
      </c>
      <c r="E90" s="91" t="n">
        <v>31.1021</v>
      </c>
      <c r="F90" s="91" t="n">
        <v>39.6178</v>
      </c>
      <c r="G90" s="91" t="n">
        <v>38.8032</v>
      </c>
      <c r="H90" s="91" t="n">
        <v>24.576</v>
      </c>
      <c r="I90" s="91" t="n">
        <v>8179.983</v>
      </c>
      <c r="J90" s="91" t="n">
        <v>17.565</v>
      </c>
      <c r="K90" s="74" t="n">
        <f aca="false">IF(D90&lt;&gt;0,H90/D90,0)</f>
        <v>0.0314062461063271</v>
      </c>
      <c r="L90" s="75" t="n">
        <f aca="false">I90/3600</f>
        <v>2.2722175</v>
      </c>
      <c r="N90" s="90" t="n">
        <v>782.2656</v>
      </c>
      <c r="O90" s="91" t="n">
        <v>31.0837</v>
      </c>
      <c r="P90" s="91" t="n">
        <v>39.5785</v>
      </c>
      <c r="Q90" s="91" t="n">
        <v>38.7443</v>
      </c>
      <c r="R90" s="91" t="n">
        <v>26.635</v>
      </c>
      <c r="S90" s="91" t="n">
        <v>9110.482</v>
      </c>
      <c r="T90" s="91" t="n">
        <v>13.899</v>
      </c>
      <c r="U90" s="124" t="n">
        <f aca="false">IF(N90&lt;&gt;0,R90/N90,0)</f>
        <v>0.034048537990166</v>
      </c>
      <c r="V90" s="75" t="n">
        <f aca="false">S90/3600</f>
        <v>2.53068944444444</v>
      </c>
      <c r="W90" s="63"/>
      <c r="X90" s="17"/>
      <c r="Y90" s="80"/>
      <c r="Z90" s="80"/>
      <c r="AA90" s="17"/>
      <c r="AB90" s="80"/>
      <c r="AC90" s="81"/>
      <c r="AD90" s="93" t="n">
        <f aca="false">IF(R90=0,0,(R90-H90)/H90)</f>
        <v>0.0837809244791667</v>
      </c>
    </row>
    <row r="91" customFormat="false" ht="12" hidden="false" customHeight="false" outlineLevel="0" collapsed="false">
      <c r="A91" s="54"/>
      <c r="B91" s="55" t="s">
        <v>62</v>
      </c>
      <c r="C91" s="55" t="n">
        <v>22</v>
      </c>
      <c r="D91" s="84" t="n">
        <v>1676.492</v>
      </c>
      <c r="E91" s="85" t="n">
        <v>47.6816</v>
      </c>
      <c r="F91" s="85" t="n">
        <v>45.4051</v>
      </c>
      <c r="G91" s="85" t="n">
        <v>45.5772</v>
      </c>
      <c r="H91" s="85" t="n">
        <v>9.209</v>
      </c>
      <c r="I91" s="85" t="n">
        <v>4073.837</v>
      </c>
      <c r="J91" s="85" t="n">
        <v>8.283</v>
      </c>
      <c r="K91" s="57" t="n">
        <f aca="false">IF(D91&lt;&gt;0,H91/D91,0)</f>
        <v>0.00549301756286341</v>
      </c>
      <c r="L91" s="58" t="n">
        <f aca="false">I91/3600</f>
        <v>1.13162138888889</v>
      </c>
      <c r="N91" s="84" t="n">
        <v>1678.6224</v>
      </c>
      <c r="O91" s="85" t="n">
        <v>47.664</v>
      </c>
      <c r="P91" s="85" t="n">
        <v>45.3885</v>
      </c>
      <c r="Q91" s="85" t="n">
        <v>45.5708</v>
      </c>
      <c r="R91" s="85" t="n">
        <v>9.999</v>
      </c>
      <c r="S91" s="85" t="n">
        <v>4526.614</v>
      </c>
      <c r="T91" s="85" t="n">
        <v>6.193</v>
      </c>
      <c r="U91" s="123" t="n">
        <f aca="false">IF(N91&lt;&gt;0,R91/N91,0)</f>
        <v>0.00595667018383646</v>
      </c>
      <c r="V91" s="58" t="n">
        <f aca="false">S91/3600</f>
        <v>1.25739277777778</v>
      </c>
      <c r="W91" s="63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71" t="n">
        <f aca="false">IF(R91=0,0,(R91-H91)/H91)</f>
        <v>0.0857856444782279</v>
      </c>
    </row>
    <row r="92" customFormat="false" ht="12" hidden="false" customHeight="false" outlineLevel="0" collapsed="false">
      <c r="A92" s="54"/>
      <c r="B92" s="54"/>
      <c r="C92" s="54" t="n">
        <v>27</v>
      </c>
      <c r="D92" s="87" t="n">
        <v>1267.4896</v>
      </c>
      <c r="E92" s="88" t="n">
        <v>43.5537</v>
      </c>
      <c r="F92" s="88" t="n">
        <v>41.7487</v>
      </c>
      <c r="G92" s="88" t="n">
        <v>42.0979</v>
      </c>
      <c r="H92" s="88" t="n">
        <v>8.732</v>
      </c>
      <c r="I92" s="88" t="n">
        <v>3990.643</v>
      </c>
      <c r="J92" s="88" t="n">
        <v>8.923</v>
      </c>
      <c r="K92" s="57" t="n">
        <f aca="false">IF(D92&lt;&gt;0,H92/D92,0)</f>
        <v>0.00688920840060542</v>
      </c>
      <c r="L92" s="65" t="n">
        <f aca="false">I92/3600</f>
        <v>1.10851194444444</v>
      </c>
      <c r="N92" s="87" t="n">
        <v>1262.94</v>
      </c>
      <c r="O92" s="88" t="n">
        <v>43.5385</v>
      </c>
      <c r="P92" s="88" t="n">
        <v>41.7451</v>
      </c>
      <c r="Q92" s="88" t="n">
        <v>42.0938</v>
      </c>
      <c r="R92" s="88" t="n">
        <v>9.313</v>
      </c>
      <c r="S92" s="88" t="n">
        <v>4441.811</v>
      </c>
      <c r="T92" s="88" t="n">
        <v>6.115</v>
      </c>
      <c r="U92" s="123" t="n">
        <f aca="false">IF(N92&lt;&gt;0,R92/N92,0)</f>
        <v>0.00737406369265365</v>
      </c>
      <c r="V92" s="65" t="n">
        <f aca="false">S92/3600</f>
        <v>1.23383638888889</v>
      </c>
      <c r="W92" s="63"/>
      <c r="X92" s="12"/>
      <c r="Y92" s="43"/>
      <c r="Z92" s="43"/>
      <c r="AA92" s="12"/>
      <c r="AB92" s="43"/>
      <c r="AC92" s="70"/>
      <c r="AD92" s="71" t="n">
        <f aca="false">IF(R92=0,0,(R92-H92)/H92)</f>
        <v>0.0665368758589099</v>
      </c>
    </row>
    <row r="93" customFormat="false" ht="12" hidden="false" customHeight="false" outlineLevel="0" collapsed="false">
      <c r="A93" s="54"/>
      <c r="B93" s="54"/>
      <c r="C93" s="54" t="n">
        <v>32</v>
      </c>
      <c r="D93" s="87" t="n">
        <v>953.2456</v>
      </c>
      <c r="E93" s="88" t="n">
        <v>38.8498</v>
      </c>
      <c r="F93" s="88" t="n">
        <v>39.6857</v>
      </c>
      <c r="G93" s="88" t="n">
        <v>40.2148</v>
      </c>
      <c r="H93" s="88" t="n">
        <v>8.254</v>
      </c>
      <c r="I93" s="88" t="n">
        <v>3909.834</v>
      </c>
      <c r="J93" s="88" t="n">
        <v>8.86</v>
      </c>
      <c r="K93" s="57" t="n">
        <f aca="false">IF(D93&lt;&gt;0,H93/D93,0)</f>
        <v>0.00865883881341808</v>
      </c>
      <c r="L93" s="65" t="n">
        <f aca="false">I93/3600</f>
        <v>1.086065</v>
      </c>
      <c r="N93" s="87" t="n">
        <v>950.7296</v>
      </c>
      <c r="O93" s="88" t="n">
        <v>38.8149</v>
      </c>
      <c r="P93" s="88" t="n">
        <v>39.6785</v>
      </c>
      <c r="Q93" s="88" t="n">
        <v>40.208</v>
      </c>
      <c r="R93" s="88" t="n">
        <v>8.509</v>
      </c>
      <c r="S93" s="88" t="n">
        <v>4360.907</v>
      </c>
      <c r="T93" s="88" t="n">
        <v>6.396</v>
      </c>
      <c r="U93" s="123" t="n">
        <f aca="false">IF(N93&lt;&gt;0,R93/N93,0)</f>
        <v>0.00894996852943255</v>
      </c>
      <c r="V93" s="65" t="n">
        <f aca="false">S93/3600</f>
        <v>1.21136305555556</v>
      </c>
      <c r="W93" s="63"/>
      <c r="X93" s="12"/>
      <c r="Y93" s="43"/>
      <c r="Z93" s="43"/>
      <c r="AA93" s="12"/>
      <c r="AB93" s="43"/>
      <c r="AC93" s="70"/>
      <c r="AD93" s="71" t="n">
        <f aca="false">IF(R93=0,0,(R93-H93)/H93)</f>
        <v>0.0308941119457234</v>
      </c>
    </row>
    <row r="94" customFormat="false" ht="12.75" hidden="false" customHeight="false" outlineLevel="0" collapsed="false">
      <c r="A94" s="54"/>
      <c r="B94" s="72"/>
      <c r="C94" s="72" t="n">
        <v>37</v>
      </c>
      <c r="D94" s="90" t="n">
        <v>692.5224</v>
      </c>
      <c r="E94" s="91" t="n">
        <v>33.9827</v>
      </c>
      <c r="F94" s="91" t="n">
        <v>38.5309</v>
      </c>
      <c r="G94" s="91" t="n">
        <v>38.9484</v>
      </c>
      <c r="H94" s="91" t="n">
        <v>7.709</v>
      </c>
      <c r="I94" s="91" t="n">
        <v>4010.767</v>
      </c>
      <c r="J94" s="91" t="n">
        <v>9.094</v>
      </c>
      <c r="K94" s="74" t="n">
        <f aca="false">IF(D94&lt;&gt;0,H94/D94,0)</f>
        <v>0.0111317698893205</v>
      </c>
      <c r="L94" s="75" t="n">
        <f aca="false">I94/3600</f>
        <v>1.11410194444444</v>
      </c>
      <c r="N94" s="90" t="n">
        <v>691.2848</v>
      </c>
      <c r="O94" s="91" t="n">
        <v>33.9451</v>
      </c>
      <c r="P94" s="91" t="n">
        <v>38.5158</v>
      </c>
      <c r="Q94" s="91" t="n">
        <v>38.9129</v>
      </c>
      <c r="R94" s="91" t="n">
        <v>7.861</v>
      </c>
      <c r="S94" s="91" t="n">
        <v>4306.899</v>
      </c>
      <c r="T94" s="91" t="n">
        <v>6.598</v>
      </c>
      <c r="U94" s="124" t="n">
        <f aca="false">IF(N94&lt;&gt;0,R94/N94,0)</f>
        <v>0.0113715794127109</v>
      </c>
      <c r="V94" s="75" t="n">
        <f aca="false">S94/3600</f>
        <v>1.19636083333333</v>
      </c>
      <c r="W94" s="63"/>
      <c r="X94" s="17"/>
      <c r="Y94" s="80"/>
      <c r="Z94" s="80"/>
      <c r="AA94" s="17"/>
      <c r="AB94" s="80"/>
      <c r="AC94" s="81"/>
      <c r="AD94" s="93" t="n">
        <f aca="false">IF(R94=0,0,(R94-H94)/H94)</f>
        <v>0.0197172136463874</v>
      </c>
    </row>
    <row r="95" customFormat="false" ht="12" hidden="false" customHeight="false" outlineLevel="0" collapsed="false">
      <c r="A95" s="54"/>
      <c r="B95" s="55" t="s">
        <v>63</v>
      </c>
      <c r="C95" s="55" t="n">
        <v>22</v>
      </c>
      <c r="D95" s="84" t="n">
        <v>985.177</v>
      </c>
      <c r="E95" s="85" t="n">
        <v>50.5075</v>
      </c>
      <c r="F95" s="85" t="n">
        <v>53.6414</v>
      </c>
      <c r="G95" s="85" t="n">
        <v>54.6492</v>
      </c>
      <c r="H95" s="85" t="n">
        <v>13.835</v>
      </c>
      <c r="I95" s="85" t="n">
        <v>7586.589</v>
      </c>
      <c r="J95" s="85" t="n">
        <v>18.158</v>
      </c>
      <c r="K95" s="57" t="n">
        <f aca="false">IF(D95&lt;&gt;0,H95/D95,0)</f>
        <v>0.0140431617871712</v>
      </c>
      <c r="L95" s="58" t="n">
        <f aca="false">I95/3600</f>
        <v>2.10738583333333</v>
      </c>
      <c r="N95" s="84" t="n">
        <v>987.9395</v>
      </c>
      <c r="O95" s="85" t="n">
        <v>50.5458</v>
      </c>
      <c r="P95" s="85" t="n">
        <v>53.6184</v>
      </c>
      <c r="Q95" s="85" t="n">
        <v>54.6029</v>
      </c>
      <c r="R95" s="85" t="n">
        <v>14.83</v>
      </c>
      <c r="S95" s="85" t="n">
        <v>8157.053</v>
      </c>
      <c r="T95" s="85" t="n">
        <v>13.026</v>
      </c>
      <c r="U95" s="123" t="n">
        <f aca="false">IF(N95&lt;&gt;0,R95/N95,0)</f>
        <v>0.0150110406558296</v>
      </c>
      <c r="V95" s="58" t="n">
        <f aca="false">S95/3600</f>
        <v>2.26584805555556</v>
      </c>
      <c r="W95" s="63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71" t="n">
        <f aca="false">IF(R95=0,0,(R95-H95)/H95)</f>
        <v>0.0719190458980845</v>
      </c>
    </row>
    <row r="96" customFormat="false" ht="12" hidden="false" customHeight="false" outlineLevel="0" collapsed="false">
      <c r="A96" s="54"/>
      <c r="B96" s="54"/>
      <c r="C96" s="54" t="n">
        <v>27</v>
      </c>
      <c r="D96" s="87" t="n">
        <v>618.272</v>
      </c>
      <c r="E96" s="88" t="n">
        <v>46.7652</v>
      </c>
      <c r="F96" s="88" t="n">
        <v>50.5732</v>
      </c>
      <c r="G96" s="88" t="n">
        <v>51.7578</v>
      </c>
      <c r="H96" s="88" t="n">
        <v>10.496</v>
      </c>
      <c r="I96" s="88" t="n">
        <v>7027.547</v>
      </c>
      <c r="J96" s="88" t="n">
        <v>16.364</v>
      </c>
      <c r="K96" s="57" t="n">
        <f aca="false">IF(D96&lt;&gt;0,H96/D96,0)</f>
        <v>0.01697634697997</v>
      </c>
      <c r="L96" s="65" t="n">
        <f aca="false">I96/3600</f>
        <v>1.95209638888889</v>
      </c>
      <c r="N96" s="87" t="n">
        <v>618.8077</v>
      </c>
      <c r="O96" s="88" t="n">
        <v>46.7582</v>
      </c>
      <c r="P96" s="88" t="n">
        <v>50.619</v>
      </c>
      <c r="Q96" s="88" t="n">
        <v>51.8024</v>
      </c>
      <c r="R96" s="88" t="n">
        <v>11.1</v>
      </c>
      <c r="S96" s="88" t="n">
        <v>7877.828</v>
      </c>
      <c r="T96" s="88" t="n">
        <v>12.698</v>
      </c>
      <c r="U96" s="123" t="n">
        <f aca="false">IF(N96&lt;&gt;0,R96/N96,0)</f>
        <v>0.0179377212015946</v>
      </c>
      <c r="V96" s="65" t="n">
        <f aca="false">S96/3600</f>
        <v>2.18828555555556</v>
      </c>
      <c r="W96" s="63"/>
      <c r="X96" s="12"/>
      <c r="Y96" s="43"/>
      <c r="Z96" s="43"/>
      <c r="AA96" s="12"/>
      <c r="AB96" s="43"/>
      <c r="AC96" s="70"/>
      <c r="AD96" s="71" t="n">
        <f aca="false">IF(R96=0,0,(R96-H96)/H96)</f>
        <v>0.057545731707317</v>
      </c>
    </row>
    <row r="97" customFormat="false" ht="12" hidden="false" customHeight="false" outlineLevel="0" collapsed="false">
      <c r="A97" s="54"/>
      <c r="B97" s="54"/>
      <c r="C97" s="54" t="n">
        <v>32</v>
      </c>
      <c r="D97" s="87" t="n">
        <v>398.209</v>
      </c>
      <c r="E97" s="88" t="n">
        <v>43.1165</v>
      </c>
      <c r="F97" s="88" t="n">
        <v>48.2208</v>
      </c>
      <c r="G97" s="88" t="n">
        <v>49.5203</v>
      </c>
      <c r="H97" s="88" t="n">
        <v>7.934</v>
      </c>
      <c r="I97" s="88" t="n">
        <v>6811.876</v>
      </c>
      <c r="J97" s="88" t="n">
        <v>16.816</v>
      </c>
      <c r="K97" s="57" t="n">
        <f aca="false">IF(D97&lt;&gt;0,H97/D97,0)</f>
        <v>0.0199242106531997</v>
      </c>
      <c r="L97" s="65" t="n">
        <f aca="false">I97/3600</f>
        <v>1.89218777777778</v>
      </c>
      <c r="N97" s="87" t="n">
        <v>397.5613</v>
      </c>
      <c r="O97" s="88" t="n">
        <v>43.1258</v>
      </c>
      <c r="P97" s="88" t="n">
        <v>48.2704</v>
      </c>
      <c r="Q97" s="88" t="n">
        <v>49.5782</v>
      </c>
      <c r="R97" s="88" t="n">
        <v>8.29</v>
      </c>
      <c r="S97" s="88" t="n">
        <v>7491.925</v>
      </c>
      <c r="T97" s="88" t="n">
        <v>12.371</v>
      </c>
      <c r="U97" s="123" t="n">
        <f aca="false">IF(N97&lt;&gt;0,R97/N97,0)</f>
        <v>0.020852130224949</v>
      </c>
      <c r="V97" s="65" t="n">
        <f aca="false">S97/3600</f>
        <v>2.08109027777778</v>
      </c>
      <c r="W97" s="63"/>
      <c r="X97" s="12"/>
      <c r="Y97" s="43"/>
      <c r="Z97" s="43"/>
      <c r="AA97" s="12"/>
      <c r="AB97" s="43"/>
      <c r="AC97" s="70"/>
      <c r="AD97" s="71" t="n">
        <f aca="false">IF(R97=0,0,(R97-H97)/H97)</f>
        <v>0.0448701789765565</v>
      </c>
    </row>
    <row r="98" customFormat="false" ht="12.75" hidden="false" customHeight="false" outlineLevel="0" collapsed="false">
      <c r="A98" s="72"/>
      <c r="B98" s="72"/>
      <c r="C98" s="72" t="n">
        <v>37</v>
      </c>
      <c r="D98" s="90" t="n">
        <v>263.2563</v>
      </c>
      <c r="E98" s="91" t="n">
        <v>39.4781</v>
      </c>
      <c r="F98" s="91" t="n">
        <v>46.5214</v>
      </c>
      <c r="G98" s="91" t="n">
        <v>47.9745</v>
      </c>
      <c r="H98" s="91" t="n">
        <v>6.301</v>
      </c>
      <c r="I98" s="91" t="n">
        <v>6660.275</v>
      </c>
      <c r="J98" s="91" t="n">
        <v>15.678</v>
      </c>
      <c r="K98" s="74" t="n">
        <f aca="false">IF(D98&lt;&gt;0,H98/D98,0)</f>
        <v>0.0239348498022649</v>
      </c>
      <c r="L98" s="75" t="n">
        <f aca="false">I98/3600</f>
        <v>1.85007638888889</v>
      </c>
      <c r="N98" s="90" t="n">
        <v>264.5846</v>
      </c>
      <c r="O98" s="91" t="n">
        <v>39.4843</v>
      </c>
      <c r="P98" s="91" t="n">
        <v>46.5385</v>
      </c>
      <c r="Q98" s="91" t="n">
        <v>48.0298</v>
      </c>
      <c r="R98" s="91" t="n">
        <v>6.556</v>
      </c>
      <c r="S98" s="91" t="n">
        <v>7420.672</v>
      </c>
      <c r="T98" s="91" t="n">
        <v>12.09</v>
      </c>
      <c r="U98" s="124" t="n">
        <f aca="false">IF(N98&lt;&gt;0,R98/N98,0)</f>
        <v>0.0247784640527075</v>
      </c>
      <c r="V98" s="75" t="n">
        <f aca="false">S98/3600</f>
        <v>2.06129777777778</v>
      </c>
      <c r="W98" s="63"/>
      <c r="X98" s="12"/>
      <c r="Y98" s="43"/>
      <c r="Z98" s="43"/>
      <c r="AA98" s="12"/>
      <c r="AB98" s="43"/>
      <c r="AC98" s="70"/>
      <c r="AD98" s="93" t="n">
        <f aca="false">IF(R98=0,0,(R98-H98)/H98)</f>
        <v>0.0404697667036978</v>
      </c>
    </row>
    <row r="99" customFormat="false" ht="12" hidden="false" customHeight="false" outlineLevel="0" collapsed="false">
      <c r="B99" s="1" t="s">
        <v>9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.209489491287599</v>
      </c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108700025857248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308534919207838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0205049076160226</v>
      </c>
    </row>
    <row r="103" customFormat="false" ht="12" hidden="false" customHeight="false" outlineLevel="0" collapsed="false">
      <c r="B103" s="1" t="s">
        <v>15</v>
      </c>
      <c r="X103" s="13"/>
      <c r="Y103" s="14"/>
      <c r="Z103" s="14"/>
      <c r="AA103" s="13"/>
      <c r="AB103" s="14"/>
      <c r="AC103" s="15"/>
      <c r="AD103" s="15"/>
    </row>
    <row r="104" customFormat="false" ht="12.75" hidden="false" customHeight="false" outlineLevel="0" collapsed="false">
      <c r="B104" s="1" t="s">
        <v>16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.0604535336089693</v>
      </c>
    </row>
    <row r="105" customFormat="false" ht="12.75" hidden="false" customHeight="false" outlineLevel="0" collapsed="false">
      <c r="A105" s="50"/>
      <c r="B105" s="51" t="s">
        <v>87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9" t="e">
        <f aca="false">AVERAGE(Y3:Y98)</f>
        <v>#VALUE!</v>
      </c>
      <c r="Z105" s="37" t="e">
        <f aca="false">AVERAGE(Z3:Z98)</f>
        <v>#VALUE!</v>
      </c>
      <c r="AA105" s="29" t="e">
        <f aca="false">AVERAGE(AA3:AA98)</f>
        <v>#VALUE!</v>
      </c>
      <c r="AB105" s="29" t="e">
        <f aca="false">AVERAGE(AB3:AB98)</f>
        <v>#VALUE!</v>
      </c>
      <c r="AC105" s="37" t="e">
        <f aca="false">AVERAGE(AC3:AC98)</f>
        <v>#VALUE!</v>
      </c>
      <c r="AD105" s="37" t="n">
        <f aca="false">AVERAGE(AD3:AD98)</f>
        <v>0.0731203399834189</v>
      </c>
    </row>
    <row r="106" customFormat="false" ht="12" hidden="false" customHeight="false" outlineLevel="0" collapsed="false">
      <c r="B106" s="1" t="s">
        <v>88</v>
      </c>
      <c r="J106" s="94" t="n">
        <f aca="false">GEOMEAN(J3:J98)</f>
        <v>15.6813827458208</v>
      </c>
      <c r="L106" s="94" t="n">
        <f aca="false">GEOMEAN(L3:L98)</f>
        <v>1.97111851801693</v>
      </c>
      <c r="T106" s="94" t="n">
        <f aca="false">GEOMEAN(T3:T98)</f>
        <v>13.246638804425</v>
      </c>
      <c r="V106" s="94" t="n">
        <f aca="false">GEOMEAN(V3:V98)</f>
        <v>2.17614796849842</v>
      </c>
    </row>
    <row r="107" customFormat="false" ht="12" hidden="false" customHeight="false" outlineLevel="0" collapsed="false">
      <c r="B107" s="1" t="s">
        <v>89</v>
      </c>
      <c r="T107" s="95" t="n">
        <f aca="false">T106/J106</f>
        <v>0.844736654868996</v>
      </c>
      <c r="V107" s="95" t="n">
        <f aca="false">V106/L106</f>
        <v>1.10401680498024</v>
      </c>
    </row>
    <row r="108" customFormat="false" ht="12" hidden="false" customHeight="false" outlineLevel="0" collapsed="false">
      <c r="B108" s="1" t="s">
        <v>90</v>
      </c>
      <c r="J108" s="94" t="n">
        <f aca="false">SUM(J3:J98)/3600</f>
        <v>0.626261111111111</v>
      </c>
      <c r="L108" s="94" t="n">
        <f aca="false">SUM(L3:L98)</f>
        <v>282.508445277778</v>
      </c>
      <c r="T108" s="94" t="n">
        <f aca="false">SUM(T3:T98)/3600</f>
        <v>0.524475555555556</v>
      </c>
      <c r="V108" s="94" t="n">
        <f aca="false">SUM(V3:V98)</f>
        <v>312.208838611111</v>
      </c>
    </row>
  </sheetData>
  <mergeCells count="4">
    <mergeCell ref="D1:L1"/>
    <mergeCell ref="N1:V1"/>
    <mergeCell ref="X1:Z1"/>
    <mergeCell ref="AA1:AC1"/>
  </mergeCells>
  <conditionalFormatting sqref="AA71:AC82 X105:AC105">
    <cfRule type="cellIs" priority="2" operator="greaterThan" aboveAverage="0" equalAverage="0" bottom="0" percent="0" rank="0" text="" dxfId="620">
      <formula>0.03</formula>
    </cfRule>
    <cfRule type="cellIs" priority="3" operator="lessThan" aboveAverage="0" equalAverage="0" bottom="0" percent="0" rank="0" text="" dxfId="621">
      <formula>-0.03</formula>
    </cfRule>
  </conditionalFormatting>
  <conditionalFormatting sqref="X71:Z82">
    <cfRule type="cellIs" priority="4" operator="greaterThan" aboveAverage="0" equalAverage="0" bottom="0" percent="0" rank="0" text="" dxfId="622">
      <formula>0.03</formula>
    </cfRule>
    <cfRule type="cellIs" priority="5" operator="lessThan" aboveAverage="0" equalAverage="0" bottom="0" percent="0" rank="0" text="" dxfId="623">
      <formula>-0.03</formula>
    </cfRule>
  </conditionalFormatting>
  <conditionalFormatting sqref="X3:Z70">
    <cfRule type="cellIs" priority="6" operator="greaterThan" aboveAverage="0" equalAverage="0" bottom="0" percent="0" rank="0" text="" dxfId="624">
      <formula>0.03</formula>
    </cfRule>
    <cfRule type="cellIs" priority="7" operator="lessThan" aboveAverage="0" equalAverage="0" bottom="0" percent="0" rank="0" text="" dxfId="625">
      <formula>-0.03</formula>
    </cfRule>
  </conditionalFormatting>
  <conditionalFormatting sqref="AA3">
    <cfRule type="cellIs" priority="8" operator="greaterThan" aboveAverage="0" equalAverage="0" bottom="0" percent="0" rank="0" text="" dxfId="626">
      <formula>0.03</formula>
    </cfRule>
    <cfRule type="cellIs" priority="9" operator="lessThan" aboveAverage="0" equalAverage="0" bottom="0" percent="0" rank="0" text="" dxfId="627">
      <formula>-0.03</formula>
    </cfRule>
  </conditionalFormatting>
  <conditionalFormatting sqref="AB3">
    <cfRule type="cellIs" priority="10" operator="greaterThan" aboveAverage="0" equalAverage="0" bottom="0" percent="0" rank="0" text="" dxfId="628">
      <formula>0.03</formula>
    </cfRule>
    <cfRule type="cellIs" priority="11" operator="lessThan" aboveAverage="0" equalAverage="0" bottom="0" percent="0" rank="0" text="" dxfId="629">
      <formula>-0.03</formula>
    </cfRule>
  </conditionalFormatting>
  <conditionalFormatting sqref="AC3">
    <cfRule type="cellIs" priority="12" operator="greaterThan" aboveAverage="0" equalAverage="0" bottom="0" percent="0" rank="0" text="" dxfId="630">
      <formula>0.03</formula>
    </cfRule>
    <cfRule type="cellIs" priority="13" operator="lessThan" aboveAverage="0" equalAverage="0" bottom="0" percent="0" rank="0" text="" dxfId="631">
      <formula>-0.03</formula>
    </cfRule>
  </conditionalFormatting>
  <conditionalFormatting sqref="AA7">
    <cfRule type="cellIs" priority="14" operator="greaterThan" aboveAverage="0" equalAverage="0" bottom="0" percent="0" rank="0" text="" dxfId="632">
      <formula>0.03</formula>
    </cfRule>
    <cfRule type="cellIs" priority="15" operator="lessThan" aboveAverage="0" equalAverage="0" bottom="0" percent="0" rank="0" text="" dxfId="633">
      <formula>-0.03</formula>
    </cfRule>
  </conditionalFormatting>
  <conditionalFormatting sqref="AB7">
    <cfRule type="cellIs" priority="16" operator="greaterThan" aboveAverage="0" equalAverage="0" bottom="0" percent="0" rank="0" text="" dxfId="634">
      <formula>0.03</formula>
    </cfRule>
    <cfRule type="cellIs" priority="17" operator="lessThan" aboveAverage="0" equalAverage="0" bottom="0" percent="0" rank="0" text="" dxfId="635">
      <formula>-0.03</formula>
    </cfRule>
  </conditionalFormatting>
  <conditionalFormatting sqref="AC7">
    <cfRule type="cellIs" priority="18" operator="greaterThan" aboveAverage="0" equalAverage="0" bottom="0" percent="0" rank="0" text="" dxfId="636">
      <formula>0.03</formula>
    </cfRule>
    <cfRule type="cellIs" priority="19" operator="lessThan" aboveAverage="0" equalAverage="0" bottom="0" percent="0" rank="0" text="" dxfId="637">
      <formula>-0.03</formula>
    </cfRule>
  </conditionalFormatting>
  <conditionalFormatting sqref="AA11">
    <cfRule type="cellIs" priority="20" operator="greaterThan" aboveAverage="0" equalAverage="0" bottom="0" percent="0" rank="0" text="" dxfId="638">
      <formula>0.03</formula>
    </cfRule>
    <cfRule type="cellIs" priority="21" operator="lessThan" aboveAverage="0" equalAverage="0" bottom="0" percent="0" rank="0" text="" dxfId="639">
      <formula>-0.03</formula>
    </cfRule>
  </conditionalFormatting>
  <conditionalFormatting sqref="AB11">
    <cfRule type="cellIs" priority="22" operator="greaterThan" aboveAverage="0" equalAverage="0" bottom="0" percent="0" rank="0" text="" dxfId="640">
      <formula>0.03</formula>
    </cfRule>
    <cfRule type="cellIs" priority="23" operator="lessThan" aboveAverage="0" equalAverage="0" bottom="0" percent="0" rank="0" text="" dxfId="641">
      <formula>-0.03</formula>
    </cfRule>
  </conditionalFormatting>
  <conditionalFormatting sqref="AC11">
    <cfRule type="cellIs" priority="24" operator="greaterThan" aboveAverage="0" equalAverage="0" bottom="0" percent="0" rank="0" text="" dxfId="642">
      <formula>0.03</formula>
    </cfRule>
    <cfRule type="cellIs" priority="25" operator="lessThan" aboveAverage="0" equalAverage="0" bottom="0" percent="0" rank="0" text="" dxfId="643">
      <formula>-0.03</formula>
    </cfRule>
  </conditionalFormatting>
  <conditionalFormatting sqref="AA15">
    <cfRule type="cellIs" priority="26" operator="greaterThan" aboveAverage="0" equalAverage="0" bottom="0" percent="0" rank="0" text="" dxfId="644">
      <formula>0.03</formula>
    </cfRule>
    <cfRule type="cellIs" priority="27" operator="lessThan" aboveAverage="0" equalAverage="0" bottom="0" percent="0" rank="0" text="" dxfId="645">
      <formula>-0.03</formula>
    </cfRule>
  </conditionalFormatting>
  <conditionalFormatting sqref="AB15">
    <cfRule type="cellIs" priority="28" operator="greaterThan" aboveAverage="0" equalAverage="0" bottom="0" percent="0" rank="0" text="" dxfId="646">
      <formula>0.03</formula>
    </cfRule>
    <cfRule type="cellIs" priority="29" operator="lessThan" aboveAverage="0" equalAverage="0" bottom="0" percent="0" rank="0" text="" dxfId="647">
      <formula>-0.03</formula>
    </cfRule>
  </conditionalFormatting>
  <conditionalFormatting sqref="AC15">
    <cfRule type="cellIs" priority="30" operator="greaterThan" aboveAverage="0" equalAverage="0" bottom="0" percent="0" rank="0" text="" dxfId="648">
      <formula>0.03</formula>
    </cfRule>
    <cfRule type="cellIs" priority="31" operator="lessThan" aboveAverage="0" equalAverage="0" bottom="0" percent="0" rank="0" text="" dxfId="649">
      <formula>-0.03</formula>
    </cfRule>
  </conditionalFormatting>
  <conditionalFormatting sqref="AA19">
    <cfRule type="cellIs" priority="32" operator="greaterThan" aboveAverage="0" equalAverage="0" bottom="0" percent="0" rank="0" text="" dxfId="650">
      <formula>0.03</formula>
    </cfRule>
    <cfRule type="cellIs" priority="33" operator="lessThan" aboveAverage="0" equalAverage="0" bottom="0" percent="0" rank="0" text="" dxfId="651">
      <formula>-0.03</formula>
    </cfRule>
  </conditionalFormatting>
  <conditionalFormatting sqref="AB19">
    <cfRule type="cellIs" priority="34" operator="greaterThan" aboveAverage="0" equalAverage="0" bottom="0" percent="0" rank="0" text="" dxfId="652">
      <formula>0.03</formula>
    </cfRule>
    <cfRule type="cellIs" priority="35" operator="lessThan" aboveAverage="0" equalAverage="0" bottom="0" percent="0" rank="0" text="" dxfId="653">
      <formula>-0.03</formula>
    </cfRule>
  </conditionalFormatting>
  <conditionalFormatting sqref="AC19">
    <cfRule type="cellIs" priority="36" operator="greaterThan" aboveAverage="0" equalAverage="0" bottom="0" percent="0" rank="0" text="" dxfId="654">
      <formula>0.03</formula>
    </cfRule>
    <cfRule type="cellIs" priority="37" operator="lessThan" aboveAverage="0" equalAverage="0" bottom="0" percent="0" rank="0" text="" dxfId="655">
      <formula>-0.03</formula>
    </cfRule>
  </conditionalFormatting>
  <conditionalFormatting sqref="AA23">
    <cfRule type="cellIs" priority="38" operator="greaterThan" aboveAverage="0" equalAverage="0" bottom="0" percent="0" rank="0" text="" dxfId="656">
      <formula>0.03</formula>
    </cfRule>
    <cfRule type="cellIs" priority="39" operator="lessThan" aboveAverage="0" equalAverage="0" bottom="0" percent="0" rank="0" text="" dxfId="657">
      <formula>-0.03</formula>
    </cfRule>
  </conditionalFormatting>
  <conditionalFormatting sqref="AB23">
    <cfRule type="cellIs" priority="40" operator="greaterThan" aboveAverage="0" equalAverage="0" bottom="0" percent="0" rank="0" text="" dxfId="658">
      <formula>0.03</formula>
    </cfRule>
    <cfRule type="cellIs" priority="41" operator="lessThan" aboveAverage="0" equalAverage="0" bottom="0" percent="0" rank="0" text="" dxfId="659">
      <formula>-0.03</formula>
    </cfRule>
  </conditionalFormatting>
  <conditionalFormatting sqref="AC23">
    <cfRule type="cellIs" priority="42" operator="greaterThan" aboveAverage="0" equalAverage="0" bottom="0" percent="0" rank="0" text="" dxfId="660">
      <formula>0.03</formula>
    </cfRule>
    <cfRule type="cellIs" priority="43" operator="lessThan" aboveAverage="0" equalAverage="0" bottom="0" percent="0" rank="0" text="" dxfId="661">
      <formula>-0.03</formula>
    </cfRule>
  </conditionalFormatting>
  <conditionalFormatting sqref="AA27">
    <cfRule type="cellIs" priority="44" operator="greaterThan" aboveAverage="0" equalAverage="0" bottom="0" percent="0" rank="0" text="" dxfId="662">
      <formula>0.03</formula>
    </cfRule>
    <cfRule type="cellIs" priority="45" operator="lessThan" aboveAverage="0" equalAverage="0" bottom="0" percent="0" rank="0" text="" dxfId="663">
      <formula>-0.03</formula>
    </cfRule>
  </conditionalFormatting>
  <conditionalFormatting sqref="AB27">
    <cfRule type="cellIs" priority="46" operator="greaterThan" aboveAverage="0" equalAverage="0" bottom="0" percent="0" rank="0" text="" dxfId="664">
      <formula>0.03</formula>
    </cfRule>
    <cfRule type="cellIs" priority="47" operator="lessThan" aboveAverage="0" equalAverage="0" bottom="0" percent="0" rank="0" text="" dxfId="665">
      <formula>-0.03</formula>
    </cfRule>
  </conditionalFormatting>
  <conditionalFormatting sqref="AC27">
    <cfRule type="cellIs" priority="48" operator="greaterThan" aboveAverage="0" equalAverage="0" bottom="0" percent="0" rank="0" text="" dxfId="666">
      <formula>0.03</formula>
    </cfRule>
    <cfRule type="cellIs" priority="49" operator="lessThan" aboveAverage="0" equalAverage="0" bottom="0" percent="0" rank="0" text="" dxfId="667">
      <formula>-0.03</formula>
    </cfRule>
  </conditionalFormatting>
  <conditionalFormatting sqref="AA31">
    <cfRule type="cellIs" priority="50" operator="greaterThan" aboveAverage="0" equalAverage="0" bottom="0" percent="0" rank="0" text="" dxfId="668">
      <formula>0.03</formula>
    </cfRule>
    <cfRule type="cellIs" priority="51" operator="lessThan" aboveAverage="0" equalAverage="0" bottom="0" percent="0" rank="0" text="" dxfId="669">
      <formula>-0.03</formula>
    </cfRule>
  </conditionalFormatting>
  <conditionalFormatting sqref="AB31">
    <cfRule type="cellIs" priority="52" operator="greaterThan" aboveAverage="0" equalAverage="0" bottom="0" percent="0" rank="0" text="" dxfId="670">
      <formula>0.03</formula>
    </cfRule>
    <cfRule type="cellIs" priority="53" operator="lessThan" aboveAverage="0" equalAverage="0" bottom="0" percent="0" rank="0" text="" dxfId="671">
      <formula>-0.03</formula>
    </cfRule>
  </conditionalFormatting>
  <conditionalFormatting sqref="AC31">
    <cfRule type="cellIs" priority="54" operator="greaterThan" aboveAverage="0" equalAverage="0" bottom="0" percent="0" rank="0" text="" dxfId="672">
      <formula>0.03</formula>
    </cfRule>
    <cfRule type="cellIs" priority="55" operator="lessThan" aboveAverage="0" equalAverage="0" bottom="0" percent="0" rank="0" text="" dxfId="673">
      <formula>-0.03</formula>
    </cfRule>
  </conditionalFormatting>
  <conditionalFormatting sqref="AA35">
    <cfRule type="cellIs" priority="56" operator="greaterThan" aboveAverage="0" equalAverage="0" bottom="0" percent="0" rank="0" text="" dxfId="674">
      <formula>0.03</formula>
    </cfRule>
    <cfRule type="cellIs" priority="57" operator="lessThan" aboveAverage="0" equalAverage="0" bottom="0" percent="0" rank="0" text="" dxfId="675">
      <formula>-0.03</formula>
    </cfRule>
  </conditionalFormatting>
  <conditionalFormatting sqref="AB35">
    <cfRule type="cellIs" priority="58" operator="greaterThan" aboveAverage="0" equalAverage="0" bottom="0" percent="0" rank="0" text="" dxfId="676">
      <formula>0.03</formula>
    </cfRule>
    <cfRule type="cellIs" priority="59" operator="lessThan" aboveAverage="0" equalAverage="0" bottom="0" percent="0" rank="0" text="" dxfId="677">
      <formula>-0.03</formula>
    </cfRule>
  </conditionalFormatting>
  <conditionalFormatting sqref="AC35">
    <cfRule type="cellIs" priority="60" operator="greaterThan" aboveAverage="0" equalAverage="0" bottom="0" percent="0" rank="0" text="" dxfId="678">
      <formula>0.03</formula>
    </cfRule>
    <cfRule type="cellIs" priority="61" operator="lessThan" aboveAverage="0" equalAverage="0" bottom="0" percent="0" rank="0" text="" dxfId="679">
      <formula>-0.03</formula>
    </cfRule>
  </conditionalFormatting>
  <conditionalFormatting sqref="AA39">
    <cfRule type="cellIs" priority="62" operator="greaterThan" aboveAverage="0" equalAverage="0" bottom="0" percent="0" rank="0" text="" dxfId="680">
      <formula>0.03</formula>
    </cfRule>
    <cfRule type="cellIs" priority="63" operator="lessThan" aboveAverage="0" equalAverage="0" bottom="0" percent="0" rank="0" text="" dxfId="681">
      <formula>-0.03</formula>
    </cfRule>
  </conditionalFormatting>
  <conditionalFormatting sqref="AB39">
    <cfRule type="cellIs" priority="64" operator="greaterThan" aboveAverage="0" equalAverage="0" bottom="0" percent="0" rank="0" text="" dxfId="682">
      <formula>0.03</formula>
    </cfRule>
    <cfRule type="cellIs" priority="65" operator="lessThan" aboveAverage="0" equalAverage="0" bottom="0" percent="0" rank="0" text="" dxfId="683">
      <formula>-0.03</formula>
    </cfRule>
  </conditionalFormatting>
  <conditionalFormatting sqref="AC39">
    <cfRule type="cellIs" priority="66" operator="greaterThan" aboveAverage="0" equalAverage="0" bottom="0" percent="0" rank="0" text="" dxfId="684">
      <formula>0.03</formula>
    </cfRule>
    <cfRule type="cellIs" priority="67" operator="lessThan" aboveAverage="0" equalAverage="0" bottom="0" percent="0" rank="0" text="" dxfId="685">
      <formula>-0.03</formula>
    </cfRule>
  </conditionalFormatting>
  <conditionalFormatting sqref="AA43">
    <cfRule type="cellIs" priority="68" operator="greaterThan" aboveAverage="0" equalAverage="0" bottom="0" percent="0" rank="0" text="" dxfId="686">
      <formula>0.03</formula>
    </cfRule>
    <cfRule type="cellIs" priority="69" operator="lessThan" aboveAverage="0" equalAverage="0" bottom="0" percent="0" rank="0" text="" dxfId="687">
      <formula>-0.03</formula>
    </cfRule>
  </conditionalFormatting>
  <conditionalFormatting sqref="AB43">
    <cfRule type="cellIs" priority="70" operator="greaterThan" aboveAverage="0" equalAverage="0" bottom="0" percent="0" rank="0" text="" dxfId="688">
      <formula>0.03</formula>
    </cfRule>
    <cfRule type="cellIs" priority="71" operator="lessThan" aboveAverage="0" equalAverage="0" bottom="0" percent="0" rank="0" text="" dxfId="689">
      <formula>-0.03</formula>
    </cfRule>
  </conditionalFormatting>
  <conditionalFormatting sqref="AC43">
    <cfRule type="cellIs" priority="72" operator="greaterThan" aboveAverage="0" equalAverage="0" bottom="0" percent="0" rank="0" text="" dxfId="690">
      <formula>0.03</formula>
    </cfRule>
    <cfRule type="cellIs" priority="73" operator="lessThan" aboveAverage="0" equalAverage="0" bottom="0" percent="0" rank="0" text="" dxfId="691">
      <formula>-0.03</formula>
    </cfRule>
  </conditionalFormatting>
  <conditionalFormatting sqref="AA47">
    <cfRule type="cellIs" priority="74" operator="greaterThan" aboveAverage="0" equalAverage="0" bottom="0" percent="0" rank="0" text="" dxfId="692">
      <formula>0.03</formula>
    </cfRule>
    <cfRule type="cellIs" priority="75" operator="lessThan" aboveAverage="0" equalAverage="0" bottom="0" percent="0" rank="0" text="" dxfId="693">
      <formula>-0.03</formula>
    </cfRule>
  </conditionalFormatting>
  <conditionalFormatting sqref="AB47">
    <cfRule type="cellIs" priority="76" operator="greaterThan" aboveAverage="0" equalAverage="0" bottom="0" percent="0" rank="0" text="" dxfId="694">
      <formula>0.03</formula>
    </cfRule>
    <cfRule type="cellIs" priority="77" operator="lessThan" aboveAverage="0" equalAverage="0" bottom="0" percent="0" rank="0" text="" dxfId="695">
      <formula>-0.03</formula>
    </cfRule>
  </conditionalFormatting>
  <conditionalFormatting sqref="AC47">
    <cfRule type="cellIs" priority="78" operator="greaterThan" aboveAverage="0" equalAverage="0" bottom="0" percent="0" rank="0" text="" dxfId="696">
      <formula>0.03</formula>
    </cfRule>
    <cfRule type="cellIs" priority="79" operator="lessThan" aboveAverage="0" equalAverage="0" bottom="0" percent="0" rank="0" text="" dxfId="697">
      <formula>-0.03</formula>
    </cfRule>
  </conditionalFormatting>
  <conditionalFormatting sqref="AA51">
    <cfRule type="cellIs" priority="80" operator="greaterThan" aboveAverage="0" equalAverage="0" bottom="0" percent="0" rank="0" text="" dxfId="698">
      <formula>0.03</formula>
    </cfRule>
    <cfRule type="cellIs" priority="81" operator="lessThan" aboveAverage="0" equalAverage="0" bottom="0" percent="0" rank="0" text="" dxfId="699">
      <formula>-0.03</formula>
    </cfRule>
  </conditionalFormatting>
  <conditionalFormatting sqref="AB51">
    <cfRule type="cellIs" priority="82" operator="greaterThan" aboveAverage="0" equalAverage="0" bottom="0" percent="0" rank="0" text="" dxfId="700">
      <formula>0.03</formula>
    </cfRule>
    <cfRule type="cellIs" priority="83" operator="lessThan" aboveAverage="0" equalAverage="0" bottom="0" percent="0" rank="0" text="" dxfId="701">
      <formula>-0.03</formula>
    </cfRule>
  </conditionalFormatting>
  <conditionalFormatting sqref="AC51">
    <cfRule type="cellIs" priority="84" operator="greaterThan" aboveAverage="0" equalAverage="0" bottom="0" percent="0" rank="0" text="" dxfId="702">
      <formula>0.03</formula>
    </cfRule>
    <cfRule type="cellIs" priority="85" operator="lessThan" aboveAverage="0" equalAverage="0" bottom="0" percent="0" rank="0" text="" dxfId="703">
      <formula>-0.03</formula>
    </cfRule>
  </conditionalFormatting>
  <conditionalFormatting sqref="AA55">
    <cfRule type="cellIs" priority="86" operator="greaterThan" aboveAverage="0" equalAverage="0" bottom="0" percent="0" rank="0" text="" dxfId="704">
      <formula>0.03</formula>
    </cfRule>
    <cfRule type="cellIs" priority="87" operator="lessThan" aboveAverage="0" equalAverage="0" bottom="0" percent="0" rank="0" text="" dxfId="705">
      <formula>-0.03</formula>
    </cfRule>
  </conditionalFormatting>
  <conditionalFormatting sqref="AB55">
    <cfRule type="cellIs" priority="88" operator="greaterThan" aboveAverage="0" equalAverage="0" bottom="0" percent="0" rank="0" text="" dxfId="706">
      <formula>0.03</formula>
    </cfRule>
    <cfRule type="cellIs" priority="89" operator="lessThan" aboveAverage="0" equalAverage="0" bottom="0" percent="0" rank="0" text="" dxfId="707">
      <formula>-0.03</formula>
    </cfRule>
  </conditionalFormatting>
  <conditionalFormatting sqref="AC55">
    <cfRule type="cellIs" priority="90" operator="greaterThan" aboveAverage="0" equalAverage="0" bottom="0" percent="0" rank="0" text="" dxfId="708">
      <formula>0.03</formula>
    </cfRule>
    <cfRule type="cellIs" priority="91" operator="lessThan" aboveAverage="0" equalAverage="0" bottom="0" percent="0" rank="0" text="" dxfId="709">
      <formula>-0.03</formula>
    </cfRule>
  </conditionalFormatting>
  <conditionalFormatting sqref="AA59">
    <cfRule type="cellIs" priority="92" operator="greaterThan" aboveAverage="0" equalAverage="0" bottom="0" percent="0" rank="0" text="" dxfId="710">
      <formula>0.03</formula>
    </cfRule>
    <cfRule type="cellIs" priority="93" operator="lessThan" aboveAverage="0" equalAverage="0" bottom="0" percent="0" rank="0" text="" dxfId="711">
      <formula>-0.03</formula>
    </cfRule>
  </conditionalFormatting>
  <conditionalFormatting sqref="AB59">
    <cfRule type="cellIs" priority="94" operator="greaterThan" aboveAverage="0" equalAverage="0" bottom="0" percent="0" rank="0" text="" dxfId="712">
      <formula>0.03</formula>
    </cfRule>
    <cfRule type="cellIs" priority="95" operator="lessThan" aboveAverage="0" equalAverage="0" bottom="0" percent="0" rank="0" text="" dxfId="713">
      <formula>-0.03</formula>
    </cfRule>
  </conditionalFormatting>
  <conditionalFormatting sqref="AC59">
    <cfRule type="cellIs" priority="96" operator="greaterThan" aboveAverage="0" equalAverage="0" bottom="0" percent="0" rank="0" text="" dxfId="714">
      <formula>0.03</formula>
    </cfRule>
    <cfRule type="cellIs" priority="97" operator="lessThan" aboveAverage="0" equalAverage="0" bottom="0" percent="0" rank="0" text="" dxfId="715">
      <formula>-0.03</formula>
    </cfRule>
  </conditionalFormatting>
  <conditionalFormatting sqref="AA63">
    <cfRule type="cellIs" priority="98" operator="greaterThan" aboveAverage="0" equalAverage="0" bottom="0" percent="0" rank="0" text="" dxfId="716">
      <formula>0.03</formula>
    </cfRule>
    <cfRule type="cellIs" priority="99" operator="lessThan" aboveAverage="0" equalAverage="0" bottom="0" percent="0" rank="0" text="" dxfId="717">
      <formula>-0.03</formula>
    </cfRule>
  </conditionalFormatting>
  <conditionalFormatting sqref="AB63">
    <cfRule type="cellIs" priority="100" operator="greaterThan" aboveAverage="0" equalAverage="0" bottom="0" percent="0" rank="0" text="" dxfId="718">
      <formula>0.03</formula>
    </cfRule>
    <cfRule type="cellIs" priority="101" operator="lessThan" aboveAverage="0" equalAverage="0" bottom="0" percent="0" rank="0" text="" dxfId="719">
      <formula>-0.03</formula>
    </cfRule>
  </conditionalFormatting>
  <conditionalFormatting sqref="AC63">
    <cfRule type="cellIs" priority="102" operator="greaterThan" aboveAverage="0" equalAverage="0" bottom="0" percent="0" rank="0" text="" dxfId="720">
      <formula>0.03</formula>
    </cfRule>
    <cfRule type="cellIs" priority="103" operator="lessThan" aboveAverage="0" equalAverage="0" bottom="0" percent="0" rank="0" text="" dxfId="721">
      <formula>-0.03</formula>
    </cfRule>
  </conditionalFormatting>
  <conditionalFormatting sqref="AA67">
    <cfRule type="cellIs" priority="104" operator="greaterThan" aboveAverage="0" equalAverage="0" bottom="0" percent="0" rank="0" text="" dxfId="722">
      <formula>0.03</formula>
    </cfRule>
    <cfRule type="cellIs" priority="105" operator="lessThan" aboveAverage="0" equalAverage="0" bottom="0" percent="0" rank="0" text="" dxfId="723">
      <formula>-0.03</formula>
    </cfRule>
  </conditionalFormatting>
  <conditionalFormatting sqref="AB67">
    <cfRule type="cellIs" priority="106" operator="greaterThan" aboveAverage="0" equalAverage="0" bottom="0" percent="0" rank="0" text="" dxfId="724">
      <formula>0.03</formula>
    </cfRule>
    <cfRule type="cellIs" priority="107" operator="lessThan" aboveAverage="0" equalAverage="0" bottom="0" percent="0" rank="0" text="" dxfId="725">
      <formula>-0.03</formula>
    </cfRule>
  </conditionalFormatting>
  <conditionalFormatting sqref="AC67">
    <cfRule type="cellIs" priority="108" operator="greaterThan" aboveAverage="0" equalAverage="0" bottom="0" percent="0" rank="0" text="" dxfId="726">
      <formula>0.03</formula>
    </cfRule>
    <cfRule type="cellIs" priority="109" operator="lessThan" aboveAverage="0" equalAverage="0" bottom="0" percent="0" rank="0" text="" dxfId="727">
      <formula>-0.03</formula>
    </cfRule>
  </conditionalFormatting>
  <conditionalFormatting sqref="AA6:AB6">
    <cfRule type="cellIs" priority="110" operator="greaterThan" aboveAverage="0" equalAverage="0" bottom="0" percent="0" rank="0" text="" dxfId="728">
      <formula>0.03</formula>
    </cfRule>
    <cfRule type="cellIs" priority="111" operator="lessThan" aboveAverage="0" equalAverage="0" bottom="0" percent="0" rank="0" text="" dxfId="729">
      <formula>-0.03</formula>
    </cfRule>
  </conditionalFormatting>
  <conditionalFormatting sqref="AA10:AB10">
    <cfRule type="cellIs" priority="112" operator="greaterThan" aboveAverage="0" equalAverage="0" bottom="0" percent="0" rank="0" text="" dxfId="730">
      <formula>0.03</formula>
    </cfRule>
    <cfRule type="cellIs" priority="113" operator="lessThan" aboveAverage="0" equalAverage="0" bottom="0" percent="0" rank="0" text="" dxfId="731">
      <formula>-0.03</formula>
    </cfRule>
  </conditionalFormatting>
  <conditionalFormatting sqref="AA14:AB14">
    <cfRule type="cellIs" priority="114" operator="greaterThan" aboveAverage="0" equalAverage="0" bottom="0" percent="0" rank="0" text="" dxfId="732">
      <formula>0.03</formula>
    </cfRule>
    <cfRule type="cellIs" priority="115" operator="lessThan" aboveAverage="0" equalAverage="0" bottom="0" percent="0" rank="0" text="" dxfId="733">
      <formula>-0.03</formula>
    </cfRule>
  </conditionalFormatting>
  <conditionalFormatting sqref="AA18:AB18">
    <cfRule type="cellIs" priority="116" operator="greaterThan" aboveAverage="0" equalAverage="0" bottom="0" percent="0" rank="0" text="" dxfId="734">
      <formula>0.03</formula>
    </cfRule>
    <cfRule type="cellIs" priority="117" operator="lessThan" aboveAverage="0" equalAverage="0" bottom="0" percent="0" rank="0" text="" dxfId="735">
      <formula>-0.03</formula>
    </cfRule>
  </conditionalFormatting>
  <conditionalFormatting sqref="AA22:AB22">
    <cfRule type="cellIs" priority="118" operator="greaterThan" aboveAverage="0" equalAverage="0" bottom="0" percent="0" rank="0" text="" dxfId="736">
      <formula>0.03</formula>
    </cfRule>
    <cfRule type="cellIs" priority="119" operator="lessThan" aboveAverage="0" equalAverage="0" bottom="0" percent="0" rank="0" text="" dxfId="737">
      <formula>-0.03</formula>
    </cfRule>
  </conditionalFormatting>
  <conditionalFormatting sqref="AA26:AB26">
    <cfRule type="cellIs" priority="120" operator="greaterThan" aboveAverage="0" equalAverage="0" bottom="0" percent="0" rank="0" text="" dxfId="738">
      <formula>0.03</formula>
    </cfRule>
    <cfRule type="cellIs" priority="121" operator="lessThan" aboveAverage="0" equalAverage="0" bottom="0" percent="0" rank="0" text="" dxfId="739">
      <formula>-0.03</formula>
    </cfRule>
  </conditionalFormatting>
  <conditionalFormatting sqref="AA30:AB30">
    <cfRule type="cellIs" priority="122" operator="greaterThan" aboveAverage="0" equalAverage="0" bottom="0" percent="0" rank="0" text="" dxfId="740">
      <formula>0.03</formula>
    </cfRule>
    <cfRule type="cellIs" priority="123" operator="lessThan" aboveAverage="0" equalAverage="0" bottom="0" percent="0" rank="0" text="" dxfId="741">
      <formula>-0.03</formula>
    </cfRule>
  </conditionalFormatting>
  <conditionalFormatting sqref="AA34:AB34">
    <cfRule type="cellIs" priority="124" operator="greaterThan" aboveAverage="0" equalAverage="0" bottom="0" percent="0" rank="0" text="" dxfId="742">
      <formula>0.03</formula>
    </cfRule>
    <cfRule type="cellIs" priority="125" operator="lessThan" aboveAverage="0" equalAverage="0" bottom="0" percent="0" rank="0" text="" dxfId="743">
      <formula>-0.03</formula>
    </cfRule>
  </conditionalFormatting>
  <conditionalFormatting sqref="AA38:AB38">
    <cfRule type="cellIs" priority="126" operator="greaterThan" aboveAverage="0" equalAverage="0" bottom="0" percent="0" rank="0" text="" dxfId="744">
      <formula>0.03</formula>
    </cfRule>
    <cfRule type="cellIs" priority="127" operator="lessThan" aboveAverage="0" equalAverage="0" bottom="0" percent="0" rank="0" text="" dxfId="745">
      <formula>-0.03</formula>
    </cfRule>
  </conditionalFormatting>
  <conditionalFormatting sqref="AA42:AB42">
    <cfRule type="cellIs" priority="128" operator="greaterThan" aboveAverage="0" equalAverage="0" bottom="0" percent="0" rank="0" text="" dxfId="746">
      <formula>0.03</formula>
    </cfRule>
    <cfRule type="cellIs" priority="129" operator="lessThan" aboveAverage="0" equalAverage="0" bottom="0" percent="0" rank="0" text="" dxfId="747">
      <formula>-0.03</formula>
    </cfRule>
  </conditionalFormatting>
  <conditionalFormatting sqref="AA46:AB46">
    <cfRule type="cellIs" priority="130" operator="greaterThan" aboveAverage="0" equalAverage="0" bottom="0" percent="0" rank="0" text="" dxfId="748">
      <formula>0.03</formula>
    </cfRule>
    <cfRule type="cellIs" priority="131" operator="lessThan" aboveAverage="0" equalAverage="0" bottom="0" percent="0" rank="0" text="" dxfId="749">
      <formula>-0.03</formula>
    </cfRule>
  </conditionalFormatting>
  <conditionalFormatting sqref="AA50:AB50">
    <cfRule type="cellIs" priority="132" operator="greaterThan" aboveAverage="0" equalAverage="0" bottom="0" percent="0" rank="0" text="" dxfId="750">
      <formula>0.03</formula>
    </cfRule>
    <cfRule type="cellIs" priority="133" operator="lessThan" aboveAverage="0" equalAverage="0" bottom="0" percent="0" rank="0" text="" dxfId="751">
      <formula>-0.03</formula>
    </cfRule>
  </conditionalFormatting>
  <conditionalFormatting sqref="AA54:AB54">
    <cfRule type="cellIs" priority="134" operator="greaterThan" aboveAverage="0" equalAverage="0" bottom="0" percent="0" rank="0" text="" dxfId="752">
      <formula>0.03</formula>
    </cfRule>
    <cfRule type="cellIs" priority="135" operator="lessThan" aboveAverage="0" equalAverage="0" bottom="0" percent="0" rank="0" text="" dxfId="753">
      <formula>-0.03</formula>
    </cfRule>
  </conditionalFormatting>
  <conditionalFormatting sqref="AA58:AB58">
    <cfRule type="cellIs" priority="136" operator="greaterThan" aboveAverage="0" equalAverage="0" bottom="0" percent="0" rank="0" text="" dxfId="754">
      <formula>0.03</formula>
    </cfRule>
    <cfRule type="cellIs" priority="137" operator="lessThan" aboveAverage="0" equalAverage="0" bottom="0" percent="0" rank="0" text="" dxfId="755">
      <formula>-0.03</formula>
    </cfRule>
  </conditionalFormatting>
  <conditionalFormatting sqref="AA62:AB62">
    <cfRule type="cellIs" priority="138" operator="greaterThan" aboveAverage="0" equalAverage="0" bottom="0" percent="0" rank="0" text="" dxfId="756">
      <formula>0.03</formula>
    </cfRule>
    <cfRule type="cellIs" priority="139" operator="lessThan" aboveAverage="0" equalAverage="0" bottom="0" percent="0" rank="0" text="" dxfId="757">
      <formula>-0.03</formula>
    </cfRule>
  </conditionalFormatting>
  <conditionalFormatting sqref="AA66:AB66">
    <cfRule type="cellIs" priority="140" operator="greaterThan" aboveAverage="0" equalAverage="0" bottom="0" percent="0" rank="0" text="" dxfId="758">
      <formula>0.03</formula>
    </cfRule>
    <cfRule type="cellIs" priority="141" operator="lessThan" aboveAverage="0" equalAverage="0" bottom="0" percent="0" rank="0" text="" dxfId="759">
      <formula>-0.03</formula>
    </cfRule>
  </conditionalFormatting>
  <conditionalFormatting sqref="AA70:AB70">
    <cfRule type="cellIs" priority="142" operator="greaterThan" aboveAverage="0" equalAverage="0" bottom="0" percent="0" rank="0" text="" dxfId="760">
      <formula>0.03</formula>
    </cfRule>
    <cfRule type="cellIs" priority="143" operator="lessThan" aboveAverage="0" equalAverage="0" bottom="0" percent="0" rank="0" text="" dxfId="761">
      <formula>-0.03</formula>
    </cfRule>
  </conditionalFormatting>
  <conditionalFormatting sqref="X83:Z98">
    <cfRule type="cellIs" priority="144" operator="greaterThan" aboveAverage="0" equalAverage="0" bottom="0" percent="0" rank="0" text="" dxfId="762">
      <formula>0.03</formula>
    </cfRule>
    <cfRule type="cellIs" priority="145" operator="lessThan" aboveAverage="0" equalAverage="0" bottom="0" percent="0" rank="0" text="" dxfId="763">
      <formula>-0.03</formula>
    </cfRule>
  </conditionalFormatting>
  <conditionalFormatting sqref="AA83">
    <cfRule type="cellIs" priority="146" operator="greaterThan" aboveAverage="0" equalAverage="0" bottom="0" percent="0" rank="0" text="" dxfId="764">
      <formula>0.03</formula>
    </cfRule>
    <cfRule type="cellIs" priority="147" operator="lessThan" aboveAverage="0" equalAverage="0" bottom="0" percent="0" rank="0" text="" dxfId="765">
      <formula>-0.03</formula>
    </cfRule>
  </conditionalFormatting>
  <conditionalFormatting sqref="AB83">
    <cfRule type="cellIs" priority="148" operator="greaterThan" aboveAverage="0" equalAverage="0" bottom="0" percent="0" rank="0" text="" dxfId="766">
      <formula>0.03</formula>
    </cfRule>
    <cfRule type="cellIs" priority="149" operator="lessThan" aboveAverage="0" equalAverage="0" bottom="0" percent="0" rank="0" text="" dxfId="767">
      <formula>-0.03</formula>
    </cfRule>
  </conditionalFormatting>
  <conditionalFormatting sqref="AC83">
    <cfRule type="cellIs" priority="150" operator="greaterThan" aboveAverage="0" equalAverage="0" bottom="0" percent="0" rank="0" text="" dxfId="768">
      <formula>0.03</formula>
    </cfRule>
    <cfRule type="cellIs" priority="151" operator="lessThan" aboveAverage="0" equalAverage="0" bottom="0" percent="0" rank="0" text="" dxfId="769">
      <formula>-0.03</formula>
    </cfRule>
  </conditionalFormatting>
  <conditionalFormatting sqref="AA87">
    <cfRule type="cellIs" priority="152" operator="greaterThan" aboveAverage="0" equalAverage="0" bottom="0" percent="0" rank="0" text="" dxfId="770">
      <formula>0.03</formula>
    </cfRule>
    <cfRule type="cellIs" priority="153" operator="lessThan" aboveAverage="0" equalAverage="0" bottom="0" percent="0" rank="0" text="" dxfId="771">
      <formula>-0.03</formula>
    </cfRule>
  </conditionalFormatting>
  <conditionalFormatting sqref="AB87">
    <cfRule type="cellIs" priority="154" operator="greaterThan" aboveAverage="0" equalAverage="0" bottom="0" percent="0" rank="0" text="" dxfId="772">
      <formula>0.03</formula>
    </cfRule>
    <cfRule type="cellIs" priority="155" operator="lessThan" aboveAverage="0" equalAverage="0" bottom="0" percent="0" rank="0" text="" dxfId="773">
      <formula>-0.03</formula>
    </cfRule>
  </conditionalFormatting>
  <conditionalFormatting sqref="AC87">
    <cfRule type="cellIs" priority="156" operator="greaterThan" aboveAverage="0" equalAverage="0" bottom="0" percent="0" rank="0" text="" dxfId="774">
      <formula>0.03</formula>
    </cfRule>
    <cfRule type="cellIs" priority="157" operator="lessThan" aboveAverage="0" equalAverage="0" bottom="0" percent="0" rank="0" text="" dxfId="775">
      <formula>-0.03</formula>
    </cfRule>
  </conditionalFormatting>
  <conditionalFormatting sqref="AA91">
    <cfRule type="cellIs" priority="158" operator="greaterThan" aboveAverage="0" equalAverage="0" bottom="0" percent="0" rank="0" text="" dxfId="776">
      <formula>0.03</formula>
    </cfRule>
    <cfRule type="cellIs" priority="159" operator="lessThan" aboveAverage="0" equalAverage="0" bottom="0" percent="0" rank="0" text="" dxfId="777">
      <formula>-0.03</formula>
    </cfRule>
  </conditionalFormatting>
  <conditionalFormatting sqref="AB91">
    <cfRule type="cellIs" priority="160" operator="greaterThan" aboveAverage="0" equalAverage="0" bottom="0" percent="0" rank="0" text="" dxfId="778">
      <formula>0.03</formula>
    </cfRule>
    <cfRule type="cellIs" priority="161" operator="lessThan" aboveAverage="0" equalAverage="0" bottom="0" percent="0" rank="0" text="" dxfId="779">
      <formula>-0.03</formula>
    </cfRule>
  </conditionalFormatting>
  <conditionalFormatting sqref="AC91">
    <cfRule type="cellIs" priority="162" operator="greaterThan" aboveAverage="0" equalAverage="0" bottom="0" percent="0" rank="0" text="" dxfId="780">
      <formula>0.03</formula>
    </cfRule>
    <cfRule type="cellIs" priority="163" operator="lessThan" aboveAverage="0" equalAverage="0" bottom="0" percent="0" rank="0" text="" dxfId="781">
      <formula>-0.03</formula>
    </cfRule>
  </conditionalFormatting>
  <conditionalFormatting sqref="AA95">
    <cfRule type="cellIs" priority="164" operator="greaterThan" aboveAverage="0" equalAverage="0" bottom="0" percent="0" rank="0" text="" dxfId="782">
      <formula>0.03</formula>
    </cfRule>
    <cfRule type="cellIs" priority="165" operator="lessThan" aboveAverage="0" equalAverage="0" bottom="0" percent="0" rank="0" text="" dxfId="783">
      <formula>-0.03</formula>
    </cfRule>
  </conditionalFormatting>
  <conditionalFormatting sqref="AB95">
    <cfRule type="cellIs" priority="166" operator="greaterThan" aboveAverage="0" equalAverage="0" bottom="0" percent="0" rank="0" text="" dxfId="784">
      <formula>0.03</formula>
    </cfRule>
    <cfRule type="cellIs" priority="167" operator="lessThan" aboveAverage="0" equalAverage="0" bottom="0" percent="0" rank="0" text="" dxfId="785">
      <formula>-0.03</formula>
    </cfRule>
  </conditionalFormatting>
  <conditionalFormatting sqref="AC95">
    <cfRule type="cellIs" priority="168" operator="greaterThan" aboveAverage="0" equalAverage="0" bottom="0" percent="0" rank="0" text="" dxfId="786">
      <formula>0.03</formula>
    </cfRule>
    <cfRule type="cellIs" priority="169" operator="lessThan" aboveAverage="0" equalAverage="0" bottom="0" percent="0" rank="0" text="" dxfId="787">
      <formula>-0.03</formula>
    </cfRule>
  </conditionalFormatting>
  <conditionalFormatting sqref="AA86:AB86">
    <cfRule type="cellIs" priority="170" operator="greaterThan" aboveAverage="0" equalAverage="0" bottom="0" percent="0" rank="0" text="" dxfId="788">
      <formula>0.03</formula>
    </cfRule>
    <cfRule type="cellIs" priority="171" operator="lessThan" aboveAverage="0" equalAverage="0" bottom="0" percent="0" rank="0" text="" dxfId="789">
      <formula>-0.03</formula>
    </cfRule>
  </conditionalFormatting>
  <conditionalFormatting sqref="AA90:AB90">
    <cfRule type="cellIs" priority="172" operator="greaterThan" aboveAverage="0" equalAverage="0" bottom="0" percent="0" rank="0" text="" dxfId="790">
      <formula>0.03</formula>
    </cfRule>
    <cfRule type="cellIs" priority="173" operator="lessThan" aboveAverage="0" equalAverage="0" bottom="0" percent="0" rank="0" text="" dxfId="791">
      <formula>-0.03</formula>
    </cfRule>
  </conditionalFormatting>
  <conditionalFormatting sqref="AA94:AB94">
    <cfRule type="cellIs" priority="174" operator="greaterThan" aboveAverage="0" equalAverage="0" bottom="0" percent="0" rank="0" text="" dxfId="792">
      <formula>0.03</formula>
    </cfRule>
    <cfRule type="cellIs" priority="175" operator="lessThan" aboveAverage="0" equalAverage="0" bottom="0" percent="0" rank="0" text="" dxfId="793">
      <formula>-0.03</formula>
    </cfRule>
  </conditionalFormatting>
  <conditionalFormatting sqref="AA98:AB98">
    <cfRule type="cellIs" priority="176" operator="greaterThan" aboveAverage="0" equalAverage="0" bottom="0" percent="0" rank="0" text="" dxfId="794">
      <formula>0.03</formula>
    </cfRule>
    <cfRule type="cellIs" priority="177" operator="lessThan" aboveAverage="0" equalAverage="0" bottom="0" percent="0" rank="0" text="" dxfId="795">
      <formula>-0.03</formula>
    </cfRule>
  </conditionalFormatting>
  <conditionalFormatting sqref="X99:Z104">
    <cfRule type="cellIs" priority="178" operator="greaterThan" aboveAverage="0" equalAverage="0" bottom="0" percent="0" rank="0" text="" dxfId="796">
      <formula>0.03</formula>
    </cfRule>
    <cfRule type="cellIs" priority="179" operator="lessThan" aboveAverage="0" equalAverage="0" bottom="0" percent="0" rank="0" text="" dxfId="797">
      <formula>-0.03</formula>
    </cfRule>
  </conditionalFormatting>
  <conditionalFormatting sqref="AA99:AC103">
    <cfRule type="cellIs" priority="180" operator="greaterThan" aboveAverage="0" equalAverage="0" bottom="0" percent="0" rank="0" text="" dxfId="798">
      <formula>0.03</formula>
    </cfRule>
    <cfRule type="cellIs" priority="181" operator="lessThan" aboveAverage="0" equalAverage="0" bottom="0" percent="0" rank="0" text="" dxfId="799">
      <formula>-0.03</formula>
    </cfRule>
  </conditionalFormatting>
  <conditionalFormatting sqref="AA104">
    <cfRule type="cellIs" priority="182" operator="greaterThan" aboveAverage="0" equalAverage="0" bottom="0" percent="0" rank="0" text="" dxfId="800">
      <formula>0.03</formula>
    </cfRule>
    <cfRule type="cellIs" priority="183" operator="lessThan" aboveAverage="0" equalAverage="0" bottom="0" percent="0" rank="0" text="" dxfId="801">
      <formula>-0.03</formula>
    </cfRule>
  </conditionalFormatting>
  <conditionalFormatting sqref="AB104">
    <cfRule type="cellIs" priority="184" operator="greaterThan" aboveAverage="0" equalAverage="0" bottom="0" percent="0" rank="0" text="" dxfId="802">
      <formula>0.03</formula>
    </cfRule>
    <cfRule type="cellIs" priority="185" operator="lessThan" aboveAverage="0" equalAverage="0" bottom="0" percent="0" rank="0" text="" dxfId="803">
      <formula>-0.03</formula>
    </cfRule>
  </conditionalFormatting>
  <conditionalFormatting sqref="AC104">
    <cfRule type="cellIs" priority="186" operator="greaterThan" aboveAverage="0" equalAverage="0" bottom="0" percent="0" rank="0" text="" dxfId="804">
      <formula>0.03</formula>
    </cfRule>
    <cfRule type="cellIs" priority="187" operator="lessThan" aboveAverage="0" equalAverage="0" bottom="0" percent="0" rank="0" text="" dxfId="805">
      <formula>-0.03</formula>
    </cfRule>
  </conditionalFormatting>
  <conditionalFormatting sqref="AD99:AD103 AD105">
    <cfRule type="cellIs" priority="188" operator="greaterThan" aboveAverage="0" equalAverage="0" bottom="0" percent="0" rank="0" text="" dxfId="806">
      <formula>0.03</formula>
    </cfRule>
    <cfRule type="cellIs" priority="189" operator="lessThan" aboveAverage="0" equalAverage="0" bottom="0" percent="0" rank="0" text="" dxfId="807">
      <formula>-0.03</formula>
    </cfRule>
  </conditionalFormatting>
  <conditionalFormatting sqref="AD104">
    <cfRule type="cellIs" priority="190" operator="greaterThan" aboveAverage="0" equalAverage="0" bottom="0" percent="0" rank="0" text="" dxfId="808">
      <formula>0.03</formula>
    </cfRule>
    <cfRule type="cellIs" priority="191" operator="lessThan" aboveAverage="0" equalAverage="0" bottom="0" percent="0" rank="0" text="" dxfId="809">
      <formula>-0.03</formula>
    </cfRule>
  </conditionalFormatting>
  <conditionalFormatting sqref="AD99:AD103 AD105">
    <cfRule type="cellIs" priority="192" operator="greaterThan" aboveAverage="0" equalAverage="0" bottom="0" percent="0" rank="0" text="" dxfId="810">
      <formula>0.03</formula>
    </cfRule>
    <cfRule type="cellIs" priority="193" operator="lessThan" aboveAverage="0" equalAverage="0" bottom="0" percent="0" rank="0" text="" dxfId="811">
      <formula>-0.03</formula>
    </cfRule>
  </conditionalFormatting>
  <conditionalFormatting sqref="AD104">
    <cfRule type="cellIs" priority="194" operator="greaterThan" aboveAverage="0" equalAverage="0" bottom="0" percent="0" rank="0" text="" dxfId="812">
      <formula>0.03</formula>
    </cfRule>
    <cfRule type="cellIs" priority="195" operator="lessThan" aboveAverage="0" equalAverage="0" bottom="0" percent="0" rank="0" text="" dxfId="81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58" colorId="64" zoomScale="85" zoomScaleNormal="85" zoomScalePageLayoutView="100" workbookViewId="0">
      <selection pane="topLeft" activeCell="P115" activeCellId="0" sqref="P1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K1" s="47"/>
      <c r="L1" s="47"/>
      <c r="N1" s="47" t="s">
        <v>70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1</v>
      </c>
      <c r="Y1" s="47"/>
      <c r="Z1" s="47"/>
      <c r="AA1" s="47" t="s">
        <v>72</v>
      </c>
      <c r="AB1" s="47"/>
      <c r="AC1" s="47"/>
      <c r="AD1" s="49" t="s">
        <v>73</v>
      </c>
    </row>
    <row r="2" customFormat="false" ht="12.75" hidden="false" customHeight="false" outlineLevel="0" collapsed="false">
      <c r="A2" s="50"/>
      <c r="B2" s="51"/>
      <c r="C2" s="52" t="s">
        <v>74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5</v>
      </c>
      <c r="I2" s="42" t="s">
        <v>76</v>
      </c>
      <c r="J2" s="42" t="s">
        <v>77</v>
      </c>
      <c r="K2" s="42" t="s">
        <v>78</v>
      </c>
      <c r="L2" s="53" t="s">
        <v>79</v>
      </c>
      <c r="M2" s="48"/>
      <c r="N2" s="41" t="s">
        <v>31</v>
      </c>
      <c r="O2" s="42" t="s">
        <v>32</v>
      </c>
      <c r="P2" s="42" t="s">
        <v>33</v>
      </c>
      <c r="Q2" s="42" t="s">
        <v>34</v>
      </c>
      <c r="R2" s="42" t="s">
        <v>75</v>
      </c>
      <c r="S2" s="42" t="s">
        <v>76</v>
      </c>
      <c r="T2" s="42" t="s">
        <v>77</v>
      </c>
      <c r="U2" s="42" t="s">
        <v>78</v>
      </c>
      <c r="V2" s="53" t="s">
        <v>79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2" hidden="false" customHeight="false" outlineLevel="0" collapsed="false">
      <c r="A3" s="97" t="s">
        <v>9</v>
      </c>
      <c r="B3" s="97" t="s">
        <v>65</v>
      </c>
      <c r="C3" s="97" t="n">
        <v>22</v>
      </c>
      <c r="D3" s="98"/>
      <c r="E3" s="99"/>
      <c r="F3" s="99"/>
      <c r="G3" s="99"/>
      <c r="H3" s="99"/>
      <c r="I3" s="99"/>
      <c r="J3" s="99"/>
      <c r="K3" s="100"/>
      <c r="L3" s="101"/>
      <c r="M3" s="102"/>
      <c r="N3" s="125"/>
      <c r="O3" s="126"/>
      <c r="P3" s="126"/>
      <c r="Q3" s="126"/>
      <c r="R3" s="126"/>
      <c r="S3" s="126"/>
      <c r="T3" s="126"/>
      <c r="U3" s="100"/>
      <c r="V3" s="127"/>
      <c r="W3" s="128"/>
      <c r="X3" s="129"/>
      <c r="Y3" s="130"/>
      <c r="Z3" s="131"/>
      <c r="AA3" s="129"/>
      <c r="AB3" s="130"/>
      <c r="AC3" s="131"/>
      <c r="AD3" s="64" t="n">
        <f aca="false">IF(R3=0,0,(R3-H3)/H3)</f>
        <v>0</v>
      </c>
    </row>
    <row r="4" customFormat="false" ht="12" hidden="false" customHeight="false" outlineLevel="0" collapsed="false">
      <c r="A4" s="107" t="s">
        <v>80</v>
      </c>
      <c r="B4" s="107"/>
      <c r="C4" s="107" t="n">
        <v>27</v>
      </c>
      <c r="D4" s="108"/>
      <c r="E4" s="109"/>
      <c r="F4" s="109"/>
      <c r="G4" s="109"/>
      <c r="H4" s="109"/>
      <c r="I4" s="109"/>
      <c r="J4" s="109"/>
      <c r="K4" s="110"/>
      <c r="L4" s="111"/>
      <c r="M4" s="102"/>
      <c r="N4" s="132"/>
      <c r="O4" s="133"/>
      <c r="P4" s="133"/>
      <c r="Q4" s="133"/>
      <c r="R4" s="133"/>
      <c r="S4" s="133"/>
      <c r="T4" s="133"/>
      <c r="U4" s="110"/>
      <c r="V4" s="134"/>
      <c r="W4" s="128"/>
      <c r="X4" s="135"/>
      <c r="Y4" s="136"/>
      <c r="Z4" s="137"/>
      <c r="AA4" s="135"/>
      <c r="AB4" s="136"/>
      <c r="AC4" s="137"/>
      <c r="AD4" s="71" t="n">
        <f aca="false">IF(R4=0,0,(R4-H4)/H4)</f>
        <v>0</v>
      </c>
    </row>
    <row r="5" customFormat="false" ht="12" hidden="false" customHeight="false" outlineLevel="0" collapsed="false">
      <c r="A5" s="107"/>
      <c r="B5" s="107"/>
      <c r="C5" s="107" t="n">
        <v>32</v>
      </c>
      <c r="D5" s="108"/>
      <c r="E5" s="109"/>
      <c r="F5" s="109"/>
      <c r="G5" s="109"/>
      <c r="H5" s="109"/>
      <c r="I5" s="109"/>
      <c r="J5" s="109"/>
      <c r="K5" s="110"/>
      <c r="L5" s="111"/>
      <c r="M5" s="102"/>
      <c r="N5" s="132"/>
      <c r="O5" s="133"/>
      <c r="P5" s="133"/>
      <c r="Q5" s="133"/>
      <c r="R5" s="133"/>
      <c r="S5" s="133"/>
      <c r="T5" s="133"/>
      <c r="U5" s="110"/>
      <c r="V5" s="134"/>
      <c r="W5" s="128"/>
      <c r="X5" s="135"/>
      <c r="Y5" s="136"/>
      <c r="Z5" s="137"/>
      <c r="AA5" s="135"/>
      <c r="AB5" s="136"/>
      <c r="AC5" s="137"/>
      <c r="AD5" s="71" t="n">
        <f aca="false">IF(R5=0,0,(R5-H5)/H5)</f>
        <v>0</v>
      </c>
    </row>
    <row r="6" customFormat="false" ht="12.75" hidden="false" customHeight="false" outlineLevel="0" collapsed="false">
      <c r="A6" s="107"/>
      <c r="B6" s="115"/>
      <c r="C6" s="115" t="n">
        <v>37</v>
      </c>
      <c r="D6" s="116"/>
      <c r="E6" s="117"/>
      <c r="F6" s="117"/>
      <c r="G6" s="117"/>
      <c r="H6" s="117"/>
      <c r="I6" s="117"/>
      <c r="J6" s="117"/>
      <c r="K6" s="118"/>
      <c r="L6" s="119"/>
      <c r="M6" s="102"/>
      <c r="N6" s="138"/>
      <c r="O6" s="139"/>
      <c r="P6" s="139"/>
      <c r="Q6" s="139"/>
      <c r="R6" s="139"/>
      <c r="S6" s="139"/>
      <c r="T6" s="139"/>
      <c r="U6" s="118"/>
      <c r="V6" s="140"/>
      <c r="W6" s="128"/>
      <c r="X6" s="141"/>
      <c r="Y6" s="142"/>
      <c r="Z6" s="143"/>
      <c r="AA6" s="141"/>
      <c r="AB6" s="142"/>
      <c r="AC6" s="143"/>
      <c r="AD6" s="71" t="n">
        <f aca="false">IF(R6=0,0,(R6-H6)/H6)</f>
        <v>0</v>
      </c>
    </row>
    <row r="7" customFormat="false" ht="12" hidden="false" customHeight="false" outlineLevel="0" collapsed="false">
      <c r="A7" s="107"/>
      <c r="B7" s="97" t="s">
        <v>59</v>
      </c>
      <c r="C7" s="97" t="n">
        <v>22</v>
      </c>
      <c r="D7" s="98"/>
      <c r="E7" s="99"/>
      <c r="F7" s="99"/>
      <c r="G7" s="99"/>
      <c r="H7" s="99"/>
      <c r="I7" s="99"/>
      <c r="J7" s="99"/>
      <c r="K7" s="100"/>
      <c r="L7" s="101"/>
      <c r="M7" s="102"/>
      <c r="N7" s="125"/>
      <c r="O7" s="126"/>
      <c r="P7" s="126"/>
      <c r="Q7" s="126"/>
      <c r="R7" s="126"/>
      <c r="S7" s="126"/>
      <c r="T7" s="126"/>
      <c r="U7" s="100"/>
      <c r="V7" s="127"/>
      <c r="W7" s="128"/>
      <c r="X7" s="129"/>
      <c r="Y7" s="130"/>
      <c r="Z7" s="130"/>
      <c r="AA7" s="144"/>
      <c r="AB7" s="145"/>
      <c r="AC7" s="146"/>
      <c r="AD7" s="64" t="n">
        <f aca="false">IF(R7=0,0,(R7-H7)/H7)</f>
        <v>0</v>
      </c>
    </row>
    <row r="8" customFormat="false" ht="12" hidden="false" customHeight="false" outlineLevel="0" collapsed="false">
      <c r="A8" s="107"/>
      <c r="B8" s="107"/>
      <c r="C8" s="107" t="n">
        <v>27</v>
      </c>
      <c r="D8" s="108"/>
      <c r="E8" s="109"/>
      <c r="F8" s="109"/>
      <c r="G8" s="109"/>
      <c r="H8" s="109"/>
      <c r="I8" s="109"/>
      <c r="J8" s="109"/>
      <c r="K8" s="110"/>
      <c r="L8" s="111"/>
      <c r="M8" s="102"/>
      <c r="N8" s="132"/>
      <c r="O8" s="133"/>
      <c r="P8" s="133"/>
      <c r="Q8" s="133"/>
      <c r="R8" s="133"/>
      <c r="S8" s="133"/>
      <c r="T8" s="133"/>
      <c r="U8" s="110"/>
      <c r="V8" s="134"/>
      <c r="W8" s="128"/>
      <c r="X8" s="135"/>
      <c r="Y8" s="136"/>
      <c r="Z8" s="136"/>
      <c r="AA8" s="135"/>
      <c r="AB8" s="136"/>
      <c r="AC8" s="137"/>
      <c r="AD8" s="71" t="n">
        <f aca="false">IF(R8=0,0,(R8-H8)/H8)</f>
        <v>0</v>
      </c>
    </row>
    <row r="9" customFormat="false" ht="12" hidden="false" customHeight="false" outlineLevel="0" collapsed="false">
      <c r="A9" s="107"/>
      <c r="B9" s="107"/>
      <c r="C9" s="107" t="n">
        <v>32</v>
      </c>
      <c r="D9" s="108"/>
      <c r="E9" s="109"/>
      <c r="F9" s="109"/>
      <c r="G9" s="109"/>
      <c r="H9" s="109"/>
      <c r="I9" s="109"/>
      <c r="J9" s="109"/>
      <c r="K9" s="110"/>
      <c r="L9" s="111"/>
      <c r="M9" s="102"/>
      <c r="N9" s="132"/>
      <c r="O9" s="133"/>
      <c r="P9" s="133"/>
      <c r="Q9" s="133"/>
      <c r="R9" s="133"/>
      <c r="S9" s="133"/>
      <c r="T9" s="133"/>
      <c r="U9" s="110"/>
      <c r="V9" s="134"/>
      <c r="W9" s="128"/>
      <c r="X9" s="135"/>
      <c r="Y9" s="147"/>
      <c r="Z9" s="136"/>
      <c r="AA9" s="135"/>
      <c r="AB9" s="136"/>
      <c r="AC9" s="137"/>
      <c r="AD9" s="71" t="n">
        <f aca="false">IF(R9=0,0,(R9-H9)/H9)</f>
        <v>0</v>
      </c>
    </row>
    <row r="10" customFormat="false" ht="12.75" hidden="false" customHeight="false" outlineLevel="0" collapsed="false">
      <c r="A10" s="107"/>
      <c r="B10" s="115"/>
      <c r="C10" s="115" t="n">
        <v>37</v>
      </c>
      <c r="D10" s="116"/>
      <c r="E10" s="117"/>
      <c r="F10" s="117"/>
      <c r="G10" s="117"/>
      <c r="H10" s="117"/>
      <c r="I10" s="117"/>
      <c r="J10" s="117"/>
      <c r="K10" s="118"/>
      <c r="L10" s="119"/>
      <c r="M10" s="102"/>
      <c r="N10" s="138"/>
      <c r="O10" s="139"/>
      <c r="P10" s="139"/>
      <c r="Q10" s="139"/>
      <c r="R10" s="139"/>
      <c r="S10" s="139"/>
      <c r="T10" s="139"/>
      <c r="U10" s="118"/>
      <c r="V10" s="140"/>
      <c r="W10" s="128"/>
      <c r="X10" s="141"/>
      <c r="Y10" s="142"/>
      <c r="Z10" s="142"/>
      <c r="AA10" s="141"/>
      <c r="AB10" s="142"/>
      <c r="AC10" s="143"/>
      <c r="AD10" s="71" t="n">
        <f aca="false">IF(R10=0,0,(R10-H10)/H10)</f>
        <v>0</v>
      </c>
    </row>
    <row r="11" customFormat="false" ht="12" hidden="false" customHeight="false" outlineLevel="0" collapsed="false">
      <c r="A11" s="107"/>
      <c r="B11" s="97" t="s">
        <v>56</v>
      </c>
      <c r="C11" s="97" t="n">
        <v>22</v>
      </c>
      <c r="D11" s="98"/>
      <c r="E11" s="99"/>
      <c r="F11" s="99"/>
      <c r="G11" s="99"/>
      <c r="H11" s="99"/>
      <c r="I11" s="99"/>
      <c r="J11" s="99"/>
      <c r="K11" s="100"/>
      <c r="L11" s="101"/>
      <c r="M11" s="102"/>
      <c r="N11" s="125"/>
      <c r="O11" s="126"/>
      <c r="P11" s="126"/>
      <c r="Q11" s="126"/>
      <c r="R11" s="126"/>
      <c r="S11" s="126"/>
      <c r="T11" s="126"/>
      <c r="U11" s="100"/>
      <c r="V11" s="127"/>
      <c r="W11" s="128"/>
      <c r="X11" s="129"/>
      <c r="Y11" s="130"/>
      <c r="Z11" s="130"/>
      <c r="AA11" s="144"/>
      <c r="AB11" s="145"/>
      <c r="AC11" s="146"/>
      <c r="AD11" s="64" t="n">
        <f aca="false">IF(R11=0,0,(R11-H11)/H11)</f>
        <v>0</v>
      </c>
    </row>
    <row r="12" customFormat="false" ht="12" hidden="false" customHeight="false" outlineLevel="0" collapsed="false">
      <c r="A12" s="107"/>
      <c r="B12" s="107"/>
      <c r="C12" s="107" t="n">
        <v>27</v>
      </c>
      <c r="D12" s="108"/>
      <c r="E12" s="109"/>
      <c r="F12" s="109"/>
      <c r="G12" s="109"/>
      <c r="H12" s="109"/>
      <c r="I12" s="109"/>
      <c r="J12" s="109"/>
      <c r="K12" s="110"/>
      <c r="L12" s="111"/>
      <c r="M12" s="102"/>
      <c r="N12" s="132"/>
      <c r="O12" s="133"/>
      <c r="P12" s="133"/>
      <c r="Q12" s="133"/>
      <c r="R12" s="133"/>
      <c r="S12" s="133"/>
      <c r="T12" s="133"/>
      <c r="U12" s="110"/>
      <c r="V12" s="134"/>
      <c r="W12" s="128"/>
      <c r="X12" s="135"/>
      <c r="Y12" s="136"/>
      <c r="Z12" s="136"/>
      <c r="AA12" s="135"/>
      <c r="AB12" s="136"/>
      <c r="AC12" s="137"/>
      <c r="AD12" s="71" t="n">
        <f aca="false">IF(R12=0,0,(R12-H12)/H12)</f>
        <v>0</v>
      </c>
    </row>
    <row r="13" customFormat="false" ht="12" hidden="false" customHeight="false" outlineLevel="0" collapsed="false">
      <c r="A13" s="107"/>
      <c r="B13" s="107"/>
      <c r="C13" s="107" t="n">
        <v>32</v>
      </c>
      <c r="D13" s="108"/>
      <c r="E13" s="109"/>
      <c r="F13" s="109"/>
      <c r="G13" s="109"/>
      <c r="H13" s="109"/>
      <c r="I13" s="109"/>
      <c r="J13" s="109"/>
      <c r="K13" s="110"/>
      <c r="L13" s="111"/>
      <c r="M13" s="102"/>
      <c r="N13" s="132"/>
      <c r="O13" s="133"/>
      <c r="P13" s="133"/>
      <c r="Q13" s="133"/>
      <c r="R13" s="133"/>
      <c r="S13" s="133"/>
      <c r="T13" s="133"/>
      <c r="U13" s="110"/>
      <c r="V13" s="134"/>
      <c r="W13" s="128"/>
      <c r="X13" s="135"/>
      <c r="Y13" s="136"/>
      <c r="Z13" s="136"/>
      <c r="AA13" s="135"/>
      <c r="AB13" s="136"/>
      <c r="AC13" s="137"/>
      <c r="AD13" s="71" t="n">
        <f aca="false">IF(R13=0,0,(R13-H13)/H13)</f>
        <v>0</v>
      </c>
    </row>
    <row r="14" customFormat="false" ht="12.75" hidden="false" customHeight="false" outlineLevel="0" collapsed="false">
      <c r="A14" s="107"/>
      <c r="B14" s="115"/>
      <c r="C14" s="115" t="n">
        <v>37</v>
      </c>
      <c r="D14" s="116"/>
      <c r="E14" s="117"/>
      <c r="F14" s="117"/>
      <c r="G14" s="117"/>
      <c r="H14" s="117"/>
      <c r="I14" s="117"/>
      <c r="J14" s="117"/>
      <c r="K14" s="118"/>
      <c r="L14" s="119"/>
      <c r="M14" s="102"/>
      <c r="N14" s="138"/>
      <c r="O14" s="139"/>
      <c r="P14" s="139"/>
      <c r="Q14" s="139"/>
      <c r="R14" s="139"/>
      <c r="S14" s="139"/>
      <c r="T14" s="139"/>
      <c r="U14" s="118"/>
      <c r="V14" s="140"/>
      <c r="W14" s="128"/>
      <c r="X14" s="141"/>
      <c r="Y14" s="142"/>
      <c r="Z14" s="142"/>
      <c r="AA14" s="141"/>
      <c r="AB14" s="142"/>
      <c r="AC14" s="143"/>
      <c r="AD14" s="71" t="n">
        <f aca="false">IF(R14=0,0,(R14-H14)/H14)</f>
        <v>0</v>
      </c>
    </row>
    <row r="15" customFormat="false" ht="12" hidden="false" customHeight="false" outlineLevel="0" collapsed="false">
      <c r="A15" s="107"/>
      <c r="B15" s="97" t="s">
        <v>64</v>
      </c>
      <c r="C15" s="97" t="n">
        <v>22</v>
      </c>
      <c r="D15" s="98"/>
      <c r="E15" s="99"/>
      <c r="F15" s="99"/>
      <c r="G15" s="99"/>
      <c r="H15" s="99"/>
      <c r="I15" s="99"/>
      <c r="J15" s="99"/>
      <c r="K15" s="100"/>
      <c r="L15" s="101"/>
      <c r="M15" s="102"/>
      <c r="N15" s="125"/>
      <c r="O15" s="126"/>
      <c r="P15" s="126"/>
      <c r="Q15" s="126"/>
      <c r="R15" s="126"/>
      <c r="S15" s="126"/>
      <c r="T15" s="126"/>
      <c r="U15" s="100"/>
      <c r="V15" s="127"/>
      <c r="W15" s="128"/>
      <c r="X15" s="129"/>
      <c r="Y15" s="130"/>
      <c r="Z15" s="130"/>
      <c r="AA15" s="144"/>
      <c r="AB15" s="145"/>
      <c r="AC15" s="146"/>
      <c r="AD15" s="64" t="n">
        <f aca="false">IF(R15=0,0,(R15-H15)/H15)</f>
        <v>0</v>
      </c>
    </row>
    <row r="16" customFormat="false" ht="12" hidden="false" customHeight="false" outlineLevel="0" collapsed="false">
      <c r="A16" s="107"/>
      <c r="B16" s="107"/>
      <c r="C16" s="107" t="n">
        <v>27</v>
      </c>
      <c r="D16" s="108"/>
      <c r="E16" s="109"/>
      <c r="F16" s="109"/>
      <c r="G16" s="109"/>
      <c r="H16" s="109"/>
      <c r="I16" s="109"/>
      <c r="J16" s="109"/>
      <c r="K16" s="110"/>
      <c r="L16" s="111"/>
      <c r="M16" s="102"/>
      <c r="N16" s="132"/>
      <c r="O16" s="133"/>
      <c r="P16" s="133"/>
      <c r="Q16" s="133"/>
      <c r="R16" s="133"/>
      <c r="S16" s="133"/>
      <c r="T16" s="133"/>
      <c r="U16" s="110"/>
      <c r="V16" s="134"/>
      <c r="W16" s="128"/>
      <c r="X16" s="135"/>
      <c r="Y16" s="136"/>
      <c r="Z16" s="136"/>
      <c r="AA16" s="135"/>
      <c r="AB16" s="136"/>
      <c r="AC16" s="137"/>
      <c r="AD16" s="71" t="n">
        <f aca="false">IF(R16=0,0,(R16-H16)/H16)</f>
        <v>0</v>
      </c>
    </row>
    <row r="17" customFormat="false" ht="12" hidden="false" customHeight="false" outlineLevel="0" collapsed="false">
      <c r="A17" s="107"/>
      <c r="B17" s="107"/>
      <c r="C17" s="107" t="n">
        <v>32</v>
      </c>
      <c r="D17" s="108"/>
      <c r="E17" s="109"/>
      <c r="F17" s="109"/>
      <c r="G17" s="109"/>
      <c r="H17" s="109"/>
      <c r="I17" s="109"/>
      <c r="J17" s="109"/>
      <c r="K17" s="110"/>
      <c r="L17" s="111"/>
      <c r="M17" s="102"/>
      <c r="N17" s="132"/>
      <c r="O17" s="133"/>
      <c r="P17" s="133"/>
      <c r="Q17" s="133"/>
      <c r="R17" s="133"/>
      <c r="S17" s="133"/>
      <c r="T17" s="133"/>
      <c r="U17" s="110"/>
      <c r="V17" s="134"/>
      <c r="W17" s="128"/>
      <c r="X17" s="135"/>
      <c r="Y17" s="136"/>
      <c r="Z17" s="136"/>
      <c r="AA17" s="135"/>
      <c r="AB17" s="136"/>
      <c r="AC17" s="137"/>
      <c r="AD17" s="71" t="n">
        <f aca="false">IF(R17=0,0,(R17-H17)/H17)</f>
        <v>0</v>
      </c>
    </row>
    <row r="18" customFormat="false" ht="12.75" hidden="false" customHeight="false" outlineLevel="0" collapsed="false">
      <c r="A18" s="115"/>
      <c r="B18" s="115"/>
      <c r="C18" s="115" t="n">
        <v>37</v>
      </c>
      <c r="D18" s="116"/>
      <c r="E18" s="117"/>
      <c r="F18" s="117"/>
      <c r="G18" s="117"/>
      <c r="H18" s="117"/>
      <c r="I18" s="117"/>
      <c r="J18" s="117"/>
      <c r="K18" s="118"/>
      <c r="L18" s="119"/>
      <c r="M18" s="102"/>
      <c r="N18" s="138"/>
      <c r="O18" s="139"/>
      <c r="P18" s="139"/>
      <c r="Q18" s="139"/>
      <c r="R18" s="139"/>
      <c r="S18" s="139"/>
      <c r="T18" s="139"/>
      <c r="U18" s="118"/>
      <c r="V18" s="140"/>
      <c r="W18" s="128"/>
      <c r="X18" s="141"/>
      <c r="Y18" s="142"/>
      <c r="Z18" s="142"/>
      <c r="AA18" s="141"/>
      <c r="AB18" s="142"/>
      <c r="AC18" s="143"/>
      <c r="AD18" s="71" t="n">
        <f aca="false">IF(R18=0,0,(R18-H18)/H18)</f>
        <v>0</v>
      </c>
    </row>
    <row r="19" customFormat="false" ht="12" hidden="false" customHeight="false" outlineLevel="0" collapsed="false">
      <c r="A19" s="55" t="s">
        <v>11</v>
      </c>
      <c r="B19" s="55" t="s">
        <v>55</v>
      </c>
      <c r="C19" s="55" t="n">
        <v>22</v>
      </c>
      <c r="D19" s="56" t="n">
        <v>5574.7032</v>
      </c>
      <c r="E19" s="56" t="n">
        <v>41.8241</v>
      </c>
      <c r="F19" s="56" t="n">
        <v>43.5182</v>
      </c>
      <c r="G19" s="56" t="n">
        <v>44.915</v>
      </c>
      <c r="H19" s="56" t="n">
        <v>158.494</v>
      </c>
      <c r="I19" s="56" t="n">
        <v>21637.222</v>
      </c>
      <c r="J19" s="96" t="n">
        <v>43.024</v>
      </c>
      <c r="K19" s="57" t="n">
        <f aca="false">IF(D19&lt;&gt;0,H19/D19,0)</f>
        <v>0.0284309306368095</v>
      </c>
      <c r="L19" s="58" t="n">
        <f aca="false">I19/3600</f>
        <v>6.01033944444445</v>
      </c>
      <c r="N19" s="84" t="n">
        <v>5591.5976</v>
      </c>
      <c r="O19" s="85" t="n">
        <v>41.8154</v>
      </c>
      <c r="P19" s="85" t="n">
        <v>43.5036</v>
      </c>
      <c r="Q19" s="85" t="n">
        <v>44.9059</v>
      </c>
      <c r="R19" s="85" t="n">
        <v>187.32</v>
      </c>
      <c r="S19" s="85" t="n">
        <v>25874.757</v>
      </c>
      <c r="T19" s="85" t="n">
        <v>40.905</v>
      </c>
      <c r="U19" s="57" t="n">
        <f aca="false">IF(N19&lt;&gt;0,R19/N19,0)</f>
        <v>0.0335002647543879</v>
      </c>
      <c r="V19" s="58" t="n">
        <f aca="false">S19/3600</f>
        <v>7.1874325</v>
      </c>
      <c r="W19" s="63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4" t="n">
        <f aca="false">IF(R19=0,0,(R19-H19)/H19)</f>
        <v>0.181874392721491</v>
      </c>
    </row>
    <row r="20" customFormat="false" ht="12" hidden="false" customHeight="false" outlineLevel="0" collapsed="false">
      <c r="A20" s="54" t="s">
        <v>81</v>
      </c>
      <c r="B20" s="54"/>
      <c r="C20" s="54" t="n">
        <v>27</v>
      </c>
      <c r="D20" s="56" t="n">
        <v>2609.2952</v>
      </c>
      <c r="E20" s="56" t="n">
        <v>39.7729</v>
      </c>
      <c r="F20" s="56" t="n">
        <v>41.8729</v>
      </c>
      <c r="G20" s="56" t="n">
        <v>42.8938</v>
      </c>
      <c r="H20" s="56" t="n">
        <v>100.869</v>
      </c>
      <c r="I20" s="56" t="n">
        <v>19019.506</v>
      </c>
      <c r="J20" s="96" t="n">
        <v>40.84</v>
      </c>
      <c r="K20" s="57" t="n">
        <f aca="false">IF(D20&lt;&gt;0,H20/D20,0)</f>
        <v>0.0386575654605887</v>
      </c>
      <c r="L20" s="65" t="n">
        <f aca="false">I20/3600</f>
        <v>5.28319611111111</v>
      </c>
      <c r="N20" s="87" t="n">
        <v>2622.3608</v>
      </c>
      <c r="O20" s="88" t="n">
        <v>39.7466</v>
      </c>
      <c r="P20" s="88" t="n">
        <v>41.8552</v>
      </c>
      <c r="Q20" s="88" t="n">
        <v>42.8723</v>
      </c>
      <c r="R20" s="88" t="n">
        <v>121.521</v>
      </c>
      <c r="S20" s="88" t="n">
        <v>22790.237</v>
      </c>
      <c r="T20" s="88" t="n">
        <v>36.014</v>
      </c>
      <c r="U20" s="57" t="n">
        <f aca="false">IF(N20&lt;&gt;0,R20/N20,0)</f>
        <v>0.046340305269969</v>
      </c>
      <c r="V20" s="65" t="n">
        <f aca="false">S20/3600</f>
        <v>6.33062138888889</v>
      </c>
      <c r="W20" s="63"/>
      <c r="X20" s="12"/>
      <c r="Y20" s="43"/>
      <c r="Z20" s="43"/>
      <c r="AA20" s="12"/>
      <c r="AB20" s="43"/>
      <c r="AC20" s="70"/>
      <c r="AD20" s="71" t="n">
        <f aca="false">IF(R20=0,0,(R20-H20)/H20)</f>
        <v>0.20474080242691</v>
      </c>
    </row>
    <row r="21" customFormat="false" ht="12" hidden="false" customHeight="false" outlineLevel="0" collapsed="false">
      <c r="A21" s="54"/>
      <c r="B21" s="54"/>
      <c r="C21" s="54" t="n">
        <v>32</v>
      </c>
      <c r="D21" s="56" t="n">
        <v>1268.2848</v>
      </c>
      <c r="E21" s="56" t="n">
        <v>37.2268</v>
      </c>
      <c r="F21" s="56" t="n">
        <v>40.683</v>
      </c>
      <c r="G21" s="56" t="n">
        <v>41.6344</v>
      </c>
      <c r="H21" s="56" t="n">
        <v>56.87</v>
      </c>
      <c r="I21" s="56" t="n">
        <v>16899.494</v>
      </c>
      <c r="J21" s="96" t="n">
        <v>33.992</v>
      </c>
      <c r="K21" s="57" t="n">
        <f aca="false">IF(D21&lt;&gt;0,H21/D21,0)</f>
        <v>0.0448400863906908</v>
      </c>
      <c r="L21" s="65" t="n">
        <f aca="false">I21/3600</f>
        <v>4.69430388888889</v>
      </c>
      <c r="N21" s="87" t="n">
        <v>1274.9776</v>
      </c>
      <c r="O21" s="88" t="n">
        <v>37.1743</v>
      </c>
      <c r="P21" s="88" t="n">
        <v>40.6539</v>
      </c>
      <c r="Q21" s="88" t="n">
        <v>41.6076</v>
      </c>
      <c r="R21" s="88" t="n">
        <v>69.577</v>
      </c>
      <c r="S21" s="88" t="n">
        <v>20312.035</v>
      </c>
      <c r="T21" s="88" t="n">
        <v>31.374</v>
      </c>
      <c r="U21" s="57" t="n">
        <f aca="false">IF(N21&lt;&gt;0,R21/N21,0)</f>
        <v>0.05457115481872</v>
      </c>
      <c r="V21" s="65" t="n">
        <f aca="false">S21/3600</f>
        <v>5.64223194444444</v>
      </c>
      <c r="W21" s="63"/>
      <c r="X21" s="12"/>
      <c r="Y21" s="43"/>
      <c r="Z21" s="43"/>
      <c r="AA21" s="12"/>
      <c r="AB21" s="43"/>
      <c r="AC21" s="70"/>
      <c r="AD21" s="71" t="n">
        <f aca="false">IF(R21=0,0,(R21-H21)/H21)</f>
        <v>0.223439423246</v>
      </c>
    </row>
    <row r="22" customFormat="false" ht="12.75" hidden="false" customHeight="false" outlineLevel="0" collapsed="false">
      <c r="A22" s="54"/>
      <c r="B22" s="72"/>
      <c r="C22" s="72" t="n">
        <v>37</v>
      </c>
      <c r="D22" s="73" t="n">
        <v>622.0664</v>
      </c>
      <c r="E22" s="73" t="n">
        <v>34.6322</v>
      </c>
      <c r="F22" s="73" t="n">
        <v>39.8019</v>
      </c>
      <c r="G22" s="73" t="n">
        <v>40.8652</v>
      </c>
      <c r="H22" s="73" t="n">
        <v>31.551</v>
      </c>
      <c r="I22" s="73" t="n">
        <v>16036.609</v>
      </c>
      <c r="J22" s="73" t="n">
        <v>31.933</v>
      </c>
      <c r="K22" s="74" t="n">
        <f aca="false">IF(D22&lt;&gt;0,H22/D22,0)</f>
        <v>0.0507196659391988</v>
      </c>
      <c r="L22" s="75" t="n">
        <f aca="false">I22/3600</f>
        <v>4.45461361111111</v>
      </c>
      <c r="N22" s="90" t="n">
        <v>626.2528</v>
      </c>
      <c r="O22" s="91" t="n">
        <v>34.5568</v>
      </c>
      <c r="P22" s="91" t="n">
        <v>39.7697</v>
      </c>
      <c r="Q22" s="91" t="n">
        <v>40.8104</v>
      </c>
      <c r="R22" s="91" t="n">
        <v>39.788</v>
      </c>
      <c r="S22" s="91" t="n">
        <v>18581.443</v>
      </c>
      <c r="T22" s="91" t="n">
        <v>27.358</v>
      </c>
      <c r="U22" s="74" t="n">
        <f aca="false">IF(N22&lt;&gt;0,R22/N22,0)</f>
        <v>0.0635334484732044</v>
      </c>
      <c r="V22" s="75" t="n">
        <f aca="false">S22/3600</f>
        <v>5.16151194444444</v>
      </c>
      <c r="W22" s="63"/>
      <c r="X22" s="17"/>
      <c r="Y22" s="80"/>
      <c r="Z22" s="80"/>
      <c r="AA22" s="17"/>
      <c r="AB22" s="80"/>
      <c r="AC22" s="81"/>
      <c r="AD22" s="71" t="n">
        <f aca="false">IF(R22=0,0,(R22-H22)/H22)</f>
        <v>0.261069379734398</v>
      </c>
    </row>
    <row r="23" customFormat="false" ht="12" hidden="false" customHeight="false" outlineLevel="0" collapsed="false">
      <c r="A23" s="54"/>
      <c r="B23" s="55" t="s">
        <v>57</v>
      </c>
      <c r="C23" s="55" t="n">
        <v>22</v>
      </c>
      <c r="D23" s="82" t="n">
        <v>8256.6176</v>
      </c>
      <c r="E23" s="82" t="n">
        <v>39.8486</v>
      </c>
      <c r="F23" s="82" t="n">
        <v>42.0961</v>
      </c>
      <c r="G23" s="82" t="n">
        <v>43.18</v>
      </c>
      <c r="H23" s="82" t="n">
        <v>205.144</v>
      </c>
      <c r="I23" s="82" t="n">
        <v>21730.807</v>
      </c>
      <c r="J23" s="96" t="n">
        <v>45.474</v>
      </c>
      <c r="K23" s="57" t="n">
        <f aca="false">IF(D23&lt;&gt;0,H23/D23,0)</f>
        <v>0.0248460095814538</v>
      </c>
      <c r="L23" s="58" t="n">
        <f aca="false">I23/3600</f>
        <v>6.03633527777778</v>
      </c>
      <c r="N23" s="84" t="n">
        <v>8303.6992</v>
      </c>
      <c r="O23" s="85" t="n">
        <v>39.8626</v>
      </c>
      <c r="P23" s="85" t="n">
        <v>42.1134</v>
      </c>
      <c r="Q23" s="85" t="n">
        <v>43.1971</v>
      </c>
      <c r="R23" s="85" t="n">
        <v>213.762</v>
      </c>
      <c r="S23" s="85" t="n">
        <v>25091.763</v>
      </c>
      <c r="T23" s="85" t="n">
        <v>43.014</v>
      </c>
      <c r="U23" s="57" t="n">
        <f aca="false">IF(N23&lt;&gt;0,R23/N23,0)</f>
        <v>0.0257429845242949</v>
      </c>
      <c r="V23" s="58" t="n">
        <f aca="false">S23/3600</f>
        <v>6.96993416666667</v>
      </c>
      <c r="W23" s="63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4" t="n">
        <f aca="false">IF(R23=0,0,(R23-H23)/H23)</f>
        <v>0.0420095152673244</v>
      </c>
    </row>
    <row r="24" customFormat="false" ht="12" hidden="false" customHeight="false" outlineLevel="0" collapsed="false">
      <c r="A24" s="54"/>
      <c r="B24" s="54"/>
      <c r="C24" s="54" t="n">
        <v>27</v>
      </c>
      <c r="D24" s="56" t="n">
        <v>3345.18</v>
      </c>
      <c r="E24" s="56" t="n">
        <v>36.9454</v>
      </c>
      <c r="F24" s="56" t="n">
        <v>39.956</v>
      </c>
      <c r="G24" s="56" t="n">
        <v>40.8724</v>
      </c>
      <c r="H24" s="56" t="n">
        <v>114.306</v>
      </c>
      <c r="I24" s="56" t="n">
        <v>17778.384</v>
      </c>
      <c r="J24" s="96" t="n">
        <v>38.173</v>
      </c>
      <c r="K24" s="57" t="n">
        <f aca="false">IF(D24&lt;&gt;0,H24/D24,0)</f>
        <v>0.0341703585457285</v>
      </c>
      <c r="L24" s="65" t="n">
        <f aca="false">I24/3600</f>
        <v>4.93844</v>
      </c>
      <c r="N24" s="87" t="n">
        <v>3367.1824</v>
      </c>
      <c r="O24" s="88" t="n">
        <v>36.946</v>
      </c>
      <c r="P24" s="88" t="n">
        <v>39.9524</v>
      </c>
      <c r="Q24" s="88" t="n">
        <v>40.8479</v>
      </c>
      <c r="R24" s="88" t="n">
        <v>119.972</v>
      </c>
      <c r="S24" s="88" t="n">
        <v>21413.615</v>
      </c>
      <c r="T24" s="88" t="n">
        <v>35.624</v>
      </c>
      <c r="U24" s="57" t="n">
        <f aca="false">IF(N24&lt;&gt;0,R24/N24,0)</f>
        <v>0.0356297894643308</v>
      </c>
      <c r="V24" s="65" t="n">
        <f aca="false">S24/3600</f>
        <v>5.94822638888889</v>
      </c>
      <c r="W24" s="63"/>
      <c r="X24" s="12"/>
      <c r="Y24" s="43"/>
      <c r="Z24" s="43"/>
      <c r="AA24" s="12"/>
      <c r="AB24" s="43"/>
      <c r="AC24" s="70"/>
      <c r="AD24" s="71" t="n">
        <f aca="false">IF(R24=0,0,(R24-H24)/H24)</f>
        <v>0.0495687015554739</v>
      </c>
    </row>
    <row r="25" customFormat="false" ht="12" hidden="false" customHeight="false" outlineLevel="0" collapsed="false">
      <c r="A25" s="54"/>
      <c r="B25" s="54"/>
      <c r="C25" s="54" t="n">
        <v>32</v>
      </c>
      <c r="D25" s="56" t="n">
        <v>1432.4944</v>
      </c>
      <c r="E25" s="56" t="n">
        <v>34.1615</v>
      </c>
      <c r="F25" s="56" t="n">
        <v>38.3817</v>
      </c>
      <c r="G25" s="56" t="n">
        <v>39.4992</v>
      </c>
      <c r="H25" s="56" t="n">
        <v>60.377</v>
      </c>
      <c r="I25" s="56" t="n">
        <v>16382.665</v>
      </c>
      <c r="J25" s="96" t="n">
        <v>35.38</v>
      </c>
      <c r="K25" s="57" t="n">
        <f aca="false">IF(D25&lt;&gt;0,H25/D25,0)</f>
        <v>0.0421481577868647</v>
      </c>
      <c r="L25" s="65" t="n">
        <f aca="false">I25/3600</f>
        <v>4.55074027777778</v>
      </c>
      <c r="N25" s="87" t="n">
        <v>1443.5992</v>
      </c>
      <c r="O25" s="88" t="n">
        <v>34.1499</v>
      </c>
      <c r="P25" s="88" t="n">
        <v>38.3633</v>
      </c>
      <c r="Q25" s="88" t="n">
        <v>39.4495</v>
      </c>
      <c r="R25" s="88" t="n">
        <v>65.045</v>
      </c>
      <c r="S25" s="88" t="n">
        <v>18991.389</v>
      </c>
      <c r="T25" s="88" t="n">
        <v>31.265</v>
      </c>
      <c r="U25" s="57" t="n">
        <f aca="false">IF(N25&lt;&gt;0,R25/N25,0)</f>
        <v>0.0450575201205432</v>
      </c>
      <c r="V25" s="65" t="n">
        <f aca="false">S25/3600</f>
        <v>5.27538583333333</v>
      </c>
      <c r="W25" s="63"/>
      <c r="X25" s="12"/>
      <c r="Y25" s="43"/>
      <c r="Z25" s="43"/>
      <c r="AA25" s="12"/>
      <c r="AB25" s="43"/>
      <c r="AC25" s="70"/>
      <c r="AD25" s="71" t="n">
        <f aca="false">IF(R25=0,0,(R25-H25)/H25)</f>
        <v>0.0773142090531162</v>
      </c>
    </row>
    <row r="26" customFormat="false" ht="12.75" hidden="false" customHeight="false" outlineLevel="0" collapsed="false">
      <c r="A26" s="54"/>
      <c r="B26" s="72"/>
      <c r="C26" s="72" t="n">
        <v>37</v>
      </c>
      <c r="D26" s="73" t="n">
        <v>618.9424</v>
      </c>
      <c r="E26" s="73" t="n">
        <v>31.5867</v>
      </c>
      <c r="F26" s="73" t="n">
        <v>37.2776</v>
      </c>
      <c r="G26" s="73" t="n">
        <v>38.7316</v>
      </c>
      <c r="H26" s="73" t="n">
        <v>30.763</v>
      </c>
      <c r="I26" s="73" t="n">
        <v>14963.998</v>
      </c>
      <c r="J26" s="73" t="n">
        <v>31.699</v>
      </c>
      <c r="K26" s="74" t="n">
        <f aca="false">IF(D26&lt;&gt;0,H26/D26,0)</f>
        <v>0.0497025248229884</v>
      </c>
      <c r="L26" s="75" t="n">
        <f aca="false">I26/3600</f>
        <v>4.15666611111111</v>
      </c>
      <c r="N26" s="90" t="n">
        <v>622.2048</v>
      </c>
      <c r="O26" s="91" t="n">
        <v>31.5573</v>
      </c>
      <c r="P26" s="91" t="n">
        <v>37.2604</v>
      </c>
      <c r="Q26" s="91" t="n">
        <v>38.6702</v>
      </c>
      <c r="R26" s="91" t="n">
        <v>33.718</v>
      </c>
      <c r="S26" s="91" t="n">
        <v>17419.259</v>
      </c>
      <c r="T26" s="91" t="n">
        <v>25.577</v>
      </c>
      <c r="U26" s="74" t="n">
        <f aca="false">IF(N26&lt;&gt;0,R26/N26,0)</f>
        <v>0.0541911602096287</v>
      </c>
      <c r="V26" s="75" t="n">
        <f aca="false">S26/3600</f>
        <v>4.83868305555556</v>
      </c>
      <c r="W26" s="63"/>
      <c r="X26" s="17"/>
      <c r="Y26" s="80"/>
      <c r="Z26" s="80"/>
      <c r="AA26" s="17"/>
      <c r="AB26" s="80"/>
      <c r="AC26" s="81"/>
      <c r="AD26" s="71" t="n">
        <f aca="false">IF(R26=0,0,(R26-H26)/H26)</f>
        <v>0.0960569515326854</v>
      </c>
    </row>
    <row r="27" customFormat="false" ht="12" hidden="false" customHeight="false" outlineLevel="0" collapsed="false">
      <c r="A27" s="54"/>
      <c r="B27" s="55" t="s">
        <v>50</v>
      </c>
      <c r="C27" s="55" t="n">
        <v>22</v>
      </c>
      <c r="D27" s="82" t="n">
        <v>21158.4032</v>
      </c>
      <c r="E27" s="82" t="n">
        <v>38.7052</v>
      </c>
      <c r="F27" s="82" t="n">
        <v>40.0841</v>
      </c>
      <c r="G27" s="82" t="n">
        <v>43.2951</v>
      </c>
      <c r="H27" s="82" t="n">
        <v>404.445</v>
      </c>
      <c r="I27" s="82" t="n">
        <v>41318.45</v>
      </c>
      <c r="J27" s="96" t="n">
        <v>86.33</v>
      </c>
      <c r="K27" s="57" t="n">
        <f aca="false">IF(D27&lt;&gt;0,H27/D27,0)</f>
        <v>0.0191151003304446</v>
      </c>
      <c r="L27" s="58" t="n">
        <f aca="false">I27/3600</f>
        <v>11.4773472222222</v>
      </c>
      <c r="N27" s="84" t="n">
        <v>21132.0688</v>
      </c>
      <c r="O27" s="85" t="n">
        <v>38.7052</v>
      </c>
      <c r="P27" s="85" t="n">
        <v>40.0788</v>
      </c>
      <c r="Q27" s="85" t="n">
        <v>43.2936</v>
      </c>
      <c r="R27" s="85" t="n">
        <v>448.908</v>
      </c>
      <c r="S27" s="85" t="n">
        <v>45536.064</v>
      </c>
      <c r="T27" s="85" t="n">
        <v>72.088</v>
      </c>
      <c r="U27" s="57" t="n">
        <f aca="false">IF(N27&lt;&gt;0,R27/N27,0)</f>
        <v>0.0212429745638534</v>
      </c>
      <c r="V27" s="58" t="n">
        <f aca="false">S27/3600</f>
        <v>12.6489066666667</v>
      </c>
      <c r="W27" s="63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4" t="n">
        <f aca="false">IF(R27=0,0,(R27-H27)/H27)</f>
        <v>0.109935838000223</v>
      </c>
    </row>
    <row r="28" customFormat="false" ht="12" hidden="false" customHeight="false" outlineLevel="0" collapsed="false">
      <c r="A28" s="54"/>
      <c r="B28" s="54"/>
      <c r="C28" s="54" t="n">
        <v>27</v>
      </c>
      <c r="D28" s="56" t="n">
        <v>6494.4768</v>
      </c>
      <c r="E28" s="56" t="n">
        <v>36.7744</v>
      </c>
      <c r="F28" s="56" t="n">
        <v>38.8996</v>
      </c>
      <c r="G28" s="56" t="n">
        <v>41.402</v>
      </c>
      <c r="H28" s="56" t="n">
        <v>226.635</v>
      </c>
      <c r="I28" s="56" t="n">
        <v>34594.729</v>
      </c>
      <c r="J28" s="96" t="n">
        <v>68.094</v>
      </c>
      <c r="K28" s="57" t="n">
        <f aca="false">IF(D28&lt;&gt;0,H28/D28,0)</f>
        <v>0.0348965755024331</v>
      </c>
      <c r="L28" s="65" t="n">
        <f aca="false">I28/3600</f>
        <v>9.60964694444444</v>
      </c>
      <c r="N28" s="87" t="n">
        <v>6510.4104</v>
      </c>
      <c r="O28" s="88" t="n">
        <v>36.7731</v>
      </c>
      <c r="P28" s="88" t="n">
        <v>38.8849</v>
      </c>
      <c r="Q28" s="88" t="n">
        <v>41.3768</v>
      </c>
      <c r="R28" s="88" t="n">
        <v>247.076</v>
      </c>
      <c r="S28" s="88" t="n">
        <v>38222.304</v>
      </c>
      <c r="T28" s="88" t="n">
        <v>57.252</v>
      </c>
      <c r="U28" s="57" t="n">
        <f aca="false">IF(N28&lt;&gt;0,R28/N28,0)</f>
        <v>0.0379509101300281</v>
      </c>
      <c r="V28" s="65" t="n">
        <f aca="false">S28/3600</f>
        <v>10.6173066666667</v>
      </c>
      <c r="W28" s="63"/>
      <c r="X28" s="12"/>
      <c r="Y28" s="43"/>
      <c r="Z28" s="43"/>
      <c r="AA28" s="12"/>
      <c r="AB28" s="43"/>
      <c r="AC28" s="70"/>
      <c r="AD28" s="71" t="n">
        <f aca="false">IF(R28=0,0,(R28-H28)/H28)</f>
        <v>0.090193482913054</v>
      </c>
    </row>
    <row r="29" customFormat="false" ht="12" hidden="false" customHeight="false" outlineLevel="0" collapsed="false">
      <c r="A29" s="54"/>
      <c r="B29" s="54"/>
      <c r="C29" s="54" t="n">
        <v>32</v>
      </c>
      <c r="D29" s="56" t="n">
        <v>2995.0536</v>
      </c>
      <c r="E29" s="56" t="n">
        <v>34.6758</v>
      </c>
      <c r="F29" s="56" t="n">
        <v>37.99</v>
      </c>
      <c r="G29" s="56" t="n">
        <v>39.8874</v>
      </c>
      <c r="H29" s="56" t="n">
        <v>129.966</v>
      </c>
      <c r="I29" s="56" t="n">
        <v>31100.652</v>
      </c>
      <c r="J29" s="96" t="n">
        <v>61.198</v>
      </c>
      <c r="K29" s="57" t="n">
        <f aca="false">IF(D29&lt;&gt;0,H29/D29,0)</f>
        <v>0.0433935472807565</v>
      </c>
      <c r="L29" s="65" t="n">
        <f aca="false">I29/3600</f>
        <v>8.63907</v>
      </c>
      <c r="N29" s="87" t="n">
        <v>2999.184</v>
      </c>
      <c r="O29" s="88" t="n">
        <v>34.6648</v>
      </c>
      <c r="P29" s="88" t="n">
        <v>37.9729</v>
      </c>
      <c r="Q29" s="88" t="n">
        <v>39.8528</v>
      </c>
      <c r="R29" s="88" t="n">
        <v>142.477</v>
      </c>
      <c r="S29" s="88" t="n">
        <v>34467.065</v>
      </c>
      <c r="T29" s="88" t="n">
        <v>49.749</v>
      </c>
      <c r="U29" s="57" t="n">
        <f aca="false">IF(N29&lt;&gt;0,R29/N29,0)</f>
        <v>0.0475052547626288</v>
      </c>
      <c r="V29" s="65" t="n">
        <f aca="false">S29/3600</f>
        <v>9.57418472222222</v>
      </c>
      <c r="W29" s="63"/>
      <c r="X29" s="12"/>
      <c r="Y29" s="43"/>
      <c r="Z29" s="43"/>
      <c r="AA29" s="12"/>
      <c r="AB29" s="43"/>
      <c r="AC29" s="70"/>
      <c r="AD29" s="71" t="n">
        <f aca="false">IF(R29=0,0,(R29-H29)/H29)</f>
        <v>0.0962636381822938</v>
      </c>
    </row>
    <row r="30" customFormat="false" ht="12.75" hidden="false" customHeight="false" outlineLevel="0" collapsed="false">
      <c r="A30" s="54"/>
      <c r="B30" s="72"/>
      <c r="C30" s="72" t="n">
        <v>37</v>
      </c>
      <c r="D30" s="73" t="n">
        <v>1477.6208</v>
      </c>
      <c r="E30" s="73" t="n">
        <v>32.338</v>
      </c>
      <c r="F30" s="73" t="n">
        <v>37.276</v>
      </c>
      <c r="G30" s="73" t="n">
        <v>38.7126</v>
      </c>
      <c r="H30" s="73" t="n">
        <v>74.973</v>
      </c>
      <c r="I30" s="73" t="n">
        <v>28599.249</v>
      </c>
      <c r="J30" s="73" t="n">
        <v>55.785</v>
      </c>
      <c r="K30" s="74" t="n">
        <f aca="false">IF(D30&lt;&gt;0,H30/D30,0)</f>
        <v>0.0507389988013163</v>
      </c>
      <c r="L30" s="75" t="n">
        <f aca="false">I30/3600</f>
        <v>7.94423583333333</v>
      </c>
      <c r="N30" s="90" t="n">
        <v>1476.436</v>
      </c>
      <c r="O30" s="91" t="n">
        <v>32.3128</v>
      </c>
      <c r="P30" s="91" t="n">
        <v>37.2302</v>
      </c>
      <c r="Q30" s="91" t="n">
        <v>38.6885</v>
      </c>
      <c r="R30" s="91" t="n">
        <v>83.166</v>
      </c>
      <c r="S30" s="91" t="n">
        <v>31799.244</v>
      </c>
      <c r="T30" s="91" t="n">
        <v>44.195</v>
      </c>
      <c r="U30" s="74" t="n">
        <f aca="false">IF(N30&lt;&gt;0,R30/N30,0)</f>
        <v>0.0563288892982832</v>
      </c>
      <c r="V30" s="75" t="n">
        <f aca="false">S30/3600</f>
        <v>8.83312333333333</v>
      </c>
      <c r="W30" s="63"/>
      <c r="X30" s="17"/>
      <c r="Y30" s="80"/>
      <c r="Z30" s="80"/>
      <c r="AA30" s="17"/>
      <c r="AB30" s="80"/>
      <c r="AC30" s="81"/>
      <c r="AD30" s="71" t="n">
        <f aca="false">IF(R30=0,0,(R30-H30)/H30)</f>
        <v>0.109279340562603</v>
      </c>
    </row>
    <row r="31" customFormat="false" ht="12" hidden="false" customHeight="false" outlineLevel="0" collapsed="false">
      <c r="A31" s="54"/>
      <c r="B31" s="55" t="s">
        <v>40</v>
      </c>
      <c r="C31" s="55" t="n">
        <v>22</v>
      </c>
      <c r="D31" s="82" t="n">
        <v>21193.16</v>
      </c>
      <c r="E31" s="82" t="n">
        <v>39.4634</v>
      </c>
      <c r="F31" s="82" t="n">
        <v>43.8373</v>
      </c>
      <c r="G31" s="82" t="n">
        <v>45.1577</v>
      </c>
      <c r="H31" s="82" t="n">
        <v>403.049</v>
      </c>
      <c r="I31" s="82" t="n">
        <v>49612.891</v>
      </c>
      <c r="J31" s="96" t="n">
        <v>98.982</v>
      </c>
      <c r="K31" s="57" t="n">
        <f aca="false">IF(D31&lt;&gt;0,H31/D31,0)</f>
        <v>0.0190178812409287</v>
      </c>
      <c r="L31" s="58" t="n">
        <f aca="false">I31/3600</f>
        <v>13.7813586111111</v>
      </c>
      <c r="N31" s="84" t="n">
        <v>21275.4408</v>
      </c>
      <c r="O31" s="85" t="n">
        <v>39.4631</v>
      </c>
      <c r="P31" s="85" t="n">
        <v>43.8298</v>
      </c>
      <c r="Q31" s="85" t="n">
        <v>45.1464</v>
      </c>
      <c r="R31" s="85" t="n">
        <v>477.959</v>
      </c>
      <c r="S31" s="85" t="n">
        <v>54508.879</v>
      </c>
      <c r="T31" s="85" t="n">
        <v>86.035</v>
      </c>
      <c r="U31" s="57" t="n">
        <f aca="false">IF(N31&lt;&gt;0,R31/N31,0)</f>
        <v>0.022465292469992</v>
      </c>
      <c r="V31" s="58" t="n">
        <f aca="false">S31/3600</f>
        <v>15.1413552777778</v>
      </c>
      <c r="W31" s="63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4" t="n">
        <f aca="false">IF(R31=0,0,(R31-H31)/H31)</f>
        <v>0.185858295145255</v>
      </c>
    </row>
    <row r="32" customFormat="false" ht="12" hidden="false" customHeight="false" outlineLevel="0" collapsed="false">
      <c r="A32" s="54"/>
      <c r="B32" s="54"/>
      <c r="C32" s="54" t="n">
        <v>27</v>
      </c>
      <c r="D32" s="56" t="n">
        <v>7392.7072</v>
      </c>
      <c r="E32" s="56" t="n">
        <v>37.5705</v>
      </c>
      <c r="F32" s="56" t="n">
        <v>42.4491</v>
      </c>
      <c r="G32" s="56" t="n">
        <v>43.0151</v>
      </c>
      <c r="H32" s="56" t="n">
        <v>264.376</v>
      </c>
      <c r="I32" s="56" t="n">
        <v>43480.833</v>
      </c>
      <c r="J32" s="96" t="n">
        <v>86.86</v>
      </c>
      <c r="K32" s="57" t="n">
        <f aca="false">IF(D32&lt;&gt;0,H32/D32,0)</f>
        <v>0.0357617301548207</v>
      </c>
      <c r="L32" s="65" t="n">
        <f aca="false">I32/3600</f>
        <v>12.0780091666667</v>
      </c>
      <c r="N32" s="87" t="n">
        <v>7427.86</v>
      </c>
      <c r="O32" s="88" t="n">
        <v>37.5605</v>
      </c>
      <c r="P32" s="88" t="n">
        <v>42.4386</v>
      </c>
      <c r="Q32" s="88" t="n">
        <v>43.0036</v>
      </c>
      <c r="R32" s="88" t="n">
        <v>307.4</v>
      </c>
      <c r="S32" s="88" t="n">
        <v>46116.686</v>
      </c>
      <c r="T32" s="88" t="n">
        <v>72.619</v>
      </c>
      <c r="U32" s="57" t="n">
        <f aca="false">IF(N32&lt;&gt;0,R32/N32,0)</f>
        <v>0.0413847326147773</v>
      </c>
      <c r="V32" s="65" t="n">
        <f aca="false">S32/3600</f>
        <v>12.8101905555556</v>
      </c>
      <c r="W32" s="63"/>
      <c r="X32" s="12"/>
      <c r="Y32" s="43"/>
      <c r="Z32" s="43"/>
      <c r="AA32" s="12"/>
      <c r="AB32" s="43"/>
      <c r="AC32" s="70"/>
      <c r="AD32" s="71" t="n">
        <f aca="false">IF(R32=0,0,(R32-H32)/H32)</f>
        <v>0.16273791872182</v>
      </c>
    </row>
    <row r="33" customFormat="false" ht="12" hidden="false" customHeight="false" outlineLevel="0" collapsed="false">
      <c r="A33" s="54"/>
      <c r="B33" s="54"/>
      <c r="C33" s="54" t="n">
        <v>32</v>
      </c>
      <c r="D33" s="56" t="n">
        <v>3471.2784</v>
      </c>
      <c r="E33" s="56" t="n">
        <v>35.6256</v>
      </c>
      <c r="F33" s="56" t="n">
        <v>41.2167</v>
      </c>
      <c r="G33" s="56" t="n">
        <v>41.1961</v>
      </c>
      <c r="H33" s="56" t="n">
        <v>161.057</v>
      </c>
      <c r="I33" s="56" t="n">
        <v>37035.884</v>
      </c>
      <c r="J33" s="96" t="n">
        <v>79.123</v>
      </c>
      <c r="K33" s="57" t="n">
        <f aca="false">IF(D33&lt;&gt;0,H33/D33,0)</f>
        <v>0.0463970276771808</v>
      </c>
      <c r="L33" s="65" t="n">
        <f aca="false">I33/3600</f>
        <v>10.2877455555556</v>
      </c>
      <c r="N33" s="87" t="n">
        <v>3483.708</v>
      </c>
      <c r="O33" s="88" t="n">
        <v>35.5962</v>
      </c>
      <c r="P33" s="88" t="n">
        <v>41.1908</v>
      </c>
      <c r="Q33" s="88" t="n">
        <v>41.1691</v>
      </c>
      <c r="R33" s="88" t="n">
        <v>183.248</v>
      </c>
      <c r="S33" s="88" t="n">
        <v>41008.54</v>
      </c>
      <c r="T33" s="88" t="n">
        <v>65.458</v>
      </c>
      <c r="U33" s="57" t="n">
        <f aca="false">IF(N33&lt;&gt;0,R33/N33,0)</f>
        <v>0.0526014235406641</v>
      </c>
      <c r="V33" s="65" t="n">
        <f aca="false">S33/3600</f>
        <v>11.3912611111111</v>
      </c>
      <c r="W33" s="63"/>
      <c r="X33" s="12"/>
      <c r="Y33" s="43"/>
      <c r="Z33" s="43"/>
      <c r="AA33" s="12"/>
      <c r="AB33" s="43"/>
      <c r="AC33" s="70"/>
      <c r="AD33" s="71" t="n">
        <f aca="false">IF(R33=0,0,(R33-H33)/H33)</f>
        <v>0.137783517636613</v>
      </c>
    </row>
    <row r="34" customFormat="false" ht="12.75" hidden="false" customHeight="false" outlineLevel="0" collapsed="false">
      <c r="A34" s="54"/>
      <c r="B34" s="72"/>
      <c r="C34" s="72" t="n">
        <v>37</v>
      </c>
      <c r="D34" s="73" t="n">
        <v>1769.7072</v>
      </c>
      <c r="E34" s="73" t="n">
        <v>33.524</v>
      </c>
      <c r="F34" s="73" t="n">
        <v>40.1892</v>
      </c>
      <c r="G34" s="73" t="n">
        <v>39.7818</v>
      </c>
      <c r="H34" s="73" t="n">
        <v>95.47</v>
      </c>
      <c r="I34" s="73" t="n">
        <v>33703.391</v>
      </c>
      <c r="J34" s="73" t="n">
        <v>73.678</v>
      </c>
      <c r="K34" s="74" t="n">
        <f aca="false">IF(D34&lt;&gt;0,H34/D34,0)</f>
        <v>0.053946777184384</v>
      </c>
      <c r="L34" s="75" t="n">
        <f aca="false">I34/3600</f>
        <v>9.36205305555556</v>
      </c>
      <c r="N34" s="90" t="n">
        <v>1770.74</v>
      </c>
      <c r="O34" s="91" t="n">
        <v>33.4682</v>
      </c>
      <c r="P34" s="91" t="n">
        <v>40.1435</v>
      </c>
      <c r="Q34" s="91" t="n">
        <v>39.7349</v>
      </c>
      <c r="R34" s="91" t="n">
        <v>106.228</v>
      </c>
      <c r="S34" s="91" t="n">
        <v>37243.058</v>
      </c>
      <c r="T34" s="91" t="n">
        <v>61.168</v>
      </c>
      <c r="U34" s="74" t="n">
        <f aca="false">IF(N34&lt;&gt;0,R34/N34,0)</f>
        <v>0.0599907383353852</v>
      </c>
      <c r="V34" s="75" t="n">
        <f aca="false">S34/3600</f>
        <v>10.3452938888889</v>
      </c>
      <c r="W34" s="63"/>
      <c r="X34" s="17"/>
      <c r="Y34" s="80"/>
      <c r="Z34" s="80"/>
      <c r="AA34" s="17"/>
      <c r="AB34" s="80"/>
      <c r="AC34" s="81"/>
      <c r="AD34" s="71" t="n">
        <f aca="false">IF(R34=0,0,(R34-H34)/H34)</f>
        <v>0.112684612967424</v>
      </c>
    </row>
    <row r="35" customFormat="false" ht="12" hidden="false" customHeight="false" outlineLevel="0" collapsed="false">
      <c r="A35" s="54"/>
      <c r="B35" s="55" t="s">
        <v>49</v>
      </c>
      <c r="C35" s="55" t="n">
        <v>22</v>
      </c>
      <c r="D35" s="82" t="n">
        <v>49930.2352</v>
      </c>
      <c r="E35" s="82" t="n">
        <v>38.0088</v>
      </c>
      <c r="F35" s="82" t="n">
        <v>42.1304</v>
      </c>
      <c r="G35" s="82" t="n">
        <v>44.2311</v>
      </c>
      <c r="H35" s="82" t="n">
        <v>611.988</v>
      </c>
      <c r="I35" s="82" t="n">
        <v>57922.215</v>
      </c>
      <c r="J35" s="96" t="n">
        <v>134.55</v>
      </c>
      <c r="K35" s="57" t="n">
        <f aca="false">IF(D35&lt;&gt;0,H35/D35,0)</f>
        <v>0.012256861950452</v>
      </c>
      <c r="L35" s="58" t="n">
        <f aca="false">I35/3600</f>
        <v>16.0895041666667</v>
      </c>
      <c r="N35" s="84" t="n">
        <v>49960.7768</v>
      </c>
      <c r="O35" s="85" t="n">
        <v>38.0089</v>
      </c>
      <c r="P35" s="85" t="n">
        <v>42.1286</v>
      </c>
      <c r="Q35" s="85" t="n">
        <v>44.2262</v>
      </c>
      <c r="R35" s="85" t="n">
        <v>684.774</v>
      </c>
      <c r="S35" s="85" t="n">
        <v>63796.15</v>
      </c>
      <c r="T35" s="85" t="n">
        <v>120.247</v>
      </c>
      <c r="U35" s="57" t="n">
        <f aca="false">IF(N35&lt;&gt;0,R35/N35,0)</f>
        <v>0.0137062320456154</v>
      </c>
      <c r="V35" s="58" t="n">
        <f aca="false">S35/3600</f>
        <v>17.7211527777778</v>
      </c>
      <c r="W35" s="63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4" t="n">
        <f aca="false">IF(R35=0,0,(R35-H35)/H35)</f>
        <v>0.118933704582443</v>
      </c>
    </row>
    <row r="36" customFormat="false" ht="12" hidden="false" customHeight="false" outlineLevel="0" collapsed="false">
      <c r="A36" s="54"/>
      <c r="B36" s="54"/>
      <c r="C36" s="54" t="n">
        <v>27</v>
      </c>
      <c r="D36" s="56" t="n">
        <v>7490.5896</v>
      </c>
      <c r="E36" s="56" t="n">
        <v>35.4214</v>
      </c>
      <c r="F36" s="56" t="n">
        <v>40.7114</v>
      </c>
      <c r="G36" s="56" t="n">
        <v>43.0683</v>
      </c>
      <c r="H36" s="56" t="n">
        <v>170.869</v>
      </c>
      <c r="I36" s="56" t="n">
        <v>42585.968</v>
      </c>
      <c r="J36" s="96" t="n">
        <v>91.525</v>
      </c>
      <c r="K36" s="57" t="n">
        <f aca="false">IF(D36&lt;&gt;0,H36/D36,0)</f>
        <v>0.0228111549456668</v>
      </c>
      <c r="L36" s="65" t="n">
        <f aca="false">I36/3600</f>
        <v>11.8294355555556</v>
      </c>
      <c r="N36" s="87" t="n">
        <v>7555.1232</v>
      </c>
      <c r="O36" s="88" t="n">
        <v>35.4204</v>
      </c>
      <c r="P36" s="88" t="n">
        <v>40.692</v>
      </c>
      <c r="Q36" s="88" t="n">
        <v>43.0353</v>
      </c>
      <c r="R36" s="88" t="n">
        <v>189.777</v>
      </c>
      <c r="S36" s="88" t="n">
        <v>47352.406</v>
      </c>
      <c r="T36" s="88" t="n">
        <v>76.956</v>
      </c>
      <c r="U36" s="57" t="n">
        <f aca="false">IF(N36&lt;&gt;0,R36/N36,0)</f>
        <v>0.0251189815144245</v>
      </c>
      <c r="V36" s="65" t="n">
        <f aca="false">S36/3600</f>
        <v>13.1534461111111</v>
      </c>
      <c r="W36" s="63"/>
      <c r="X36" s="12"/>
      <c r="Y36" s="43"/>
      <c r="Z36" s="43"/>
      <c r="AA36" s="12"/>
      <c r="AB36" s="43"/>
      <c r="AC36" s="70"/>
      <c r="AD36" s="71" t="n">
        <f aca="false">IF(R36=0,0,(R36-H36)/H36)</f>
        <v>0.110657872405176</v>
      </c>
    </row>
    <row r="37" customFormat="false" ht="12" hidden="false" customHeight="false" outlineLevel="0" collapsed="false">
      <c r="A37" s="54"/>
      <c r="B37" s="54"/>
      <c r="C37" s="54" t="n">
        <v>32</v>
      </c>
      <c r="D37" s="56" t="n">
        <v>2044.948</v>
      </c>
      <c r="E37" s="56" t="n">
        <v>33.6407</v>
      </c>
      <c r="F37" s="56" t="n">
        <v>39.4681</v>
      </c>
      <c r="G37" s="56" t="n">
        <v>42.0118</v>
      </c>
      <c r="H37" s="56" t="n">
        <v>59.497</v>
      </c>
      <c r="I37" s="56" t="n">
        <v>38696.632</v>
      </c>
      <c r="J37" s="96" t="n">
        <v>81.385</v>
      </c>
      <c r="K37" s="57" t="n">
        <f aca="false">IF(D37&lt;&gt;0,H37/D37,0)</f>
        <v>0.0290946273450474</v>
      </c>
      <c r="L37" s="65" t="n">
        <f aca="false">I37/3600</f>
        <v>10.7490644444444</v>
      </c>
      <c r="N37" s="87" t="n">
        <v>2050.3824</v>
      </c>
      <c r="O37" s="88" t="n">
        <v>33.621</v>
      </c>
      <c r="P37" s="88" t="n">
        <v>39.4154</v>
      </c>
      <c r="Q37" s="88" t="n">
        <v>41.9721</v>
      </c>
      <c r="R37" s="88" t="n">
        <v>64.763</v>
      </c>
      <c r="S37" s="88" t="n">
        <v>60378.134</v>
      </c>
      <c r="T37" s="88" t="n">
        <v>65.1</v>
      </c>
      <c r="U37" s="57" t="n">
        <f aca="false">IF(N37&lt;&gt;0,R37/N37,0)</f>
        <v>0.0315858154069212</v>
      </c>
      <c r="V37" s="65" t="n">
        <f aca="false">S37/3600</f>
        <v>16.7717038888889</v>
      </c>
      <c r="W37" s="63"/>
      <c r="X37" s="12"/>
      <c r="Y37" s="43"/>
      <c r="Z37" s="43"/>
      <c r="AA37" s="12"/>
      <c r="AB37" s="43"/>
      <c r="AC37" s="70"/>
      <c r="AD37" s="71" t="n">
        <f aca="false">IF(R37=0,0,(R37-H37)/H37)</f>
        <v>0.0885086643024019</v>
      </c>
    </row>
    <row r="38" customFormat="false" ht="12.75" hidden="false" customHeight="false" outlineLevel="0" collapsed="false">
      <c r="A38" s="72"/>
      <c r="B38" s="72"/>
      <c r="C38" s="72" t="n">
        <v>37</v>
      </c>
      <c r="D38" s="73" t="n">
        <v>811.6288</v>
      </c>
      <c r="E38" s="73" t="n">
        <v>31.5596</v>
      </c>
      <c r="F38" s="73" t="n">
        <v>38.5401</v>
      </c>
      <c r="G38" s="73" t="n">
        <v>41.2014</v>
      </c>
      <c r="H38" s="73" t="n">
        <v>25.339</v>
      </c>
      <c r="I38" s="73" t="n">
        <v>36084.158</v>
      </c>
      <c r="J38" s="73" t="n">
        <v>72.586</v>
      </c>
      <c r="K38" s="74" t="n">
        <f aca="false">IF(D38&lt;&gt;0,H38/D38,0)</f>
        <v>0.0312199369958286</v>
      </c>
      <c r="L38" s="75" t="n">
        <f aca="false">I38/3600</f>
        <v>10.0233772222222</v>
      </c>
      <c r="N38" s="90" t="n">
        <v>809.5464</v>
      </c>
      <c r="O38" s="91" t="n">
        <v>31.521</v>
      </c>
      <c r="P38" s="91" t="n">
        <v>38.4746</v>
      </c>
      <c r="Q38" s="91" t="n">
        <v>41.1427</v>
      </c>
      <c r="R38" s="91" t="n">
        <v>27.47</v>
      </c>
      <c r="S38" s="91" t="n">
        <v>38617.439</v>
      </c>
      <c r="T38" s="91" t="n">
        <v>57.799</v>
      </c>
      <c r="U38" s="74" t="n">
        <f aca="false">IF(N38&lt;&gt;0,R38/N38,0)</f>
        <v>0.0339325824931097</v>
      </c>
      <c r="V38" s="75" t="n">
        <f aca="false">S38/3600</f>
        <v>10.7270663888889</v>
      </c>
      <c r="W38" s="63"/>
      <c r="X38" s="17"/>
      <c r="Y38" s="80"/>
      <c r="Z38" s="80"/>
      <c r="AA38" s="17"/>
      <c r="AB38" s="80"/>
      <c r="AC38" s="81"/>
      <c r="AD38" s="71" t="n">
        <f aca="false">IF(R38=0,0,(R38-H38)/H38)</f>
        <v>0.0840996092979202</v>
      </c>
    </row>
    <row r="39" customFormat="false" ht="12" hidden="false" customHeight="false" outlineLevel="0" collapsed="false">
      <c r="A39" s="55" t="s">
        <v>13</v>
      </c>
      <c r="B39" s="55" t="s">
        <v>36</v>
      </c>
      <c r="C39" s="55" t="n">
        <v>22</v>
      </c>
      <c r="D39" s="82" t="n">
        <v>3923.8096</v>
      </c>
      <c r="E39" s="82" t="n">
        <v>40.2758</v>
      </c>
      <c r="F39" s="82" t="n">
        <v>42.9611</v>
      </c>
      <c r="G39" s="82" t="n">
        <v>43.6164</v>
      </c>
      <c r="H39" s="82" t="n">
        <v>103.476</v>
      </c>
      <c r="I39" s="82" t="n">
        <v>8498.957</v>
      </c>
      <c r="J39" s="96" t="n">
        <v>17.503</v>
      </c>
      <c r="K39" s="57" t="n">
        <f aca="false">IF(D39&lt;&gt;0,H39/D39,0)</f>
        <v>0.0263713101675474</v>
      </c>
      <c r="L39" s="58" t="n">
        <f aca="false">I39/3600</f>
        <v>2.36082138888889</v>
      </c>
      <c r="N39" s="84" t="n">
        <v>3925.7192</v>
      </c>
      <c r="O39" s="85" t="n">
        <v>40.2847</v>
      </c>
      <c r="P39" s="85" t="n">
        <v>42.9801</v>
      </c>
      <c r="Q39" s="85" t="n">
        <v>43.6395</v>
      </c>
      <c r="R39" s="85" t="n">
        <v>108.799</v>
      </c>
      <c r="S39" s="85" t="n">
        <v>9364.597</v>
      </c>
      <c r="T39" s="85" t="n">
        <v>15.444</v>
      </c>
      <c r="U39" s="57" t="n">
        <f aca="false">IF(N39&lt;&gt;0,R39/N39,0)</f>
        <v>0.0277144121770095</v>
      </c>
      <c r="V39" s="58" t="n">
        <f aca="false">S39/3600</f>
        <v>2.60127694444444</v>
      </c>
      <c r="W39" s="63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4" t="n">
        <f aca="false">IF(R39=0,0,(R39-H39)/H39)</f>
        <v>0.0514418802427617</v>
      </c>
    </row>
    <row r="40" customFormat="false" ht="12" hidden="false" customHeight="false" outlineLevel="0" collapsed="false">
      <c r="A40" s="54" t="s">
        <v>82</v>
      </c>
      <c r="B40" s="54"/>
      <c r="C40" s="54" t="n">
        <v>27</v>
      </c>
      <c r="D40" s="56" t="n">
        <v>1864.5968</v>
      </c>
      <c r="E40" s="56" t="n">
        <v>37.0505</v>
      </c>
      <c r="F40" s="56" t="n">
        <v>40.4156</v>
      </c>
      <c r="G40" s="56" t="n">
        <v>40.778</v>
      </c>
      <c r="H40" s="56" t="n">
        <v>74.116</v>
      </c>
      <c r="I40" s="56" t="n">
        <v>7730.733</v>
      </c>
      <c r="J40" s="96" t="n">
        <v>15.553</v>
      </c>
      <c r="K40" s="57" t="n">
        <f aca="false">IF(D40&lt;&gt;0,H40/D40,0)</f>
        <v>0.0397490760468966</v>
      </c>
      <c r="L40" s="65" t="n">
        <f aca="false">I40/3600</f>
        <v>2.14742583333333</v>
      </c>
      <c r="N40" s="87" t="n">
        <v>1864.244</v>
      </c>
      <c r="O40" s="88" t="n">
        <v>37.0526</v>
      </c>
      <c r="P40" s="88" t="n">
        <v>40.4421</v>
      </c>
      <c r="Q40" s="88" t="n">
        <v>40.8049</v>
      </c>
      <c r="R40" s="88" t="n">
        <v>78.49</v>
      </c>
      <c r="S40" s="88" t="n">
        <v>8179.569</v>
      </c>
      <c r="T40" s="88" t="n">
        <v>13.057</v>
      </c>
      <c r="U40" s="57" t="n">
        <f aca="false">IF(N40&lt;&gt;0,R40/N40,0)</f>
        <v>0.0421028577804193</v>
      </c>
      <c r="V40" s="65" t="n">
        <f aca="false">S40/3600</f>
        <v>2.2721025</v>
      </c>
      <c r="W40" s="63"/>
      <c r="X40" s="12"/>
      <c r="Y40" s="43"/>
      <c r="Z40" s="43"/>
      <c r="AA40" s="12"/>
      <c r="AB40" s="43"/>
      <c r="AC40" s="70"/>
      <c r="AD40" s="71" t="n">
        <f aca="false">IF(R40=0,0,(R40-H40)/H40)</f>
        <v>0.0590155971720006</v>
      </c>
    </row>
    <row r="41" customFormat="false" ht="12" hidden="false" customHeight="false" outlineLevel="0" collapsed="false">
      <c r="A41" s="54"/>
      <c r="B41" s="54"/>
      <c r="C41" s="54" t="n">
        <v>32</v>
      </c>
      <c r="D41" s="56" t="n">
        <v>901.0968</v>
      </c>
      <c r="E41" s="56" t="n">
        <v>34.2432</v>
      </c>
      <c r="F41" s="56" t="n">
        <v>38.3858</v>
      </c>
      <c r="G41" s="56" t="n">
        <v>38.5253</v>
      </c>
      <c r="H41" s="56" t="n">
        <v>44.392</v>
      </c>
      <c r="I41" s="56" t="n">
        <v>6590.247</v>
      </c>
      <c r="J41" s="96" t="n">
        <v>12.745</v>
      </c>
      <c r="K41" s="57" t="n">
        <f aca="false">IF(D41&lt;&gt;0,H41/D41,0)</f>
        <v>0.0492644075531064</v>
      </c>
      <c r="L41" s="65" t="n">
        <f aca="false">I41/3600</f>
        <v>1.83062416666667</v>
      </c>
      <c r="N41" s="87" t="n">
        <v>902.9264</v>
      </c>
      <c r="O41" s="88" t="n">
        <v>34.2534</v>
      </c>
      <c r="P41" s="88" t="n">
        <v>38.4084</v>
      </c>
      <c r="Q41" s="88" t="n">
        <v>38.579</v>
      </c>
      <c r="R41" s="88" t="n">
        <v>47.284</v>
      </c>
      <c r="S41" s="88" t="n">
        <v>7289.505</v>
      </c>
      <c r="T41" s="88" t="n">
        <v>10.779</v>
      </c>
      <c r="U41" s="57" t="n">
        <f aca="false">IF(N41&lt;&gt;0,R41/N41,0)</f>
        <v>0.0523675019359275</v>
      </c>
      <c r="V41" s="65" t="n">
        <f aca="false">S41/3600</f>
        <v>2.0248625</v>
      </c>
      <c r="W41" s="63"/>
      <c r="X41" s="12"/>
      <c r="Y41" s="43"/>
      <c r="Z41" s="43"/>
      <c r="AA41" s="12"/>
      <c r="AB41" s="43"/>
      <c r="AC41" s="70"/>
      <c r="AD41" s="71" t="n">
        <f aca="false">IF(R41=0,0,(R41-H41)/H41)</f>
        <v>0.0651468733105063</v>
      </c>
    </row>
    <row r="42" customFormat="false" ht="12.75" hidden="false" customHeight="false" outlineLevel="0" collapsed="false">
      <c r="A42" s="54"/>
      <c r="B42" s="72"/>
      <c r="C42" s="72" t="n">
        <v>37</v>
      </c>
      <c r="D42" s="73" t="n">
        <v>465.408</v>
      </c>
      <c r="E42" s="73" t="n">
        <v>31.8309</v>
      </c>
      <c r="F42" s="73" t="n">
        <v>36.8022</v>
      </c>
      <c r="G42" s="73" t="n">
        <v>36.9009</v>
      </c>
      <c r="H42" s="73" t="n">
        <v>25.815</v>
      </c>
      <c r="I42" s="73" t="n">
        <v>6212.539</v>
      </c>
      <c r="J42" s="73" t="n">
        <v>11.372</v>
      </c>
      <c r="K42" s="74" t="n">
        <f aca="false">IF(D42&lt;&gt;0,H42/D42,0)</f>
        <v>0.0554674608085809</v>
      </c>
      <c r="L42" s="75" t="n">
        <f aca="false">I42/3600</f>
        <v>1.72570527777778</v>
      </c>
      <c r="N42" s="90" t="n">
        <v>466.552</v>
      </c>
      <c r="O42" s="91" t="n">
        <v>31.8157</v>
      </c>
      <c r="P42" s="91" t="n">
        <v>36.7694</v>
      </c>
      <c r="Q42" s="91" t="n">
        <v>36.8812</v>
      </c>
      <c r="R42" s="91" t="n">
        <v>27.299</v>
      </c>
      <c r="S42" s="91" t="n">
        <v>6619.575</v>
      </c>
      <c r="T42" s="91" t="n">
        <v>9.126</v>
      </c>
      <c r="U42" s="74" t="n">
        <f aca="false">IF(N42&lt;&gt;0,R42/N42,0)</f>
        <v>0.0585122344347468</v>
      </c>
      <c r="V42" s="75" t="n">
        <f aca="false">S42/3600</f>
        <v>1.83877083333333</v>
      </c>
      <c r="W42" s="63"/>
      <c r="X42" s="17"/>
      <c r="Y42" s="80"/>
      <c r="Z42" s="80"/>
      <c r="AA42" s="17"/>
      <c r="AB42" s="80"/>
      <c r="AC42" s="81"/>
      <c r="AD42" s="71" t="n">
        <f aca="false">IF(R42=0,0,(R42-H42)/H42)</f>
        <v>0.0574859577764865</v>
      </c>
    </row>
    <row r="43" customFormat="false" ht="12" hidden="false" customHeight="false" outlineLevel="0" collapsed="false">
      <c r="A43" s="54"/>
      <c r="B43" s="55" t="s">
        <v>46</v>
      </c>
      <c r="C43" s="55" t="n">
        <v>22</v>
      </c>
      <c r="D43" s="82" t="n">
        <v>4436.3648</v>
      </c>
      <c r="E43" s="82" t="n">
        <v>40.1532</v>
      </c>
      <c r="F43" s="82" t="n">
        <v>43.1941</v>
      </c>
      <c r="G43" s="82" t="n">
        <v>44.6075</v>
      </c>
      <c r="H43" s="82" t="n">
        <v>119.847</v>
      </c>
      <c r="I43" s="82" t="n">
        <v>10680.605</v>
      </c>
      <c r="J43" s="96" t="n">
        <v>20.202</v>
      </c>
      <c r="K43" s="57" t="n">
        <f aca="false">IF(D43&lt;&gt;0,H43/D43,0)</f>
        <v>0.0270146855371317</v>
      </c>
      <c r="L43" s="58" t="n">
        <f aca="false">I43/3600</f>
        <v>2.96683472222222</v>
      </c>
      <c r="N43" s="84" t="n">
        <v>4458.436</v>
      </c>
      <c r="O43" s="85" t="n">
        <v>40.1709</v>
      </c>
      <c r="P43" s="85" t="n">
        <v>43.1917</v>
      </c>
      <c r="Q43" s="85" t="n">
        <v>44.5985</v>
      </c>
      <c r="R43" s="85" t="n">
        <v>128.196</v>
      </c>
      <c r="S43" s="85" t="n">
        <v>11752.765</v>
      </c>
      <c r="T43" s="85" t="n">
        <v>18.298</v>
      </c>
      <c r="U43" s="57" t="n">
        <f aca="false">IF(N43&lt;&gt;0,R43/N43,0)</f>
        <v>0.0287535808521194</v>
      </c>
      <c r="V43" s="58" t="n">
        <f aca="false">S43/3600</f>
        <v>3.26465694444444</v>
      </c>
      <c r="W43" s="63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4" t="n">
        <f aca="false">IF(R43=0,0,(R43-H43)/H43)</f>
        <v>0.0696638213722497</v>
      </c>
    </row>
    <row r="44" customFormat="false" ht="12" hidden="false" customHeight="false" outlineLevel="0" collapsed="false">
      <c r="A44" s="54"/>
      <c r="B44" s="54"/>
      <c r="C44" s="54" t="n">
        <v>27</v>
      </c>
      <c r="D44" s="56" t="n">
        <v>2001.196</v>
      </c>
      <c r="E44" s="56" t="n">
        <v>37.2866</v>
      </c>
      <c r="F44" s="56" t="n">
        <v>41.0952</v>
      </c>
      <c r="G44" s="56" t="n">
        <v>42.2037</v>
      </c>
      <c r="H44" s="56" t="n">
        <v>71.438</v>
      </c>
      <c r="I44" s="56" t="n">
        <v>9340.516</v>
      </c>
      <c r="J44" s="96" t="n">
        <v>19.437</v>
      </c>
      <c r="K44" s="57" t="n">
        <f aca="false">IF(D44&lt;&gt;0,H44/D44,0)</f>
        <v>0.0356976528036234</v>
      </c>
      <c r="L44" s="65" t="n">
        <f aca="false">I44/3600</f>
        <v>2.59458777777778</v>
      </c>
      <c r="N44" s="87" t="n">
        <v>2006.8688</v>
      </c>
      <c r="O44" s="88" t="n">
        <v>37.2867</v>
      </c>
      <c r="P44" s="88" t="n">
        <v>41.0561</v>
      </c>
      <c r="Q44" s="88" t="n">
        <v>42.1712</v>
      </c>
      <c r="R44" s="88" t="n">
        <v>76.074</v>
      </c>
      <c r="S44" s="88" t="n">
        <v>10226.684</v>
      </c>
      <c r="T44" s="88" t="n">
        <v>15.194</v>
      </c>
      <c r="U44" s="57" t="n">
        <f aca="false">IF(N44&lt;&gt;0,R44/N44,0)</f>
        <v>0.0379068128419755</v>
      </c>
      <c r="V44" s="65" t="n">
        <f aca="false">S44/3600</f>
        <v>2.84074555555556</v>
      </c>
      <c r="W44" s="63"/>
      <c r="X44" s="12"/>
      <c r="Y44" s="43"/>
      <c r="Z44" s="43"/>
      <c r="AA44" s="12"/>
      <c r="AB44" s="43"/>
      <c r="AC44" s="70"/>
      <c r="AD44" s="71" t="n">
        <f aca="false">IF(R44=0,0,(R44-H44)/H44)</f>
        <v>0.064895433802738</v>
      </c>
    </row>
    <row r="45" customFormat="false" ht="12" hidden="false" customHeight="false" outlineLevel="0" collapsed="false">
      <c r="A45" s="54"/>
      <c r="B45" s="54"/>
      <c r="C45" s="54" t="n">
        <v>32</v>
      </c>
      <c r="D45" s="56" t="n">
        <v>974.9552</v>
      </c>
      <c r="E45" s="56" t="n">
        <v>34.3371</v>
      </c>
      <c r="F45" s="56" t="n">
        <v>39.3625</v>
      </c>
      <c r="G45" s="56" t="n">
        <v>40.3165</v>
      </c>
      <c r="H45" s="56" t="n">
        <v>40.86</v>
      </c>
      <c r="I45" s="56" t="n">
        <v>8422.58</v>
      </c>
      <c r="J45" s="96" t="n">
        <v>15.272</v>
      </c>
      <c r="K45" s="57" t="n">
        <f aca="false">IF(D45&lt;&gt;0,H45/D45,0)</f>
        <v>0.0419096180009092</v>
      </c>
      <c r="L45" s="65" t="n">
        <f aca="false">I45/3600</f>
        <v>2.33960555555556</v>
      </c>
      <c r="N45" s="87" t="n">
        <v>977.444</v>
      </c>
      <c r="O45" s="88" t="n">
        <v>34.3249</v>
      </c>
      <c r="P45" s="88" t="n">
        <v>39.2938</v>
      </c>
      <c r="Q45" s="88" t="n">
        <v>40.265</v>
      </c>
      <c r="R45" s="88" t="n">
        <v>43.283</v>
      </c>
      <c r="S45" s="88" t="n">
        <v>9185.541</v>
      </c>
      <c r="T45" s="88" t="n">
        <v>13.072</v>
      </c>
      <c r="U45" s="57" t="n">
        <f aca="false">IF(N45&lt;&gt;0,R45/N45,0)</f>
        <v>0.0442818207488102</v>
      </c>
      <c r="V45" s="65" t="n">
        <f aca="false">S45/3600</f>
        <v>2.55153916666667</v>
      </c>
      <c r="W45" s="63"/>
      <c r="X45" s="12"/>
      <c r="Y45" s="43"/>
      <c r="Z45" s="43"/>
      <c r="AA45" s="12"/>
      <c r="AB45" s="43"/>
      <c r="AC45" s="70"/>
      <c r="AD45" s="71" t="n">
        <f aca="false">IF(R45=0,0,(R45-H45)/H45)</f>
        <v>0.0593000489476261</v>
      </c>
    </row>
    <row r="46" customFormat="false" ht="12.75" hidden="false" customHeight="false" outlineLevel="0" collapsed="false">
      <c r="A46" s="54"/>
      <c r="B46" s="72"/>
      <c r="C46" s="72" t="n">
        <v>37</v>
      </c>
      <c r="D46" s="73" t="n">
        <v>496.6584</v>
      </c>
      <c r="E46" s="73" t="n">
        <v>31.4564</v>
      </c>
      <c r="F46" s="73" t="n">
        <v>38.0917</v>
      </c>
      <c r="G46" s="73" t="n">
        <v>38.9048</v>
      </c>
      <c r="H46" s="73" t="n">
        <v>23.5</v>
      </c>
      <c r="I46" s="73" t="n">
        <v>7928.807</v>
      </c>
      <c r="J46" s="73" t="n">
        <v>13.79</v>
      </c>
      <c r="K46" s="74" t="n">
        <f aca="false">IF(D46&lt;&gt;0,H46/D46,0)</f>
        <v>0.047316223786812</v>
      </c>
      <c r="L46" s="75" t="n">
        <f aca="false">I46/3600</f>
        <v>2.20244638888889</v>
      </c>
      <c r="N46" s="90" t="n">
        <v>497.2416</v>
      </c>
      <c r="O46" s="91" t="n">
        <v>31.4186</v>
      </c>
      <c r="P46" s="91" t="n">
        <v>37.9295</v>
      </c>
      <c r="Q46" s="91" t="n">
        <v>38.8215</v>
      </c>
      <c r="R46" s="91" t="n">
        <v>25.052</v>
      </c>
      <c r="S46" s="91" t="n">
        <v>8442.898</v>
      </c>
      <c r="T46" s="91" t="n">
        <v>11.185</v>
      </c>
      <c r="U46" s="74" t="n">
        <f aca="false">IF(N46&lt;&gt;0,R46/N46,0)</f>
        <v>0.0503819471259042</v>
      </c>
      <c r="V46" s="75" t="n">
        <f aca="false">S46/3600</f>
        <v>2.34524944444444</v>
      </c>
      <c r="W46" s="63"/>
      <c r="X46" s="17"/>
      <c r="Y46" s="80"/>
      <c r="Z46" s="80"/>
      <c r="AA46" s="17"/>
      <c r="AB46" s="80"/>
      <c r="AC46" s="81"/>
      <c r="AD46" s="71" t="n">
        <f aca="false">IF(R46=0,0,(R46-H46)/H46)</f>
        <v>0.0660425531914893</v>
      </c>
    </row>
    <row r="47" customFormat="false" ht="12" hidden="false" customHeight="false" outlineLevel="0" collapsed="false">
      <c r="A47" s="54"/>
      <c r="B47" s="55" t="s">
        <v>58</v>
      </c>
      <c r="C47" s="55" t="n">
        <v>22</v>
      </c>
      <c r="D47" s="82" t="n">
        <v>8267.6816</v>
      </c>
      <c r="E47" s="82" t="n">
        <v>38.2818</v>
      </c>
      <c r="F47" s="82" t="n">
        <v>40.9887</v>
      </c>
      <c r="G47" s="82" t="n">
        <v>41.9293</v>
      </c>
      <c r="H47" s="82" t="n">
        <v>135.525</v>
      </c>
      <c r="I47" s="82" t="n">
        <v>9806.614</v>
      </c>
      <c r="J47" s="96" t="n">
        <v>21.496</v>
      </c>
      <c r="K47" s="57" t="n">
        <f aca="false">IF(D47&lt;&gt;0,H47/D47,0)</f>
        <v>0.0163921406939522</v>
      </c>
      <c r="L47" s="58" t="n">
        <f aca="false">I47/3600</f>
        <v>2.72405944444444</v>
      </c>
      <c r="N47" s="84" t="n">
        <v>8299.7112</v>
      </c>
      <c r="O47" s="85" t="n">
        <v>38.3305</v>
      </c>
      <c r="P47" s="85" t="n">
        <v>41.046</v>
      </c>
      <c r="Q47" s="85" t="n">
        <v>42.0029</v>
      </c>
      <c r="R47" s="85" t="n">
        <v>138.116</v>
      </c>
      <c r="S47" s="85" t="n">
        <v>10834.9</v>
      </c>
      <c r="T47" s="85" t="n">
        <v>20.155</v>
      </c>
      <c r="U47" s="57" t="n">
        <f aca="false">IF(N47&lt;&gt;0,R47/N47,0)</f>
        <v>0.0166410609564342</v>
      </c>
      <c r="V47" s="58" t="n">
        <f aca="false">S47/3600</f>
        <v>3.00969444444444</v>
      </c>
      <c r="W47" s="63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4" t="n">
        <f aca="false">IF(R47=0,0,(R47-H47)/H47)</f>
        <v>0.0191182438664454</v>
      </c>
    </row>
    <row r="48" customFormat="false" ht="12" hidden="false" customHeight="false" outlineLevel="0" collapsed="false">
      <c r="A48" s="54"/>
      <c r="B48" s="54"/>
      <c r="C48" s="54" t="n">
        <v>27</v>
      </c>
      <c r="D48" s="56" t="n">
        <v>3551.7064</v>
      </c>
      <c r="E48" s="56" t="n">
        <v>34.4619</v>
      </c>
      <c r="F48" s="56" t="n">
        <v>38.3173</v>
      </c>
      <c r="G48" s="56" t="n">
        <v>39.1578</v>
      </c>
      <c r="H48" s="56" t="n">
        <v>79.905</v>
      </c>
      <c r="I48" s="56" t="n">
        <v>8293.192</v>
      </c>
      <c r="J48" s="96" t="n">
        <v>18.392</v>
      </c>
      <c r="K48" s="57" t="n">
        <f aca="false">IF(D48&lt;&gt;0,H48/D48,0)</f>
        <v>0.0224976366289736</v>
      </c>
      <c r="L48" s="65" t="n">
        <f aca="false">I48/3600</f>
        <v>2.30366444444444</v>
      </c>
      <c r="N48" s="87" t="n">
        <v>3560.8664</v>
      </c>
      <c r="O48" s="88" t="n">
        <v>34.4961</v>
      </c>
      <c r="P48" s="88" t="n">
        <v>38.3398</v>
      </c>
      <c r="Q48" s="88" t="n">
        <v>39.1839</v>
      </c>
      <c r="R48" s="88" t="n">
        <v>81.403</v>
      </c>
      <c r="S48" s="88" t="n">
        <v>9144.721</v>
      </c>
      <c r="T48" s="88" t="n">
        <v>15.74</v>
      </c>
      <c r="U48" s="57" t="n">
        <f aca="false">IF(N48&lt;&gt;0,R48/N48,0)</f>
        <v>0.0228604476708253</v>
      </c>
      <c r="V48" s="65" t="n">
        <f aca="false">S48/3600</f>
        <v>2.54020027777778</v>
      </c>
      <c r="W48" s="63"/>
      <c r="X48" s="12"/>
      <c r="Y48" s="43"/>
      <c r="Z48" s="43"/>
      <c r="AA48" s="12"/>
      <c r="AB48" s="43"/>
      <c r="AC48" s="70"/>
      <c r="AD48" s="71" t="n">
        <f aca="false">IF(R48=0,0,(R48-H48)/H48)</f>
        <v>0.0187472623740693</v>
      </c>
    </row>
    <row r="49" customFormat="false" ht="12" hidden="false" customHeight="false" outlineLevel="0" collapsed="false">
      <c r="A49" s="54"/>
      <c r="B49" s="54"/>
      <c r="C49" s="54" t="n">
        <v>32</v>
      </c>
      <c r="D49" s="56" t="n">
        <v>1555.9</v>
      </c>
      <c r="E49" s="56" t="n">
        <v>30.9919</v>
      </c>
      <c r="F49" s="56" t="n">
        <v>36.4302</v>
      </c>
      <c r="G49" s="56" t="n">
        <v>37.2044</v>
      </c>
      <c r="H49" s="56" t="n">
        <v>47.044</v>
      </c>
      <c r="I49" s="56" t="n">
        <v>7086.094</v>
      </c>
      <c r="J49" s="96" t="n">
        <v>14.96</v>
      </c>
      <c r="K49" s="57" t="n">
        <f aca="false">IF(D49&lt;&gt;0,H49/D49,0)</f>
        <v>0.0302358763416672</v>
      </c>
      <c r="L49" s="65" t="n">
        <f aca="false">I49/3600</f>
        <v>1.96835944444444</v>
      </c>
      <c r="N49" s="87" t="n">
        <v>1561.4648</v>
      </c>
      <c r="O49" s="88" t="n">
        <v>31.0045</v>
      </c>
      <c r="P49" s="88" t="n">
        <v>36.4172</v>
      </c>
      <c r="Q49" s="88" t="n">
        <v>37.1983</v>
      </c>
      <c r="R49" s="88" t="n">
        <v>48.304</v>
      </c>
      <c r="S49" s="88" t="n">
        <v>7872.237</v>
      </c>
      <c r="T49" s="88" t="n">
        <v>12.979</v>
      </c>
      <c r="U49" s="57" t="n">
        <f aca="false">IF(N49&lt;&gt;0,R49/N49,0)</f>
        <v>0.0309350553403445</v>
      </c>
      <c r="V49" s="65" t="n">
        <f aca="false">S49/3600</f>
        <v>2.1867325</v>
      </c>
      <c r="W49" s="63"/>
      <c r="X49" s="12"/>
      <c r="Y49" s="43"/>
      <c r="Z49" s="43"/>
      <c r="AA49" s="12"/>
      <c r="AB49" s="43"/>
      <c r="AC49" s="70"/>
      <c r="AD49" s="71" t="n">
        <f aca="false">IF(R49=0,0,(R49-H49)/H49)</f>
        <v>0.0267834367825866</v>
      </c>
    </row>
    <row r="50" customFormat="false" ht="12.75" hidden="false" customHeight="false" outlineLevel="0" collapsed="false">
      <c r="A50" s="54"/>
      <c r="B50" s="72"/>
      <c r="C50" s="72" t="n">
        <v>37</v>
      </c>
      <c r="D50" s="73" t="n">
        <v>676.6904</v>
      </c>
      <c r="E50" s="73" t="n">
        <v>27.816</v>
      </c>
      <c r="F50" s="73" t="n">
        <v>35.1014</v>
      </c>
      <c r="G50" s="73" t="n">
        <v>35.8558</v>
      </c>
      <c r="H50" s="73" t="n">
        <v>25.513</v>
      </c>
      <c r="I50" s="73" t="n">
        <v>6519.251</v>
      </c>
      <c r="J50" s="73" t="n">
        <v>12.526</v>
      </c>
      <c r="K50" s="74" t="n">
        <f aca="false">IF(D50&lt;&gt;0,H50/D50,0)</f>
        <v>0.0377026185091439</v>
      </c>
      <c r="L50" s="75" t="n">
        <f aca="false">I50/3600</f>
        <v>1.81090305555556</v>
      </c>
      <c r="N50" s="90" t="n">
        <v>678.508</v>
      </c>
      <c r="O50" s="91" t="n">
        <v>27.8092</v>
      </c>
      <c r="P50" s="91" t="n">
        <v>35.0598</v>
      </c>
      <c r="Q50" s="91" t="n">
        <v>35.8346</v>
      </c>
      <c r="R50" s="91" t="n">
        <v>26.426</v>
      </c>
      <c r="S50" s="91" t="n">
        <v>6985.378</v>
      </c>
      <c r="T50" s="91" t="n">
        <v>10.514</v>
      </c>
      <c r="U50" s="74" t="n">
        <f aca="false">IF(N50&lt;&gt;0,R50/N50,0)</f>
        <v>0.0389472194874637</v>
      </c>
      <c r="V50" s="75" t="n">
        <f aca="false">S50/3600</f>
        <v>1.94038277777778</v>
      </c>
      <c r="W50" s="63"/>
      <c r="X50" s="17"/>
      <c r="Y50" s="80"/>
      <c r="Z50" s="80"/>
      <c r="AA50" s="17"/>
      <c r="AB50" s="80"/>
      <c r="AC50" s="81"/>
      <c r="AD50" s="71" t="n">
        <f aca="false">IF(R50=0,0,(R50-H50)/H50)</f>
        <v>0.0357856778897032</v>
      </c>
    </row>
    <row r="51" customFormat="false" ht="12" hidden="false" customHeight="false" outlineLevel="0" collapsed="false">
      <c r="A51" s="54"/>
      <c r="B51" s="55" t="s">
        <v>61</v>
      </c>
      <c r="C51" s="55" t="n">
        <v>22</v>
      </c>
      <c r="D51" s="82" t="n">
        <v>5831.6872</v>
      </c>
      <c r="E51" s="82" t="n">
        <v>39.7547</v>
      </c>
      <c r="F51" s="82" t="n">
        <v>41.3949</v>
      </c>
      <c r="G51" s="82" t="n">
        <v>42.8066</v>
      </c>
      <c r="H51" s="82" t="n">
        <v>97.009</v>
      </c>
      <c r="I51" s="82" t="n">
        <v>7068.934</v>
      </c>
      <c r="J51" s="96" t="n">
        <v>13.791</v>
      </c>
      <c r="K51" s="57" t="n">
        <f aca="false">IF(D51&lt;&gt;0,H51/D51,0)</f>
        <v>0.0166348085336264</v>
      </c>
      <c r="L51" s="58" t="n">
        <f aca="false">I51/3600</f>
        <v>1.96359277777778</v>
      </c>
      <c r="N51" s="84" t="n">
        <v>5869.9112</v>
      </c>
      <c r="O51" s="85" t="n">
        <v>39.797</v>
      </c>
      <c r="P51" s="85" t="n">
        <v>41.4205</v>
      </c>
      <c r="Q51" s="85" t="n">
        <v>42.8279</v>
      </c>
      <c r="R51" s="85" t="n">
        <v>100.262</v>
      </c>
      <c r="S51" s="85" t="n">
        <v>7752.233</v>
      </c>
      <c r="T51" s="85" t="n">
        <v>13.291</v>
      </c>
      <c r="U51" s="57" t="n">
        <f aca="false">IF(N51&lt;&gt;0,R51/N51,0)</f>
        <v>0.0170806672509799</v>
      </c>
      <c r="V51" s="58" t="n">
        <f aca="false">S51/3600</f>
        <v>2.15339805555556</v>
      </c>
      <c r="W51" s="63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4" t="n">
        <f aca="false">IF(R51=0,0,(R51-H51)/H51)</f>
        <v>0.0335329711676236</v>
      </c>
    </row>
    <row r="52" customFormat="false" ht="12" hidden="false" customHeight="false" outlineLevel="0" collapsed="false">
      <c r="A52" s="54"/>
      <c r="B52" s="54"/>
      <c r="C52" s="54" t="n">
        <v>27</v>
      </c>
      <c r="D52" s="56" t="n">
        <v>2360.42</v>
      </c>
      <c r="E52" s="56" t="n">
        <v>36.1064</v>
      </c>
      <c r="F52" s="56" t="n">
        <v>38.8547</v>
      </c>
      <c r="G52" s="56" t="n">
        <v>40.4947</v>
      </c>
      <c r="H52" s="56" t="n">
        <v>67.218</v>
      </c>
      <c r="I52" s="56" t="n">
        <v>6005.277</v>
      </c>
      <c r="J52" s="96" t="n">
        <v>11.481</v>
      </c>
      <c r="K52" s="57" t="n">
        <f aca="false">IF(D52&lt;&gt;0,H52/D52,0)</f>
        <v>0.0284771354250515</v>
      </c>
      <c r="L52" s="65" t="n">
        <f aca="false">I52/3600</f>
        <v>1.6681325</v>
      </c>
      <c r="N52" s="87" t="n">
        <v>2373.572</v>
      </c>
      <c r="O52" s="88" t="n">
        <v>36.1292</v>
      </c>
      <c r="P52" s="88" t="n">
        <v>38.8652</v>
      </c>
      <c r="Q52" s="88" t="n">
        <v>40.4958</v>
      </c>
      <c r="R52" s="88" t="n">
        <v>69.17</v>
      </c>
      <c r="S52" s="88" t="n">
        <v>10593.629</v>
      </c>
      <c r="T52" s="88" t="n">
        <v>21.731</v>
      </c>
      <c r="U52" s="57" t="n">
        <f aca="false">IF(N52&lt;&gt;0,R52/N52,0)</f>
        <v>0.0291417323763509</v>
      </c>
      <c r="V52" s="65" t="n">
        <f aca="false">S52/3600</f>
        <v>2.94267472222222</v>
      </c>
      <c r="W52" s="63"/>
      <c r="X52" s="12"/>
      <c r="Y52" s="43"/>
      <c r="Z52" s="43"/>
      <c r="AA52" s="12"/>
      <c r="AB52" s="43"/>
      <c r="AC52" s="70"/>
      <c r="AD52" s="71" t="n">
        <f aca="false">IF(R52=0,0,(R52-H52)/H52)</f>
        <v>0.0290398405189086</v>
      </c>
    </row>
    <row r="53" customFormat="false" ht="12" hidden="false" customHeight="false" outlineLevel="0" collapsed="false">
      <c r="A53" s="54"/>
      <c r="B53" s="54"/>
      <c r="C53" s="54" t="n">
        <v>32</v>
      </c>
      <c r="D53" s="56" t="n">
        <v>1055.7888</v>
      </c>
      <c r="E53" s="56" t="n">
        <v>32.9492</v>
      </c>
      <c r="F53" s="56" t="n">
        <v>37.0265</v>
      </c>
      <c r="G53" s="56" t="n">
        <v>38.7573</v>
      </c>
      <c r="H53" s="56" t="n">
        <v>39.621</v>
      </c>
      <c r="I53" s="56" t="n">
        <v>5190.55</v>
      </c>
      <c r="J53" s="96" t="n">
        <v>9.968</v>
      </c>
      <c r="K53" s="57" t="n">
        <f aca="false">IF(D53&lt;&gt;0,H53/D53,0)</f>
        <v>0.0375273918420048</v>
      </c>
      <c r="L53" s="65" t="n">
        <f aca="false">I53/3600</f>
        <v>1.44181944444444</v>
      </c>
      <c r="N53" s="87" t="n">
        <v>1060.9272</v>
      </c>
      <c r="O53" s="88" t="n">
        <v>32.9608</v>
      </c>
      <c r="P53" s="88" t="n">
        <v>37.0251</v>
      </c>
      <c r="Q53" s="88" t="n">
        <v>38.7485</v>
      </c>
      <c r="R53" s="88" t="n">
        <v>40.529</v>
      </c>
      <c r="S53" s="88" t="n">
        <v>5748.367</v>
      </c>
      <c r="T53" s="88" t="n">
        <v>8.907</v>
      </c>
      <c r="U53" s="57" t="n">
        <f aca="false">IF(N53&lt;&gt;0,R53/N53,0)</f>
        <v>0.0382014901682227</v>
      </c>
      <c r="V53" s="65" t="n">
        <f aca="false">S53/3600</f>
        <v>1.59676861111111</v>
      </c>
      <c r="W53" s="63"/>
      <c r="X53" s="12"/>
      <c r="Y53" s="43"/>
      <c r="Z53" s="43"/>
      <c r="AA53" s="12"/>
      <c r="AB53" s="43"/>
      <c r="AC53" s="70"/>
      <c r="AD53" s="71" t="n">
        <f aca="false">IF(R53=0,0,(R53-H53)/H53)</f>
        <v>0.0229171399005578</v>
      </c>
    </row>
    <row r="54" customFormat="false" ht="12.75" hidden="false" customHeight="false" outlineLevel="0" collapsed="false">
      <c r="A54" s="72"/>
      <c r="B54" s="72"/>
      <c r="C54" s="72" t="n">
        <v>37</v>
      </c>
      <c r="D54" s="73" t="n">
        <v>485.8848</v>
      </c>
      <c r="E54" s="73" t="n">
        <v>30.0947</v>
      </c>
      <c r="F54" s="73" t="n">
        <v>35.7509</v>
      </c>
      <c r="G54" s="73" t="n">
        <v>37.4773</v>
      </c>
      <c r="H54" s="73" t="n">
        <v>21.88</v>
      </c>
      <c r="I54" s="73" t="n">
        <v>4578.218</v>
      </c>
      <c r="J54" s="73" t="n">
        <v>8.392</v>
      </c>
      <c r="K54" s="74" t="n">
        <f aca="false">IF(D54&lt;&gt;0,H54/D54,0)</f>
        <v>0.0450312502058101</v>
      </c>
      <c r="L54" s="75" t="n">
        <f aca="false">I54/3600</f>
        <v>1.27172722222222</v>
      </c>
      <c r="N54" s="90" t="n">
        <v>487.4656</v>
      </c>
      <c r="O54" s="91" t="n">
        <v>30.0863</v>
      </c>
      <c r="P54" s="91" t="n">
        <v>35.7428</v>
      </c>
      <c r="Q54" s="91" t="n">
        <v>37.457</v>
      </c>
      <c r="R54" s="91" t="n">
        <v>22.543</v>
      </c>
      <c r="S54" s="91" t="n">
        <v>5058.325</v>
      </c>
      <c r="T54" s="91" t="n">
        <v>7.425</v>
      </c>
      <c r="U54" s="74" t="n">
        <f aca="false">IF(N54&lt;&gt;0,R54/N54,0)</f>
        <v>0.0462453145411697</v>
      </c>
      <c r="V54" s="75" t="n">
        <f aca="false">S54/3600</f>
        <v>1.40509027777778</v>
      </c>
      <c r="W54" s="63"/>
      <c r="X54" s="17"/>
      <c r="Y54" s="80"/>
      <c r="Z54" s="80"/>
      <c r="AA54" s="17"/>
      <c r="AB54" s="80"/>
      <c r="AC54" s="81"/>
      <c r="AD54" s="71" t="n">
        <f aca="false">IF(R54=0,0,(R54-H54)/H54)</f>
        <v>0.0303016453382084</v>
      </c>
    </row>
    <row r="55" customFormat="false" ht="12" hidden="false" customHeight="false" outlineLevel="0" collapsed="false">
      <c r="A55" s="55" t="s">
        <v>14</v>
      </c>
      <c r="B55" s="55" t="s">
        <v>42</v>
      </c>
      <c r="C55" s="55" t="n">
        <v>22</v>
      </c>
      <c r="D55" s="82" t="n">
        <v>1916.4608</v>
      </c>
      <c r="E55" s="82" t="n">
        <v>40.9538</v>
      </c>
      <c r="F55" s="82" t="n">
        <v>43.7135</v>
      </c>
      <c r="G55" s="82" t="n">
        <v>43.129</v>
      </c>
      <c r="H55" s="82" t="n">
        <v>36.813</v>
      </c>
      <c r="I55" s="82" t="n">
        <v>2427.333</v>
      </c>
      <c r="J55" s="96" t="n">
        <v>5.007</v>
      </c>
      <c r="K55" s="57" t="n">
        <f aca="false">IF(D55&lt;&gt;0,H55/D55,0)</f>
        <v>0.0192088458057686</v>
      </c>
      <c r="L55" s="58" t="n">
        <f aca="false">I55/3600</f>
        <v>0.674259166666667</v>
      </c>
      <c r="N55" s="84" t="n">
        <v>1913.1576</v>
      </c>
      <c r="O55" s="85" t="n">
        <v>40.9835</v>
      </c>
      <c r="P55" s="85" t="n">
        <v>43.7439</v>
      </c>
      <c r="Q55" s="85" t="n">
        <v>43.1595</v>
      </c>
      <c r="R55" s="85" t="n">
        <v>36.71</v>
      </c>
      <c r="S55" s="85" t="n">
        <v>2566.076</v>
      </c>
      <c r="T55" s="85" t="n">
        <v>4.602</v>
      </c>
      <c r="U55" s="57" t="n">
        <f aca="false">IF(N55&lt;&gt;0,R55/N55,0)</f>
        <v>0.0191881735200487</v>
      </c>
      <c r="V55" s="58" t="n">
        <f aca="false">S55/3600</f>
        <v>0.712798888888889</v>
      </c>
      <c r="W55" s="63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4" t="n">
        <f aca="false">IF(R55=0,0,(R55-H55)/H55)</f>
        <v>-0.00279792464618481</v>
      </c>
    </row>
    <row r="56" customFormat="false" ht="12" hidden="false" customHeight="false" outlineLevel="0" collapsed="false">
      <c r="A56" s="54" t="s">
        <v>83</v>
      </c>
      <c r="B56" s="54"/>
      <c r="C56" s="54" t="n">
        <v>27</v>
      </c>
      <c r="D56" s="56" t="n">
        <v>942.4296</v>
      </c>
      <c r="E56" s="56" t="n">
        <v>36.9597</v>
      </c>
      <c r="F56" s="56" t="n">
        <v>40.8952</v>
      </c>
      <c r="G56" s="56" t="n">
        <v>39.8933</v>
      </c>
      <c r="H56" s="56" t="n">
        <v>27.036</v>
      </c>
      <c r="I56" s="56" t="n">
        <v>2140.776</v>
      </c>
      <c r="J56" s="96" t="n">
        <v>4.243</v>
      </c>
      <c r="K56" s="57" t="n">
        <f aca="false">IF(D56&lt;&gt;0,H56/D56,0)</f>
        <v>0.0286875539562849</v>
      </c>
      <c r="L56" s="65" t="n">
        <f aca="false">I56/3600</f>
        <v>0.59466</v>
      </c>
      <c r="N56" s="87" t="n">
        <v>941.8008</v>
      </c>
      <c r="O56" s="88" t="n">
        <v>36.9746</v>
      </c>
      <c r="P56" s="88" t="n">
        <v>40.9156</v>
      </c>
      <c r="Q56" s="88" t="n">
        <v>39.9153</v>
      </c>
      <c r="R56" s="88" t="n">
        <v>27.199</v>
      </c>
      <c r="S56" s="88" t="n">
        <v>2275.804</v>
      </c>
      <c r="T56" s="88" t="n">
        <v>3.822</v>
      </c>
      <c r="U56" s="57" t="n">
        <f aca="false">IF(N56&lt;&gt;0,R56/N56,0)</f>
        <v>0.0288797800978721</v>
      </c>
      <c r="V56" s="65" t="n">
        <f aca="false">S56/3600</f>
        <v>0.632167777777778</v>
      </c>
      <c r="W56" s="63"/>
      <c r="X56" s="12"/>
      <c r="Y56" s="43"/>
      <c r="Z56" s="43"/>
      <c r="AA56" s="12"/>
      <c r="AB56" s="43"/>
      <c r="AC56" s="70"/>
      <c r="AD56" s="71" t="n">
        <f aca="false">IF(R56=0,0,(R56-H56)/H56)</f>
        <v>0.00602899837254033</v>
      </c>
    </row>
    <row r="57" customFormat="false" ht="12" hidden="false" customHeight="false" outlineLevel="0" collapsed="false">
      <c r="A57" s="54"/>
      <c r="B57" s="54"/>
      <c r="C57" s="54" t="n">
        <v>32</v>
      </c>
      <c r="D57" s="56" t="n">
        <v>460.2992</v>
      </c>
      <c r="E57" s="56" t="n">
        <v>33.4782</v>
      </c>
      <c r="F57" s="56" t="n">
        <v>38.8668</v>
      </c>
      <c r="G57" s="56" t="n">
        <v>37.5959</v>
      </c>
      <c r="H57" s="56" t="n">
        <v>16.489</v>
      </c>
      <c r="I57" s="56" t="n">
        <v>1833.611</v>
      </c>
      <c r="J57" s="96" t="n">
        <v>3.463</v>
      </c>
      <c r="K57" s="57" t="n">
        <f aca="false">IF(D57&lt;&gt;0,H57/D57,0)</f>
        <v>0.0358223520701318</v>
      </c>
      <c r="L57" s="65" t="n">
        <f aca="false">I57/3600</f>
        <v>0.509336388888889</v>
      </c>
      <c r="N57" s="87" t="n">
        <v>460.4792</v>
      </c>
      <c r="O57" s="88" t="n">
        <v>33.4932</v>
      </c>
      <c r="P57" s="88" t="n">
        <v>38.8596</v>
      </c>
      <c r="Q57" s="88" t="n">
        <v>37.5899</v>
      </c>
      <c r="R57" s="88" t="n">
        <v>16.923</v>
      </c>
      <c r="S57" s="88" t="n">
        <v>2029.276</v>
      </c>
      <c r="T57" s="88" t="n">
        <v>3.166</v>
      </c>
      <c r="U57" s="57" t="n">
        <f aca="false">IF(N57&lt;&gt;0,R57/N57,0)</f>
        <v>0.036750845640802</v>
      </c>
      <c r="V57" s="65" t="n">
        <f aca="false">S57/3600</f>
        <v>0.563687777777778</v>
      </c>
      <c r="W57" s="63"/>
      <c r="X57" s="12"/>
      <c r="Y57" s="43"/>
      <c r="Z57" s="43"/>
      <c r="AA57" s="12"/>
      <c r="AB57" s="43"/>
      <c r="AC57" s="70"/>
      <c r="AD57" s="71" t="n">
        <f aca="false">IF(R57=0,0,(R57-H57)/H57)</f>
        <v>0.0263205773545999</v>
      </c>
    </row>
    <row r="58" customFormat="false" ht="12.75" hidden="false" customHeight="false" outlineLevel="0" collapsed="false">
      <c r="A58" s="54"/>
      <c r="B58" s="72"/>
      <c r="C58" s="72" t="n">
        <v>37</v>
      </c>
      <c r="D58" s="73" t="n">
        <v>232.688</v>
      </c>
      <c r="E58" s="73" t="n">
        <v>30.5668</v>
      </c>
      <c r="F58" s="73" t="n">
        <v>37.3901</v>
      </c>
      <c r="G58" s="73" t="n">
        <v>35.9154</v>
      </c>
      <c r="H58" s="73" t="n">
        <v>9.856</v>
      </c>
      <c r="I58" s="73" t="n">
        <v>1710.215</v>
      </c>
      <c r="J58" s="73" t="n">
        <v>3.073</v>
      </c>
      <c r="K58" s="74" t="n">
        <f aca="false">IF(D58&lt;&gt;0,H58/D58,0)</f>
        <v>0.042357147768686</v>
      </c>
      <c r="L58" s="75" t="n">
        <f aca="false">I58/3600</f>
        <v>0.475059722222222</v>
      </c>
      <c r="N58" s="90" t="n">
        <v>232.6576</v>
      </c>
      <c r="O58" s="91" t="n">
        <v>30.5584</v>
      </c>
      <c r="P58" s="91" t="n">
        <v>37.4011</v>
      </c>
      <c r="Q58" s="91" t="n">
        <v>35.8881</v>
      </c>
      <c r="R58" s="91" t="n">
        <v>10.001</v>
      </c>
      <c r="S58" s="91" t="n">
        <v>1831.716</v>
      </c>
      <c r="T58" s="91" t="n">
        <v>2.714</v>
      </c>
      <c r="U58" s="74" t="n">
        <f aca="false">IF(N58&lt;&gt;0,R58/N58,0)</f>
        <v>0.0429859157835377</v>
      </c>
      <c r="V58" s="75" t="n">
        <f aca="false">S58/3600</f>
        <v>0.50881</v>
      </c>
      <c r="W58" s="63"/>
      <c r="X58" s="17"/>
      <c r="Y58" s="80"/>
      <c r="Z58" s="80"/>
      <c r="AA58" s="17"/>
      <c r="AB58" s="80"/>
      <c r="AC58" s="81"/>
      <c r="AD58" s="93" t="n">
        <f aca="false">IF(R58=0,0,(R58-H58)/H58)</f>
        <v>0.0147118506493506</v>
      </c>
    </row>
    <row r="59" customFormat="false" ht="12" hidden="false" customHeight="false" outlineLevel="0" collapsed="false">
      <c r="A59" s="54"/>
      <c r="B59" s="55" t="s">
        <v>48</v>
      </c>
      <c r="C59" s="55" t="n">
        <v>22</v>
      </c>
      <c r="D59" s="82" t="n">
        <v>2284.196</v>
      </c>
      <c r="E59" s="82" t="n">
        <v>38.2772</v>
      </c>
      <c r="F59" s="82" t="n">
        <v>42.813</v>
      </c>
      <c r="G59" s="82" t="n">
        <v>43.9625</v>
      </c>
      <c r="H59" s="82" t="n">
        <v>42.079</v>
      </c>
      <c r="I59" s="82" t="n">
        <v>2677.385</v>
      </c>
      <c r="J59" s="96" t="n">
        <v>6.115</v>
      </c>
      <c r="K59" s="57" t="n">
        <f aca="false">IF(D59&lt;&gt;0,H59/D59,0)</f>
        <v>0.0184217991801054</v>
      </c>
      <c r="L59" s="58" t="n">
        <f aca="false">I59/3600</f>
        <v>0.743718055555556</v>
      </c>
      <c r="N59" s="84" t="n">
        <v>2295.1848</v>
      </c>
      <c r="O59" s="85" t="n">
        <v>38.3368</v>
      </c>
      <c r="P59" s="85" t="n">
        <v>42.8677</v>
      </c>
      <c r="Q59" s="85" t="n">
        <v>44.0122</v>
      </c>
      <c r="R59" s="85" t="n">
        <v>41.795</v>
      </c>
      <c r="S59" s="85" t="n">
        <v>2978.062</v>
      </c>
      <c r="T59" s="85" t="n">
        <v>5.896</v>
      </c>
      <c r="U59" s="57" t="n">
        <f aca="false">IF(N59&lt;&gt;0,R59/N59,0)</f>
        <v>0.0182098626655248</v>
      </c>
      <c r="V59" s="58" t="n">
        <f aca="false">S59/3600</f>
        <v>0.827239444444444</v>
      </c>
      <c r="W59" s="63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1" t="n">
        <f aca="false">IF(R59=0,0,(R59-H59)/H59)</f>
        <v>-0.00674920981962497</v>
      </c>
    </row>
    <row r="60" customFormat="false" ht="12" hidden="false" customHeight="false" outlineLevel="0" collapsed="false">
      <c r="A60" s="54"/>
      <c r="B60" s="54"/>
      <c r="C60" s="54" t="n">
        <v>27</v>
      </c>
      <c r="D60" s="56" t="n">
        <v>797.7928</v>
      </c>
      <c r="E60" s="56" t="n">
        <v>34.5479</v>
      </c>
      <c r="F60" s="56" t="n">
        <v>40.7752</v>
      </c>
      <c r="G60" s="56" t="n">
        <v>41.7486</v>
      </c>
      <c r="H60" s="56" t="n">
        <v>17.077</v>
      </c>
      <c r="I60" s="56" t="n">
        <v>2229.867</v>
      </c>
      <c r="J60" s="96" t="n">
        <v>4.82</v>
      </c>
      <c r="K60" s="57" t="n">
        <f aca="false">IF(D60&lt;&gt;0,H60/D60,0)</f>
        <v>0.0214053072426826</v>
      </c>
      <c r="L60" s="65" t="n">
        <f aca="false">I60/3600</f>
        <v>0.6194075</v>
      </c>
      <c r="N60" s="87" t="n">
        <v>800.8968</v>
      </c>
      <c r="O60" s="88" t="n">
        <v>34.5783</v>
      </c>
      <c r="P60" s="88" t="n">
        <v>40.7872</v>
      </c>
      <c r="Q60" s="88" t="n">
        <v>41.8189</v>
      </c>
      <c r="R60" s="88" t="n">
        <v>16.988</v>
      </c>
      <c r="S60" s="88" t="n">
        <v>2455.83</v>
      </c>
      <c r="T60" s="88" t="n">
        <v>4.477</v>
      </c>
      <c r="U60" s="57" t="n">
        <f aca="false">IF(N60&lt;&gt;0,R60/N60,0)</f>
        <v>0.0212112222198915</v>
      </c>
      <c r="V60" s="65" t="n">
        <f aca="false">S60/3600</f>
        <v>0.682175</v>
      </c>
      <c r="W60" s="63"/>
      <c r="X60" s="12"/>
      <c r="Y60" s="43"/>
      <c r="Z60" s="43"/>
      <c r="AA60" s="12"/>
      <c r="AB60" s="43"/>
      <c r="AC60" s="70"/>
      <c r="AD60" s="71" t="n">
        <f aca="false">IF(R60=0,0,(R60-H60)/H60)</f>
        <v>-0.00521168823563871</v>
      </c>
    </row>
    <row r="61" customFormat="false" ht="12" hidden="false" customHeight="false" outlineLevel="0" collapsed="false">
      <c r="A61" s="54"/>
      <c r="B61" s="54"/>
      <c r="C61" s="54" t="n">
        <v>32</v>
      </c>
      <c r="D61" s="56" t="n">
        <v>310.2288</v>
      </c>
      <c r="E61" s="56" t="n">
        <v>31.3651</v>
      </c>
      <c r="F61" s="56" t="n">
        <v>39.3334</v>
      </c>
      <c r="G61" s="56" t="n">
        <v>40.216</v>
      </c>
      <c r="H61" s="56" t="n">
        <v>7.788</v>
      </c>
      <c r="I61" s="56" t="n">
        <v>1916.759</v>
      </c>
      <c r="J61" s="96" t="n">
        <v>4.071</v>
      </c>
      <c r="K61" s="57" t="n">
        <f aca="false">IF(D61&lt;&gt;0,H61/D61,0)</f>
        <v>0.0251040522349956</v>
      </c>
      <c r="L61" s="65" t="n">
        <f aca="false">I61/3600</f>
        <v>0.532433055555556</v>
      </c>
      <c r="N61" s="87" t="n">
        <v>311.0016</v>
      </c>
      <c r="O61" s="88" t="n">
        <v>31.3643</v>
      </c>
      <c r="P61" s="88" t="n">
        <v>39.3325</v>
      </c>
      <c r="Q61" s="88" t="n">
        <v>40.1259</v>
      </c>
      <c r="R61" s="88" t="n">
        <v>7.702</v>
      </c>
      <c r="S61" s="88" t="n">
        <v>2138.396</v>
      </c>
      <c r="T61" s="88" t="n">
        <v>3.712</v>
      </c>
      <c r="U61" s="57" t="n">
        <f aca="false">IF(N61&lt;&gt;0,R61/N61,0)</f>
        <v>0.0247651459027864</v>
      </c>
      <c r="V61" s="65" t="n">
        <f aca="false">S61/3600</f>
        <v>0.593998888888889</v>
      </c>
      <c r="W61" s="63"/>
      <c r="X61" s="12"/>
      <c r="Y61" s="43"/>
      <c r="Z61" s="43"/>
      <c r="AA61" s="12"/>
      <c r="AB61" s="43"/>
      <c r="AC61" s="70"/>
      <c r="AD61" s="71" t="n">
        <f aca="false">IF(R61=0,0,(R61-H61)/H61)</f>
        <v>-0.0110426296866975</v>
      </c>
    </row>
    <row r="62" customFormat="false" ht="12.75" hidden="false" customHeight="false" outlineLevel="0" collapsed="false">
      <c r="A62" s="54"/>
      <c r="B62" s="72"/>
      <c r="C62" s="72" t="n">
        <v>37</v>
      </c>
      <c r="D62" s="73" t="n">
        <v>132.74</v>
      </c>
      <c r="E62" s="73" t="n">
        <v>28.3935</v>
      </c>
      <c r="F62" s="73" t="n">
        <v>38.4007</v>
      </c>
      <c r="G62" s="73" t="n">
        <v>39.0965</v>
      </c>
      <c r="H62" s="73" t="n">
        <v>3.2</v>
      </c>
      <c r="I62" s="73" t="n">
        <v>1776.109</v>
      </c>
      <c r="J62" s="73" t="n">
        <v>3.416</v>
      </c>
      <c r="K62" s="74" t="n">
        <f aca="false">IF(D62&lt;&gt;0,H62/D62,0)</f>
        <v>0.0241072773843604</v>
      </c>
      <c r="L62" s="75" t="n">
        <f aca="false">I62/3600</f>
        <v>0.493363611111111</v>
      </c>
      <c r="N62" s="90" t="n">
        <v>132.4552</v>
      </c>
      <c r="O62" s="91" t="n">
        <v>28.386</v>
      </c>
      <c r="P62" s="91" t="n">
        <v>38.3159</v>
      </c>
      <c r="Q62" s="91" t="n">
        <v>39.0309</v>
      </c>
      <c r="R62" s="91" t="n">
        <v>3.237</v>
      </c>
      <c r="S62" s="91" t="n">
        <v>1907.374</v>
      </c>
      <c r="T62" s="91" t="n">
        <v>3.104</v>
      </c>
      <c r="U62" s="74" t="n">
        <f aca="false">IF(N62&lt;&gt;0,R62/N62,0)</f>
        <v>0.0244384516425176</v>
      </c>
      <c r="V62" s="75" t="n">
        <f aca="false">S62/3600</f>
        <v>0.529826111111111</v>
      </c>
      <c r="W62" s="63"/>
      <c r="X62" s="17"/>
      <c r="Y62" s="80"/>
      <c r="Z62" s="80"/>
      <c r="AA62" s="17"/>
      <c r="AB62" s="80"/>
      <c r="AC62" s="81"/>
      <c r="AD62" s="93" t="n">
        <f aca="false">IF(R62=0,0,(R62-H62)/H62)</f>
        <v>0.0115625</v>
      </c>
    </row>
    <row r="63" customFormat="false" ht="12" hidden="false" customHeight="false" outlineLevel="0" collapsed="false">
      <c r="A63" s="54"/>
      <c r="B63" s="55" t="s">
        <v>44</v>
      </c>
      <c r="C63" s="55" t="n">
        <v>22</v>
      </c>
      <c r="D63" s="82" t="n">
        <v>1960.1072</v>
      </c>
      <c r="E63" s="82" t="n">
        <v>37.8975</v>
      </c>
      <c r="F63" s="82" t="n">
        <v>40.5242</v>
      </c>
      <c r="G63" s="82" t="n">
        <v>41.2806</v>
      </c>
      <c r="H63" s="82" t="n">
        <v>37.4</v>
      </c>
      <c r="I63" s="82" t="n">
        <v>2297.228</v>
      </c>
      <c r="J63" s="96" t="n">
        <v>5.194</v>
      </c>
      <c r="K63" s="57" t="n">
        <f aca="false">IF(D63&lt;&gt;0,H63/D63,0)</f>
        <v>0.0190805890616595</v>
      </c>
      <c r="L63" s="58" t="n">
        <f aca="false">I63/3600</f>
        <v>0.638118888888889</v>
      </c>
      <c r="N63" s="84" t="n">
        <v>1974.0304</v>
      </c>
      <c r="O63" s="85" t="n">
        <v>37.9587</v>
      </c>
      <c r="P63" s="85" t="n">
        <v>40.6103</v>
      </c>
      <c r="Q63" s="85" t="n">
        <v>41.3728</v>
      </c>
      <c r="R63" s="85" t="n">
        <v>37.223</v>
      </c>
      <c r="S63" s="85" t="n">
        <v>2657.824</v>
      </c>
      <c r="T63" s="85" t="n">
        <v>5.218</v>
      </c>
      <c r="U63" s="57" t="n">
        <f aca="false">IF(N63&lt;&gt;0,R63/N63,0)</f>
        <v>0.0188563458799824</v>
      </c>
      <c r="V63" s="58" t="n">
        <f aca="false">S63/3600</f>
        <v>0.738284444444444</v>
      </c>
      <c r="W63" s="63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1" t="n">
        <f aca="false">IF(R63=0,0,(R63-H63)/H63)</f>
        <v>-0.0047326203208556</v>
      </c>
    </row>
    <row r="64" customFormat="false" ht="12" hidden="false" customHeight="false" outlineLevel="0" collapsed="false">
      <c r="A64" s="54"/>
      <c r="B64" s="54"/>
      <c r="C64" s="54" t="n">
        <v>27</v>
      </c>
      <c r="D64" s="56" t="n">
        <v>838.2768</v>
      </c>
      <c r="E64" s="56" t="n">
        <v>34.1598</v>
      </c>
      <c r="F64" s="56" t="n">
        <v>37.9028</v>
      </c>
      <c r="G64" s="56" t="n">
        <v>38.5154</v>
      </c>
      <c r="H64" s="56" t="n">
        <v>22.466</v>
      </c>
      <c r="I64" s="56" t="n">
        <v>1922.219</v>
      </c>
      <c r="J64" s="96" t="n">
        <v>4.024</v>
      </c>
      <c r="K64" s="57" t="n">
        <f aca="false">IF(D64&lt;&gt;0,H64/D64,0)</f>
        <v>0.0268002168257549</v>
      </c>
      <c r="L64" s="65" t="n">
        <f aca="false">I64/3600</f>
        <v>0.533949722222222</v>
      </c>
      <c r="N64" s="87" t="n">
        <v>843.6064</v>
      </c>
      <c r="O64" s="88" t="n">
        <v>34.2048</v>
      </c>
      <c r="P64" s="88" t="n">
        <v>37.9468</v>
      </c>
      <c r="Q64" s="88" t="n">
        <v>38.5538</v>
      </c>
      <c r="R64" s="88" t="n">
        <v>22.543</v>
      </c>
      <c r="S64" s="88" t="n">
        <v>2236.238</v>
      </c>
      <c r="T64" s="88" t="n">
        <v>3.953</v>
      </c>
      <c r="U64" s="57" t="n">
        <f aca="false">IF(N64&lt;&gt;0,R64/N64,0)</f>
        <v>0.026722177546306</v>
      </c>
      <c r="V64" s="65" t="n">
        <f aca="false">S64/3600</f>
        <v>0.621177222222222</v>
      </c>
      <c r="W64" s="63"/>
      <c r="X64" s="12"/>
      <c r="Y64" s="43"/>
      <c r="Z64" s="43"/>
      <c r="AA64" s="12"/>
      <c r="AB64" s="43"/>
      <c r="AC64" s="70"/>
      <c r="AD64" s="71" t="n">
        <f aca="false">IF(R64=0,0,(R64-H64)/H64)</f>
        <v>0.00342740140656985</v>
      </c>
    </row>
    <row r="65" customFormat="false" ht="12" hidden="false" customHeight="false" outlineLevel="0" collapsed="false">
      <c r="A65" s="54"/>
      <c r="B65" s="54"/>
      <c r="C65" s="54" t="n">
        <v>32</v>
      </c>
      <c r="D65" s="56" t="n">
        <v>362.9824</v>
      </c>
      <c r="E65" s="56" t="n">
        <v>30.7373</v>
      </c>
      <c r="F65" s="56" t="n">
        <v>36.0117</v>
      </c>
      <c r="G65" s="56" t="n">
        <v>36.5389</v>
      </c>
      <c r="H65" s="56" t="n">
        <v>12.927</v>
      </c>
      <c r="I65" s="56" t="n">
        <v>1590.797</v>
      </c>
      <c r="J65" s="96" t="n">
        <v>3.151</v>
      </c>
      <c r="K65" s="57" t="n">
        <f aca="false">IF(D65&lt;&gt;0,H65/D65,0)</f>
        <v>0.0356132969532407</v>
      </c>
      <c r="L65" s="65" t="n">
        <f aca="false">I65/3600</f>
        <v>0.441888055555556</v>
      </c>
      <c r="N65" s="87" t="n">
        <v>364.7472</v>
      </c>
      <c r="O65" s="88" t="n">
        <v>30.7557</v>
      </c>
      <c r="P65" s="88" t="n">
        <v>36.0006</v>
      </c>
      <c r="Q65" s="88" t="n">
        <v>36.5406</v>
      </c>
      <c r="R65" s="88" t="n">
        <v>13.207</v>
      </c>
      <c r="S65" s="88" t="n">
        <v>1923.259</v>
      </c>
      <c r="T65" s="88" t="n">
        <v>3.031</v>
      </c>
      <c r="U65" s="57" t="n">
        <f aca="false">IF(N65&lt;&gt;0,R65/N65,0)</f>
        <v>0.0362086398469954</v>
      </c>
      <c r="V65" s="65" t="n">
        <f aca="false">S65/3600</f>
        <v>0.534238611111111</v>
      </c>
      <c r="W65" s="63"/>
      <c r="X65" s="12"/>
      <c r="Y65" s="43"/>
      <c r="Z65" s="43"/>
      <c r="AA65" s="12"/>
      <c r="AB65" s="43"/>
      <c r="AC65" s="70"/>
      <c r="AD65" s="71" t="n">
        <f aca="false">IF(R65=0,0,(R65-H65)/H65)</f>
        <v>0.0216600912818133</v>
      </c>
    </row>
    <row r="66" customFormat="false" ht="12.75" hidden="false" customHeight="false" outlineLevel="0" collapsed="false">
      <c r="A66" s="54"/>
      <c r="B66" s="72"/>
      <c r="C66" s="72" t="n">
        <v>37</v>
      </c>
      <c r="D66" s="73" t="n">
        <v>156.672</v>
      </c>
      <c r="E66" s="73" t="n">
        <v>27.7424</v>
      </c>
      <c r="F66" s="73" t="n">
        <v>34.6371</v>
      </c>
      <c r="G66" s="73" t="n">
        <v>35.1951</v>
      </c>
      <c r="H66" s="73" t="n">
        <v>7.039</v>
      </c>
      <c r="I66" s="73" t="n">
        <v>1473.609</v>
      </c>
      <c r="J66" s="73" t="n">
        <v>2.808</v>
      </c>
      <c r="K66" s="74" t="n">
        <f aca="false">IF(D66&lt;&gt;0,H66/D66,0)</f>
        <v>0.0449282577614379</v>
      </c>
      <c r="L66" s="75" t="n">
        <f aca="false">I66/3600</f>
        <v>0.409335833333333</v>
      </c>
      <c r="N66" s="90" t="n">
        <v>157.512</v>
      </c>
      <c r="O66" s="91" t="n">
        <v>27.7438</v>
      </c>
      <c r="P66" s="91" t="n">
        <v>34.6392</v>
      </c>
      <c r="Q66" s="91" t="n">
        <v>35.1408</v>
      </c>
      <c r="R66" s="91" t="n">
        <v>7.322</v>
      </c>
      <c r="S66" s="91" t="n">
        <v>1707.873</v>
      </c>
      <c r="T66" s="91" t="n">
        <v>2.453</v>
      </c>
      <c r="U66" s="74" t="n">
        <f aca="false">IF(N66&lt;&gt;0,R66/N66,0)</f>
        <v>0.0464853471481538</v>
      </c>
      <c r="V66" s="75" t="n">
        <f aca="false">S66/3600</f>
        <v>0.474409166666667</v>
      </c>
      <c r="W66" s="63"/>
      <c r="X66" s="17"/>
      <c r="Y66" s="80"/>
      <c r="Z66" s="80"/>
      <c r="AA66" s="17"/>
      <c r="AB66" s="80"/>
      <c r="AC66" s="81"/>
      <c r="AD66" s="71" t="n">
        <f aca="false">IF(R66=0,0,(R66-H66)/H66)</f>
        <v>0.0402045745134253</v>
      </c>
    </row>
    <row r="67" customFormat="false" ht="12" hidden="false" customHeight="false" outlineLevel="0" collapsed="false">
      <c r="A67" s="54"/>
      <c r="B67" s="55" t="s">
        <v>61</v>
      </c>
      <c r="C67" s="55" t="n">
        <v>22</v>
      </c>
      <c r="D67" s="82" t="n">
        <v>1419.4688</v>
      </c>
      <c r="E67" s="82" t="n">
        <v>39.8075</v>
      </c>
      <c r="F67" s="82" t="n">
        <v>41.2155</v>
      </c>
      <c r="G67" s="82" t="n">
        <v>42.3216</v>
      </c>
      <c r="H67" s="82" t="n">
        <v>29.277</v>
      </c>
      <c r="I67" s="82" t="n">
        <v>1734.707</v>
      </c>
      <c r="J67" s="96" t="n">
        <v>3.478</v>
      </c>
      <c r="K67" s="57" t="n">
        <f aca="false">IF(D67&lt;&gt;0,H67/D67,0)</f>
        <v>0.0206253212469341</v>
      </c>
      <c r="L67" s="58" t="n">
        <f aca="false">I67/3600</f>
        <v>0.481863055555556</v>
      </c>
      <c r="N67" s="84" t="n">
        <v>1426.6792</v>
      </c>
      <c r="O67" s="85" t="n">
        <v>39.8593</v>
      </c>
      <c r="P67" s="85" t="n">
        <v>41.2679</v>
      </c>
      <c r="Q67" s="85" t="n">
        <v>42.3745</v>
      </c>
      <c r="R67" s="85" t="n">
        <v>29.156</v>
      </c>
      <c r="S67" s="85" t="n">
        <v>1837.378</v>
      </c>
      <c r="T67" s="85" t="n">
        <v>3.385</v>
      </c>
      <c r="U67" s="57" t="n">
        <f aca="false">IF(N67&lt;&gt;0,R67/N67,0)</f>
        <v>0.0204362690645521</v>
      </c>
      <c r="V67" s="58" t="n">
        <f aca="false">S67/3600</f>
        <v>0.510382777777778</v>
      </c>
      <c r="W67" s="63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4" t="n">
        <f aca="false">IF(R67=0,0,(R67-H67)/H67)</f>
        <v>-0.00413293711787417</v>
      </c>
    </row>
    <row r="68" customFormat="false" ht="12" hidden="false" customHeight="false" outlineLevel="0" collapsed="false">
      <c r="A68" s="54"/>
      <c r="B68" s="54"/>
      <c r="C68" s="54" t="n">
        <v>27</v>
      </c>
      <c r="D68" s="56" t="n">
        <v>676.9544</v>
      </c>
      <c r="E68" s="56" t="n">
        <v>35.6856</v>
      </c>
      <c r="F68" s="56" t="n">
        <v>38.4365</v>
      </c>
      <c r="G68" s="56" t="n">
        <v>39.6501</v>
      </c>
      <c r="H68" s="56" t="n">
        <v>20.682</v>
      </c>
      <c r="I68" s="56" t="n">
        <v>1449.492</v>
      </c>
      <c r="J68" s="96" t="n">
        <v>2.917</v>
      </c>
      <c r="K68" s="57" t="n">
        <f aca="false">IF(D68&lt;&gt;0,H68/D68,0)</f>
        <v>0.0305515408423374</v>
      </c>
      <c r="L68" s="65" t="n">
        <f aca="false">I68/3600</f>
        <v>0.402636666666667</v>
      </c>
      <c r="N68" s="87" t="n">
        <v>680.4824</v>
      </c>
      <c r="O68" s="88" t="n">
        <v>35.7326</v>
      </c>
      <c r="P68" s="88" t="n">
        <v>38.4792</v>
      </c>
      <c r="Q68" s="88" t="n">
        <v>39.6768</v>
      </c>
      <c r="R68" s="88" t="n">
        <v>20.753</v>
      </c>
      <c r="S68" s="88" t="n">
        <v>1598.313</v>
      </c>
      <c r="T68" s="88" t="n">
        <v>2.823</v>
      </c>
      <c r="U68" s="57" t="n">
        <f aca="false">IF(N68&lt;&gt;0,R68/N68,0)</f>
        <v>0.0304974823742686</v>
      </c>
      <c r="V68" s="65" t="n">
        <f aca="false">S68/3600</f>
        <v>0.443975833333333</v>
      </c>
      <c r="W68" s="63"/>
      <c r="X68" s="12"/>
      <c r="Y68" s="43"/>
      <c r="Z68" s="43"/>
      <c r="AA68" s="12"/>
      <c r="AB68" s="43"/>
      <c r="AC68" s="70"/>
      <c r="AD68" s="71" t="n">
        <f aca="false">IF(R68=0,0,(R68-H68)/H68)</f>
        <v>0.00343293685330246</v>
      </c>
    </row>
    <row r="69" customFormat="false" ht="12" hidden="false" customHeight="false" outlineLevel="0" collapsed="false">
      <c r="A69" s="54"/>
      <c r="B69" s="54"/>
      <c r="C69" s="54" t="n">
        <v>32</v>
      </c>
      <c r="D69" s="56" t="n">
        <v>319.6736</v>
      </c>
      <c r="E69" s="56" t="n">
        <v>32.1189</v>
      </c>
      <c r="F69" s="56" t="n">
        <v>36.4589</v>
      </c>
      <c r="G69" s="56" t="n">
        <v>37.5984</v>
      </c>
      <c r="H69" s="56" t="n">
        <v>11.667</v>
      </c>
      <c r="I69" s="56" t="n">
        <v>1310.901</v>
      </c>
      <c r="J69" s="96" t="n">
        <v>2.496</v>
      </c>
      <c r="K69" s="57" t="n">
        <f aca="false">IF(D69&lt;&gt;0,H69/D69,0)</f>
        <v>0.0364966015335642</v>
      </c>
      <c r="L69" s="65" t="n">
        <f aca="false">I69/3600</f>
        <v>0.364139166666667</v>
      </c>
      <c r="N69" s="87" t="n">
        <v>320.944</v>
      </c>
      <c r="O69" s="88" t="n">
        <v>32.139</v>
      </c>
      <c r="P69" s="88" t="n">
        <v>36.4756</v>
      </c>
      <c r="Q69" s="88" t="n">
        <v>37.6321</v>
      </c>
      <c r="R69" s="88" t="n">
        <v>11.809</v>
      </c>
      <c r="S69" s="88" t="n">
        <v>1391.453</v>
      </c>
      <c r="T69" s="88" t="n">
        <v>2.246</v>
      </c>
      <c r="U69" s="57" t="n">
        <f aca="false">IF(N69&lt;&gt;0,R69/N69,0)</f>
        <v>0.036794580986091</v>
      </c>
      <c r="V69" s="65" t="n">
        <f aca="false">S69/3600</f>
        <v>0.386514722222222</v>
      </c>
      <c r="W69" s="63"/>
      <c r="X69" s="12"/>
      <c r="Y69" s="43"/>
      <c r="Z69" s="43"/>
      <c r="AA69" s="12"/>
      <c r="AB69" s="43"/>
      <c r="AC69" s="70"/>
      <c r="AD69" s="71" t="n">
        <f aca="false">IF(R69=0,0,(R69-H69)/H69)</f>
        <v>0.0121710808262621</v>
      </c>
    </row>
    <row r="70" customFormat="false" ht="12.75" hidden="false" customHeight="false" outlineLevel="0" collapsed="false">
      <c r="A70" s="72"/>
      <c r="B70" s="72"/>
      <c r="C70" s="72" t="n">
        <v>37</v>
      </c>
      <c r="D70" s="73" t="n">
        <v>154.6704</v>
      </c>
      <c r="E70" s="73" t="n">
        <v>29.3232</v>
      </c>
      <c r="F70" s="73" t="n">
        <v>35.0633</v>
      </c>
      <c r="G70" s="73" t="n">
        <v>36.1401</v>
      </c>
      <c r="H70" s="73" t="n">
        <v>6.678</v>
      </c>
      <c r="I70" s="73" t="n">
        <v>1148.318</v>
      </c>
      <c r="J70" s="73" t="n">
        <v>2.121</v>
      </c>
      <c r="K70" s="74" t="n">
        <f aca="false">IF(D70&lt;&gt;0,H70/D70,0)</f>
        <v>0.0431756819662974</v>
      </c>
      <c r="L70" s="75" t="n">
        <f aca="false">I70/3600</f>
        <v>0.318977222222222</v>
      </c>
      <c r="N70" s="90" t="n">
        <v>155.032</v>
      </c>
      <c r="O70" s="91" t="n">
        <v>29.3184</v>
      </c>
      <c r="P70" s="91" t="n">
        <v>35.0402</v>
      </c>
      <c r="Q70" s="91" t="n">
        <v>36.1033</v>
      </c>
      <c r="R70" s="91" t="n">
        <v>6.774</v>
      </c>
      <c r="S70" s="91" t="n">
        <v>1226.776</v>
      </c>
      <c r="T70" s="91" t="n">
        <v>1.794</v>
      </c>
      <c r="U70" s="74" t="n">
        <f aca="false">IF(N70&lt;&gt;0,R70/N70,0)</f>
        <v>0.0436942050673409</v>
      </c>
      <c r="V70" s="75" t="n">
        <f aca="false">S70/3600</f>
        <v>0.340771111111111</v>
      </c>
      <c r="W70" s="63"/>
      <c r="X70" s="17"/>
      <c r="Y70" s="80"/>
      <c r="Z70" s="80"/>
      <c r="AA70" s="17"/>
      <c r="AB70" s="80"/>
      <c r="AC70" s="81"/>
      <c r="AD70" s="71" t="n">
        <f aca="false">IF(R70=0,0,(R70-H70)/H70)</f>
        <v>0.0143755615453729</v>
      </c>
    </row>
    <row r="71" customFormat="false" ht="12" hidden="false" customHeight="false" outlineLevel="0" collapsed="false">
      <c r="A71" s="55" t="s">
        <v>84</v>
      </c>
      <c r="B71" s="55" t="s">
        <v>66</v>
      </c>
      <c r="C71" s="55" t="n">
        <v>22</v>
      </c>
      <c r="D71" s="82" t="n">
        <v>2102.4424</v>
      </c>
      <c r="E71" s="82" t="n">
        <v>43.522</v>
      </c>
      <c r="F71" s="82" t="n">
        <v>46.9851</v>
      </c>
      <c r="G71" s="82" t="n">
        <v>47.9591</v>
      </c>
      <c r="H71" s="82" t="n">
        <v>87.038</v>
      </c>
      <c r="I71" s="82" t="n">
        <v>16100.055</v>
      </c>
      <c r="J71" s="96" t="n">
        <v>32.962</v>
      </c>
      <c r="K71" s="57" t="n">
        <f aca="false">IF(D71&lt;&gt;0,H71/D71,0)</f>
        <v>0.0413985182186204</v>
      </c>
      <c r="L71" s="58" t="n">
        <f aca="false">I71/3600</f>
        <v>4.4722375</v>
      </c>
      <c r="N71" s="84" t="n">
        <v>2112.1176</v>
      </c>
      <c r="O71" s="85" t="n">
        <v>43.4985</v>
      </c>
      <c r="P71" s="85" t="n">
        <v>46.9484</v>
      </c>
      <c r="Q71" s="85" t="n">
        <v>47.9203</v>
      </c>
      <c r="R71" s="85" t="n">
        <v>95.436</v>
      </c>
      <c r="S71" s="85" t="n">
        <v>18685.879</v>
      </c>
      <c r="T71" s="85" t="n">
        <v>26.953</v>
      </c>
      <c r="U71" s="57" t="n">
        <f aca="false">IF(N71&lt;&gt;0,R71/N71,0)</f>
        <v>0.0451849840179354</v>
      </c>
      <c r="V71" s="58" t="n">
        <f aca="false">S71/3600</f>
        <v>5.19052194444445</v>
      </c>
      <c r="W71" s="63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4" t="n">
        <f aca="false">IF(R71=0,0,(R71-H71)/H71)</f>
        <v>0.0964865920632369</v>
      </c>
    </row>
    <row r="72" customFormat="false" ht="12" hidden="false" customHeight="false" outlineLevel="0" collapsed="false">
      <c r="A72" s="54" t="s">
        <v>85</v>
      </c>
      <c r="B72" s="54"/>
      <c r="C72" s="54" t="n">
        <v>27</v>
      </c>
      <c r="D72" s="56" t="n">
        <v>786.2456</v>
      </c>
      <c r="E72" s="56" t="n">
        <v>41.2696</v>
      </c>
      <c r="F72" s="56" t="n">
        <v>45.6332</v>
      </c>
      <c r="G72" s="56" t="n">
        <v>46.2548</v>
      </c>
      <c r="H72" s="56" t="n">
        <v>38.619</v>
      </c>
      <c r="I72" s="56" t="n">
        <v>14093.22</v>
      </c>
      <c r="J72" s="96" t="n">
        <v>27.393</v>
      </c>
      <c r="K72" s="57" t="n">
        <f aca="false">IF(D72&lt;&gt;0,H72/D72,0)</f>
        <v>0.0491182398985762</v>
      </c>
      <c r="L72" s="65" t="n">
        <f aca="false">I72/3600</f>
        <v>3.91478333333333</v>
      </c>
      <c r="N72" s="87" t="n">
        <v>790.1728</v>
      </c>
      <c r="O72" s="88" t="n">
        <v>41.2465</v>
      </c>
      <c r="P72" s="88" t="n">
        <v>45.5749</v>
      </c>
      <c r="Q72" s="88" t="n">
        <v>46.246</v>
      </c>
      <c r="R72" s="88" t="n">
        <v>42.111</v>
      </c>
      <c r="S72" s="88" t="n">
        <v>17079.593</v>
      </c>
      <c r="T72" s="88" t="n">
        <v>22.766</v>
      </c>
      <c r="U72" s="57" t="n">
        <f aca="false">IF(N72&lt;&gt;0,R72/N72,0)</f>
        <v>0.0532934062017827</v>
      </c>
      <c r="V72" s="65" t="n">
        <f aca="false">S72/3600</f>
        <v>4.74433138888889</v>
      </c>
      <c r="W72" s="63"/>
      <c r="X72" s="12"/>
      <c r="Y72" s="43"/>
      <c r="Z72" s="43"/>
      <c r="AA72" s="12"/>
      <c r="AB72" s="43"/>
      <c r="AC72" s="70"/>
      <c r="AD72" s="71" t="n">
        <f aca="false">IF(R72=0,0,(R72-H72)/H72)</f>
        <v>0.0904218130971801</v>
      </c>
    </row>
    <row r="73" customFormat="false" ht="12" hidden="false" customHeight="false" outlineLevel="0" collapsed="false">
      <c r="A73" s="54"/>
      <c r="B73" s="54"/>
      <c r="C73" s="54" t="n">
        <v>32</v>
      </c>
      <c r="D73" s="56" t="n">
        <v>381.8544</v>
      </c>
      <c r="E73" s="56" t="n">
        <v>38.7841</v>
      </c>
      <c r="F73" s="56" t="n">
        <v>44.3417</v>
      </c>
      <c r="G73" s="56" t="n">
        <v>44.741</v>
      </c>
      <c r="H73" s="56" t="n">
        <v>20.228</v>
      </c>
      <c r="I73" s="56" t="n">
        <v>13944.786</v>
      </c>
      <c r="J73" s="96" t="n">
        <v>25.131</v>
      </c>
      <c r="K73" s="57" t="n">
        <f aca="false">IF(D73&lt;&gt;0,H73/D73,0)</f>
        <v>0.0529730703639921</v>
      </c>
      <c r="L73" s="65" t="n">
        <f aca="false">I73/3600</f>
        <v>3.87355166666667</v>
      </c>
      <c r="N73" s="87" t="n">
        <v>382.9128</v>
      </c>
      <c r="O73" s="88" t="n">
        <v>38.7389</v>
      </c>
      <c r="P73" s="88" t="n">
        <v>44.214</v>
      </c>
      <c r="Q73" s="88" t="n">
        <v>44.6699</v>
      </c>
      <c r="R73" s="88" t="n">
        <v>21.655</v>
      </c>
      <c r="S73" s="88" t="n">
        <v>16204.237</v>
      </c>
      <c r="T73" s="88" t="n">
        <v>20.141</v>
      </c>
      <c r="U73" s="57" t="n">
        <f aca="false">IF(N73&lt;&gt;0,R73/N73,0)</f>
        <v>0.0565533458270395</v>
      </c>
      <c r="V73" s="65" t="n">
        <f aca="false">S73/3600</f>
        <v>4.50117694444444</v>
      </c>
      <c r="W73" s="63"/>
      <c r="X73" s="12"/>
      <c r="Y73" s="43"/>
      <c r="Z73" s="43"/>
      <c r="AA73" s="12"/>
      <c r="AB73" s="43"/>
      <c r="AC73" s="70"/>
      <c r="AD73" s="71" t="n">
        <f aca="false">IF(R73=0,0,(R73-H73)/H73)</f>
        <v>0.0705457781293257</v>
      </c>
    </row>
    <row r="74" customFormat="false" ht="12.75" hidden="false" customHeight="false" outlineLevel="0" collapsed="false">
      <c r="A74" s="54"/>
      <c r="B74" s="72"/>
      <c r="C74" s="72" t="n">
        <v>37</v>
      </c>
      <c r="D74" s="73" t="n">
        <v>201.9888</v>
      </c>
      <c r="E74" s="73" t="n">
        <v>36.0082</v>
      </c>
      <c r="F74" s="73" t="n">
        <v>43.1745</v>
      </c>
      <c r="G74" s="73" t="n">
        <v>43.4066</v>
      </c>
      <c r="H74" s="73" t="n">
        <v>10.859</v>
      </c>
      <c r="I74" s="73" t="n">
        <v>12903.406</v>
      </c>
      <c r="J74" s="73" t="n">
        <v>22.542</v>
      </c>
      <c r="K74" s="74" t="n">
        <f aca="false">IF(D74&lt;&gt;0,H74/D74,0)</f>
        <v>0.0537604065175891</v>
      </c>
      <c r="L74" s="75" t="n">
        <f aca="false">I74/3600</f>
        <v>3.58427944444445</v>
      </c>
      <c r="N74" s="90" t="n">
        <v>202.1048</v>
      </c>
      <c r="O74" s="91" t="n">
        <v>35.9504</v>
      </c>
      <c r="P74" s="91" t="n">
        <v>43.1546</v>
      </c>
      <c r="Q74" s="91" t="n">
        <v>43.4396</v>
      </c>
      <c r="R74" s="91" t="n">
        <v>11.428</v>
      </c>
      <c r="S74" s="91" t="n">
        <v>15657.719</v>
      </c>
      <c r="T74" s="91" t="n">
        <v>17.719</v>
      </c>
      <c r="U74" s="74" t="n">
        <f aca="false">IF(N74&lt;&gt;0,R74/N74,0)</f>
        <v>0.0565449212487779</v>
      </c>
      <c r="V74" s="75" t="n">
        <f aca="false">S74/3600</f>
        <v>4.34936638888889</v>
      </c>
      <c r="W74" s="63"/>
      <c r="X74" s="17"/>
      <c r="Y74" s="80"/>
      <c r="Z74" s="80"/>
      <c r="AA74" s="17"/>
      <c r="AB74" s="80"/>
      <c r="AC74" s="81"/>
      <c r="AD74" s="93" t="n">
        <f aca="false">IF(R74=0,0,(R74-H74)/H74)</f>
        <v>0.0523989317616724</v>
      </c>
    </row>
    <row r="75" customFormat="false" ht="12" hidden="false" customHeight="false" outlineLevel="0" collapsed="false">
      <c r="A75" s="54"/>
      <c r="B75" s="55" t="s">
        <v>67</v>
      </c>
      <c r="C75" s="55" t="n">
        <v>22</v>
      </c>
      <c r="D75" s="82" t="n">
        <v>2807.12</v>
      </c>
      <c r="E75" s="82" t="n">
        <v>43.5</v>
      </c>
      <c r="F75" s="82" t="n">
        <v>48.6286</v>
      </c>
      <c r="G75" s="82" t="n">
        <v>48.3052</v>
      </c>
      <c r="H75" s="82" t="n">
        <v>76.399</v>
      </c>
      <c r="I75" s="82" t="n">
        <v>15643.114</v>
      </c>
      <c r="J75" s="96" t="n">
        <v>32.947</v>
      </c>
      <c r="K75" s="57" t="n">
        <f aca="false">IF(D75&lt;&gt;0,H75/D75,0)</f>
        <v>0.0272161503605118</v>
      </c>
      <c r="L75" s="58" t="n">
        <f aca="false">I75/3600</f>
        <v>4.34530944444444</v>
      </c>
      <c r="N75" s="84" t="n">
        <v>2844.848</v>
      </c>
      <c r="O75" s="85" t="n">
        <v>43.4856</v>
      </c>
      <c r="P75" s="85" t="n">
        <v>48.5733</v>
      </c>
      <c r="Q75" s="85" t="n">
        <v>48.2276</v>
      </c>
      <c r="R75" s="85" t="n">
        <v>96.097</v>
      </c>
      <c r="S75" s="85" t="n">
        <v>18867.586</v>
      </c>
      <c r="T75" s="85" t="n">
        <v>29.094</v>
      </c>
      <c r="U75" s="57" t="n">
        <f aca="false">IF(N75&lt;&gt;0,R75/N75,0)</f>
        <v>0.0337793091230182</v>
      </c>
      <c r="V75" s="58" t="n">
        <f aca="false">S75/3600</f>
        <v>5.24099611111111</v>
      </c>
      <c r="W75" s="63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1" t="n">
        <f aca="false">IF(R75=0,0,(R75-H75)/H75)</f>
        <v>0.257830599876962</v>
      </c>
    </row>
    <row r="76" customFormat="false" ht="12" hidden="false" customHeight="false" outlineLevel="0" collapsed="false">
      <c r="A76" s="54"/>
      <c r="B76" s="54"/>
      <c r="C76" s="54" t="n">
        <v>27</v>
      </c>
      <c r="D76" s="56" t="n">
        <v>930.8976</v>
      </c>
      <c r="E76" s="56" t="n">
        <v>41.2032</v>
      </c>
      <c r="F76" s="56" t="n">
        <v>47.1192</v>
      </c>
      <c r="G76" s="56" t="n">
        <v>46.3067</v>
      </c>
      <c r="H76" s="56" t="n">
        <v>30.988</v>
      </c>
      <c r="I76" s="56" t="n">
        <v>14235.617</v>
      </c>
      <c r="J76" s="96" t="n">
        <v>30.139</v>
      </c>
      <c r="K76" s="57" t="n">
        <f aca="false">IF(D76&lt;&gt;0,H76/D76,0)</f>
        <v>0.033288301527472</v>
      </c>
      <c r="L76" s="65" t="n">
        <f aca="false">I76/3600</f>
        <v>3.95433805555556</v>
      </c>
      <c r="N76" s="87" t="n">
        <v>938.3168</v>
      </c>
      <c r="O76" s="88" t="n">
        <v>41.1813</v>
      </c>
      <c r="P76" s="88" t="n">
        <v>47.0562</v>
      </c>
      <c r="Q76" s="88" t="n">
        <v>46.2924</v>
      </c>
      <c r="R76" s="88" t="n">
        <v>36.827</v>
      </c>
      <c r="S76" s="88" t="n">
        <v>17162.578</v>
      </c>
      <c r="T76" s="88" t="n">
        <v>24.016</v>
      </c>
      <c r="U76" s="57" t="n">
        <f aca="false">IF(N76&lt;&gt;0,R76/N76,0)</f>
        <v>0.0392479384361444</v>
      </c>
      <c r="V76" s="65" t="n">
        <f aca="false">S76/3600</f>
        <v>4.76738277777778</v>
      </c>
      <c r="W76" s="63"/>
      <c r="X76" s="12"/>
      <c r="Y76" s="43"/>
      <c r="Z76" s="43"/>
      <c r="AA76" s="12"/>
      <c r="AB76" s="43"/>
      <c r="AC76" s="70"/>
      <c r="AD76" s="71" t="n">
        <f aca="false">IF(R76=0,0,(R76-H76)/H76)</f>
        <v>0.188427778494901</v>
      </c>
    </row>
    <row r="77" customFormat="false" ht="12" hidden="false" customHeight="false" outlineLevel="0" collapsed="false">
      <c r="A77" s="54"/>
      <c r="B77" s="54"/>
      <c r="C77" s="54" t="n">
        <v>32</v>
      </c>
      <c r="D77" s="56" t="n">
        <v>439.1512</v>
      </c>
      <c r="E77" s="56" t="n">
        <v>38.617</v>
      </c>
      <c r="F77" s="56" t="n">
        <v>45.92</v>
      </c>
      <c r="G77" s="56" t="n">
        <v>44.4387</v>
      </c>
      <c r="H77" s="56" t="n">
        <v>15.805</v>
      </c>
      <c r="I77" s="56" t="n">
        <v>13463.619</v>
      </c>
      <c r="J77" s="96" t="n">
        <v>25.646</v>
      </c>
      <c r="K77" s="57" t="n">
        <f aca="false">IF(D77&lt;&gt;0,H77/D77,0)</f>
        <v>0.0359898823002192</v>
      </c>
      <c r="L77" s="65" t="n">
        <f aca="false">I77/3600</f>
        <v>3.73989416666667</v>
      </c>
      <c r="N77" s="87" t="n">
        <v>440.7336</v>
      </c>
      <c r="O77" s="88" t="n">
        <v>38.5797</v>
      </c>
      <c r="P77" s="88" t="n">
        <v>45.8682</v>
      </c>
      <c r="Q77" s="88" t="n">
        <v>44.4407</v>
      </c>
      <c r="R77" s="88" t="n">
        <v>17.879</v>
      </c>
      <c r="S77" s="88" t="n">
        <v>16281.55</v>
      </c>
      <c r="T77" s="88" t="n">
        <v>21.156</v>
      </c>
      <c r="U77" s="57" t="n">
        <f aca="false">IF(N77&lt;&gt;0,R77/N77,0)</f>
        <v>0.0405664555640868</v>
      </c>
      <c r="V77" s="65" t="n">
        <f aca="false">S77/3600</f>
        <v>4.52265277777778</v>
      </c>
      <c r="W77" s="63"/>
      <c r="X77" s="12"/>
      <c r="Y77" s="43"/>
      <c r="Z77" s="43"/>
      <c r="AA77" s="12"/>
      <c r="AB77" s="43"/>
      <c r="AC77" s="70"/>
      <c r="AD77" s="71" t="n">
        <f aca="false">IF(R77=0,0,(R77-H77)/H77)</f>
        <v>0.131224296108826</v>
      </c>
    </row>
    <row r="78" customFormat="false" ht="12.75" hidden="false" customHeight="false" outlineLevel="0" collapsed="false">
      <c r="A78" s="54"/>
      <c r="B78" s="72"/>
      <c r="C78" s="72" t="n">
        <v>37</v>
      </c>
      <c r="D78" s="73" t="n">
        <v>232.9096</v>
      </c>
      <c r="E78" s="73" t="n">
        <v>35.6378</v>
      </c>
      <c r="F78" s="73" t="n">
        <v>45.001</v>
      </c>
      <c r="G78" s="73" t="n">
        <v>42.9934</v>
      </c>
      <c r="H78" s="73" t="n">
        <v>8.168</v>
      </c>
      <c r="I78" s="73" t="n">
        <v>13453.51</v>
      </c>
      <c r="J78" s="73" t="n">
        <v>23.587</v>
      </c>
      <c r="K78" s="74" t="n">
        <f aca="false">IF(D78&lt;&gt;0,H78/D78,0)</f>
        <v>0.0350694003166894</v>
      </c>
      <c r="L78" s="75" t="n">
        <f aca="false">I78/3600</f>
        <v>3.73708611111111</v>
      </c>
      <c r="N78" s="90" t="n">
        <v>233.156</v>
      </c>
      <c r="O78" s="91" t="n">
        <v>35.6015</v>
      </c>
      <c r="P78" s="91" t="n">
        <v>45.0338</v>
      </c>
      <c r="Q78" s="91" t="n">
        <v>42.8481</v>
      </c>
      <c r="R78" s="91" t="n">
        <v>8.988</v>
      </c>
      <c r="S78" s="91" t="n">
        <v>15679.984</v>
      </c>
      <c r="T78" s="91" t="n">
        <v>18.344</v>
      </c>
      <c r="U78" s="74" t="n">
        <f aca="false">IF(N78&lt;&gt;0,R78/N78,0)</f>
        <v>0.0385492974660742</v>
      </c>
      <c r="V78" s="75" t="n">
        <f aca="false">S78/3600</f>
        <v>4.35555111111111</v>
      </c>
      <c r="W78" s="63"/>
      <c r="X78" s="17"/>
      <c r="Y78" s="80"/>
      <c r="Z78" s="80"/>
      <c r="AA78" s="17"/>
      <c r="AB78" s="80"/>
      <c r="AC78" s="81"/>
      <c r="AD78" s="93" t="n">
        <f aca="false">IF(R78=0,0,(R78-H78)/H78)</f>
        <v>0.100391772771792</v>
      </c>
    </row>
    <row r="79" customFormat="false" ht="12" hidden="false" customHeight="false" outlineLevel="0" collapsed="false">
      <c r="A79" s="54"/>
      <c r="B79" s="55" t="s">
        <v>68</v>
      </c>
      <c r="C79" s="55" t="n">
        <v>22</v>
      </c>
      <c r="D79" s="82" t="n">
        <v>2333.2448</v>
      </c>
      <c r="E79" s="82" t="n">
        <v>43.3139</v>
      </c>
      <c r="F79" s="82" t="n">
        <v>48.3379</v>
      </c>
      <c r="G79" s="82" t="n">
        <v>48.5844</v>
      </c>
      <c r="H79" s="82" t="n">
        <v>79.656</v>
      </c>
      <c r="I79" s="82" t="n">
        <v>15800.082</v>
      </c>
      <c r="J79" s="96" t="n">
        <v>33.274</v>
      </c>
      <c r="K79" s="57" t="n">
        <f aca="false">IF(D79&lt;&gt;0,H79/D79,0)</f>
        <v>0.0341395810675331</v>
      </c>
      <c r="L79" s="58" t="n">
        <f aca="false">I79/3600</f>
        <v>4.38891166666667</v>
      </c>
      <c r="N79" s="84" t="n">
        <v>2341.74</v>
      </c>
      <c r="O79" s="85" t="n">
        <v>43.2842</v>
      </c>
      <c r="P79" s="85" t="n">
        <v>48.2779</v>
      </c>
      <c r="Q79" s="85" t="n">
        <v>48.4948</v>
      </c>
      <c r="R79" s="85" t="n">
        <v>88.284</v>
      </c>
      <c r="S79" s="85" t="n">
        <v>18904.37</v>
      </c>
      <c r="T79" s="85" t="n">
        <v>27.11</v>
      </c>
      <c r="U79" s="57" t="n">
        <f aca="false">IF(N79&lt;&gt;0,R79/N79,0)</f>
        <v>0.0377001716672218</v>
      </c>
      <c r="V79" s="58" t="n">
        <f aca="false">S79/3600</f>
        <v>5.25121388888889</v>
      </c>
      <c r="W79" s="63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1" t="n">
        <f aca="false">IF(R79=0,0,(R79-H79)/H79)</f>
        <v>0.108315757758361</v>
      </c>
    </row>
    <row r="80" customFormat="false" ht="12" hidden="false" customHeight="false" outlineLevel="0" collapsed="false">
      <c r="A80" s="54"/>
      <c r="B80" s="54"/>
      <c r="C80" s="54" t="n">
        <v>27</v>
      </c>
      <c r="D80" s="56" t="n">
        <v>761.2392</v>
      </c>
      <c r="E80" s="56" t="n">
        <v>40.9498</v>
      </c>
      <c r="F80" s="56" t="n">
        <v>46.4729</v>
      </c>
      <c r="G80" s="56" t="n">
        <v>46.7016</v>
      </c>
      <c r="H80" s="56" t="n">
        <v>33.803</v>
      </c>
      <c r="I80" s="56" t="n">
        <v>14790.807</v>
      </c>
      <c r="J80" s="96" t="n">
        <v>29.359</v>
      </c>
      <c r="K80" s="57" t="n">
        <f aca="false">IF(D80&lt;&gt;0,H80/D80,0)</f>
        <v>0.0444052276866457</v>
      </c>
      <c r="L80" s="65" t="n">
        <f aca="false">I80/3600</f>
        <v>4.1085575</v>
      </c>
      <c r="N80" s="87" t="n">
        <v>763.9744</v>
      </c>
      <c r="O80" s="88" t="n">
        <v>40.9181</v>
      </c>
      <c r="P80" s="88" t="n">
        <v>46.3912</v>
      </c>
      <c r="Q80" s="88" t="n">
        <v>46.5765</v>
      </c>
      <c r="R80" s="88" t="n">
        <v>36.789</v>
      </c>
      <c r="S80" s="88" t="n">
        <v>17180.627</v>
      </c>
      <c r="T80" s="88" t="n">
        <v>23.532</v>
      </c>
      <c r="U80" s="57" t="n">
        <f aca="false">IF(N80&lt;&gt;0,R80/N80,0)</f>
        <v>0.0481547549237252</v>
      </c>
      <c r="V80" s="65" t="n">
        <f aca="false">S80/3600</f>
        <v>4.77239638888889</v>
      </c>
      <c r="W80" s="63"/>
      <c r="X80" s="12"/>
      <c r="Y80" s="43"/>
      <c r="Z80" s="43"/>
      <c r="AA80" s="12"/>
      <c r="AB80" s="43"/>
      <c r="AC80" s="70"/>
      <c r="AD80" s="71" t="n">
        <f aca="false">IF(R80=0,0,(R80-H80)/H80)</f>
        <v>0.0883353548501614</v>
      </c>
    </row>
    <row r="81" customFormat="false" ht="12" hidden="false" customHeight="false" outlineLevel="0" collapsed="false">
      <c r="A81" s="54"/>
      <c r="B81" s="54"/>
      <c r="C81" s="54" t="n">
        <v>32</v>
      </c>
      <c r="D81" s="56" t="n">
        <v>340.6856</v>
      </c>
      <c r="E81" s="56" t="n">
        <v>38.3985</v>
      </c>
      <c r="F81" s="56" t="n">
        <v>44.7635</v>
      </c>
      <c r="G81" s="56" t="n">
        <v>44.8007</v>
      </c>
      <c r="H81" s="56" t="n">
        <v>17.362</v>
      </c>
      <c r="I81" s="56" t="n">
        <v>13449.579</v>
      </c>
      <c r="J81" s="96" t="n">
        <v>27.799</v>
      </c>
      <c r="K81" s="57" t="n">
        <f aca="false">IF(D81&lt;&gt;0,H81/D81,0)</f>
        <v>0.0509619426239324</v>
      </c>
      <c r="L81" s="65" t="n">
        <f aca="false">I81/3600</f>
        <v>3.73599416666667</v>
      </c>
      <c r="N81" s="87" t="n">
        <v>341.764</v>
      </c>
      <c r="O81" s="88" t="n">
        <v>38.3475</v>
      </c>
      <c r="P81" s="88" t="n">
        <v>44.6918</v>
      </c>
      <c r="Q81" s="88" t="n">
        <v>44.7536</v>
      </c>
      <c r="R81" s="88" t="n">
        <v>18.855</v>
      </c>
      <c r="S81" s="88" t="n">
        <v>16263.723</v>
      </c>
      <c r="T81" s="88" t="n">
        <v>20.766</v>
      </c>
      <c r="U81" s="57" t="n">
        <f aca="false">IF(N81&lt;&gt;0,R81/N81,0)</f>
        <v>0.0551696492316335</v>
      </c>
      <c r="V81" s="65" t="n">
        <f aca="false">S81/3600</f>
        <v>4.51770083333333</v>
      </c>
      <c r="W81" s="63"/>
      <c r="X81" s="12"/>
      <c r="Y81" s="43"/>
      <c r="Z81" s="43"/>
      <c r="AA81" s="12"/>
      <c r="AB81" s="43"/>
      <c r="AC81" s="70"/>
      <c r="AD81" s="71" t="n">
        <f aca="false">IF(R81=0,0,(R81-H81)/H81)</f>
        <v>0.085992397189264</v>
      </c>
    </row>
    <row r="82" customFormat="false" ht="12.75" hidden="false" customHeight="false" outlineLevel="0" collapsed="false">
      <c r="A82" s="72"/>
      <c r="B82" s="72"/>
      <c r="C82" s="72" t="n">
        <v>37</v>
      </c>
      <c r="D82" s="73" t="n">
        <v>178.4104</v>
      </c>
      <c r="E82" s="73" t="n">
        <v>35.7388</v>
      </c>
      <c r="F82" s="73" t="n">
        <v>43.5575</v>
      </c>
      <c r="G82" s="73" t="n">
        <v>43.5754</v>
      </c>
      <c r="H82" s="73" t="n">
        <v>9.645</v>
      </c>
      <c r="I82" s="73" t="n">
        <v>12878.93</v>
      </c>
      <c r="J82" s="73" t="n">
        <v>21.746</v>
      </c>
      <c r="K82" s="74" t="n">
        <f aca="false">IF(D82&lt;&gt;0,H82/D82,0)</f>
        <v>0.0540607498217593</v>
      </c>
      <c r="L82" s="75" t="n">
        <f aca="false">I82/3600</f>
        <v>3.57748055555556</v>
      </c>
      <c r="N82" s="90" t="n">
        <v>178.4864</v>
      </c>
      <c r="O82" s="91" t="n">
        <v>35.6641</v>
      </c>
      <c r="P82" s="91" t="n">
        <v>43.401</v>
      </c>
      <c r="Q82" s="91" t="n">
        <v>43.3891</v>
      </c>
      <c r="R82" s="91" t="n">
        <v>10.15</v>
      </c>
      <c r="S82" s="91" t="n">
        <v>15600.717</v>
      </c>
      <c r="T82" s="91" t="n">
        <v>17.781</v>
      </c>
      <c r="U82" s="74" t="n">
        <f aca="false">IF(N82&lt;&gt;0,R82/N82,0)</f>
        <v>0.0568670778277785</v>
      </c>
      <c r="V82" s="75" t="n">
        <f aca="false">S82/3600</f>
        <v>4.3335325</v>
      </c>
      <c r="W82" s="63"/>
      <c r="X82" s="17"/>
      <c r="Y82" s="80"/>
      <c r="Z82" s="80"/>
      <c r="AA82" s="17"/>
      <c r="AB82" s="80"/>
      <c r="AC82" s="81"/>
      <c r="AD82" s="93" t="n">
        <f aca="false">IF(R82=0,0,(R82-H82)/H82)</f>
        <v>0.0523587350959047</v>
      </c>
    </row>
    <row r="83" customFormat="false" ht="12" hidden="false" customHeight="false" outlineLevel="0" collapsed="false">
      <c r="A83" s="55" t="s">
        <v>86</v>
      </c>
      <c r="B83" s="55" t="s">
        <v>38</v>
      </c>
      <c r="C83" s="55" t="n">
        <v>22</v>
      </c>
      <c r="D83" s="84" t="n">
        <v>4139.0728</v>
      </c>
      <c r="E83" s="85" t="n">
        <v>40.3561</v>
      </c>
      <c r="F83" s="85" t="n">
        <v>42.736</v>
      </c>
      <c r="G83" s="85" t="n">
        <v>43.3068</v>
      </c>
      <c r="H83" s="85" t="n">
        <v>106.355</v>
      </c>
      <c r="I83" s="85" t="n">
        <v>8503.372</v>
      </c>
      <c r="J83" s="85" t="n">
        <v>17.518</v>
      </c>
      <c r="K83" s="57" t="n">
        <f aca="false">IF(D83&lt;&gt;0,H83/D83,0)</f>
        <v>0.0256953682960106</v>
      </c>
      <c r="L83" s="58" t="n">
        <f aca="false">I83/3600</f>
        <v>2.36204777777778</v>
      </c>
      <c r="N83" s="84" t="n">
        <v>4148.3984</v>
      </c>
      <c r="O83" s="85" t="n">
        <v>40.3645</v>
      </c>
      <c r="P83" s="85" t="n">
        <v>42.725</v>
      </c>
      <c r="Q83" s="85" t="n">
        <v>43.3144</v>
      </c>
      <c r="R83" s="85" t="n">
        <v>114.082</v>
      </c>
      <c r="S83" s="85" t="n">
        <v>10134.77</v>
      </c>
      <c r="T83" s="85" t="n">
        <v>15.999</v>
      </c>
      <c r="U83" s="57" t="n">
        <f aca="false">IF(N83&lt;&gt;0,R83/N83,0)</f>
        <v>0.0275002516633889</v>
      </c>
      <c r="V83" s="58" t="n">
        <f aca="false">S83/3600</f>
        <v>2.81521388888889</v>
      </c>
      <c r="W83" s="63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71" t="n">
        <f aca="false">IF(R83=0,0,(R83-H83)/H83)</f>
        <v>0.0726529077147289</v>
      </c>
    </row>
    <row r="84" customFormat="false" ht="12" hidden="false" customHeight="false" outlineLevel="0" collapsed="false">
      <c r="A84" s="54"/>
      <c r="B84" s="54"/>
      <c r="C84" s="54" t="n">
        <v>27</v>
      </c>
      <c r="D84" s="87" t="n">
        <v>1965.8888</v>
      </c>
      <c r="E84" s="88" t="n">
        <v>37.0385</v>
      </c>
      <c r="F84" s="88" t="n">
        <v>39.9201</v>
      </c>
      <c r="G84" s="88" t="n">
        <v>40.2146</v>
      </c>
      <c r="H84" s="88" t="n">
        <v>74.736</v>
      </c>
      <c r="I84" s="88" t="n">
        <v>7670.517</v>
      </c>
      <c r="J84" s="88" t="n">
        <v>15.163</v>
      </c>
      <c r="K84" s="57" t="n">
        <f aca="false">IF(D84&lt;&gt;0,H84/D84,0)</f>
        <v>0.0380163923819089</v>
      </c>
      <c r="L84" s="65" t="n">
        <f aca="false">I84/3600</f>
        <v>2.13069916666667</v>
      </c>
      <c r="N84" s="87" t="n">
        <v>1972.2304</v>
      </c>
      <c r="O84" s="88" t="n">
        <v>37.0284</v>
      </c>
      <c r="P84" s="88" t="n">
        <v>39.9365</v>
      </c>
      <c r="Q84" s="88" t="n">
        <v>40.2466</v>
      </c>
      <c r="R84" s="88" t="n">
        <v>80.216</v>
      </c>
      <c r="S84" s="88" t="n">
        <v>8826.783</v>
      </c>
      <c r="T84" s="88" t="n">
        <v>13.218</v>
      </c>
      <c r="U84" s="57" t="n">
        <f aca="false">IF(N84&lt;&gt;0,R84/N84,0)</f>
        <v>0.0406727327598236</v>
      </c>
      <c r="V84" s="65" t="n">
        <f aca="false">S84/3600</f>
        <v>2.45188416666667</v>
      </c>
      <c r="W84" s="63"/>
      <c r="X84" s="12"/>
      <c r="Y84" s="43"/>
      <c r="Z84" s="43"/>
      <c r="AA84" s="12"/>
      <c r="AB84" s="43"/>
      <c r="AC84" s="70"/>
      <c r="AD84" s="71" t="n">
        <f aca="false">IF(R84=0,0,(R84-H84)/H84)</f>
        <v>0.0733247698565616</v>
      </c>
    </row>
    <row r="85" customFormat="false" ht="12" hidden="false" customHeight="false" outlineLevel="0" collapsed="false">
      <c r="A85" s="54"/>
      <c r="B85" s="54"/>
      <c r="C85" s="54" t="n">
        <v>32</v>
      </c>
      <c r="D85" s="87" t="n">
        <v>959.2504</v>
      </c>
      <c r="E85" s="88" t="n">
        <v>34.0824</v>
      </c>
      <c r="F85" s="88" t="n">
        <v>37.6831</v>
      </c>
      <c r="G85" s="88" t="n">
        <v>37.8895</v>
      </c>
      <c r="H85" s="88" t="n">
        <v>45.439</v>
      </c>
      <c r="I85" s="88" t="n">
        <v>6553.493</v>
      </c>
      <c r="J85" s="88" t="n">
        <v>12.526</v>
      </c>
      <c r="K85" s="57" t="n">
        <f aca="false">IF(D85&lt;&gt;0,H85/D85,0)</f>
        <v>0.0473692791788255</v>
      </c>
      <c r="L85" s="65" t="n">
        <f aca="false">I85/3600</f>
        <v>1.82041472222222</v>
      </c>
      <c r="N85" s="87" t="n">
        <v>961.6968</v>
      </c>
      <c r="O85" s="88" t="n">
        <v>34.0768</v>
      </c>
      <c r="P85" s="88" t="n">
        <v>37.6782</v>
      </c>
      <c r="Q85" s="88" t="n">
        <v>37.8714</v>
      </c>
      <c r="R85" s="88" t="n">
        <v>48.332</v>
      </c>
      <c r="S85" s="88" t="n">
        <v>7873.839</v>
      </c>
      <c r="T85" s="88" t="n">
        <v>11.109</v>
      </c>
      <c r="U85" s="57" t="n">
        <f aca="false">IF(N85&lt;&gt;0,R85/N85,0)</f>
        <v>0.0502570040786244</v>
      </c>
      <c r="V85" s="65" t="n">
        <f aca="false">S85/3600</f>
        <v>2.1871775</v>
      </c>
      <c r="W85" s="63"/>
      <c r="X85" s="12"/>
      <c r="Y85" s="43"/>
      <c r="Z85" s="43"/>
      <c r="AA85" s="12"/>
      <c r="AB85" s="43"/>
      <c r="AC85" s="70"/>
      <c r="AD85" s="71" t="n">
        <f aca="false">IF(R85=0,0,(R85-H85)/H85)</f>
        <v>0.0636677743788376</v>
      </c>
    </row>
    <row r="86" customFormat="false" ht="12.75" hidden="false" customHeight="false" outlineLevel="0" collapsed="false">
      <c r="A86" s="54"/>
      <c r="B86" s="72"/>
      <c r="C86" s="72" t="n">
        <v>37</v>
      </c>
      <c r="D86" s="90" t="n">
        <v>499.6728</v>
      </c>
      <c r="E86" s="91" t="n">
        <v>31.4737</v>
      </c>
      <c r="F86" s="91" t="n">
        <v>35.9917</v>
      </c>
      <c r="G86" s="91" t="n">
        <v>36.1337</v>
      </c>
      <c r="H86" s="91" t="n">
        <v>26.958</v>
      </c>
      <c r="I86" s="91" t="n">
        <v>6185.8</v>
      </c>
      <c r="J86" s="91" t="n">
        <v>11.029</v>
      </c>
      <c r="K86" s="74" t="n">
        <f aca="false">IF(D86&lt;&gt;0,H86/D86,0)</f>
        <v>0.0539513057344726</v>
      </c>
      <c r="L86" s="75" t="n">
        <f aca="false">I86/3600</f>
        <v>1.71827777777778</v>
      </c>
      <c r="N86" s="90" t="n">
        <v>501.6928</v>
      </c>
      <c r="O86" s="91" t="n">
        <v>31.45</v>
      </c>
      <c r="P86" s="91" t="n">
        <v>36.0021</v>
      </c>
      <c r="Q86" s="91" t="n">
        <v>36.0816</v>
      </c>
      <c r="R86" s="91" t="n">
        <v>28.832</v>
      </c>
      <c r="S86" s="91" t="n">
        <v>7169.643</v>
      </c>
      <c r="T86" s="91" t="n">
        <v>9.437</v>
      </c>
      <c r="U86" s="74" t="n">
        <f aca="false">IF(N86&lt;&gt;0,R86/N86,0)</f>
        <v>0.0574694314927382</v>
      </c>
      <c r="V86" s="75" t="n">
        <f aca="false">S86/3600</f>
        <v>1.9915675</v>
      </c>
      <c r="W86" s="63"/>
      <c r="X86" s="17"/>
      <c r="Y86" s="80"/>
      <c r="Z86" s="80"/>
      <c r="AA86" s="17"/>
      <c r="AB86" s="80"/>
      <c r="AC86" s="81"/>
      <c r="AD86" s="93" t="n">
        <f aca="false">IF(R86=0,0,(R86-H86)/H86)</f>
        <v>0.0695155426960458</v>
      </c>
    </row>
    <row r="87" customFormat="false" ht="12" hidden="false" customHeight="false" outlineLevel="0" collapsed="false">
      <c r="A87" s="54"/>
      <c r="B87" s="55" t="s">
        <v>30</v>
      </c>
      <c r="C87" s="55" t="n">
        <v>22</v>
      </c>
      <c r="D87" s="84" t="n">
        <v>6215.665</v>
      </c>
      <c r="E87" s="85" t="n">
        <v>42.4061</v>
      </c>
      <c r="F87" s="85" t="n">
        <v>45.0541</v>
      </c>
      <c r="G87" s="85" t="n">
        <v>45.3143</v>
      </c>
      <c r="H87" s="85" t="n">
        <v>114.2</v>
      </c>
      <c r="I87" s="85" t="n">
        <v>18687.74</v>
      </c>
      <c r="J87" s="85" t="n">
        <v>31.106</v>
      </c>
      <c r="K87" s="57" t="n">
        <f aca="false">IF(D87&lt;&gt;0,H87/D87,0)</f>
        <v>0.0183729335477379</v>
      </c>
      <c r="L87" s="58" t="n">
        <f aca="false">I87/3600</f>
        <v>5.19103888888889</v>
      </c>
      <c r="N87" s="84" t="n">
        <v>6240.6293</v>
      </c>
      <c r="O87" s="85" t="n">
        <v>42.4286</v>
      </c>
      <c r="P87" s="85" t="n">
        <v>45.0548</v>
      </c>
      <c r="Q87" s="85" t="n">
        <v>45.3477</v>
      </c>
      <c r="R87" s="85" t="n">
        <v>124.965</v>
      </c>
      <c r="S87" s="85" t="n">
        <v>20517.633</v>
      </c>
      <c r="T87" s="85" t="n">
        <v>27.58</v>
      </c>
      <c r="U87" s="57" t="n">
        <f aca="false">IF(N87&lt;&gt;0,R87/N87,0)</f>
        <v>0.0200244228574833</v>
      </c>
      <c r="V87" s="58" t="n">
        <f aca="false">S87/3600</f>
        <v>5.6993425</v>
      </c>
      <c r="W87" s="63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71" t="n">
        <f aca="false">IF(R87=0,0,(R87-H87)/H87)</f>
        <v>0.0942644483362522</v>
      </c>
    </row>
    <row r="88" customFormat="false" ht="12" hidden="false" customHeight="false" outlineLevel="0" collapsed="false">
      <c r="A88" s="54"/>
      <c r="B88" s="54"/>
      <c r="C88" s="54" t="n">
        <v>27</v>
      </c>
      <c r="D88" s="87" t="n">
        <v>3052.7664</v>
      </c>
      <c r="E88" s="88" t="n">
        <v>38.356</v>
      </c>
      <c r="F88" s="88" t="n">
        <v>42.167</v>
      </c>
      <c r="G88" s="88" t="n">
        <v>42.3667</v>
      </c>
      <c r="H88" s="88" t="n">
        <v>78.061</v>
      </c>
      <c r="I88" s="88" t="n">
        <v>16267.224</v>
      </c>
      <c r="J88" s="88" t="n">
        <v>26.691</v>
      </c>
      <c r="K88" s="57" t="n">
        <f aca="false">IF(D88&lt;&gt;0,H88/D88,0)</f>
        <v>0.0255705775587677</v>
      </c>
      <c r="L88" s="65" t="n">
        <f aca="false">I88/3600</f>
        <v>4.51867333333333</v>
      </c>
      <c r="N88" s="87" t="n">
        <v>3060.0475</v>
      </c>
      <c r="O88" s="88" t="n">
        <v>38.3739</v>
      </c>
      <c r="P88" s="88" t="n">
        <v>42.1933</v>
      </c>
      <c r="Q88" s="88" t="n">
        <v>42.3715</v>
      </c>
      <c r="R88" s="88" t="n">
        <v>86.165</v>
      </c>
      <c r="S88" s="88" t="n">
        <v>17967.726</v>
      </c>
      <c r="T88" s="88" t="n">
        <v>23.322</v>
      </c>
      <c r="U88" s="57" t="n">
        <f aca="false">IF(N88&lt;&gt;0,R88/N88,0)</f>
        <v>0.0281580596379631</v>
      </c>
      <c r="V88" s="65" t="n">
        <f aca="false">S88/3600</f>
        <v>4.991035</v>
      </c>
      <c r="W88" s="63"/>
      <c r="X88" s="12"/>
      <c r="Y88" s="43"/>
      <c r="Z88" s="43"/>
      <c r="AA88" s="12"/>
      <c r="AB88" s="43"/>
      <c r="AC88" s="70"/>
      <c r="AD88" s="71" t="n">
        <f aca="false">IF(R88=0,0,(R88-H88)/H88)</f>
        <v>0.103816246268944</v>
      </c>
    </row>
    <row r="89" customFormat="false" ht="12" hidden="false" customHeight="false" outlineLevel="0" collapsed="false">
      <c r="A89" s="54"/>
      <c r="B89" s="54"/>
      <c r="C89" s="54" t="n">
        <v>32</v>
      </c>
      <c r="D89" s="87" t="n">
        <v>1438.4592</v>
      </c>
      <c r="E89" s="88" t="n">
        <v>34.6181</v>
      </c>
      <c r="F89" s="88" t="n">
        <v>40.1542</v>
      </c>
      <c r="G89" s="88" t="n">
        <v>39.8741</v>
      </c>
      <c r="H89" s="88" t="n">
        <v>47.409</v>
      </c>
      <c r="I89" s="88" t="n">
        <v>14066.201</v>
      </c>
      <c r="J89" s="88" t="n">
        <v>23.134</v>
      </c>
      <c r="K89" s="57" t="n">
        <f aca="false">IF(D89&lt;&gt;0,H89/D89,0)</f>
        <v>0.0329581819213225</v>
      </c>
      <c r="L89" s="65" t="n">
        <f aca="false">I89/3600</f>
        <v>3.90727805555556</v>
      </c>
      <c r="N89" s="87" t="n">
        <v>1444.0315</v>
      </c>
      <c r="O89" s="88" t="n">
        <v>34.6346</v>
      </c>
      <c r="P89" s="88" t="n">
        <v>40.106</v>
      </c>
      <c r="Q89" s="88" t="n">
        <v>39.828</v>
      </c>
      <c r="R89" s="88" t="n">
        <v>52.365</v>
      </c>
      <c r="S89" s="88" t="n">
        <v>15601.457</v>
      </c>
      <c r="T89" s="88" t="n">
        <v>19.609</v>
      </c>
      <c r="U89" s="57" t="n">
        <f aca="false">IF(N89&lt;&gt;0,R89/N89,0)</f>
        <v>0.0362630593584697</v>
      </c>
      <c r="V89" s="65" t="n">
        <f aca="false">S89/3600</f>
        <v>4.33373805555556</v>
      </c>
      <c r="W89" s="63"/>
      <c r="X89" s="12"/>
      <c r="Y89" s="43"/>
      <c r="Z89" s="43"/>
      <c r="AA89" s="12"/>
      <c r="AB89" s="43"/>
      <c r="AC89" s="70"/>
      <c r="AD89" s="71" t="n">
        <f aca="false">IF(R89=0,0,(R89-H89)/H89)</f>
        <v>0.104537113206353</v>
      </c>
    </row>
    <row r="90" customFormat="false" ht="12.75" hidden="false" customHeight="false" outlineLevel="0" collapsed="false">
      <c r="A90" s="54"/>
      <c r="B90" s="72"/>
      <c r="C90" s="72" t="n">
        <v>37</v>
      </c>
      <c r="D90" s="90" t="n">
        <v>649.6133</v>
      </c>
      <c r="E90" s="91" t="n">
        <v>31.3512</v>
      </c>
      <c r="F90" s="91" t="n">
        <v>38.6808</v>
      </c>
      <c r="G90" s="91" t="n">
        <v>37.876</v>
      </c>
      <c r="H90" s="91" t="n">
        <v>26.737</v>
      </c>
      <c r="I90" s="91" t="n">
        <v>12359.948</v>
      </c>
      <c r="J90" s="91" t="n">
        <v>20.997</v>
      </c>
      <c r="K90" s="74" t="n">
        <f aca="false">IF(D90&lt;&gt;0,H90/D90,0)</f>
        <v>0.0411583321954769</v>
      </c>
      <c r="L90" s="75" t="n">
        <f aca="false">I90/3600</f>
        <v>3.43331888888889</v>
      </c>
      <c r="N90" s="90" t="n">
        <v>655.6368</v>
      </c>
      <c r="O90" s="91" t="n">
        <v>31.3505</v>
      </c>
      <c r="P90" s="91" t="n">
        <v>38.6636</v>
      </c>
      <c r="Q90" s="91" t="n">
        <v>37.864</v>
      </c>
      <c r="R90" s="91" t="n">
        <v>29.46</v>
      </c>
      <c r="S90" s="91" t="n">
        <v>13706.731</v>
      </c>
      <c r="T90" s="91" t="n">
        <v>16.972</v>
      </c>
      <c r="U90" s="74" t="n">
        <f aca="false">IF(N90&lt;&gt;0,R90/N90,0)</f>
        <v>0.0449334143538008</v>
      </c>
      <c r="V90" s="75" t="n">
        <f aca="false">S90/3600</f>
        <v>3.80742527777778</v>
      </c>
      <c r="W90" s="63"/>
      <c r="X90" s="17"/>
      <c r="Y90" s="80"/>
      <c r="Z90" s="80"/>
      <c r="AA90" s="17"/>
      <c r="AB90" s="80"/>
      <c r="AC90" s="81"/>
      <c r="AD90" s="93" t="n">
        <f aca="false">IF(R90=0,0,(R90-H90)/H90)</f>
        <v>0.1018438867487</v>
      </c>
    </row>
    <row r="91" customFormat="false" ht="12" hidden="false" customHeight="false" outlineLevel="0" collapsed="false">
      <c r="A91" s="54"/>
      <c r="B91" s="55" t="s">
        <v>62</v>
      </c>
      <c r="C91" s="55" t="n">
        <v>22</v>
      </c>
      <c r="D91" s="84" t="n">
        <v>376.1408</v>
      </c>
      <c r="E91" s="85" t="n">
        <v>46.8835</v>
      </c>
      <c r="F91" s="85" t="n">
        <v>44.5195</v>
      </c>
      <c r="G91" s="85" t="n">
        <v>44.6635</v>
      </c>
      <c r="H91" s="85" t="n">
        <v>3.794</v>
      </c>
      <c r="I91" s="85" t="n">
        <v>6486.772</v>
      </c>
      <c r="J91" s="85" t="n">
        <v>9.781</v>
      </c>
      <c r="K91" s="57" t="n">
        <f aca="false">IF(D91&lt;&gt;0,H91/D91,0)</f>
        <v>0.0100866484040019</v>
      </c>
      <c r="L91" s="58" t="n">
        <f aca="false">I91/3600</f>
        <v>1.80188111111111</v>
      </c>
      <c r="N91" s="84" t="n">
        <v>378.0032</v>
      </c>
      <c r="O91" s="85" t="n">
        <v>46.8185</v>
      </c>
      <c r="P91" s="85" t="n">
        <v>44.4816</v>
      </c>
      <c r="Q91" s="85" t="n">
        <v>44.5891</v>
      </c>
      <c r="R91" s="85" t="n">
        <v>4.459</v>
      </c>
      <c r="S91" s="85" t="n">
        <v>6945.691</v>
      </c>
      <c r="T91" s="85" t="n">
        <v>6.957</v>
      </c>
      <c r="U91" s="57" t="n">
        <f aca="false">IF(N91&lt;&gt;0,R91/N91,0)</f>
        <v>0.0117961964343159</v>
      </c>
      <c r="V91" s="58" t="n">
        <f aca="false">S91/3600</f>
        <v>1.92935861111111</v>
      </c>
      <c r="W91" s="63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71" t="n">
        <f aca="false">IF(R91=0,0,(R91-H91)/H91)</f>
        <v>0.175276752767528</v>
      </c>
    </row>
    <row r="92" customFormat="false" ht="12" hidden="false" customHeight="false" outlineLevel="0" collapsed="false">
      <c r="A92" s="54"/>
      <c r="B92" s="54"/>
      <c r="C92" s="54" t="n">
        <v>27</v>
      </c>
      <c r="D92" s="87" t="n">
        <v>276.3664</v>
      </c>
      <c r="E92" s="88" t="n">
        <v>42.46</v>
      </c>
      <c r="F92" s="88" t="n">
        <v>40.9136</v>
      </c>
      <c r="G92" s="88" t="n">
        <v>41.1458</v>
      </c>
      <c r="H92" s="88" t="n">
        <v>3.237</v>
      </c>
      <c r="I92" s="88" t="n">
        <v>6374.42</v>
      </c>
      <c r="J92" s="88" t="n">
        <v>10.171</v>
      </c>
      <c r="K92" s="57" t="n">
        <f aca="false">IF(D92&lt;&gt;0,H92/D92,0)</f>
        <v>0.0117127118202502</v>
      </c>
      <c r="L92" s="65" t="n">
        <f aca="false">I92/3600</f>
        <v>1.77067222222222</v>
      </c>
      <c r="N92" s="87" t="n">
        <v>276.6952</v>
      </c>
      <c r="O92" s="88" t="n">
        <v>42.4492</v>
      </c>
      <c r="P92" s="88" t="n">
        <v>40.9131</v>
      </c>
      <c r="Q92" s="88" t="n">
        <v>41.1139</v>
      </c>
      <c r="R92" s="88" t="n">
        <v>3.665</v>
      </c>
      <c r="S92" s="88" t="n">
        <v>6843.17</v>
      </c>
      <c r="T92" s="88" t="n">
        <v>7.004</v>
      </c>
      <c r="U92" s="57" t="n">
        <f aca="false">IF(N92&lt;&gt;0,R92/N92,0)</f>
        <v>0.0132456218973079</v>
      </c>
      <c r="V92" s="65" t="n">
        <f aca="false">S92/3600</f>
        <v>1.90088055555556</v>
      </c>
      <c r="W92" s="63"/>
      <c r="X92" s="12"/>
      <c r="Y92" s="43"/>
      <c r="Z92" s="43"/>
      <c r="AA92" s="12"/>
      <c r="AB92" s="43"/>
      <c r="AC92" s="70"/>
      <c r="AD92" s="71" t="n">
        <f aca="false">IF(R92=0,0,(R92-H92)/H92)</f>
        <v>0.132221192462156</v>
      </c>
    </row>
    <row r="93" customFormat="false" ht="12" hidden="false" customHeight="false" outlineLevel="0" collapsed="false">
      <c r="A93" s="54"/>
      <c r="B93" s="54"/>
      <c r="C93" s="54" t="n">
        <v>32</v>
      </c>
      <c r="D93" s="87" t="n">
        <v>203.052</v>
      </c>
      <c r="E93" s="88" t="n">
        <v>37.8063</v>
      </c>
      <c r="F93" s="88" t="n">
        <v>38.93</v>
      </c>
      <c r="G93" s="88" t="n">
        <v>39.2951</v>
      </c>
      <c r="H93" s="88" t="n">
        <v>2.911</v>
      </c>
      <c r="I93" s="88" t="n">
        <v>6043.294</v>
      </c>
      <c r="J93" s="88" t="n">
        <v>9.812</v>
      </c>
      <c r="K93" s="57" t="n">
        <f aca="false">IF(D93&lt;&gt;0,H93/D93,0)</f>
        <v>0.0143362291432736</v>
      </c>
      <c r="L93" s="65" t="n">
        <f aca="false">I93/3600</f>
        <v>1.67869277777778</v>
      </c>
      <c r="N93" s="87" t="n">
        <v>204.488</v>
      </c>
      <c r="O93" s="88" t="n">
        <v>37.8089</v>
      </c>
      <c r="P93" s="88" t="n">
        <v>38.8676</v>
      </c>
      <c r="Q93" s="88" t="n">
        <v>39.171</v>
      </c>
      <c r="R93" s="88" t="n">
        <v>3.204</v>
      </c>
      <c r="S93" s="88" t="n">
        <v>6745.921</v>
      </c>
      <c r="T93" s="88" t="n">
        <v>7.784</v>
      </c>
      <c r="U93" s="57" t="n">
        <f aca="false">IF(N93&lt;&gt;0,R93/N93,0)</f>
        <v>0.01566840107977</v>
      </c>
      <c r="V93" s="65" t="n">
        <f aca="false">S93/3600</f>
        <v>1.87386694444444</v>
      </c>
      <c r="W93" s="63"/>
      <c r="X93" s="12"/>
      <c r="Y93" s="43"/>
      <c r="Z93" s="43"/>
      <c r="AA93" s="12"/>
      <c r="AB93" s="43"/>
      <c r="AC93" s="70"/>
      <c r="AD93" s="71" t="n">
        <f aca="false">IF(R93=0,0,(R93-H93)/H93)</f>
        <v>0.100652696667812</v>
      </c>
    </row>
    <row r="94" customFormat="false" ht="12.75" hidden="false" customHeight="false" outlineLevel="0" collapsed="false">
      <c r="A94" s="54"/>
      <c r="B94" s="72"/>
      <c r="C94" s="72" t="n">
        <v>37</v>
      </c>
      <c r="D94" s="90" t="n">
        <v>145.2056</v>
      </c>
      <c r="E94" s="91" t="n">
        <v>33.0526</v>
      </c>
      <c r="F94" s="91" t="n">
        <v>37.8883</v>
      </c>
      <c r="G94" s="91" t="n">
        <v>38.0529</v>
      </c>
      <c r="H94" s="91" t="n">
        <v>2.511</v>
      </c>
      <c r="I94" s="91" t="n">
        <v>6178.89</v>
      </c>
      <c r="J94" s="91" t="n">
        <v>10.077</v>
      </c>
      <c r="K94" s="74" t="n">
        <f aca="false">IF(D94&lt;&gt;0,H94/D94,0)</f>
        <v>0.017292721492835</v>
      </c>
      <c r="L94" s="75" t="n">
        <f aca="false">I94/3600</f>
        <v>1.71635833333333</v>
      </c>
      <c r="N94" s="90" t="n">
        <v>143.4032</v>
      </c>
      <c r="O94" s="91" t="n">
        <v>33.0044</v>
      </c>
      <c r="P94" s="91" t="n">
        <v>37.8325</v>
      </c>
      <c r="Q94" s="91" t="n">
        <v>37.9305</v>
      </c>
      <c r="R94" s="91" t="n">
        <v>2.751</v>
      </c>
      <c r="S94" s="91" t="n">
        <v>6588.104</v>
      </c>
      <c r="T94" s="91" t="n">
        <v>6.817</v>
      </c>
      <c r="U94" s="74" t="n">
        <f aca="false">IF(N94&lt;&gt;0,R94/N94,0)</f>
        <v>0.0191836723308824</v>
      </c>
      <c r="V94" s="75" t="n">
        <f aca="false">S94/3600</f>
        <v>1.83002888888889</v>
      </c>
      <c r="W94" s="63"/>
      <c r="X94" s="17"/>
      <c r="Y94" s="80"/>
      <c r="Z94" s="80"/>
      <c r="AA94" s="17"/>
      <c r="AB94" s="80"/>
      <c r="AC94" s="81"/>
      <c r="AD94" s="93" t="n">
        <f aca="false">IF(R94=0,0,(R94-H94)/H94)</f>
        <v>0.09557945041816</v>
      </c>
    </row>
    <row r="95" customFormat="false" ht="12" hidden="false" customHeight="false" outlineLevel="0" collapsed="false">
      <c r="A95" s="54"/>
      <c r="B95" s="55" t="s">
        <v>63</v>
      </c>
      <c r="C95" s="55" t="n">
        <v>22</v>
      </c>
      <c r="D95" s="84" t="n">
        <v>729.8746</v>
      </c>
      <c r="E95" s="85" t="n">
        <v>48.9336</v>
      </c>
      <c r="F95" s="85" t="n">
        <v>52.2952</v>
      </c>
      <c r="G95" s="85" t="n">
        <v>53.2745</v>
      </c>
      <c r="H95" s="85" t="n">
        <v>13.465</v>
      </c>
      <c r="I95" s="85" t="n">
        <v>12308.889</v>
      </c>
      <c r="J95" s="85" t="n">
        <v>21.106</v>
      </c>
      <c r="K95" s="57" t="n">
        <f aca="false">IF(D95&lt;&gt;0,H95/D95,0)</f>
        <v>0.0184483745563964</v>
      </c>
      <c r="L95" s="58" t="n">
        <f aca="false">I95/3600</f>
        <v>3.41913583333333</v>
      </c>
      <c r="N95" s="84" t="n">
        <v>732.6886</v>
      </c>
      <c r="O95" s="85" t="n">
        <v>48.8881</v>
      </c>
      <c r="P95" s="85" t="n">
        <v>52.1484</v>
      </c>
      <c r="Q95" s="85" t="n">
        <v>53.2057</v>
      </c>
      <c r="R95" s="85" t="n">
        <v>14.924</v>
      </c>
      <c r="S95" s="85" t="n">
        <v>13617.914</v>
      </c>
      <c r="T95" s="85" t="n">
        <v>15.974</v>
      </c>
      <c r="U95" s="57" t="n">
        <f aca="false">IF(N95&lt;&gt;0,R95/N95,0)</f>
        <v>0.0203688169844597</v>
      </c>
      <c r="V95" s="58" t="n">
        <f aca="false">S95/3600</f>
        <v>3.78275388888889</v>
      </c>
      <c r="W95" s="63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71" t="n">
        <f aca="false">IF(R95=0,0,(R95-H95)/H95)</f>
        <v>0.108354994430004</v>
      </c>
    </row>
    <row r="96" customFormat="false" ht="12" hidden="false" customHeight="false" outlineLevel="0" collapsed="false">
      <c r="A96" s="54"/>
      <c r="B96" s="54"/>
      <c r="C96" s="54" t="n">
        <v>27</v>
      </c>
      <c r="D96" s="87" t="n">
        <v>430.4288</v>
      </c>
      <c r="E96" s="88" t="n">
        <v>45.0614</v>
      </c>
      <c r="F96" s="88" t="n">
        <v>49.0949</v>
      </c>
      <c r="G96" s="88" t="n">
        <v>50.259</v>
      </c>
      <c r="H96" s="88" t="n">
        <v>10.13</v>
      </c>
      <c r="I96" s="88" t="n">
        <v>11789.471</v>
      </c>
      <c r="J96" s="88" t="n">
        <v>22.791</v>
      </c>
      <c r="K96" s="57" t="n">
        <f aca="false">IF(D96&lt;&gt;0,H96/D96,0)</f>
        <v>0.0235346705424916</v>
      </c>
      <c r="L96" s="65" t="n">
        <f aca="false">I96/3600</f>
        <v>3.27485305555556</v>
      </c>
      <c r="N96" s="87" t="n">
        <v>429.9997</v>
      </c>
      <c r="O96" s="88" t="n">
        <v>45.0823</v>
      </c>
      <c r="P96" s="88" t="n">
        <v>49.018</v>
      </c>
      <c r="Q96" s="88" t="n">
        <v>50.2403</v>
      </c>
      <c r="R96" s="88" t="n">
        <v>11.177</v>
      </c>
      <c r="S96" s="88" t="n">
        <v>13065.637</v>
      </c>
      <c r="T96" s="88" t="n">
        <v>15.615</v>
      </c>
      <c r="U96" s="57" t="n">
        <f aca="false">IF(N96&lt;&gt;0,R96/N96,0)</f>
        <v>0.025993041390494</v>
      </c>
      <c r="V96" s="65" t="n">
        <f aca="false">S96/3600</f>
        <v>3.62934361111111</v>
      </c>
      <c r="W96" s="63"/>
      <c r="X96" s="12"/>
      <c r="Y96" s="43"/>
      <c r="Z96" s="43"/>
      <c r="AA96" s="12"/>
      <c r="AB96" s="43"/>
      <c r="AC96" s="70"/>
      <c r="AD96" s="71" t="n">
        <f aca="false">IF(R96=0,0,(R96-H96)/H96)</f>
        <v>0.103356367226061</v>
      </c>
    </row>
    <row r="97" customFormat="false" ht="12" hidden="false" customHeight="false" outlineLevel="0" collapsed="false">
      <c r="A97" s="54"/>
      <c r="B97" s="54"/>
      <c r="C97" s="54" t="n">
        <v>32</v>
      </c>
      <c r="D97" s="87" t="n">
        <v>257.5661</v>
      </c>
      <c r="E97" s="88" t="n">
        <v>41.3875</v>
      </c>
      <c r="F97" s="88" t="n">
        <v>46.5615</v>
      </c>
      <c r="G97" s="88" t="n">
        <v>47.8529</v>
      </c>
      <c r="H97" s="88" t="n">
        <v>7.147</v>
      </c>
      <c r="I97" s="88" t="n">
        <v>11383.339</v>
      </c>
      <c r="J97" s="88" t="n">
        <v>20.857</v>
      </c>
      <c r="K97" s="57" t="n">
        <f aca="false">IF(D97&lt;&gt;0,H97/D97,0)</f>
        <v>0.0277482168654959</v>
      </c>
      <c r="L97" s="65" t="n">
        <f aca="false">I97/3600</f>
        <v>3.16203861111111</v>
      </c>
      <c r="N97" s="87" t="n">
        <v>258.0992</v>
      </c>
      <c r="O97" s="88" t="n">
        <v>41.3847</v>
      </c>
      <c r="P97" s="88" t="n">
        <v>46.5138</v>
      </c>
      <c r="Q97" s="88" t="n">
        <v>47.7873</v>
      </c>
      <c r="R97" s="88" t="n">
        <v>7.826</v>
      </c>
      <c r="S97" s="88" t="n">
        <v>12585.177</v>
      </c>
      <c r="T97" s="88" t="n">
        <v>15.116</v>
      </c>
      <c r="U97" s="57" t="n">
        <f aca="false">IF(N97&lt;&gt;0,R97/N97,0)</f>
        <v>0.0303216747669113</v>
      </c>
      <c r="V97" s="65" t="n">
        <f aca="false">S97/3600</f>
        <v>3.4958825</v>
      </c>
      <c r="W97" s="63"/>
      <c r="X97" s="12"/>
      <c r="Y97" s="43"/>
      <c r="Z97" s="43"/>
      <c r="AA97" s="12"/>
      <c r="AB97" s="43"/>
      <c r="AC97" s="70"/>
      <c r="AD97" s="71" t="n">
        <f aca="false">IF(R97=0,0,(R97-H97)/H97)</f>
        <v>0.0950048971596473</v>
      </c>
    </row>
    <row r="98" customFormat="false" ht="12.75" hidden="false" customHeight="false" outlineLevel="0" collapsed="false">
      <c r="A98" s="72"/>
      <c r="B98" s="72"/>
      <c r="C98" s="72" t="n">
        <v>37</v>
      </c>
      <c r="D98" s="90" t="n">
        <v>159.8675</v>
      </c>
      <c r="E98" s="91" t="n">
        <v>37.7097</v>
      </c>
      <c r="F98" s="91" t="n">
        <v>44.7118</v>
      </c>
      <c r="G98" s="91" t="n">
        <v>46.2113</v>
      </c>
      <c r="H98" s="91" t="n">
        <v>4.888</v>
      </c>
      <c r="I98" s="91" t="n">
        <v>11044.273</v>
      </c>
      <c r="J98" s="91" t="n">
        <v>20.014</v>
      </c>
      <c r="K98" s="74" t="n">
        <f aca="false">IF(D98&lt;&gt;0,H98/D98,0)</f>
        <v>0.0305753201870299</v>
      </c>
      <c r="L98" s="75" t="n">
        <f aca="false">I98/3600</f>
        <v>3.06785361111111</v>
      </c>
      <c r="N98" s="90" t="n">
        <v>160.2902</v>
      </c>
      <c r="O98" s="91" t="n">
        <v>37.6937</v>
      </c>
      <c r="P98" s="91" t="n">
        <v>44.7386</v>
      </c>
      <c r="Q98" s="91" t="n">
        <v>45.9858</v>
      </c>
      <c r="R98" s="91" t="n">
        <v>5.375</v>
      </c>
      <c r="S98" s="91" t="n">
        <v>12187.512</v>
      </c>
      <c r="T98" s="91" t="n">
        <v>14.539</v>
      </c>
      <c r="U98" s="74" t="n">
        <f aca="false">IF(N98&lt;&gt;0,R98/N98,0)</f>
        <v>0.0335329296488494</v>
      </c>
      <c r="V98" s="75" t="n">
        <f aca="false">S98/3600</f>
        <v>3.38542</v>
      </c>
      <c r="W98" s="63"/>
      <c r="X98" s="12"/>
      <c r="Y98" s="43"/>
      <c r="Z98" s="43"/>
      <c r="AA98" s="12"/>
      <c r="AB98" s="43"/>
      <c r="AC98" s="70"/>
      <c r="AD98" s="93" t="n">
        <f aca="false">IF(R98=0,0,(R98-H98)/H98)</f>
        <v>0.0996317512274959</v>
      </c>
    </row>
    <row r="99" customFormat="false" ht="12" hidden="false" customHeight="false" outlineLevel="0" collapsed="false">
      <c r="B99" s="1" t="s">
        <v>9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127150493512731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443261489783726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0745178518602255</v>
      </c>
    </row>
    <row r="103" customFormat="false" ht="12" hidden="false" customHeight="false" outlineLevel="0" collapsed="false">
      <c r="B103" s="1" t="s">
        <v>15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15" t="n">
        <f aca="false">AVERAGE(AD71:AD83)</f>
        <v>0.107337131916332</v>
      </c>
    </row>
    <row r="104" customFormat="false" ht="12.75" hidden="false" customHeight="false" outlineLevel="0" collapsed="false">
      <c r="B104" s="1" t="s">
        <v>16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.0996062994728304</v>
      </c>
    </row>
    <row r="105" customFormat="false" ht="12.75" hidden="false" customHeight="false" outlineLevel="0" collapsed="false">
      <c r="A105" s="50"/>
      <c r="B105" s="51" t="s">
        <v>87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9" t="e">
        <f aca="false">AVERAGE(Y3:Y98)</f>
        <v>#VALUE!</v>
      </c>
      <c r="Z105" s="37" t="e">
        <f aca="false">AVERAGE(Z3:Z98)</f>
        <v>#VALUE!</v>
      </c>
      <c r="AA105" s="29" t="e">
        <f aca="false">AVERAGE(AA3:AA98)</f>
        <v>#VALUE!</v>
      </c>
      <c r="AB105" s="29" t="e">
        <f aca="false">AVERAGE(AB3:AB98)</f>
        <v>#VALUE!</v>
      </c>
      <c r="AC105" s="37" t="e">
        <f aca="false">AVERAGE(AC3:AC98)</f>
        <v>#VALUE!</v>
      </c>
      <c r="AD105" s="37" t="n">
        <f aca="false">AVERAGE(AD3:AD98)</f>
        <v>0.0654988272463315</v>
      </c>
    </row>
    <row r="106" customFormat="false" ht="12" hidden="false" customHeight="false" outlineLevel="0" collapsed="false">
      <c r="B106" s="1" t="s">
        <v>88</v>
      </c>
      <c r="J106" s="94" t="n">
        <f aca="false">GEOMEAN(J3:J98)</f>
        <v>17.5934207425886</v>
      </c>
      <c r="L106" s="94" t="n">
        <f aca="false">GEOMEAN(L3:L98)</f>
        <v>2.50866040833915</v>
      </c>
      <c r="T106" s="94" t="n">
        <f aca="false">GEOMEAN(T3:T98)</f>
        <v>15.1004456064721</v>
      </c>
      <c r="V106" s="94" t="n">
        <f aca="false">GEOMEAN(V3:V98)</f>
        <v>2.84785944263666</v>
      </c>
    </row>
    <row r="107" customFormat="false" ht="12" hidden="false" customHeight="false" outlineLevel="0" collapsed="false">
      <c r="B107" s="1" t="s">
        <v>89</v>
      </c>
      <c r="T107" s="95" t="n">
        <f aca="false">T106/J106</f>
        <v>0.858300715216701</v>
      </c>
      <c r="V107" s="95" t="n">
        <f aca="false">V106/L106</f>
        <v>1.13521121996822</v>
      </c>
    </row>
    <row r="108" customFormat="false" ht="12" hidden="false" customHeight="false" outlineLevel="0" collapsed="false">
      <c r="B108" s="1" t="s">
        <v>90</v>
      </c>
      <c r="J108" s="94" t="n">
        <f aca="false">SUM(J3:J98)/3600</f>
        <v>0.611996111111111</v>
      </c>
      <c r="L108" s="94" t="n">
        <f aca="false">SUM(L3:L98)</f>
        <v>305.954595833333</v>
      </c>
      <c r="T108" s="94" t="n">
        <f aca="false">SUM(T3:T98)/3600</f>
        <v>0.519311111111111</v>
      </c>
      <c r="V108" s="94" t="n">
        <f aca="false">SUM(V3:V98)</f>
        <v>350.355363888889</v>
      </c>
    </row>
  </sheetData>
  <mergeCells count="4">
    <mergeCell ref="D1:L1"/>
    <mergeCell ref="N1:V1"/>
    <mergeCell ref="X1:Z1"/>
    <mergeCell ref="AA1:AC1"/>
  </mergeCells>
  <conditionalFormatting sqref="AA78:AB78 X105:AC105">
    <cfRule type="cellIs" priority="2" operator="greaterThan" aboveAverage="0" equalAverage="0" bottom="0" percent="0" rank="0" text="" dxfId="814">
      <formula>0.03</formula>
    </cfRule>
    <cfRule type="cellIs" priority="3" operator="lessThan" aboveAverage="0" equalAverage="0" bottom="0" percent="0" rank="0" text="" dxfId="815">
      <formula>-0.03</formula>
    </cfRule>
  </conditionalFormatting>
  <conditionalFormatting sqref="X3:Z82">
    <cfRule type="cellIs" priority="4" operator="greaterThan" aboveAverage="0" equalAverage="0" bottom="0" percent="0" rank="0" text="" dxfId="816">
      <formula>0.03</formula>
    </cfRule>
    <cfRule type="cellIs" priority="5" operator="lessThan" aboveAverage="0" equalAverage="0" bottom="0" percent="0" rank="0" text="" dxfId="817">
      <formula>-0.03</formula>
    </cfRule>
  </conditionalFormatting>
  <conditionalFormatting sqref="AA3">
    <cfRule type="cellIs" priority="6" operator="greaterThan" aboveAverage="0" equalAverage="0" bottom="0" percent="0" rank="0" text="" dxfId="818">
      <formula>0.03</formula>
    </cfRule>
    <cfRule type="cellIs" priority="7" operator="lessThan" aboveAverage="0" equalAverage="0" bottom="0" percent="0" rank="0" text="" dxfId="819">
      <formula>-0.03</formula>
    </cfRule>
  </conditionalFormatting>
  <conditionalFormatting sqref="AB3">
    <cfRule type="cellIs" priority="8" operator="greaterThan" aboveAverage="0" equalAverage="0" bottom="0" percent="0" rank="0" text="" dxfId="820">
      <formula>0.03</formula>
    </cfRule>
    <cfRule type="cellIs" priority="9" operator="lessThan" aboveAverage="0" equalAverage="0" bottom="0" percent="0" rank="0" text="" dxfId="821">
      <formula>-0.03</formula>
    </cfRule>
  </conditionalFormatting>
  <conditionalFormatting sqref="AC3">
    <cfRule type="cellIs" priority="10" operator="greaterThan" aboveAverage="0" equalAverage="0" bottom="0" percent="0" rank="0" text="" dxfId="822">
      <formula>0.03</formula>
    </cfRule>
    <cfRule type="cellIs" priority="11" operator="lessThan" aboveAverage="0" equalAverage="0" bottom="0" percent="0" rank="0" text="" dxfId="823">
      <formula>-0.03</formula>
    </cfRule>
  </conditionalFormatting>
  <conditionalFormatting sqref="AA7">
    <cfRule type="cellIs" priority="12" operator="greaterThan" aboveAverage="0" equalAverage="0" bottom="0" percent="0" rank="0" text="" dxfId="824">
      <formula>0.03</formula>
    </cfRule>
    <cfRule type="cellIs" priority="13" operator="lessThan" aboveAverage="0" equalAverage="0" bottom="0" percent="0" rank="0" text="" dxfId="825">
      <formula>-0.03</formula>
    </cfRule>
  </conditionalFormatting>
  <conditionalFormatting sqref="AB7">
    <cfRule type="cellIs" priority="14" operator="greaterThan" aboveAverage="0" equalAverage="0" bottom="0" percent="0" rank="0" text="" dxfId="826">
      <formula>0.03</formula>
    </cfRule>
    <cfRule type="cellIs" priority="15" operator="lessThan" aboveAverage="0" equalAverage="0" bottom="0" percent="0" rank="0" text="" dxfId="827">
      <formula>-0.03</formula>
    </cfRule>
  </conditionalFormatting>
  <conditionalFormatting sqref="AC7">
    <cfRule type="cellIs" priority="16" operator="greaterThan" aboveAverage="0" equalAverage="0" bottom="0" percent="0" rank="0" text="" dxfId="828">
      <formula>0.03</formula>
    </cfRule>
    <cfRule type="cellIs" priority="17" operator="lessThan" aboveAverage="0" equalAverage="0" bottom="0" percent="0" rank="0" text="" dxfId="829">
      <formula>-0.03</formula>
    </cfRule>
  </conditionalFormatting>
  <conditionalFormatting sqref="AA11">
    <cfRule type="cellIs" priority="18" operator="greaterThan" aboveAverage="0" equalAverage="0" bottom="0" percent="0" rank="0" text="" dxfId="830">
      <formula>0.03</formula>
    </cfRule>
    <cfRule type="cellIs" priority="19" operator="lessThan" aboveAverage="0" equalAverage="0" bottom="0" percent="0" rank="0" text="" dxfId="831">
      <formula>-0.03</formula>
    </cfRule>
  </conditionalFormatting>
  <conditionalFormatting sqref="AB11">
    <cfRule type="cellIs" priority="20" operator="greaterThan" aboveAverage="0" equalAverage="0" bottom="0" percent="0" rank="0" text="" dxfId="832">
      <formula>0.03</formula>
    </cfRule>
    <cfRule type="cellIs" priority="21" operator="lessThan" aboveAverage="0" equalAverage="0" bottom="0" percent="0" rank="0" text="" dxfId="833">
      <formula>-0.03</formula>
    </cfRule>
  </conditionalFormatting>
  <conditionalFormatting sqref="AC11">
    <cfRule type="cellIs" priority="22" operator="greaterThan" aboveAverage="0" equalAverage="0" bottom="0" percent="0" rank="0" text="" dxfId="834">
      <formula>0.03</formula>
    </cfRule>
    <cfRule type="cellIs" priority="23" operator="lessThan" aboveAverage="0" equalAverage="0" bottom="0" percent="0" rank="0" text="" dxfId="835">
      <formula>-0.03</formula>
    </cfRule>
  </conditionalFormatting>
  <conditionalFormatting sqref="AA15">
    <cfRule type="cellIs" priority="24" operator="greaterThan" aboveAverage="0" equalAverage="0" bottom="0" percent="0" rank="0" text="" dxfId="836">
      <formula>0.03</formula>
    </cfRule>
    <cfRule type="cellIs" priority="25" operator="lessThan" aboveAverage="0" equalAverage="0" bottom="0" percent="0" rank="0" text="" dxfId="837">
      <formula>-0.03</formula>
    </cfRule>
  </conditionalFormatting>
  <conditionalFormatting sqref="AB15">
    <cfRule type="cellIs" priority="26" operator="greaterThan" aboveAverage="0" equalAverage="0" bottom="0" percent="0" rank="0" text="" dxfId="838">
      <formula>0.03</formula>
    </cfRule>
    <cfRule type="cellIs" priority="27" operator="lessThan" aboveAverage="0" equalAverage="0" bottom="0" percent="0" rank="0" text="" dxfId="839">
      <formula>-0.03</formula>
    </cfRule>
  </conditionalFormatting>
  <conditionalFormatting sqref="AC15">
    <cfRule type="cellIs" priority="28" operator="greaterThan" aboveAverage="0" equalAverage="0" bottom="0" percent="0" rank="0" text="" dxfId="840">
      <formula>0.03</formula>
    </cfRule>
    <cfRule type="cellIs" priority="29" operator="lessThan" aboveAverage="0" equalAverage="0" bottom="0" percent="0" rank="0" text="" dxfId="841">
      <formula>-0.03</formula>
    </cfRule>
  </conditionalFormatting>
  <conditionalFormatting sqref="AA19">
    <cfRule type="cellIs" priority="30" operator="greaterThan" aboveAverage="0" equalAverage="0" bottom="0" percent="0" rank="0" text="" dxfId="842">
      <formula>0.03</formula>
    </cfRule>
    <cfRule type="cellIs" priority="31" operator="lessThan" aboveAverage="0" equalAverage="0" bottom="0" percent="0" rank="0" text="" dxfId="843">
      <formula>-0.03</formula>
    </cfRule>
  </conditionalFormatting>
  <conditionalFormatting sqref="AB19">
    <cfRule type="cellIs" priority="32" operator="greaterThan" aboveAverage="0" equalAverage="0" bottom="0" percent="0" rank="0" text="" dxfId="844">
      <formula>0.03</formula>
    </cfRule>
    <cfRule type="cellIs" priority="33" operator="lessThan" aboveAverage="0" equalAverage="0" bottom="0" percent="0" rank="0" text="" dxfId="845">
      <formula>-0.03</formula>
    </cfRule>
  </conditionalFormatting>
  <conditionalFormatting sqref="AC19">
    <cfRule type="cellIs" priority="34" operator="greaterThan" aboveAverage="0" equalAverage="0" bottom="0" percent="0" rank="0" text="" dxfId="846">
      <formula>0.03</formula>
    </cfRule>
    <cfRule type="cellIs" priority="35" operator="lessThan" aboveAverage="0" equalAverage="0" bottom="0" percent="0" rank="0" text="" dxfId="847">
      <formula>-0.03</formula>
    </cfRule>
  </conditionalFormatting>
  <conditionalFormatting sqref="AA23">
    <cfRule type="cellIs" priority="36" operator="greaterThan" aboveAverage="0" equalAverage="0" bottom="0" percent="0" rank="0" text="" dxfId="848">
      <formula>0.03</formula>
    </cfRule>
    <cfRule type="cellIs" priority="37" operator="lessThan" aboveAverage="0" equalAverage="0" bottom="0" percent="0" rank="0" text="" dxfId="849">
      <formula>-0.03</formula>
    </cfRule>
  </conditionalFormatting>
  <conditionalFormatting sqref="AB23">
    <cfRule type="cellIs" priority="38" operator="greaterThan" aboveAverage="0" equalAverage="0" bottom="0" percent="0" rank="0" text="" dxfId="850">
      <formula>0.03</formula>
    </cfRule>
    <cfRule type="cellIs" priority="39" operator="lessThan" aboveAverage="0" equalAverage="0" bottom="0" percent="0" rank="0" text="" dxfId="851">
      <formula>-0.03</formula>
    </cfRule>
  </conditionalFormatting>
  <conditionalFormatting sqref="AC23">
    <cfRule type="cellIs" priority="40" operator="greaterThan" aboveAverage="0" equalAverage="0" bottom="0" percent="0" rank="0" text="" dxfId="852">
      <formula>0.03</formula>
    </cfRule>
    <cfRule type="cellIs" priority="41" operator="lessThan" aboveAverage="0" equalAverage="0" bottom="0" percent="0" rank="0" text="" dxfId="853">
      <formula>-0.03</formula>
    </cfRule>
  </conditionalFormatting>
  <conditionalFormatting sqref="AA27">
    <cfRule type="cellIs" priority="42" operator="greaterThan" aboveAverage="0" equalAverage="0" bottom="0" percent="0" rank="0" text="" dxfId="854">
      <formula>0.03</formula>
    </cfRule>
    <cfRule type="cellIs" priority="43" operator="lessThan" aboveAverage="0" equalAverage="0" bottom="0" percent="0" rank="0" text="" dxfId="855">
      <formula>-0.03</formula>
    </cfRule>
  </conditionalFormatting>
  <conditionalFormatting sqref="AB27">
    <cfRule type="cellIs" priority="44" operator="greaterThan" aboveAverage="0" equalAverage="0" bottom="0" percent="0" rank="0" text="" dxfId="856">
      <formula>0.03</formula>
    </cfRule>
    <cfRule type="cellIs" priority="45" operator="lessThan" aboveAverage="0" equalAverage="0" bottom="0" percent="0" rank="0" text="" dxfId="857">
      <formula>-0.03</formula>
    </cfRule>
  </conditionalFormatting>
  <conditionalFormatting sqref="AC27">
    <cfRule type="cellIs" priority="46" operator="greaterThan" aboveAverage="0" equalAverage="0" bottom="0" percent="0" rank="0" text="" dxfId="858">
      <formula>0.03</formula>
    </cfRule>
    <cfRule type="cellIs" priority="47" operator="lessThan" aboveAverage="0" equalAverage="0" bottom="0" percent="0" rank="0" text="" dxfId="859">
      <formula>-0.03</formula>
    </cfRule>
  </conditionalFormatting>
  <conditionalFormatting sqref="AA31">
    <cfRule type="cellIs" priority="48" operator="greaterThan" aboveAverage="0" equalAverage="0" bottom="0" percent="0" rank="0" text="" dxfId="860">
      <formula>0.03</formula>
    </cfRule>
    <cfRule type="cellIs" priority="49" operator="lessThan" aboveAverage="0" equalAverage="0" bottom="0" percent="0" rank="0" text="" dxfId="861">
      <formula>-0.03</formula>
    </cfRule>
  </conditionalFormatting>
  <conditionalFormatting sqref="AB31">
    <cfRule type="cellIs" priority="50" operator="greaterThan" aboveAverage="0" equalAverage="0" bottom="0" percent="0" rank="0" text="" dxfId="862">
      <formula>0.03</formula>
    </cfRule>
    <cfRule type="cellIs" priority="51" operator="lessThan" aboveAverage="0" equalAverage="0" bottom="0" percent="0" rank="0" text="" dxfId="863">
      <formula>-0.03</formula>
    </cfRule>
  </conditionalFormatting>
  <conditionalFormatting sqref="AC31">
    <cfRule type="cellIs" priority="52" operator="greaterThan" aboveAverage="0" equalAverage="0" bottom="0" percent="0" rank="0" text="" dxfId="864">
      <formula>0.03</formula>
    </cfRule>
    <cfRule type="cellIs" priority="53" operator="lessThan" aboveAverage="0" equalAverage="0" bottom="0" percent="0" rank="0" text="" dxfId="865">
      <formula>-0.03</formula>
    </cfRule>
  </conditionalFormatting>
  <conditionalFormatting sqref="AA35">
    <cfRule type="cellIs" priority="54" operator="greaterThan" aboveAverage="0" equalAverage="0" bottom="0" percent="0" rank="0" text="" dxfId="866">
      <formula>0.03</formula>
    </cfRule>
    <cfRule type="cellIs" priority="55" operator="lessThan" aboveAverage="0" equalAverage="0" bottom="0" percent="0" rank="0" text="" dxfId="867">
      <formula>-0.03</formula>
    </cfRule>
  </conditionalFormatting>
  <conditionalFormatting sqref="AB35">
    <cfRule type="cellIs" priority="56" operator="greaterThan" aboveAverage="0" equalAverage="0" bottom="0" percent="0" rank="0" text="" dxfId="868">
      <formula>0.03</formula>
    </cfRule>
    <cfRule type="cellIs" priority="57" operator="lessThan" aboveAverage="0" equalAverage="0" bottom="0" percent="0" rank="0" text="" dxfId="869">
      <formula>-0.03</formula>
    </cfRule>
  </conditionalFormatting>
  <conditionalFormatting sqref="AC35">
    <cfRule type="cellIs" priority="58" operator="greaterThan" aboveAverage="0" equalAverage="0" bottom="0" percent="0" rank="0" text="" dxfId="870">
      <formula>0.03</formula>
    </cfRule>
    <cfRule type="cellIs" priority="59" operator="lessThan" aboveAverage="0" equalAverage="0" bottom="0" percent="0" rank="0" text="" dxfId="871">
      <formula>-0.03</formula>
    </cfRule>
  </conditionalFormatting>
  <conditionalFormatting sqref="AA39">
    <cfRule type="cellIs" priority="60" operator="greaterThan" aboveAverage="0" equalAverage="0" bottom="0" percent="0" rank="0" text="" dxfId="872">
      <formula>0.03</formula>
    </cfRule>
    <cfRule type="cellIs" priority="61" operator="lessThan" aboveAverage="0" equalAverage="0" bottom="0" percent="0" rank="0" text="" dxfId="873">
      <formula>-0.03</formula>
    </cfRule>
  </conditionalFormatting>
  <conditionalFormatting sqref="AB39">
    <cfRule type="cellIs" priority="62" operator="greaterThan" aboveAverage="0" equalAverage="0" bottom="0" percent="0" rank="0" text="" dxfId="874">
      <formula>0.03</formula>
    </cfRule>
    <cfRule type="cellIs" priority="63" operator="lessThan" aboveAverage="0" equalAverage="0" bottom="0" percent="0" rank="0" text="" dxfId="875">
      <formula>-0.03</formula>
    </cfRule>
  </conditionalFormatting>
  <conditionalFormatting sqref="AC39">
    <cfRule type="cellIs" priority="64" operator="greaterThan" aboveAverage="0" equalAverage="0" bottom="0" percent="0" rank="0" text="" dxfId="876">
      <formula>0.03</formula>
    </cfRule>
    <cfRule type="cellIs" priority="65" operator="lessThan" aboveAverage="0" equalAverage="0" bottom="0" percent="0" rank="0" text="" dxfId="877">
      <formula>-0.03</formula>
    </cfRule>
  </conditionalFormatting>
  <conditionalFormatting sqref="AA43">
    <cfRule type="cellIs" priority="66" operator="greaterThan" aboveAverage="0" equalAverage="0" bottom="0" percent="0" rank="0" text="" dxfId="878">
      <formula>0.03</formula>
    </cfRule>
    <cfRule type="cellIs" priority="67" operator="lessThan" aboveAverage="0" equalAverage="0" bottom="0" percent="0" rank="0" text="" dxfId="879">
      <formula>-0.03</formula>
    </cfRule>
  </conditionalFormatting>
  <conditionalFormatting sqref="AB43">
    <cfRule type="cellIs" priority="68" operator="greaterThan" aboveAverage="0" equalAverage="0" bottom="0" percent="0" rank="0" text="" dxfId="880">
      <formula>0.03</formula>
    </cfRule>
    <cfRule type="cellIs" priority="69" operator="lessThan" aboveAverage="0" equalAverage="0" bottom="0" percent="0" rank="0" text="" dxfId="881">
      <formula>-0.03</formula>
    </cfRule>
  </conditionalFormatting>
  <conditionalFormatting sqref="AC43">
    <cfRule type="cellIs" priority="70" operator="greaterThan" aboveAverage="0" equalAverage="0" bottom="0" percent="0" rank="0" text="" dxfId="882">
      <formula>0.03</formula>
    </cfRule>
    <cfRule type="cellIs" priority="71" operator="lessThan" aboveAverage="0" equalAverage="0" bottom="0" percent="0" rank="0" text="" dxfId="883">
      <formula>-0.03</formula>
    </cfRule>
  </conditionalFormatting>
  <conditionalFormatting sqref="AA47">
    <cfRule type="cellIs" priority="72" operator="greaterThan" aboveAverage="0" equalAverage="0" bottom="0" percent="0" rank="0" text="" dxfId="884">
      <formula>0.03</formula>
    </cfRule>
    <cfRule type="cellIs" priority="73" operator="lessThan" aboveAverage="0" equalAverage="0" bottom="0" percent="0" rank="0" text="" dxfId="885">
      <formula>-0.03</formula>
    </cfRule>
  </conditionalFormatting>
  <conditionalFormatting sqref="AB47">
    <cfRule type="cellIs" priority="74" operator="greaterThan" aboveAverage="0" equalAverage="0" bottom="0" percent="0" rank="0" text="" dxfId="886">
      <formula>0.03</formula>
    </cfRule>
    <cfRule type="cellIs" priority="75" operator="lessThan" aboveAverage="0" equalAverage="0" bottom="0" percent="0" rank="0" text="" dxfId="887">
      <formula>-0.03</formula>
    </cfRule>
  </conditionalFormatting>
  <conditionalFormatting sqref="AC47">
    <cfRule type="cellIs" priority="76" operator="greaterThan" aboveAverage="0" equalAverage="0" bottom="0" percent="0" rank="0" text="" dxfId="888">
      <formula>0.03</formula>
    </cfRule>
    <cfRule type="cellIs" priority="77" operator="lessThan" aboveAverage="0" equalAverage="0" bottom="0" percent="0" rank="0" text="" dxfId="889">
      <formula>-0.03</formula>
    </cfRule>
  </conditionalFormatting>
  <conditionalFormatting sqref="AA51">
    <cfRule type="cellIs" priority="78" operator="greaterThan" aboveAverage="0" equalAverage="0" bottom="0" percent="0" rank="0" text="" dxfId="890">
      <formula>0.03</formula>
    </cfRule>
    <cfRule type="cellIs" priority="79" operator="lessThan" aboveAverage="0" equalAverage="0" bottom="0" percent="0" rank="0" text="" dxfId="891">
      <formula>-0.03</formula>
    </cfRule>
  </conditionalFormatting>
  <conditionalFormatting sqref="AB51">
    <cfRule type="cellIs" priority="80" operator="greaterThan" aboveAverage="0" equalAverage="0" bottom="0" percent="0" rank="0" text="" dxfId="892">
      <formula>0.03</formula>
    </cfRule>
    <cfRule type="cellIs" priority="81" operator="lessThan" aboveAverage="0" equalAverage="0" bottom="0" percent="0" rank="0" text="" dxfId="893">
      <formula>-0.03</formula>
    </cfRule>
  </conditionalFormatting>
  <conditionalFormatting sqref="AC51">
    <cfRule type="cellIs" priority="82" operator="greaterThan" aboveAverage="0" equalAverage="0" bottom="0" percent="0" rank="0" text="" dxfId="894">
      <formula>0.03</formula>
    </cfRule>
    <cfRule type="cellIs" priority="83" operator="lessThan" aboveAverage="0" equalAverage="0" bottom="0" percent="0" rank="0" text="" dxfId="895">
      <formula>-0.03</formula>
    </cfRule>
  </conditionalFormatting>
  <conditionalFormatting sqref="AA55">
    <cfRule type="cellIs" priority="84" operator="greaterThan" aboveAverage="0" equalAverage="0" bottom="0" percent="0" rank="0" text="" dxfId="896">
      <formula>0.03</formula>
    </cfRule>
    <cfRule type="cellIs" priority="85" operator="lessThan" aboveAverage="0" equalAverage="0" bottom="0" percent="0" rank="0" text="" dxfId="897">
      <formula>-0.03</formula>
    </cfRule>
  </conditionalFormatting>
  <conditionalFormatting sqref="AB55">
    <cfRule type="cellIs" priority="86" operator="greaterThan" aboveAverage="0" equalAverage="0" bottom="0" percent="0" rank="0" text="" dxfId="898">
      <formula>0.03</formula>
    </cfRule>
    <cfRule type="cellIs" priority="87" operator="lessThan" aboveAverage="0" equalAverage="0" bottom="0" percent="0" rank="0" text="" dxfId="899">
      <formula>-0.03</formula>
    </cfRule>
  </conditionalFormatting>
  <conditionalFormatting sqref="AC55">
    <cfRule type="cellIs" priority="88" operator="greaterThan" aboveAverage="0" equalAverage="0" bottom="0" percent="0" rank="0" text="" dxfId="900">
      <formula>0.03</formula>
    </cfRule>
    <cfRule type="cellIs" priority="89" operator="lessThan" aboveAverage="0" equalAverage="0" bottom="0" percent="0" rank="0" text="" dxfId="901">
      <formula>-0.03</formula>
    </cfRule>
  </conditionalFormatting>
  <conditionalFormatting sqref="AA59">
    <cfRule type="cellIs" priority="90" operator="greaterThan" aboveAverage="0" equalAverage="0" bottom="0" percent="0" rank="0" text="" dxfId="902">
      <formula>0.03</formula>
    </cfRule>
    <cfRule type="cellIs" priority="91" operator="lessThan" aboveAverage="0" equalAverage="0" bottom="0" percent="0" rank="0" text="" dxfId="903">
      <formula>-0.03</formula>
    </cfRule>
  </conditionalFormatting>
  <conditionalFormatting sqref="AB59">
    <cfRule type="cellIs" priority="92" operator="greaterThan" aboveAverage="0" equalAverage="0" bottom="0" percent="0" rank="0" text="" dxfId="904">
      <formula>0.03</formula>
    </cfRule>
    <cfRule type="cellIs" priority="93" operator="lessThan" aboveAverage="0" equalAverage="0" bottom="0" percent="0" rank="0" text="" dxfId="905">
      <formula>-0.03</formula>
    </cfRule>
  </conditionalFormatting>
  <conditionalFormatting sqref="AC59">
    <cfRule type="cellIs" priority="94" operator="greaterThan" aboveAverage="0" equalAverage="0" bottom="0" percent="0" rank="0" text="" dxfId="906">
      <formula>0.03</formula>
    </cfRule>
    <cfRule type="cellIs" priority="95" operator="lessThan" aboveAverage="0" equalAverage="0" bottom="0" percent="0" rank="0" text="" dxfId="907">
      <formula>-0.03</formula>
    </cfRule>
  </conditionalFormatting>
  <conditionalFormatting sqref="AA63">
    <cfRule type="cellIs" priority="96" operator="greaterThan" aboveAverage="0" equalAverage="0" bottom="0" percent="0" rank="0" text="" dxfId="908">
      <formula>0.03</formula>
    </cfRule>
    <cfRule type="cellIs" priority="97" operator="lessThan" aboveAverage="0" equalAverage="0" bottom="0" percent="0" rank="0" text="" dxfId="909">
      <formula>-0.03</formula>
    </cfRule>
  </conditionalFormatting>
  <conditionalFormatting sqref="AB63">
    <cfRule type="cellIs" priority="98" operator="greaterThan" aboveAverage="0" equalAverage="0" bottom="0" percent="0" rank="0" text="" dxfId="910">
      <formula>0.03</formula>
    </cfRule>
    <cfRule type="cellIs" priority="99" operator="lessThan" aboveAverage="0" equalAverage="0" bottom="0" percent="0" rank="0" text="" dxfId="911">
      <formula>-0.03</formula>
    </cfRule>
  </conditionalFormatting>
  <conditionalFormatting sqref="AC63">
    <cfRule type="cellIs" priority="100" operator="greaterThan" aboveAverage="0" equalAverage="0" bottom="0" percent="0" rank="0" text="" dxfId="912">
      <formula>0.03</formula>
    </cfRule>
    <cfRule type="cellIs" priority="101" operator="lessThan" aboveAverage="0" equalAverage="0" bottom="0" percent="0" rank="0" text="" dxfId="913">
      <formula>-0.03</formula>
    </cfRule>
  </conditionalFormatting>
  <conditionalFormatting sqref="AA67">
    <cfRule type="cellIs" priority="102" operator="greaterThan" aboveAverage="0" equalAverage="0" bottom="0" percent="0" rank="0" text="" dxfId="914">
      <formula>0.03</formula>
    </cfRule>
    <cfRule type="cellIs" priority="103" operator="lessThan" aboveAverage="0" equalAverage="0" bottom="0" percent="0" rank="0" text="" dxfId="915">
      <formula>-0.03</formula>
    </cfRule>
  </conditionalFormatting>
  <conditionalFormatting sqref="AB67">
    <cfRule type="cellIs" priority="104" operator="greaterThan" aboveAverage="0" equalAverage="0" bottom="0" percent="0" rank="0" text="" dxfId="916">
      <formula>0.03</formula>
    </cfRule>
    <cfRule type="cellIs" priority="105" operator="lessThan" aboveAverage="0" equalAverage="0" bottom="0" percent="0" rank="0" text="" dxfId="917">
      <formula>-0.03</formula>
    </cfRule>
  </conditionalFormatting>
  <conditionalFormatting sqref="AC67">
    <cfRule type="cellIs" priority="106" operator="greaterThan" aboveAverage="0" equalAverage="0" bottom="0" percent="0" rank="0" text="" dxfId="918">
      <formula>0.03</formula>
    </cfRule>
    <cfRule type="cellIs" priority="107" operator="lessThan" aboveAverage="0" equalAverage="0" bottom="0" percent="0" rank="0" text="" dxfId="919">
      <formula>-0.03</formula>
    </cfRule>
  </conditionalFormatting>
  <conditionalFormatting sqref="AA71">
    <cfRule type="cellIs" priority="108" operator="greaterThan" aboveAverage="0" equalAverage="0" bottom="0" percent="0" rank="0" text="" dxfId="920">
      <formula>0.03</formula>
    </cfRule>
    <cfRule type="cellIs" priority="109" operator="lessThan" aboveAverage="0" equalAverage="0" bottom="0" percent="0" rank="0" text="" dxfId="921">
      <formula>-0.03</formula>
    </cfRule>
  </conditionalFormatting>
  <conditionalFormatting sqref="AB71">
    <cfRule type="cellIs" priority="110" operator="greaterThan" aboveAverage="0" equalAverage="0" bottom="0" percent="0" rank="0" text="" dxfId="922">
      <formula>0.03</formula>
    </cfRule>
    <cfRule type="cellIs" priority="111" operator="lessThan" aboveAverage="0" equalAverage="0" bottom="0" percent="0" rank="0" text="" dxfId="923">
      <formula>-0.03</formula>
    </cfRule>
  </conditionalFormatting>
  <conditionalFormatting sqref="AC71">
    <cfRule type="cellIs" priority="112" operator="greaterThan" aboveAverage="0" equalAverage="0" bottom="0" percent="0" rank="0" text="" dxfId="924">
      <formula>0.03</formula>
    </cfRule>
    <cfRule type="cellIs" priority="113" operator="lessThan" aboveAverage="0" equalAverage="0" bottom="0" percent="0" rank="0" text="" dxfId="925">
      <formula>-0.03</formula>
    </cfRule>
  </conditionalFormatting>
  <conditionalFormatting sqref="AA75">
    <cfRule type="cellIs" priority="114" operator="greaterThan" aboveAverage="0" equalAverage="0" bottom="0" percent="0" rank="0" text="" dxfId="926">
      <formula>0.03</formula>
    </cfRule>
    <cfRule type="cellIs" priority="115" operator="lessThan" aboveAverage="0" equalAverage="0" bottom="0" percent="0" rank="0" text="" dxfId="927">
      <formula>-0.03</formula>
    </cfRule>
  </conditionalFormatting>
  <conditionalFormatting sqref="AB75">
    <cfRule type="cellIs" priority="116" operator="greaterThan" aboveAverage="0" equalAverage="0" bottom="0" percent="0" rank="0" text="" dxfId="928">
      <formula>0.03</formula>
    </cfRule>
    <cfRule type="cellIs" priority="117" operator="lessThan" aboveAverage="0" equalAverage="0" bottom="0" percent="0" rank="0" text="" dxfId="929">
      <formula>-0.03</formula>
    </cfRule>
  </conditionalFormatting>
  <conditionalFormatting sqref="AC75">
    <cfRule type="cellIs" priority="118" operator="greaterThan" aboveAverage="0" equalAverage="0" bottom="0" percent="0" rank="0" text="" dxfId="930">
      <formula>0.03</formula>
    </cfRule>
    <cfRule type="cellIs" priority="119" operator="lessThan" aboveAverage="0" equalAverage="0" bottom="0" percent="0" rank="0" text="" dxfId="931">
      <formula>-0.03</formula>
    </cfRule>
  </conditionalFormatting>
  <conditionalFormatting sqref="AA79">
    <cfRule type="cellIs" priority="120" operator="greaterThan" aboveAverage="0" equalAverage="0" bottom="0" percent="0" rank="0" text="" dxfId="932">
      <formula>0.03</formula>
    </cfRule>
    <cfRule type="cellIs" priority="121" operator="lessThan" aboveAverage="0" equalAverage="0" bottom="0" percent="0" rank="0" text="" dxfId="933">
      <formula>-0.03</formula>
    </cfRule>
  </conditionalFormatting>
  <conditionalFormatting sqref="AB79">
    <cfRule type="cellIs" priority="122" operator="greaterThan" aboveAverage="0" equalAverage="0" bottom="0" percent="0" rank="0" text="" dxfId="934">
      <formula>0.03</formula>
    </cfRule>
    <cfRule type="cellIs" priority="123" operator="lessThan" aboveAverage="0" equalAverage="0" bottom="0" percent="0" rank="0" text="" dxfId="935">
      <formula>-0.03</formula>
    </cfRule>
  </conditionalFormatting>
  <conditionalFormatting sqref="AC79">
    <cfRule type="cellIs" priority="124" operator="greaterThan" aboveAverage="0" equalAverage="0" bottom="0" percent="0" rank="0" text="" dxfId="936">
      <formula>0.03</formula>
    </cfRule>
    <cfRule type="cellIs" priority="125" operator="lessThan" aboveAverage="0" equalAverage="0" bottom="0" percent="0" rank="0" text="" dxfId="937">
      <formula>-0.03</formula>
    </cfRule>
  </conditionalFormatting>
  <conditionalFormatting sqref="X83:Z98">
    <cfRule type="cellIs" priority="126" operator="greaterThan" aboveAverage="0" equalAverage="0" bottom="0" percent="0" rank="0" text="" dxfId="938">
      <formula>0.03</formula>
    </cfRule>
    <cfRule type="cellIs" priority="127" operator="lessThan" aboveAverage="0" equalAverage="0" bottom="0" percent="0" rank="0" text="" dxfId="939">
      <formula>-0.03</formula>
    </cfRule>
  </conditionalFormatting>
  <conditionalFormatting sqref="AA6:AB6">
    <cfRule type="cellIs" priority="128" operator="greaterThan" aboveAverage="0" equalAverage="0" bottom="0" percent="0" rank="0" text="" dxfId="940">
      <formula>0.03</formula>
    </cfRule>
    <cfRule type="cellIs" priority="129" operator="lessThan" aboveAverage="0" equalAverage="0" bottom="0" percent="0" rank="0" text="" dxfId="941">
      <formula>-0.03</formula>
    </cfRule>
  </conditionalFormatting>
  <conditionalFormatting sqref="AA10:AB10">
    <cfRule type="cellIs" priority="130" operator="greaterThan" aboveAverage="0" equalAverage="0" bottom="0" percent="0" rank="0" text="" dxfId="942">
      <formula>0.03</formula>
    </cfRule>
    <cfRule type="cellIs" priority="131" operator="lessThan" aboveAverage="0" equalAverage="0" bottom="0" percent="0" rank="0" text="" dxfId="943">
      <formula>-0.03</formula>
    </cfRule>
  </conditionalFormatting>
  <conditionalFormatting sqref="AA14:AB14">
    <cfRule type="cellIs" priority="132" operator="greaterThan" aboveAverage="0" equalAverage="0" bottom="0" percent="0" rank="0" text="" dxfId="944">
      <formula>0.03</formula>
    </cfRule>
    <cfRule type="cellIs" priority="133" operator="lessThan" aboveAverage="0" equalAverage="0" bottom="0" percent="0" rank="0" text="" dxfId="945">
      <formula>-0.03</formula>
    </cfRule>
  </conditionalFormatting>
  <conditionalFormatting sqref="AA18:AB18">
    <cfRule type="cellIs" priority="134" operator="greaterThan" aboveAverage="0" equalAverage="0" bottom="0" percent="0" rank="0" text="" dxfId="946">
      <formula>0.03</formula>
    </cfRule>
    <cfRule type="cellIs" priority="135" operator="lessThan" aboveAverage="0" equalAverage="0" bottom="0" percent="0" rank="0" text="" dxfId="947">
      <formula>-0.03</formula>
    </cfRule>
  </conditionalFormatting>
  <conditionalFormatting sqref="AA22:AB22">
    <cfRule type="cellIs" priority="136" operator="greaterThan" aboveAverage="0" equalAverage="0" bottom="0" percent="0" rank="0" text="" dxfId="948">
      <formula>0.03</formula>
    </cfRule>
    <cfRule type="cellIs" priority="137" operator="lessThan" aboveAverage="0" equalAverage="0" bottom="0" percent="0" rank="0" text="" dxfId="949">
      <formula>-0.03</formula>
    </cfRule>
  </conditionalFormatting>
  <conditionalFormatting sqref="AA26:AB26">
    <cfRule type="cellIs" priority="138" operator="greaterThan" aboveAverage="0" equalAverage="0" bottom="0" percent="0" rank="0" text="" dxfId="950">
      <formula>0.03</formula>
    </cfRule>
    <cfRule type="cellIs" priority="139" operator="lessThan" aboveAverage="0" equalAverage="0" bottom="0" percent="0" rank="0" text="" dxfId="951">
      <formula>-0.03</formula>
    </cfRule>
  </conditionalFormatting>
  <conditionalFormatting sqref="AA30:AB30">
    <cfRule type="cellIs" priority="140" operator="greaterThan" aboveAverage="0" equalAverage="0" bottom="0" percent="0" rank="0" text="" dxfId="952">
      <formula>0.03</formula>
    </cfRule>
    <cfRule type="cellIs" priority="141" operator="lessThan" aboveAverage="0" equalAverage="0" bottom="0" percent="0" rank="0" text="" dxfId="953">
      <formula>-0.03</formula>
    </cfRule>
  </conditionalFormatting>
  <conditionalFormatting sqref="AA34:AB34">
    <cfRule type="cellIs" priority="142" operator="greaterThan" aboveAverage="0" equalAverage="0" bottom="0" percent="0" rank="0" text="" dxfId="954">
      <formula>0.03</formula>
    </cfRule>
    <cfRule type="cellIs" priority="143" operator="lessThan" aboveAverage="0" equalAverage="0" bottom="0" percent="0" rank="0" text="" dxfId="955">
      <formula>-0.03</formula>
    </cfRule>
  </conditionalFormatting>
  <conditionalFormatting sqref="AA38:AB38">
    <cfRule type="cellIs" priority="144" operator="greaterThan" aboveAverage="0" equalAverage="0" bottom="0" percent="0" rank="0" text="" dxfId="956">
      <formula>0.03</formula>
    </cfRule>
    <cfRule type="cellIs" priority="145" operator="lessThan" aboveAverage="0" equalAverage="0" bottom="0" percent="0" rank="0" text="" dxfId="957">
      <formula>-0.03</formula>
    </cfRule>
  </conditionalFormatting>
  <conditionalFormatting sqref="AA42:AB42">
    <cfRule type="cellIs" priority="146" operator="greaterThan" aboveAverage="0" equalAverage="0" bottom="0" percent="0" rank="0" text="" dxfId="958">
      <formula>0.03</formula>
    </cfRule>
    <cfRule type="cellIs" priority="147" operator="lessThan" aboveAverage="0" equalAverage="0" bottom="0" percent="0" rank="0" text="" dxfId="959">
      <formula>-0.03</formula>
    </cfRule>
  </conditionalFormatting>
  <conditionalFormatting sqref="AA46:AB46">
    <cfRule type="cellIs" priority="148" operator="greaterThan" aboveAverage="0" equalAverage="0" bottom="0" percent="0" rank="0" text="" dxfId="960">
      <formula>0.03</formula>
    </cfRule>
    <cfRule type="cellIs" priority="149" operator="lessThan" aboveAverage="0" equalAverage="0" bottom="0" percent="0" rank="0" text="" dxfId="961">
      <formula>-0.03</formula>
    </cfRule>
  </conditionalFormatting>
  <conditionalFormatting sqref="AA50:AB50">
    <cfRule type="cellIs" priority="150" operator="greaterThan" aboveAverage="0" equalAverage="0" bottom="0" percent="0" rank="0" text="" dxfId="962">
      <formula>0.03</formula>
    </cfRule>
    <cfRule type="cellIs" priority="151" operator="lessThan" aboveAverage="0" equalAverage="0" bottom="0" percent="0" rank="0" text="" dxfId="963">
      <formula>-0.03</formula>
    </cfRule>
  </conditionalFormatting>
  <conditionalFormatting sqref="AA54:AB54">
    <cfRule type="cellIs" priority="152" operator="greaterThan" aboveAverage="0" equalAverage="0" bottom="0" percent="0" rank="0" text="" dxfId="964">
      <formula>0.03</formula>
    </cfRule>
    <cfRule type="cellIs" priority="153" operator="lessThan" aboveAverage="0" equalAverage="0" bottom="0" percent="0" rank="0" text="" dxfId="965">
      <formula>-0.03</formula>
    </cfRule>
  </conditionalFormatting>
  <conditionalFormatting sqref="AA58:AB58">
    <cfRule type="cellIs" priority="154" operator="greaterThan" aboveAverage="0" equalAverage="0" bottom="0" percent="0" rank="0" text="" dxfId="966">
      <formula>0.03</formula>
    </cfRule>
    <cfRule type="cellIs" priority="155" operator="lessThan" aboveAverage="0" equalAverage="0" bottom="0" percent="0" rank="0" text="" dxfId="967">
      <formula>-0.03</formula>
    </cfRule>
  </conditionalFormatting>
  <conditionalFormatting sqref="AA62:AB62">
    <cfRule type="cellIs" priority="156" operator="greaterThan" aboveAverage="0" equalAverage="0" bottom="0" percent="0" rank="0" text="" dxfId="968">
      <formula>0.03</formula>
    </cfRule>
    <cfRule type="cellIs" priority="157" operator="lessThan" aboveAverage="0" equalAverage="0" bottom="0" percent="0" rank="0" text="" dxfId="969">
      <formula>-0.03</formula>
    </cfRule>
  </conditionalFormatting>
  <conditionalFormatting sqref="AA66:AB66">
    <cfRule type="cellIs" priority="158" operator="greaterThan" aboveAverage="0" equalAverage="0" bottom="0" percent="0" rank="0" text="" dxfId="970">
      <formula>0.03</formula>
    </cfRule>
    <cfRule type="cellIs" priority="159" operator="lessThan" aboveAverage="0" equalAverage="0" bottom="0" percent="0" rank="0" text="" dxfId="971">
      <formula>-0.03</formula>
    </cfRule>
  </conditionalFormatting>
  <conditionalFormatting sqref="AA70:AB70">
    <cfRule type="cellIs" priority="160" operator="greaterThan" aboveAverage="0" equalAverage="0" bottom="0" percent="0" rank="0" text="" dxfId="972">
      <formula>0.03</formula>
    </cfRule>
    <cfRule type="cellIs" priority="161" operator="lessThan" aboveAverage="0" equalAverage="0" bottom="0" percent="0" rank="0" text="" dxfId="973">
      <formula>-0.03</formula>
    </cfRule>
  </conditionalFormatting>
  <conditionalFormatting sqref="AA74:AB74">
    <cfRule type="cellIs" priority="162" operator="greaterThan" aboveAverage="0" equalAverage="0" bottom="0" percent="0" rank="0" text="" dxfId="974">
      <formula>0.03</formula>
    </cfRule>
    <cfRule type="cellIs" priority="163" operator="lessThan" aboveAverage="0" equalAverage="0" bottom="0" percent="0" rank="0" text="" dxfId="975">
      <formula>-0.03</formula>
    </cfRule>
  </conditionalFormatting>
  <conditionalFormatting sqref="X99:Z104">
    <cfRule type="cellIs" priority="164" operator="greaterThan" aboveAverage="0" equalAverage="0" bottom="0" percent="0" rank="0" text="" dxfId="976">
      <formula>0.03</formula>
    </cfRule>
    <cfRule type="cellIs" priority="165" operator="lessThan" aboveAverage="0" equalAverage="0" bottom="0" percent="0" rank="0" text="" dxfId="977">
      <formula>-0.03</formula>
    </cfRule>
  </conditionalFormatting>
  <conditionalFormatting sqref="AA99:AC103">
    <cfRule type="cellIs" priority="166" operator="greaterThan" aboveAverage="0" equalAverage="0" bottom="0" percent="0" rank="0" text="" dxfId="978">
      <formula>0.03</formula>
    </cfRule>
    <cfRule type="cellIs" priority="167" operator="lessThan" aboveAverage="0" equalAverage="0" bottom="0" percent="0" rank="0" text="" dxfId="979">
      <formula>-0.03</formula>
    </cfRule>
  </conditionalFormatting>
  <conditionalFormatting sqref="AA83">
    <cfRule type="cellIs" priority="168" operator="greaterThan" aboveAverage="0" equalAverage="0" bottom="0" percent="0" rank="0" text="" dxfId="980">
      <formula>0.03</formula>
    </cfRule>
    <cfRule type="cellIs" priority="169" operator="lessThan" aboveAverage="0" equalAverage="0" bottom="0" percent="0" rank="0" text="" dxfId="981">
      <formula>-0.03</formula>
    </cfRule>
  </conditionalFormatting>
  <conditionalFormatting sqref="AB83">
    <cfRule type="cellIs" priority="170" operator="greaterThan" aboveAverage="0" equalAverage="0" bottom="0" percent="0" rank="0" text="" dxfId="982">
      <formula>0.03</formula>
    </cfRule>
    <cfRule type="cellIs" priority="171" operator="lessThan" aboveAverage="0" equalAverage="0" bottom="0" percent="0" rank="0" text="" dxfId="983">
      <formula>-0.03</formula>
    </cfRule>
  </conditionalFormatting>
  <conditionalFormatting sqref="AC83">
    <cfRule type="cellIs" priority="172" operator="greaterThan" aboveAverage="0" equalAverage="0" bottom="0" percent="0" rank="0" text="" dxfId="984">
      <formula>0.03</formula>
    </cfRule>
    <cfRule type="cellIs" priority="173" operator="lessThan" aboveAverage="0" equalAverage="0" bottom="0" percent="0" rank="0" text="" dxfId="985">
      <formula>-0.03</formula>
    </cfRule>
  </conditionalFormatting>
  <conditionalFormatting sqref="AA87">
    <cfRule type="cellIs" priority="174" operator="greaterThan" aboveAverage="0" equalAverage="0" bottom="0" percent="0" rank="0" text="" dxfId="986">
      <formula>0.03</formula>
    </cfRule>
    <cfRule type="cellIs" priority="175" operator="lessThan" aboveAverage="0" equalAverage="0" bottom="0" percent="0" rank="0" text="" dxfId="987">
      <formula>-0.03</formula>
    </cfRule>
  </conditionalFormatting>
  <conditionalFormatting sqref="AB87">
    <cfRule type="cellIs" priority="176" operator="greaterThan" aboveAverage="0" equalAverage="0" bottom="0" percent="0" rank="0" text="" dxfId="988">
      <formula>0.03</formula>
    </cfRule>
    <cfRule type="cellIs" priority="177" operator="lessThan" aboveAverage="0" equalAverage="0" bottom="0" percent="0" rank="0" text="" dxfId="989">
      <formula>-0.03</formula>
    </cfRule>
  </conditionalFormatting>
  <conditionalFormatting sqref="AC87">
    <cfRule type="cellIs" priority="178" operator="greaterThan" aboveAverage="0" equalAverage="0" bottom="0" percent="0" rank="0" text="" dxfId="990">
      <formula>0.03</formula>
    </cfRule>
    <cfRule type="cellIs" priority="179" operator="lessThan" aboveAverage="0" equalAverage="0" bottom="0" percent="0" rank="0" text="" dxfId="991">
      <formula>-0.03</formula>
    </cfRule>
  </conditionalFormatting>
  <conditionalFormatting sqref="AA91">
    <cfRule type="cellIs" priority="180" operator="greaterThan" aboveAverage="0" equalAverage="0" bottom="0" percent="0" rank="0" text="" dxfId="992">
      <formula>0.03</formula>
    </cfRule>
    <cfRule type="cellIs" priority="181" operator="lessThan" aboveAverage="0" equalAverage="0" bottom="0" percent="0" rank="0" text="" dxfId="993">
      <formula>-0.03</formula>
    </cfRule>
  </conditionalFormatting>
  <conditionalFormatting sqref="AB91">
    <cfRule type="cellIs" priority="182" operator="greaterThan" aboveAverage="0" equalAverage="0" bottom="0" percent="0" rank="0" text="" dxfId="994">
      <formula>0.03</formula>
    </cfRule>
    <cfRule type="cellIs" priority="183" operator="lessThan" aboveAverage="0" equalAverage="0" bottom="0" percent="0" rank="0" text="" dxfId="995">
      <formula>-0.03</formula>
    </cfRule>
  </conditionalFormatting>
  <conditionalFormatting sqref="AC91">
    <cfRule type="cellIs" priority="184" operator="greaterThan" aboveAverage="0" equalAverage="0" bottom="0" percent="0" rank="0" text="" dxfId="996">
      <formula>0.03</formula>
    </cfRule>
    <cfRule type="cellIs" priority="185" operator="lessThan" aboveAverage="0" equalAverage="0" bottom="0" percent="0" rank="0" text="" dxfId="997">
      <formula>-0.03</formula>
    </cfRule>
  </conditionalFormatting>
  <conditionalFormatting sqref="AA95">
    <cfRule type="cellIs" priority="186" operator="greaterThan" aboveAverage="0" equalAverage="0" bottom="0" percent="0" rank="0" text="" dxfId="998">
      <formula>0.03</formula>
    </cfRule>
    <cfRule type="cellIs" priority="187" operator="lessThan" aboveAverage="0" equalAverage="0" bottom="0" percent="0" rank="0" text="" dxfId="999">
      <formula>-0.03</formula>
    </cfRule>
  </conditionalFormatting>
  <conditionalFormatting sqref="AB95">
    <cfRule type="cellIs" priority="188" operator="greaterThan" aboveAverage="0" equalAverage="0" bottom="0" percent="0" rank="0" text="" dxfId="1000">
      <formula>0.03</formula>
    </cfRule>
    <cfRule type="cellIs" priority="189" operator="lessThan" aboveAverage="0" equalAverage="0" bottom="0" percent="0" rank="0" text="" dxfId="1001">
      <formula>-0.03</formula>
    </cfRule>
  </conditionalFormatting>
  <conditionalFormatting sqref="AC95">
    <cfRule type="cellIs" priority="190" operator="greaterThan" aboveAverage="0" equalAverage="0" bottom="0" percent="0" rank="0" text="" dxfId="1002">
      <formula>0.03</formula>
    </cfRule>
    <cfRule type="cellIs" priority="191" operator="lessThan" aboveAverage="0" equalAverage="0" bottom="0" percent="0" rank="0" text="" dxfId="1003">
      <formula>-0.03</formula>
    </cfRule>
  </conditionalFormatting>
  <conditionalFormatting sqref="AA86:AB86">
    <cfRule type="cellIs" priority="192" operator="greaterThan" aboveAverage="0" equalAverage="0" bottom="0" percent="0" rank="0" text="" dxfId="1004">
      <formula>0.03</formula>
    </cfRule>
    <cfRule type="cellIs" priority="193" operator="lessThan" aboveAverage="0" equalAverage="0" bottom="0" percent="0" rank="0" text="" dxfId="1005">
      <formula>-0.03</formula>
    </cfRule>
  </conditionalFormatting>
  <conditionalFormatting sqref="AA90:AB90">
    <cfRule type="cellIs" priority="194" operator="greaterThan" aboveAverage="0" equalAverage="0" bottom="0" percent="0" rank="0" text="" dxfId="1006">
      <formula>0.03</formula>
    </cfRule>
    <cfRule type="cellIs" priority="195" operator="lessThan" aboveAverage="0" equalAverage="0" bottom="0" percent="0" rank="0" text="" dxfId="1007">
      <formula>-0.03</formula>
    </cfRule>
  </conditionalFormatting>
  <conditionalFormatting sqref="AA94:AB94">
    <cfRule type="cellIs" priority="196" operator="greaterThan" aboveAverage="0" equalAverage="0" bottom="0" percent="0" rank="0" text="" dxfId="1008">
      <formula>0.03</formula>
    </cfRule>
    <cfRule type="cellIs" priority="197" operator="lessThan" aboveAverage="0" equalAverage="0" bottom="0" percent="0" rank="0" text="" dxfId="1009">
      <formula>-0.03</formula>
    </cfRule>
  </conditionalFormatting>
  <conditionalFormatting sqref="AA98:AB98">
    <cfRule type="cellIs" priority="198" operator="greaterThan" aboveAverage="0" equalAverage="0" bottom="0" percent="0" rank="0" text="" dxfId="1010">
      <formula>0.03</formula>
    </cfRule>
    <cfRule type="cellIs" priority="199" operator="lessThan" aboveAverage="0" equalAverage="0" bottom="0" percent="0" rank="0" text="" dxfId="1011">
      <formula>-0.03</formula>
    </cfRule>
  </conditionalFormatting>
  <conditionalFormatting sqref="AA104">
    <cfRule type="cellIs" priority="200" operator="greaterThan" aboveAverage="0" equalAverage="0" bottom="0" percent="0" rank="0" text="" dxfId="1012">
      <formula>0.03</formula>
    </cfRule>
    <cfRule type="cellIs" priority="201" operator="lessThan" aboveAverage="0" equalAverage="0" bottom="0" percent="0" rank="0" text="" dxfId="1013">
      <formula>-0.03</formula>
    </cfRule>
  </conditionalFormatting>
  <conditionalFormatting sqref="AB104">
    <cfRule type="cellIs" priority="202" operator="greaterThan" aboveAverage="0" equalAverage="0" bottom="0" percent="0" rank="0" text="" dxfId="1014">
      <formula>0.03</formula>
    </cfRule>
    <cfRule type="cellIs" priority="203" operator="lessThan" aboveAverage="0" equalAverage="0" bottom="0" percent="0" rank="0" text="" dxfId="1015">
      <formula>-0.03</formula>
    </cfRule>
  </conditionalFormatting>
  <conditionalFormatting sqref="AC104">
    <cfRule type="cellIs" priority="204" operator="greaterThan" aboveAverage="0" equalAverage="0" bottom="0" percent="0" rank="0" text="" dxfId="1016">
      <formula>0.03</formula>
    </cfRule>
    <cfRule type="cellIs" priority="205" operator="lessThan" aboveAverage="0" equalAverage="0" bottom="0" percent="0" rank="0" text="" dxfId="1017">
      <formula>-0.03</formula>
    </cfRule>
  </conditionalFormatting>
  <conditionalFormatting sqref="AD99:AD103 AD105">
    <cfRule type="cellIs" priority="206" operator="greaterThan" aboveAverage="0" equalAverage="0" bottom="0" percent="0" rank="0" text="" dxfId="1018">
      <formula>0.03</formula>
    </cfRule>
    <cfRule type="cellIs" priority="207" operator="lessThan" aboveAverage="0" equalAverage="0" bottom="0" percent="0" rank="0" text="" dxfId="1019">
      <formula>-0.03</formula>
    </cfRule>
  </conditionalFormatting>
  <conditionalFormatting sqref="AD104">
    <cfRule type="cellIs" priority="208" operator="greaterThan" aboveAverage="0" equalAverage="0" bottom="0" percent="0" rank="0" text="" dxfId="1020">
      <formula>0.03</formula>
    </cfRule>
    <cfRule type="cellIs" priority="209" operator="lessThan" aboveAverage="0" equalAverage="0" bottom="0" percent="0" rank="0" text="" dxfId="1021">
      <formula>-0.03</formula>
    </cfRule>
  </conditionalFormatting>
  <conditionalFormatting sqref="AD99:AD103 AD105">
    <cfRule type="cellIs" priority="210" operator="greaterThan" aboveAverage="0" equalAverage="0" bottom="0" percent="0" rank="0" text="" dxfId="1022">
      <formula>0.03</formula>
    </cfRule>
    <cfRule type="cellIs" priority="211" operator="lessThan" aboveAverage="0" equalAverage="0" bottom="0" percent="0" rank="0" text="" dxfId="1023">
      <formula>-0.03</formula>
    </cfRule>
  </conditionalFormatting>
  <conditionalFormatting sqref="AD104">
    <cfRule type="cellIs" priority="212" operator="greaterThan" aboveAverage="0" equalAverage="0" bottom="0" percent="0" rank="0" text="" dxfId="1024">
      <formula>0.03</formula>
    </cfRule>
    <cfRule type="cellIs" priority="213" operator="lessThan" aboveAverage="0" equalAverage="0" bottom="0" percent="0" rank="0" text="" dxfId="102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55" colorId="64" zoomScale="85" zoomScaleNormal="85" zoomScalePageLayoutView="100" workbookViewId="0">
      <selection pane="topLeft" activeCell="N19" activeCellId="0" sqref="N19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K1" s="47"/>
      <c r="L1" s="47"/>
      <c r="N1" s="47" t="s">
        <v>70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1</v>
      </c>
      <c r="Y1" s="47"/>
      <c r="Z1" s="47"/>
      <c r="AA1" s="47" t="s">
        <v>72</v>
      </c>
      <c r="AB1" s="47"/>
      <c r="AC1" s="47"/>
      <c r="AD1" s="49" t="s">
        <v>73</v>
      </c>
    </row>
    <row r="2" customFormat="false" ht="12.75" hidden="false" customHeight="false" outlineLevel="0" collapsed="false">
      <c r="A2" s="50"/>
      <c r="B2" s="51"/>
      <c r="C2" s="52" t="s">
        <v>74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5</v>
      </c>
      <c r="I2" s="42" t="s">
        <v>76</v>
      </c>
      <c r="J2" s="42" t="s">
        <v>77</v>
      </c>
      <c r="K2" s="42" t="s">
        <v>78</v>
      </c>
      <c r="L2" s="53" t="s">
        <v>79</v>
      </c>
      <c r="M2" s="48"/>
      <c r="N2" s="41" t="s">
        <v>31</v>
      </c>
      <c r="O2" s="42" t="s">
        <v>32</v>
      </c>
      <c r="P2" s="42" t="s">
        <v>33</v>
      </c>
      <c r="Q2" s="42" t="s">
        <v>34</v>
      </c>
      <c r="R2" s="42" t="s">
        <v>75</v>
      </c>
      <c r="S2" s="42" t="s">
        <v>76</v>
      </c>
      <c r="T2" s="42" t="s">
        <v>77</v>
      </c>
      <c r="U2" s="42" t="s">
        <v>78</v>
      </c>
      <c r="V2" s="53" t="s">
        <v>79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2" hidden="false" customHeight="false" outlineLevel="0" collapsed="false">
      <c r="A3" s="97" t="s">
        <v>9</v>
      </c>
      <c r="B3" s="97" t="s">
        <v>65</v>
      </c>
      <c r="C3" s="97" t="n">
        <v>22</v>
      </c>
      <c r="D3" s="98"/>
      <c r="E3" s="99"/>
      <c r="F3" s="99"/>
      <c r="G3" s="99"/>
      <c r="H3" s="99"/>
      <c r="I3" s="99"/>
      <c r="J3" s="99"/>
      <c r="K3" s="100"/>
      <c r="L3" s="101"/>
      <c r="M3" s="102"/>
      <c r="N3" s="125"/>
      <c r="O3" s="126"/>
      <c r="P3" s="126"/>
      <c r="Q3" s="126"/>
      <c r="R3" s="126"/>
      <c r="S3" s="126"/>
      <c r="T3" s="126"/>
      <c r="U3" s="100"/>
      <c r="V3" s="127"/>
      <c r="W3" s="128"/>
      <c r="X3" s="129"/>
      <c r="Y3" s="130"/>
      <c r="Z3" s="131"/>
      <c r="AA3" s="129"/>
      <c r="AB3" s="130"/>
      <c r="AC3" s="131"/>
      <c r="AD3" s="64" t="n">
        <f aca="false">IF(R3=0,0,(R3-H3)/H3)</f>
        <v>0</v>
      </c>
    </row>
    <row r="4" customFormat="false" ht="12" hidden="false" customHeight="false" outlineLevel="0" collapsed="false">
      <c r="A4" s="107" t="s">
        <v>80</v>
      </c>
      <c r="B4" s="107"/>
      <c r="C4" s="107" t="n">
        <v>27</v>
      </c>
      <c r="D4" s="108"/>
      <c r="E4" s="109"/>
      <c r="F4" s="109"/>
      <c r="G4" s="109"/>
      <c r="H4" s="109"/>
      <c r="I4" s="109"/>
      <c r="J4" s="109"/>
      <c r="K4" s="110"/>
      <c r="L4" s="111"/>
      <c r="M4" s="102"/>
      <c r="N4" s="132"/>
      <c r="O4" s="133"/>
      <c r="P4" s="133"/>
      <c r="Q4" s="133"/>
      <c r="R4" s="133"/>
      <c r="S4" s="133"/>
      <c r="T4" s="133"/>
      <c r="U4" s="110"/>
      <c r="V4" s="134"/>
      <c r="W4" s="128"/>
      <c r="X4" s="135"/>
      <c r="Y4" s="136"/>
      <c r="Z4" s="137"/>
      <c r="AA4" s="135"/>
      <c r="AB4" s="136"/>
      <c r="AC4" s="137"/>
      <c r="AD4" s="71" t="n">
        <f aca="false">IF(R4=0,0,(R4-H4)/H4)</f>
        <v>0</v>
      </c>
    </row>
    <row r="5" customFormat="false" ht="12" hidden="false" customHeight="false" outlineLevel="0" collapsed="false">
      <c r="A5" s="107"/>
      <c r="B5" s="107"/>
      <c r="C5" s="107" t="n">
        <v>32</v>
      </c>
      <c r="D5" s="108"/>
      <c r="E5" s="109"/>
      <c r="F5" s="109"/>
      <c r="G5" s="109"/>
      <c r="H5" s="109"/>
      <c r="I5" s="109"/>
      <c r="J5" s="109"/>
      <c r="K5" s="110"/>
      <c r="L5" s="111"/>
      <c r="M5" s="102"/>
      <c r="N5" s="132"/>
      <c r="O5" s="133"/>
      <c r="P5" s="133"/>
      <c r="Q5" s="133"/>
      <c r="R5" s="133"/>
      <c r="S5" s="133"/>
      <c r="T5" s="133"/>
      <c r="U5" s="110"/>
      <c r="V5" s="134"/>
      <c r="W5" s="128"/>
      <c r="X5" s="135"/>
      <c r="Y5" s="136"/>
      <c r="Z5" s="137"/>
      <c r="AA5" s="135"/>
      <c r="AB5" s="136"/>
      <c r="AC5" s="137"/>
      <c r="AD5" s="71" t="n">
        <f aca="false">IF(R5=0,0,(R5-H5)/H5)</f>
        <v>0</v>
      </c>
    </row>
    <row r="6" customFormat="false" ht="12.75" hidden="false" customHeight="false" outlineLevel="0" collapsed="false">
      <c r="A6" s="107"/>
      <c r="B6" s="115"/>
      <c r="C6" s="115" t="n">
        <v>37</v>
      </c>
      <c r="D6" s="116"/>
      <c r="E6" s="117"/>
      <c r="F6" s="117"/>
      <c r="G6" s="117"/>
      <c r="H6" s="117"/>
      <c r="I6" s="117"/>
      <c r="J6" s="117"/>
      <c r="K6" s="118"/>
      <c r="L6" s="119"/>
      <c r="M6" s="102"/>
      <c r="N6" s="138"/>
      <c r="O6" s="139"/>
      <c r="P6" s="139"/>
      <c r="Q6" s="139"/>
      <c r="R6" s="139"/>
      <c r="S6" s="139"/>
      <c r="T6" s="139"/>
      <c r="U6" s="118"/>
      <c r="V6" s="140"/>
      <c r="W6" s="128"/>
      <c r="X6" s="141"/>
      <c r="Y6" s="142"/>
      <c r="Z6" s="143"/>
      <c r="AA6" s="141"/>
      <c r="AB6" s="142"/>
      <c r="AC6" s="143"/>
      <c r="AD6" s="71" t="n">
        <f aca="false">IF(R6=0,0,(R6-H6)/H6)</f>
        <v>0</v>
      </c>
    </row>
    <row r="7" customFormat="false" ht="12" hidden="false" customHeight="false" outlineLevel="0" collapsed="false">
      <c r="A7" s="107"/>
      <c r="B7" s="97" t="s">
        <v>59</v>
      </c>
      <c r="C7" s="97" t="n">
        <v>22</v>
      </c>
      <c r="D7" s="98"/>
      <c r="E7" s="99"/>
      <c r="F7" s="99"/>
      <c r="G7" s="99"/>
      <c r="H7" s="99"/>
      <c r="I7" s="99"/>
      <c r="J7" s="99"/>
      <c r="K7" s="100"/>
      <c r="L7" s="101"/>
      <c r="M7" s="102"/>
      <c r="N7" s="125"/>
      <c r="O7" s="126"/>
      <c r="P7" s="126"/>
      <c r="Q7" s="126"/>
      <c r="R7" s="126"/>
      <c r="S7" s="126"/>
      <c r="T7" s="126"/>
      <c r="U7" s="100"/>
      <c r="V7" s="127"/>
      <c r="W7" s="128"/>
      <c r="X7" s="129"/>
      <c r="Y7" s="130"/>
      <c r="Z7" s="130"/>
      <c r="AA7" s="144"/>
      <c r="AB7" s="145"/>
      <c r="AC7" s="146"/>
      <c r="AD7" s="64" t="n">
        <f aca="false">IF(R7=0,0,(R7-H7)/H7)</f>
        <v>0</v>
      </c>
    </row>
    <row r="8" customFormat="false" ht="12" hidden="false" customHeight="false" outlineLevel="0" collapsed="false">
      <c r="A8" s="107"/>
      <c r="B8" s="107"/>
      <c r="C8" s="107" t="n">
        <v>27</v>
      </c>
      <c r="D8" s="108"/>
      <c r="E8" s="109"/>
      <c r="F8" s="109"/>
      <c r="G8" s="109"/>
      <c r="H8" s="109"/>
      <c r="I8" s="109"/>
      <c r="J8" s="109"/>
      <c r="K8" s="110"/>
      <c r="L8" s="111"/>
      <c r="M8" s="102"/>
      <c r="N8" s="132"/>
      <c r="O8" s="133"/>
      <c r="P8" s="133"/>
      <c r="Q8" s="133"/>
      <c r="R8" s="133"/>
      <c r="S8" s="133"/>
      <c r="T8" s="133"/>
      <c r="U8" s="110"/>
      <c r="V8" s="134"/>
      <c r="W8" s="128"/>
      <c r="X8" s="135"/>
      <c r="Y8" s="136"/>
      <c r="Z8" s="136"/>
      <c r="AA8" s="135"/>
      <c r="AB8" s="136"/>
      <c r="AC8" s="137"/>
      <c r="AD8" s="71" t="n">
        <f aca="false">IF(R8=0,0,(R8-H8)/H8)</f>
        <v>0</v>
      </c>
    </row>
    <row r="9" customFormat="false" ht="12" hidden="false" customHeight="false" outlineLevel="0" collapsed="false">
      <c r="A9" s="107"/>
      <c r="B9" s="107"/>
      <c r="C9" s="107" t="n">
        <v>32</v>
      </c>
      <c r="D9" s="108"/>
      <c r="E9" s="109"/>
      <c r="F9" s="109"/>
      <c r="G9" s="109"/>
      <c r="H9" s="109"/>
      <c r="I9" s="109"/>
      <c r="J9" s="109"/>
      <c r="K9" s="110"/>
      <c r="L9" s="111"/>
      <c r="M9" s="102"/>
      <c r="N9" s="132"/>
      <c r="O9" s="133"/>
      <c r="P9" s="133"/>
      <c r="Q9" s="133"/>
      <c r="R9" s="133"/>
      <c r="S9" s="133"/>
      <c r="T9" s="133"/>
      <c r="U9" s="110"/>
      <c r="V9" s="134"/>
      <c r="W9" s="128"/>
      <c r="X9" s="135"/>
      <c r="Y9" s="147"/>
      <c r="Z9" s="136"/>
      <c r="AA9" s="135"/>
      <c r="AB9" s="136"/>
      <c r="AC9" s="137"/>
      <c r="AD9" s="71" t="n">
        <f aca="false">IF(R9=0,0,(R9-H9)/H9)</f>
        <v>0</v>
      </c>
    </row>
    <row r="10" customFormat="false" ht="12.75" hidden="false" customHeight="false" outlineLevel="0" collapsed="false">
      <c r="A10" s="107"/>
      <c r="B10" s="115"/>
      <c r="C10" s="115" t="n">
        <v>37</v>
      </c>
      <c r="D10" s="116"/>
      <c r="E10" s="117"/>
      <c r="F10" s="117"/>
      <c r="G10" s="117"/>
      <c r="H10" s="117"/>
      <c r="I10" s="117"/>
      <c r="J10" s="117"/>
      <c r="K10" s="118"/>
      <c r="L10" s="119"/>
      <c r="M10" s="102"/>
      <c r="N10" s="138"/>
      <c r="O10" s="139"/>
      <c r="P10" s="139"/>
      <c r="Q10" s="139"/>
      <c r="R10" s="139"/>
      <c r="S10" s="139"/>
      <c r="T10" s="139"/>
      <c r="U10" s="118"/>
      <c r="V10" s="140"/>
      <c r="W10" s="128"/>
      <c r="X10" s="141"/>
      <c r="Y10" s="142"/>
      <c r="Z10" s="142"/>
      <c r="AA10" s="141"/>
      <c r="AB10" s="142"/>
      <c r="AC10" s="143"/>
      <c r="AD10" s="71" t="n">
        <f aca="false">IF(R10=0,0,(R10-H10)/H10)</f>
        <v>0</v>
      </c>
    </row>
    <row r="11" customFormat="false" ht="12" hidden="false" customHeight="false" outlineLevel="0" collapsed="false">
      <c r="A11" s="107"/>
      <c r="B11" s="97" t="s">
        <v>56</v>
      </c>
      <c r="C11" s="97" t="n">
        <v>22</v>
      </c>
      <c r="D11" s="98"/>
      <c r="E11" s="99"/>
      <c r="F11" s="99"/>
      <c r="G11" s="99"/>
      <c r="H11" s="99"/>
      <c r="I11" s="99"/>
      <c r="J11" s="99"/>
      <c r="K11" s="100"/>
      <c r="L11" s="101"/>
      <c r="M11" s="102"/>
      <c r="N11" s="125"/>
      <c r="O11" s="126"/>
      <c r="P11" s="126"/>
      <c r="Q11" s="126"/>
      <c r="R11" s="126"/>
      <c r="S11" s="126"/>
      <c r="T11" s="126"/>
      <c r="U11" s="100"/>
      <c r="V11" s="127"/>
      <c r="W11" s="128"/>
      <c r="X11" s="129"/>
      <c r="Y11" s="130"/>
      <c r="Z11" s="130"/>
      <c r="AA11" s="144"/>
      <c r="AB11" s="145"/>
      <c r="AC11" s="146"/>
      <c r="AD11" s="64" t="n">
        <f aca="false">IF(R11=0,0,(R11-H11)/H11)</f>
        <v>0</v>
      </c>
    </row>
    <row r="12" customFormat="false" ht="12" hidden="false" customHeight="false" outlineLevel="0" collapsed="false">
      <c r="A12" s="107"/>
      <c r="B12" s="107"/>
      <c r="C12" s="107" t="n">
        <v>27</v>
      </c>
      <c r="D12" s="108"/>
      <c r="E12" s="109"/>
      <c r="F12" s="109"/>
      <c r="G12" s="109"/>
      <c r="H12" s="109"/>
      <c r="I12" s="109"/>
      <c r="J12" s="109"/>
      <c r="K12" s="110"/>
      <c r="L12" s="111"/>
      <c r="M12" s="102"/>
      <c r="N12" s="132"/>
      <c r="O12" s="133"/>
      <c r="P12" s="133"/>
      <c r="Q12" s="133"/>
      <c r="R12" s="133"/>
      <c r="S12" s="133"/>
      <c r="T12" s="133"/>
      <c r="U12" s="110"/>
      <c r="V12" s="134"/>
      <c r="W12" s="128"/>
      <c r="X12" s="135"/>
      <c r="Y12" s="136"/>
      <c r="Z12" s="136"/>
      <c r="AA12" s="135"/>
      <c r="AB12" s="136"/>
      <c r="AC12" s="137"/>
      <c r="AD12" s="71" t="n">
        <f aca="false">IF(R12=0,0,(R12-H12)/H12)</f>
        <v>0</v>
      </c>
    </row>
    <row r="13" customFormat="false" ht="12" hidden="false" customHeight="false" outlineLevel="0" collapsed="false">
      <c r="A13" s="107"/>
      <c r="B13" s="107"/>
      <c r="C13" s="107" t="n">
        <v>32</v>
      </c>
      <c r="D13" s="108"/>
      <c r="E13" s="109"/>
      <c r="F13" s="109"/>
      <c r="G13" s="109"/>
      <c r="H13" s="109"/>
      <c r="I13" s="109"/>
      <c r="J13" s="109"/>
      <c r="K13" s="110"/>
      <c r="L13" s="111"/>
      <c r="M13" s="102"/>
      <c r="N13" s="132"/>
      <c r="O13" s="133"/>
      <c r="P13" s="133"/>
      <c r="Q13" s="133"/>
      <c r="R13" s="133"/>
      <c r="S13" s="133"/>
      <c r="T13" s="133"/>
      <c r="U13" s="110"/>
      <c r="V13" s="134"/>
      <c r="W13" s="128"/>
      <c r="X13" s="135"/>
      <c r="Y13" s="136"/>
      <c r="Z13" s="136"/>
      <c r="AA13" s="135"/>
      <c r="AB13" s="136"/>
      <c r="AC13" s="137"/>
      <c r="AD13" s="71" t="n">
        <f aca="false">IF(R13=0,0,(R13-H13)/H13)</f>
        <v>0</v>
      </c>
    </row>
    <row r="14" customFormat="false" ht="12.75" hidden="false" customHeight="false" outlineLevel="0" collapsed="false">
      <c r="A14" s="107"/>
      <c r="B14" s="115"/>
      <c r="C14" s="115" t="n">
        <v>37</v>
      </c>
      <c r="D14" s="116"/>
      <c r="E14" s="117"/>
      <c r="F14" s="117"/>
      <c r="G14" s="117"/>
      <c r="H14" s="117"/>
      <c r="I14" s="117"/>
      <c r="J14" s="117"/>
      <c r="K14" s="118"/>
      <c r="L14" s="119"/>
      <c r="M14" s="102"/>
      <c r="N14" s="138"/>
      <c r="O14" s="139"/>
      <c r="P14" s="139"/>
      <c r="Q14" s="139"/>
      <c r="R14" s="139"/>
      <c r="S14" s="139"/>
      <c r="T14" s="139"/>
      <c r="U14" s="118"/>
      <c r="V14" s="140"/>
      <c r="W14" s="128"/>
      <c r="X14" s="141"/>
      <c r="Y14" s="142"/>
      <c r="Z14" s="142"/>
      <c r="AA14" s="141"/>
      <c r="AB14" s="142"/>
      <c r="AC14" s="143"/>
      <c r="AD14" s="71" t="n">
        <f aca="false">IF(R14=0,0,(R14-H14)/H14)</f>
        <v>0</v>
      </c>
    </row>
    <row r="15" customFormat="false" ht="12" hidden="false" customHeight="false" outlineLevel="0" collapsed="false">
      <c r="A15" s="107"/>
      <c r="B15" s="97" t="s">
        <v>64</v>
      </c>
      <c r="C15" s="97" t="n">
        <v>22</v>
      </c>
      <c r="D15" s="98"/>
      <c r="E15" s="99"/>
      <c r="F15" s="99"/>
      <c r="G15" s="99"/>
      <c r="H15" s="99"/>
      <c r="I15" s="99"/>
      <c r="J15" s="99"/>
      <c r="K15" s="100"/>
      <c r="L15" s="101"/>
      <c r="M15" s="102"/>
      <c r="N15" s="125"/>
      <c r="O15" s="126"/>
      <c r="P15" s="126"/>
      <c r="Q15" s="126"/>
      <c r="R15" s="126"/>
      <c r="S15" s="126"/>
      <c r="T15" s="126"/>
      <c r="U15" s="100"/>
      <c r="V15" s="127"/>
      <c r="W15" s="128"/>
      <c r="X15" s="129"/>
      <c r="Y15" s="130"/>
      <c r="Z15" s="130"/>
      <c r="AA15" s="144"/>
      <c r="AB15" s="145"/>
      <c r="AC15" s="146"/>
      <c r="AD15" s="64" t="n">
        <f aca="false">IF(R15=0,0,(R15-H15)/H15)</f>
        <v>0</v>
      </c>
    </row>
    <row r="16" customFormat="false" ht="12" hidden="false" customHeight="false" outlineLevel="0" collapsed="false">
      <c r="A16" s="107"/>
      <c r="B16" s="107"/>
      <c r="C16" s="107" t="n">
        <v>27</v>
      </c>
      <c r="D16" s="108"/>
      <c r="E16" s="109"/>
      <c r="F16" s="109"/>
      <c r="G16" s="109"/>
      <c r="H16" s="109"/>
      <c r="I16" s="109"/>
      <c r="J16" s="109"/>
      <c r="K16" s="110"/>
      <c r="L16" s="111"/>
      <c r="M16" s="102"/>
      <c r="N16" s="132"/>
      <c r="O16" s="133"/>
      <c r="P16" s="133"/>
      <c r="Q16" s="133"/>
      <c r="R16" s="133"/>
      <c r="S16" s="133"/>
      <c r="T16" s="133"/>
      <c r="U16" s="110"/>
      <c r="V16" s="134"/>
      <c r="W16" s="128"/>
      <c r="X16" s="135"/>
      <c r="Y16" s="136"/>
      <c r="Z16" s="136"/>
      <c r="AA16" s="135"/>
      <c r="AB16" s="136"/>
      <c r="AC16" s="137"/>
      <c r="AD16" s="71" t="n">
        <f aca="false">IF(R16=0,0,(R16-H16)/H16)</f>
        <v>0</v>
      </c>
    </row>
    <row r="17" customFormat="false" ht="12" hidden="false" customHeight="false" outlineLevel="0" collapsed="false">
      <c r="A17" s="107"/>
      <c r="B17" s="107"/>
      <c r="C17" s="107" t="n">
        <v>32</v>
      </c>
      <c r="D17" s="108"/>
      <c r="E17" s="109"/>
      <c r="F17" s="109"/>
      <c r="G17" s="109"/>
      <c r="H17" s="109"/>
      <c r="I17" s="109"/>
      <c r="J17" s="109"/>
      <c r="K17" s="110"/>
      <c r="L17" s="111"/>
      <c r="M17" s="102"/>
      <c r="N17" s="132"/>
      <c r="O17" s="133"/>
      <c r="P17" s="133"/>
      <c r="Q17" s="133"/>
      <c r="R17" s="133"/>
      <c r="S17" s="133"/>
      <c r="T17" s="133"/>
      <c r="U17" s="110"/>
      <c r="V17" s="134"/>
      <c r="W17" s="128"/>
      <c r="X17" s="135"/>
      <c r="Y17" s="136"/>
      <c r="Z17" s="136"/>
      <c r="AA17" s="135"/>
      <c r="AB17" s="136"/>
      <c r="AC17" s="137"/>
      <c r="AD17" s="71" t="n">
        <f aca="false">IF(R17=0,0,(R17-H17)/H17)</f>
        <v>0</v>
      </c>
    </row>
    <row r="18" customFormat="false" ht="12.75" hidden="false" customHeight="false" outlineLevel="0" collapsed="false">
      <c r="A18" s="115"/>
      <c r="B18" s="115"/>
      <c r="C18" s="115" t="n">
        <v>37</v>
      </c>
      <c r="D18" s="116"/>
      <c r="E18" s="117"/>
      <c r="F18" s="117"/>
      <c r="G18" s="117"/>
      <c r="H18" s="117"/>
      <c r="I18" s="117"/>
      <c r="J18" s="117"/>
      <c r="K18" s="118"/>
      <c r="L18" s="119"/>
      <c r="M18" s="102"/>
      <c r="N18" s="138"/>
      <c r="O18" s="139"/>
      <c r="P18" s="139"/>
      <c r="Q18" s="139"/>
      <c r="R18" s="139"/>
      <c r="S18" s="139"/>
      <c r="T18" s="139"/>
      <c r="U18" s="118"/>
      <c r="V18" s="140"/>
      <c r="W18" s="128"/>
      <c r="X18" s="141"/>
      <c r="Y18" s="142"/>
      <c r="Z18" s="142"/>
      <c r="AA18" s="141"/>
      <c r="AB18" s="142"/>
      <c r="AC18" s="143"/>
      <c r="AD18" s="71" t="n">
        <f aca="false">IF(R18=0,0,(R18-H18)/H18)</f>
        <v>0</v>
      </c>
    </row>
    <row r="19" customFormat="false" ht="12" hidden="false" customHeight="false" outlineLevel="0" collapsed="false">
      <c r="A19" s="55" t="s">
        <v>11</v>
      </c>
      <c r="B19" s="55" t="s">
        <v>55</v>
      </c>
      <c r="C19" s="55" t="n">
        <v>22</v>
      </c>
      <c r="D19" s="56" t="n">
        <v>5932.3176</v>
      </c>
      <c r="E19" s="56" t="n">
        <v>41.4765</v>
      </c>
      <c r="F19" s="56" t="n">
        <v>43.2715</v>
      </c>
      <c r="G19" s="56" t="n">
        <v>44.7081</v>
      </c>
      <c r="H19" s="56" t="n">
        <v>178.824</v>
      </c>
      <c r="I19" s="56" t="n">
        <v>20484.973</v>
      </c>
      <c r="J19" s="96" t="n">
        <v>32.214</v>
      </c>
      <c r="K19" s="57" t="n">
        <f aca="false">IF(D19&lt;&gt;0,H19/D19,0)</f>
        <v>0.0301440367926356</v>
      </c>
      <c r="L19" s="58" t="n">
        <f aca="false">I19/3600</f>
        <v>5.69027027777778</v>
      </c>
      <c r="N19" s="84" t="n">
        <v>5975.0264</v>
      </c>
      <c r="O19" s="85" t="n">
        <v>41.4769</v>
      </c>
      <c r="P19" s="85" t="n">
        <v>43.275</v>
      </c>
      <c r="Q19" s="85" t="n">
        <v>44.7229</v>
      </c>
      <c r="R19" s="85" t="n">
        <v>207.374</v>
      </c>
      <c r="S19" s="85" t="n">
        <v>24640.543</v>
      </c>
      <c r="T19" s="85" t="n">
        <v>32.719</v>
      </c>
      <c r="U19" s="57" t="n">
        <f aca="false">IF(N19&lt;&gt;0,R19/N19,0)</f>
        <v>0.0347067922578551</v>
      </c>
      <c r="V19" s="58" t="n">
        <f aca="false">S19/3600</f>
        <v>6.84459527777778</v>
      </c>
      <c r="W19" s="63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4" t="n">
        <f aca="false">IF(R19=0,0,(R19-H19)/H19)</f>
        <v>0.159654185120565</v>
      </c>
    </row>
    <row r="20" customFormat="false" ht="12" hidden="false" customHeight="false" outlineLevel="0" collapsed="false">
      <c r="A20" s="54" t="s">
        <v>81</v>
      </c>
      <c r="B20" s="54"/>
      <c r="C20" s="54" t="n">
        <v>27</v>
      </c>
      <c r="D20" s="56" t="n">
        <v>2771.3536</v>
      </c>
      <c r="E20" s="56" t="n">
        <v>39.4244</v>
      </c>
      <c r="F20" s="56" t="n">
        <v>41.8077</v>
      </c>
      <c r="G20" s="56" t="n">
        <v>42.9276</v>
      </c>
      <c r="H20" s="56" t="n">
        <v>111.487</v>
      </c>
      <c r="I20" s="56" t="n">
        <v>17947.628</v>
      </c>
      <c r="J20" s="96" t="n">
        <v>28.563</v>
      </c>
      <c r="K20" s="57" t="n">
        <f aca="false">IF(D20&lt;&gt;0,H20/D20,0)</f>
        <v>0.0402283562804833</v>
      </c>
      <c r="L20" s="65" t="n">
        <f aca="false">I20/3600</f>
        <v>4.98545222222222</v>
      </c>
      <c r="N20" s="87" t="n">
        <v>2794.3664</v>
      </c>
      <c r="O20" s="88" t="n">
        <v>39.4021</v>
      </c>
      <c r="P20" s="88" t="n">
        <v>41.8092</v>
      </c>
      <c r="Q20" s="88" t="n">
        <v>42.9412</v>
      </c>
      <c r="R20" s="88" t="n">
        <v>133.125</v>
      </c>
      <c r="S20" s="88" t="n">
        <v>21588.949</v>
      </c>
      <c r="T20" s="88" t="n">
        <v>27.125</v>
      </c>
      <c r="U20" s="57" t="n">
        <f aca="false">IF(N20&lt;&gt;0,R20/N20,0)</f>
        <v>0.0476404955341576</v>
      </c>
      <c r="V20" s="65" t="n">
        <f aca="false">S20/3600</f>
        <v>5.99693027777778</v>
      </c>
      <c r="W20" s="63"/>
      <c r="X20" s="12"/>
      <c r="Y20" s="43"/>
      <c r="Z20" s="43"/>
      <c r="AA20" s="12"/>
      <c r="AB20" s="43"/>
      <c r="AC20" s="70"/>
      <c r="AD20" s="71" t="n">
        <f aca="false">IF(R20=0,0,(R20-H20)/H20)</f>
        <v>0.194085409061146</v>
      </c>
    </row>
    <row r="21" customFormat="false" ht="12" hidden="false" customHeight="false" outlineLevel="0" collapsed="false">
      <c r="A21" s="54"/>
      <c r="B21" s="54"/>
      <c r="C21" s="54" t="n">
        <v>32</v>
      </c>
      <c r="D21" s="56" t="n">
        <v>1346.1416</v>
      </c>
      <c r="E21" s="56" t="n">
        <v>36.9357</v>
      </c>
      <c r="F21" s="56" t="n">
        <v>40.7149</v>
      </c>
      <c r="G21" s="56" t="n">
        <v>41.8061</v>
      </c>
      <c r="H21" s="56" t="n">
        <v>65.46</v>
      </c>
      <c r="I21" s="56" t="n">
        <v>16016.813</v>
      </c>
      <c r="J21" s="96" t="n">
        <v>25.677</v>
      </c>
      <c r="K21" s="57" t="n">
        <f aca="false">IF(D21&lt;&gt;0,H21/D21,0)</f>
        <v>0.0486278709461174</v>
      </c>
      <c r="L21" s="65" t="n">
        <f aca="false">I21/3600</f>
        <v>4.44911472222222</v>
      </c>
      <c r="N21" s="87" t="n">
        <v>1358.3968</v>
      </c>
      <c r="O21" s="88" t="n">
        <v>36.8829</v>
      </c>
      <c r="P21" s="88" t="n">
        <v>40.7267</v>
      </c>
      <c r="Q21" s="88" t="n">
        <v>41.8257</v>
      </c>
      <c r="R21" s="88" t="n">
        <v>80.284</v>
      </c>
      <c r="S21" s="88" t="n">
        <v>19362.899</v>
      </c>
      <c r="T21" s="88" t="n">
        <v>23.64</v>
      </c>
      <c r="U21" s="57" t="n">
        <f aca="false">IF(N21&lt;&gt;0,R21/N21,0)</f>
        <v>0.0591020237974648</v>
      </c>
      <c r="V21" s="65" t="n">
        <f aca="false">S21/3600</f>
        <v>5.37858305555556</v>
      </c>
      <c r="W21" s="63"/>
      <c r="X21" s="12"/>
      <c r="Y21" s="43"/>
      <c r="Z21" s="43"/>
      <c r="AA21" s="12"/>
      <c r="AB21" s="43"/>
      <c r="AC21" s="70"/>
      <c r="AD21" s="71" t="n">
        <f aca="false">IF(R21=0,0,(R21-H21)/H21)</f>
        <v>0.226458906202261</v>
      </c>
    </row>
    <row r="22" customFormat="false" ht="12.75" hidden="false" customHeight="false" outlineLevel="0" collapsed="false">
      <c r="A22" s="54"/>
      <c r="B22" s="72"/>
      <c r="C22" s="72" t="n">
        <v>37</v>
      </c>
      <c r="D22" s="73" t="n">
        <v>668.9112</v>
      </c>
      <c r="E22" s="73" t="n">
        <v>34.4182</v>
      </c>
      <c r="F22" s="73" t="n">
        <v>39.916</v>
      </c>
      <c r="G22" s="73" t="n">
        <v>41.0616</v>
      </c>
      <c r="H22" s="73" t="n">
        <v>38.646</v>
      </c>
      <c r="I22" s="73" t="n">
        <v>14570.409</v>
      </c>
      <c r="J22" s="73" t="n">
        <v>23.79</v>
      </c>
      <c r="K22" s="74" t="n">
        <f aca="false">IF(D22&lt;&gt;0,H22/D22,0)</f>
        <v>0.0577744848643587</v>
      </c>
      <c r="L22" s="75" t="n">
        <f aca="false">I22/3600</f>
        <v>4.04733583333333</v>
      </c>
      <c r="N22" s="90" t="n">
        <v>676.2144</v>
      </c>
      <c r="O22" s="91" t="n">
        <v>34.3436</v>
      </c>
      <c r="P22" s="91" t="n">
        <v>39.9081</v>
      </c>
      <c r="Q22" s="91" t="n">
        <v>41.047</v>
      </c>
      <c r="R22" s="91" t="n">
        <v>49.506</v>
      </c>
      <c r="S22" s="91" t="n">
        <v>17611.272</v>
      </c>
      <c r="T22" s="91" t="n">
        <v>21.219</v>
      </c>
      <c r="U22" s="74" t="n">
        <f aca="false">IF(N22&lt;&gt;0,R22/N22,0)</f>
        <v>0.07321050838314</v>
      </c>
      <c r="V22" s="75" t="n">
        <f aca="false">S22/3600</f>
        <v>4.89202</v>
      </c>
      <c r="W22" s="63"/>
      <c r="X22" s="17"/>
      <c r="Y22" s="80"/>
      <c r="Z22" s="80"/>
      <c r="AA22" s="17"/>
      <c r="AB22" s="80"/>
      <c r="AC22" s="81"/>
      <c r="AD22" s="71" t="n">
        <f aca="false">IF(R22=0,0,(R22-H22)/H22)</f>
        <v>0.281012265176215</v>
      </c>
    </row>
    <row r="23" customFormat="false" ht="12" hidden="false" customHeight="false" outlineLevel="0" collapsed="false">
      <c r="A23" s="54"/>
      <c r="B23" s="55" t="s">
        <v>57</v>
      </c>
      <c r="C23" s="55" t="n">
        <v>22</v>
      </c>
      <c r="D23" s="82" t="n">
        <v>8647.46</v>
      </c>
      <c r="E23" s="82" t="n">
        <v>39.633</v>
      </c>
      <c r="F23" s="82" t="n">
        <v>41.9597</v>
      </c>
      <c r="G23" s="82" t="n">
        <v>43.0704</v>
      </c>
      <c r="H23" s="82" t="n">
        <v>236.514</v>
      </c>
      <c r="I23" s="82" t="n">
        <v>19578.237</v>
      </c>
      <c r="J23" s="96" t="n">
        <v>34.382</v>
      </c>
      <c r="K23" s="57" t="n">
        <f aca="false">IF(D23&lt;&gt;0,H23/D23,0)</f>
        <v>0.0273506902604927</v>
      </c>
      <c r="L23" s="58" t="n">
        <f aca="false">I23/3600</f>
        <v>5.43839916666667</v>
      </c>
      <c r="N23" s="84" t="n">
        <v>8686.0464</v>
      </c>
      <c r="O23" s="85" t="n">
        <v>39.645</v>
      </c>
      <c r="P23" s="85" t="n">
        <v>41.9784</v>
      </c>
      <c r="Q23" s="85" t="n">
        <v>43.0923</v>
      </c>
      <c r="R23" s="85" t="n">
        <v>245.275</v>
      </c>
      <c r="S23" s="85" t="n">
        <v>23747.922</v>
      </c>
      <c r="T23" s="85" t="n">
        <v>34.766</v>
      </c>
      <c r="U23" s="57" t="n">
        <f aca="false">IF(N23&lt;&gt;0,R23/N23,0)</f>
        <v>0.028237818301316</v>
      </c>
      <c r="V23" s="58" t="n">
        <f aca="false">S23/3600</f>
        <v>6.596645</v>
      </c>
      <c r="W23" s="63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4" t="n">
        <f aca="false">IF(R23=0,0,(R23-H23)/H23)</f>
        <v>0.0370422046897858</v>
      </c>
    </row>
    <row r="24" customFormat="false" ht="12" hidden="false" customHeight="false" outlineLevel="0" collapsed="false">
      <c r="A24" s="54"/>
      <c r="B24" s="54"/>
      <c r="C24" s="54" t="n">
        <v>27</v>
      </c>
      <c r="D24" s="56" t="n">
        <v>3519.6368</v>
      </c>
      <c r="E24" s="56" t="n">
        <v>36.8082</v>
      </c>
      <c r="F24" s="56" t="n">
        <v>39.9619</v>
      </c>
      <c r="G24" s="56" t="n">
        <v>40.9575</v>
      </c>
      <c r="H24" s="56" t="n">
        <v>131.984</v>
      </c>
      <c r="I24" s="56" t="n">
        <v>16676.304</v>
      </c>
      <c r="J24" s="96" t="n">
        <v>28.36</v>
      </c>
      <c r="K24" s="57" t="n">
        <f aca="false">IF(D24&lt;&gt;0,H24/D24,0)</f>
        <v>0.0374993237938642</v>
      </c>
      <c r="L24" s="65" t="n">
        <f aca="false">I24/3600</f>
        <v>4.63230666666667</v>
      </c>
      <c r="N24" s="87" t="n">
        <v>3539.4256</v>
      </c>
      <c r="O24" s="88" t="n">
        <v>36.8083</v>
      </c>
      <c r="P24" s="88" t="n">
        <v>39.9634</v>
      </c>
      <c r="Q24" s="88" t="n">
        <v>40.9596</v>
      </c>
      <c r="R24" s="88" t="n">
        <v>138.189</v>
      </c>
      <c r="S24" s="88" t="n">
        <v>20216.961</v>
      </c>
      <c r="T24" s="88" t="n">
        <v>26.672</v>
      </c>
      <c r="U24" s="57" t="n">
        <f aca="false">IF(N24&lt;&gt;0,R24/N24,0)</f>
        <v>0.0390427757543484</v>
      </c>
      <c r="V24" s="65" t="n">
        <f aca="false">S24/3600</f>
        <v>5.6158225</v>
      </c>
      <c r="W24" s="63"/>
      <c r="X24" s="12"/>
      <c r="Y24" s="43"/>
      <c r="Z24" s="43"/>
      <c r="AA24" s="12"/>
      <c r="AB24" s="43"/>
      <c r="AC24" s="70"/>
      <c r="AD24" s="71" t="n">
        <f aca="false">IF(R24=0,0,(R24-H24)/H24)</f>
        <v>0.0470132743362831</v>
      </c>
    </row>
    <row r="25" customFormat="false" ht="12" hidden="false" customHeight="false" outlineLevel="0" collapsed="false">
      <c r="A25" s="54"/>
      <c r="B25" s="54"/>
      <c r="C25" s="54" t="n">
        <v>32</v>
      </c>
      <c r="D25" s="56" t="n">
        <v>1516.7296</v>
      </c>
      <c r="E25" s="56" t="n">
        <v>34.0706</v>
      </c>
      <c r="F25" s="56" t="n">
        <v>38.4349</v>
      </c>
      <c r="G25" s="56" t="n">
        <v>39.6585</v>
      </c>
      <c r="H25" s="56" t="n">
        <v>70.527</v>
      </c>
      <c r="I25" s="56" t="n">
        <v>15464.244</v>
      </c>
      <c r="J25" s="96" t="n">
        <v>25.069</v>
      </c>
      <c r="K25" s="57" t="n">
        <f aca="false">IF(D25&lt;&gt;0,H25/D25,0)</f>
        <v>0.0464993892121575</v>
      </c>
      <c r="L25" s="65" t="n">
        <f aca="false">I25/3600</f>
        <v>4.29562333333333</v>
      </c>
      <c r="N25" s="87" t="n">
        <v>1527.2656</v>
      </c>
      <c r="O25" s="88" t="n">
        <v>34.0606</v>
      </c>
      <c r="P25" s="88" t="n">
        <v>38.4319</v>
      </c>
      <c r="Q25" s="88" t="n">
        <v>39.6374</v>
      </c>
      <c r="R25" s="88" t="n">
        <v>75.909</v>
      </c>
      <c r="S25" s="88" t="n">
        <v>18016.85</v>
      </c>
      <c r="T25" s="88" t="n">
        <v>22.437</v>
      </c>
      <c r="U25" s="57" t="n">
        <f aca="false">IF(N25&lt;&gt;0,R25/N25,0)</f>
        <v>0.0497025533738205</v>
      </c>
      <c r="V25" s="65" t="n">
        <f aca="false">S25/3600</f>
        <v>5.00468055555556</v>
      </c>
      <c r="W25" s="63"/>
      <c r="X25" s="12"/>
      <c r="Y25" s="43"/>
      <c r="Z25" s="43"/>
      <c r="AA25" s="12"/>
      <c r="AB25" s="43"/>
      <c r="AC25" s="70"/>
      <c r="AD25" s="71" t="n">
        <f aca="false">IF(R25=0,0,(R25-H25)/H25)</f>
        <v>0.0763111999659706</v>
      </c>
    </row>
    <row r="26" customFormat="false" ht="12.75" hidden="false" customHeight="false" outlineLevel="0" collapsed="false">
      <c r="A26" s="54"/>
      <c r="B26" s="72"/>
      <c r="C26" s="72" t="n">
        <v>37</v>
      </c>
      <c r="D26" s="73" t="n">
        <v>667.1072</v>
      </c>
      <c r="E26" s="73" t="n">
        <v>31.5131</v>
      </c>
      <c r="F26" s="73" t="n">
        <v>37.3343</v>
      </c>
      <c r="G26" s="73" t="n">
        <v>38.8642</v>
      </c>
      <c r="H26" s="73" t="n">
        <v>37.896</v>
      </c>
      <c r="I26" s="73" t="n">
        <v>14140.208</v>
      </c>
      <c r="J26" s="73" t="n">
        <v>22.838</v>
      </c>
      <c r="K26" s="74" t="n">
        <f aca="false">IF(D26&lt;&gt;0,H26/D26,0)</f>
        <v>0.056806462289719</v>
      </c>
      <c r="L26" s="75" t="n">
        <f aca="false">I26/3600</f>
        <v>3.92783555555556</v>
      </c>
      <c r="N26" s="90" t="n">
        <v>673.1744</v>
      </c>
      <c r="O26" s="91" t="n">
        <v>31.4762</v>
      </c>
      <c r="P26" s="91" t="n">
        <v>37.3217</v>
      </c>
      <c r="Q26" s="91" t="n">
        <v>38.8394</v>
      </c>
      <c r="R26" s="91" t="n">
        <v>42.63</v>
      </c>
      <c r="S26" s="91" t="n">
        <v>16488.164</v>
      </c>
      <c r="T26" s="91" t="n">
        <v>20.015</v>
      </c>
      <c r="U26" s="74" t="n">
        <f aca="false">IF(N26&lt;&gt;0,R26/N26,0)</f>
        <v>0.0633268288277154</v>
      </c>
      <c r="V26" s="75" t="n">
        <f aca="false">S26/3600</f>
        <v>4.58004555555556</v>
      </c>
      <c r="W26" s="63"/>
      <c r="X26" s="17"/>
      <c r="Y26" s="80"/>
      <c r="Z26" s="80"/>
      <c r="AA26" s="17"/>
      <c r="AB26" s="80"/>
      <c r="AC26" s="81"/>
      <c r="AD26" s="71" t="n">
        <f aca="false">IF(R26=0,0,(R26-H26)/H26)</f>
        <v>0.124920835972134</v>
      </c>
    </row>
    <row r="27" customFormat="false" ht="12" hidden="false" customHeight="false" outlineLevel="0" collapsed="false">
      <c r="A27" s="54"/>
      <c r="B27" s="55" t="s">
        <v>50</v>
      </c>
      <c r="C27" s="55" t="n">
        <v>22</v>
      </c>
      <c r="D27" s="82" t="n">
        <v>20721.8672</v>
      </c>
      <c r="E27" s="82" t="n">
        <v>38.447</v>
      </c>
      <c r="F27" s="82" t="n">
        <v>39.9393</v>
      </c>
      <c r="G27" s="82" t="n">
        <v>43.2199</v>
      </c>
      <c r="H27" s="82" t="n">
        <v>435.287</v>
      </c>
      <c r="I27" s="82" t="n">
        <v>40547.185</v>
      </c>
      <c r="J27" s="96" t="n">
        <v>64.755</v>
      </c>
      <c r="K27" s="57" t="n">
        <f aca="false">IF(D27&lt;&gt;0,H27/D27,0)</f>
        <v>0.0210061668573959</v>
      </c>
      <c r="L27" s="58" t="n">
        <f aca="false">I27/3600</f>
        <v>11.2631069444444</v>
      </c>
      <c r="N27" s="84" t="n">
        <v>20827.3296</v>
      </c>
      <c r="O27" s="85" t="n">
        <v>38.4551</v>
      </c>
      <c r="P27" s="85" t="n">
        <v>39.9519</v>
      </c>
      <c r="Q27" s="85" t="n">
        <v>43.2394</v>
      </c>
      <c r="R27" s="85" t="n">
        <v>476.659</v>
      </c>
      <c r="S27" s="85" t="n">
        <v>45651.479</v>
      </c>
      <c r="T27" s="85" t="n">
        <v>61.828</v>
      </c>
      <c r="U27" s="57" t="n">
        <f aca="false">IF(N27&lt;&gt;0,R27/N27,0)</f>
        <v>0.0228862273346843</v>
      </c>
      <c r="V27" s="58" t="n">
        <f aca="false">S27/3600</f>
        <v>12.6809663888889</v>
      </c>
      <c r="W27" s="63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4" t="n">
        <f aca="false">IF(R27=0,0,(R27-H27)/H27)</f>
        <v>0.0950453379034982</v>
      </c>
    </row>
    <row r="28" customFormat="false" ht="12" hidden="false" customHeight="false" outlineLevel="0" collapsed="false">
      <c r="A28" s="54"/>
      <c r="B28" s="54"/>
      <c r="C28" s="54" t="n">
        <v>27</v>
      </c>
      <c r="D28" s="56" t="n">
        <v>6977.1256</v>
      </c>
      <c r="E28" s="56" t="n">
        <v>36.5411</v>
      </c>
      <c r="F28" s="56" t="n">
        <v>38.9243</v>
      </c>
      <c r="G28" s="56" t="n">
        <v>41.4991</v>
      </c>
      <c r="H28" s="56" t="n">
        <v>231.736</v>
      </c>
      <c r="I28" s="56" t="n">
        <v>32741.558</v>
      </c>
      <c r="J28" s="96" t="n">
        <v>50.7</v>
      </c>
      <c r="K28" s="57" t="n">
        <f aca="false">IF(D28&lt;&gt;0,H28/D28,0)</f>
        <v>0.0332136775637234</v>
      </c>
      <c r="L28" s="65" t="n">
        <f aca="false">I28/3600</f>
        <v>9.09487722222222</v>
      </c>
      <c r="N28" s="87" t="n">
        <v>6996.3392</v>
      </c>
      <c r="O28" s="88" t="n">
        <v>36.54</v>
      </c>
      <c r="P28" s="88" t="n">
        <v>38.9267</v>
      </c>
      <c r="Q28" s="88" t="n">
        <v>41.5058</v>
      </c>
      <c r="R28" s="88" t="n">
        <v>252.273</v>
      </c>
      <c r="S28" s="88" t="n">
        <v>38765.179</v>
      </c>
      <c r="T28" s="88" t="n">
        <v>46.719</v>
      </c>
      <c r="U28" s="57" t="n">
        <f aca="false">IF(N28&lt;&gt;0,R28/N28,0)</f>
        <v>0.0360578572291063</v>
      </c>
      <c r="V28" s="65" t="n">
        <f aca="false">S28/3600</f>
        <v>10.7681052777778</v>
      </c>
      <c r="W28" s="63"/>
      <c r="X28" s="12"/>
      <c r="Y28" s="43"/>
      <c r="Z28" s="43"/>
      <c r="AA28" s="12"/>
      <c r="AB28" s="43"/>
      <c r="AC28" s="70"/>
      <c r="AD28" s="71" t="n">
        <f aca="false">IF(R28=0,0,(R28-H28)/H28)</f>
        <v>0.0886223979010599</v>
      </c>
    </row>
    <row r="29" customFormat="false" ht="12" hidden="false" customHeight="false" outlineLevel="0" collapsed="false">
      <c r="A29" s="54"/>
      <c r="B29" s="54"/>
      <c r="C29" s="54" t="n">
        <v>32</v>
      </c>
      <c r="D29" s="56" t="n">
        <v>3223.5448</v>
      </c>
      <c r="E29" s="56" t="n">
        <v>34.4538</v>
      </c>
      <c r="F29" s="56" t="n">
        <v>38.1341</v>
      </c>
      <c r="G29" s="56" t="n">
        <v>40.0839</v>
      </c>
      <c r="H29" s="56" t="n">
        <v>132.761</v>
      </c>
      <c r="I29" s="56" t="n">
        <v>30450.925</v>
      </c>
      <c r="J29" s="96" t="n">
        <v>47.767</v>
      </c>
      <c r="K29" s="57" t="n">
        <f aca="false">IF(D29&lt;&gt;0,H29/D29,0)</f>
        <v>0.041184785147084</v>
      </c>
      <c r="L29" s="65" t="n">
        <f aca="false">I29/3600</f>
        <v>8.45859027777778</v>
      </c>
      <c r="N29" s="87" t="n">
        <v>3234.4064</v>
      </c>
      <c r="O29" s="88" t="n">
        <v>34.4503</v>
      </c>
      <c r="P29" s="88" t="n">
        <v>38.1294</v>
      </c>
      <c r="Q29" s="88" t="n">
        <v>40.0811</v>
      </c>
      <c r="R29" s="88" t="n">
        <v>145.8</v>
      </c>
      <c r="S29" s="88" t="n">
        <v>35213.234</v>
      </c>
      <c r="T29" s="88" t="n">
        <v>39.906</v>
      </c>
      <c r="U29" s="57" t="n">
        <f aca="false">IF(N29&lt;&gt;0,R29/N29,0)</f>
        <v>0.0450778232444754</v>
      </c>
      <c r="V29" s="65" t="n">
        <f aca="false">S29/3600</f>
        <v>9.78145388888889</v>
      </c>
      <c r="W29" s="63"/>
      <c r="X29" s="12"/>
      <c r="Y29" s="43"/>
      <c r="Z29" s="43"/>
      <c r="AA29" s="12"/>
      <c r="AB29" s="43"/>
      <c r="AC29" s="70"/>
      <c r="AD29" s="71" t="n">
        <f aca="false">IF(R29=0,0,(R29-H29)/H29)</f>
        <v>0.0982140839553786</v>
      </c>
    </row>
    <row r="30" customFormat="false" ht="12.75" hidden="false" customHeight="false" outlineLevel="0" collapsed="false">
      <c r="A30" s="54"/>
      <c r="B30" s="72"/>
      <c r="C30" s="72" t="n">
        <v>37</v>
      </c>
      <c r="D30" s="73" t="n">
        <v>1605.0432</v>
      </c>
      <c r="E30" s="73" t="n">
        <v>32.1653</v>
      </c>
      <c r="F30" s="73" t="n">
        <v>37.459</v>
      </c>
      <c r="G30" s="73" t="n">
        <v>38.9744</v>
      </c>
      <c r="H30" s="73" t="n">
        <v>78.833</v>
      </c>
      <c r="I30" s="73" t="n">
        <v>27058.637</v>
      </c>
      <c r="J30" s="73" t="n">
        <v>42.541</v>
      </c>
      <c r="K30" s="74" t="n">
        <f aca="false">IF(D30&lt;&gt;0,H30/D30,0)</f>
        <v>0.0491158119606999</v>
      </c>
      <c r="L30" s="75" t="n">
        <f aca="false">I30/3600</f>
        <v>7.51628805555556</v>
      </c>
      <c r="N30" s="90" t="n">
        <v>1609.284</v>
      </c>
      <c r="O30" s="91" t="n">
        <v>32.1474</v>
      </c>
      <c r="P30" s="91" t="n">
        <v>37.4671</v>
      </c>
      <c r="Q30" s="91" t="n">
        <v>38.9667</v>
      </c>
      <c r="R30" s="91" t="n">
        <v>87.395</v>
      </c>
      <c r="S30" s="91" t="n">
        <v>32696.195</v>
      </c>
      <c r="T30" s="91" t="n">
        <v>35.984</v>
      </c>
      <c r="U30" s="74" t="n">
        <f aca="false">IF(N30&lt;&gt;0,R30/N30,0)</f>
        <v>0.0543067600249552</v>
      </c>
      <c r="V30" s="75" t="n">
        <f aca="false">S30/3600</f>
        <v>9.08227638888889</v>
      </c>
      <c r="W30" s="63"/>
      <c r="X30" s="17"/>
      <c r="Y30" s="80"/>
      <c r="Z30" s="80"/>
      <c r="AA30" s="17"/>
      <c r="AB30" s="80"/>
      <c r="AC30" s="81"/>
      <c r="AD30" s="71" t="n">
        <f aca="false">IF(R30=0,0,(R30-H30)/H30)</f>
        <v>0.108609338728705</v>
      </c>
    </row>
    <row r="31" customFormat="false" ht="12" hidden="false" customHeight="false" outlineLevel="0" collapsed="false">
      <c r="A31" s="54"/>
      <c r="B31" s="55" t="s">
        <v>40</v>
      </c>
      <c r="C31" s="55" t="n">
        <v>22</v>
      </c>
      <c r="D31" s="82" t="n">
        <v>22263.4304</v>
      </c>
      <c r="E31" s="82" t="n">
        <v>39.2128</v>
      </c>
      <c r="F31" s="82" t="n">
        <v>43.711</v>
      </c>
      <c r="G31" s="82" t="n">
        <v>44.9406</v>
      </c>
      <c r="H31" s="82" t="n">
        <v>439.847</v>
      </c>
      <c r="I31" s="82" t="n">
        <v>46484.29</v>
      </c>
      <c r="J31" s="96" t="n">
        <v>75.472</v>
      </c>
      <c r="K31" s="57" t="n">
        <f aca="false">IF(D31&lt;&gt;0,H31/D31,0)</f>
        <v>0.0197564792171471</v>
      </c>
      <c r="L31" s="58" t="n">
        <f aca="false">I31/3600</f>
        <v>12.9123027777778</v>
      </c>
      <c r="N31" s="84" t="n">
        <v>22401.8432</v>
      </c>
      <c r="O31" s="85" t="n">
        <v>39.2197</v>
      </c>
      <c r="P31" s="85" t="n">
        <v>43.7027</v>
      </c>
      <c r="Q31" s="85" t="n">
        <v>44.9345</v>
      </c>
      <c r="R31" s="85" t="n">
        <v>521.881</v>
      </c>
      <c r="S31" s="85" t="n">
        <v>55772.687</v>
      </c>
      <c r="T31" s="85" t="n">
        <v>76.625</v>
      </c>
      <c r="U31" s="57" t="n">
        <f aca="false">IF(N31&lt;&gt;0,R31/N31,0)</f>
        <v>0.023296341972432</v>
      </c>
      <c r="V31" s="58" t="n">
        <f aca="false">S31/3600</f>
        <v>15.4924130555556</v>
      </c>
      <c r="W31" s="63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4" t="n">
        <f aca="false">IF(R31=0,0,(R31-H31)/H31)</f>
        <v>0.186505762230958</v>
      </c>
    </row>
    <row r="32" customFormat="false" ht="12" hidden="false" customHeight="false" outlineLevel="0" collapsed="false">
      <c r="A32" s="54"/>
      <c r="B32" s="54"/>
      <c r="C32" s="54" t="n">
        <v>27</v>
      </c>
      <c r="D32" s="56" t="n">
        <v>8121.1208</v>
      </c>
      <c r="E32" s="56" t="n">
        <v>37.3451</v>
      </c>
      <c r="F32" s="56" t="n">
        <v>42.445</v>
      </c>
      <c r="G32" s="56" t="n">
        <v>42.9634</v>
      </c>
      <c r="H32" s="56" t="n">
        <v>278.941</v>
      </c>
      <c r="I32" s="56" t="n">
        <v>39495.728</v>
      </c>
      <c r="J32" s="96" t="n">
        <v>61.932</v>
      </c>
      <c r="K32" s="57" t="n">
        <f aca="false">IF(D32&lt;&gt;0,H32/D32,0)</f>
        <v>0.0343475989176272</v>
      </c>
      <c r="L32" s="65" t="n">
        <f aca="false">I32/3600</f>
        <v>10.9710355555556</v>
      </c>
      <c r="N32" s="87" t="n">
        <v>8172.7736</v>
      </c>
      <c r="O32" s="88" t="n">
        <v>37.3352</v>
      </c>
      <c r="P32" s="88" t="n">
        <v>42.4317</v>
      </c>
      <c r="Q32" s="88" t="n">
        <v>42.9518</v>
      </c>
      <c r="R32" s="88" t="n">
        <v>327.685</v>
      </c>
      <c r="S32" s="88" t="n">
        <v>47350.768</v>
      </c>
      <c r="T32" s="88" t="n">
        <v>59.36</v>
      </c>
      <c r="U32" s="57" t="n">
        <f aca="false">IF(N32&lt;&gt;0,R32/N32,0)</f>
        <v>0.0400947115432147</v>
      </c>
      <c r="V32" s="65" t="n">
        <f aca="false">S32/3600</f>
        <v>13.1529911111111</v>
      </c>
      <c r="W32" s="63"/>
      <c r="X32" s="12"/>
      <c r="Y32" s="43"/>
      <c r="Z32" s="43"/>
      <c r="AA32" s="12"/>
      <c r="AB32" s="43"/>
      <c r="AC32" s="70"/>
      <c r="AD32" s="71" t="n">
        <f aca="false">IF(R32=0,0,(R32-H32)/H32)</f>
        <v>0.174746631007991</v>
      </c>
    </row>
    <row r="33" customFormat="false" ht="12" hidden="false" customHeight="false" outlineLevel="0" collapsed="false">
      <c r="A33" s="54"/>
      <c r="B33" s="54"/>
      <c r="C33" s="54" t="n">
        <v>32</v>
      </c>
      <c r="D33" s="56" t="n">
        <v>3786.1144</v>
      </c>
      <c r="E33" s="56" t="n">
        <v>35.3636</v>
      </c>
      <c r="F33" s="56" t="n">
        <v>41.2897</v>
      </c>
      <c r="G33" s="56" t="n">
        <v>41.2495</v>
      </c>
      <c r="H33" s="56" t="n">
        <v>168.999</v>
      </c>
      <c r="I33" s="56" t="n">
        <v>34997.351</v>
      </c>
      <c r="J33" s="96" t="n">
        <v>55.083</v>
      </c>
      <c r="K33" s="57" t="n">
        <f aca="false">IF(D33&lt;&gt;0,H33/D33,0)</f>
        <v>0.0446365276231484</v>
      </c>
      <c r="L33" s="65" t="n">
        <f aca="false">I33/3600</f>
        <v>9.72148638888889</v>
      </c>
      <c r="N33" s="87" t="n">
        <v>3799.8888</v>
      </c>
      <c r="O33" s="88" t="n">
        <v>35.3291</v>
      </c>
      <c r="P33" s="88" t="n">
        <v>41.2625</v>
      </c>
      <c r="Q33" s="88" t="n">
        <v>41.2285</v>
      </c>
      <c r="R33" s="88" t="n">
        <v>193.932</v>
      </c>
      <c r="S33" s="88" t="n">
        <v>42100.587</v>
      </c>
      <c r="T33" s="88" t="n">
        <v>50.563</v>
      </c>
      <c r="U33" s="57" t="n">
        <f aca="false">IF(N33&lt;&gt;0,R33/N33,0)</f>
        <v>0.0510362303233716</v>
      </c>
      <c r="V33" s="65" t="n">
        <f aca="false">S33/3600</f>
        <v>11.6946075</v>
      </c>
      <c r="W33" s="63"/>
      <c r="X33" s="12"/>
      <c r="Y33" s="43"/>
      <c r="Z33" s="43"/>
      <c r="AA33" s="12"/>
      <c r="AB33" s="43"/>
      <c r="AC33" s="70"/>
      <c r="AD33" s="71" t="n">
        <f aca="false">IF(R33=0,0,(R33-H33)/H33)</f>
        <v>0.147533417357499</v>
      </c>
    </row>
    <row r="34" customFormat="false" ht="12.75" hidden="false" customHeight="false" outlineLevel="0" collapsed="false">
      <c r="A34" s="54"/>
      <c r="B34" s="72"/>
      <c r="C34" s="72" t="n">
        <v>37</v>
      </c>
      <c r="D34" s="73" t="n">
        <v>1933.608</v>
      </c>
      <c r="E34" s="73" t="n">
        <v>33.2725</v>
      </c>
      <c r="F34" s="73" t="n">
        <v>40.3362</v>
      </c>
      <c r="G34" s="73" t="n">
        <v>39.916</v>
      </c>
      <c r="H34" s="73" t="n">
        <v>104.762</v>
      </c>
      <c r="I34" s="73" t="n">
        <v>33004.104</v>
      </c>
      <c r="J34" s="73" t="n">
        <v>52.057</v>
      </c>
      <c r="K34" s="74" t="n">
        <f aca="false">IF(D34&lt;&gt;0,H34/D34,0)</f>
        <v>0.0541795441475211</v>
      </c>
      <c r="L34" s="75" t="n">
        <f aca="false">I34/3600</f>
        <v>9.16780666666667</v>
      </c>
      <c r="N34" s="90" t="n">
        <v>1935.8736</v>
      </c>
      <c r="O34" s="91" t="n">
        <v>33.2068</v>
      </c>
      <c r="P34" s="91" t="n">
        <v>40.3226</v>
      </c>
      <c r="Q34" s="91" t="n">
        <v>39.8928</v>
      </c>
      <c r="R34" s="91" t="n">
        <v>117.71</v>
      </c>
      <c r="S34" s="91" t="n">
        <v>38382.604</v>
      </c>
      <c r="T34" s="91" t="n">
        <v>45.734</v>
      </c>
      <c r="U34" s="74" t="n">
        <f aca="false">IF(N34&lt;&gt;0,R34/N34,0)</f>
        <v>0.0608045897211471</v>
      </c>
      <c r="V34" s="75" t="n">
        <f aca="false">S34/3600</f>
        <v>10.6618344444444</v>
      </c>
      <c r="W34" s="63"/>
      <c r="X34" s="17"/>
      <c r="Y34" s="80"/>
      <c r="Z34" s="80"/>
      <c r="AA34" s="17"/>
      <c r="AB34" s="80"/>
      <c r="AC34" s="81"/>
      <c r="AD34" s="71" t="n">
        <f aca="false">IF(R34=0,0,(R34-H34)/H34)</f>
        <v>0.12359443309597</v>
      </c>
    </row>
    <row r="35" customFormat="false" ht="12" hidden="false" customHeight="false" outlineLevel="0" collapsed="false">
      <c r="A35" s="54"/>
      <c r="B35" s="55" t="s">
        <v>49</v>
      </c>
      <c r="C35" s="55" t="n">
        <v>22</v>
      </c>
      <c r="D35" s="82" t="n">
        <v>47411.2744</v>
      </c>
      <c r="E35" s="82" t="n">
        <v>37.5611</v>
      </c>
      <c r="F35" s="82" t="n">
        <v>42.0327</v>
      </c>
      <c r="G35" s="82" t="n">
        <v>44.1466</v>
      </c>
      <c r="H35" s="82" t="n">
        <v>663.27</v>
      </c>
      <c r="I35" s="82" t="n">
        <v>53273.937</v>
      </c>
      <c r="J35" s="96" t="n">
        <v>103.318</v>
      </c>
      <c r="K35" s="57" t="n">
        <f aca="false">IF(D35&lt;&gt;0,H35/D35,0)</f>
        <v>0.0139897104305637</v>
      </c>
      <c r="L35" s="58" t="n">
        <f aca="false">I35/3600</f>
        <v>14.7983158333333</v>
      </c>
      <c r="N35" s="84" t="n">
        <v>47678.4168</v>
      </c>
      <c r="O35" s="85" t="n">
        <v>37.5847</v>
      </c>
      <c r="P35" s="85" t="n">
        <v>42.0519</v>
      </c>
      <c r="Q35" s="85" t="n">
        <v>44.1736</v>
      </c>
      <c r="R35" s="85" t="n">
        <v>707.826</v>
      </c>
      <c r="S35" s="85" t="n">
        <v>65115.338</v>
      </c>
      <c r="T35" s="85" t="n">
        <v>106.173</v>
      </c>
      <c r="U35" s="57" t="n">
        <f aca="false">IF(N35&lt;&gt;0,R35/N35,0)</f>
        <v>0.0148458369112625</v>
      </c>
      <c r="V35" s="58" t="n">
        <f aca="false">S35/3600</f>
        <v>18.0875938888889</v>
      </c>
      <c r="W35" s="63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4" t="n">
        <f aca="false">IF(R35=0,0,(R35-H35)/H35)</f>
        <v>0.0671762630602923</v>
      </c>
    </row>
    <row r="36" customFormat="false" ht="12" hidden="false" customHeight="false" outlineLevel="0" collapsed="false">
      <c r="A36" s="54"/>
      <c r="B36" s="54"/>
      <c r="C36" s="54" t="n">
        <v>27</v>
      </c>
      <c r="D36" s="56" t="n">
        <v>7658.7616</v>
      </c>
      <c r="E36" s="56" t="n">
        <v>35.2617</v>
      </c>
      <c r="F36" s="56" t="n">
        <v>40.6218</v>
      </c>
      <c r="G36" s="56" t="n">
        <v>43.0097</v>
      </c>
      <c r="H36" s="56" t="n">
        <v>190.778</v>
      </c>
      <c r="I36" s="56" t="n">
        <v>40780.39</v>
      </c>
      <c r="J36" s="96" t="n">
        <v>66.346</v>
      </c>
      <c r="K36" s="57" t="n">
        <f aca="false">IF(D36&lt;&gt;0,H36/D36,0)</f>
        <v>0.0249097713134197</v>
      </c>
      <c r="L36" s="65" t="n">
        <f aca="false">I36/3600</f>
        <v>11.3278861111111</v>
      </c>
      <c r="N36" s="87" t="n">
        <v>7746.2656</v>
      </c>
      <c r="O36" s="88" t="n">
        <v>35.2632</v>
      </c>
      <c r="P36" s="88" t="n">
        <v>40.604</v>
      </c>
      <c r="Q36" s="88" t="n">
        <v>42.9835</v>
      </c>
      <c r="R36" s="88" t="n">
        <v>210.589</v>
      </c>
      <c r="S36" s="88" t="n">
        <v>47740.335</v>
      </c>
      <c r="T36" s="88" t="n">
        <v>60.625</v>
      </c>
      <c r="U36" s="57" t="n">
        <f aca="false">IF(N36&lt;&gt;0,R36/N36,0)</f>
        <v>0.0271858739261406</v>
      </c>
      <c r="V36" s="65" t="n">
        <f aca="false">S36/3600</f>
        <v>13.2612041666667</v>
      </c>
      <c r="W36" s="63"/>
      <c r="X36" s="12"/>
      <c r="Y36" s="43"/>
      <c r="Z36" s="43"/>
      <c r="AA36" s="12"/>
      <c r="AB36" s="43"/>
      <c r="AC36" s="70"/>
      <c r="AD36" s="71" t="n">
        <f aca="false">IF(R36=0,0,(R36-H36)/H36)</f>
        <v>0.103843210433069</v>
      </c>
    </row>
    <row r="37" customFormat="false" ht="12" hidden="false" customHeight="false" outlineLevel="0" collapsed="false">
      <c r="A37" s="54"/>
      <c r="B37" s="54"/>
      <c r="C37" s="54" t="n">
        <v>32</v>
      </c>
      <c r="D37" s="56" t="n">
        <v>2218.848</v>
      </c>
      <c r="E37" s="56" t="n">
        <v>33.4885</v>
      </c>
      <c r="F37" s="56" t="n">
        <v>39.456</v>
      </c>
      <c r="G37" s="56" t="n">
        <v>42.0731</v>
      </c>
      <c r="H37" s="56" t="n">
        <v>70.664</v>
      </c>
      <c r="I37" s="56" t="n">
        <v>34468.556</v>
      </c>
      <c r="J37" s="96" t="n">
        <v>57.439</v>
      </c>
      <c r="K37" s="57" t="n">
        <f aca="false">IF(D37&lt;&gt;0,H37/D37,0)</f>
        <v>0.0318471567227679</v>
      </c>
      <c r="L37" s="65" t="n">
        <f aca="false">I37/3600</f>
        <v>9.57459888888889</v>
      </c>
      <c r="N37" s="87" t="n">
        <v>2227.9488</v>
      </c>
      <c r="O37" s="88" t="n">
        <v>33.4668</v>
      </c>
      <c r="P37" s="88" t="n">
        <v>39.4062</v>
      </c>
      <c r="Q37" s="88" t="n">
        <v>42.0288</v>
      </c>
      <c r="R37" s="88" t="n">
        <v>78.214</v>
      </c>
      <c r="S37" s="88" t="n">
        <v>41746.926</v>
      </c>
      <c r="T37" s="88" t="n">
        <v>49.563</v>
      </c>
      <c r="U37" s="57" t="n">
        <f aca="false">IF(N37&lt;&gt;0,R37/N37,0)</f>
        <v>0.0351058336708635</v>
      </c>
      <c r="V37" s="65" t="n">
        <f aca="false">S37/3600</f>
        <v>11.5963683333333</v>
      </c>
      <c r="W37" s="63"/>
      <c r="X37" s="12"/>
      <c r="Y37" s="43"/>
      <c r="Z37" s="43"/>
      <c r="AA37" s="12"/>
      <c r="AB37" s="43"/>
      <c r="AC37" s="70"/>
      <c r="AD37" s="71" t="n">
        <f aca="false">IF(R37=0,0,(R37-H37)/H37)</f>
        <v>0.106843654477527</v>
      </c>
    </row>
    <row r="38" customFormat="false" ht="12.75" hidden="false" customHeight="false" outlineLevel="0" collapsed="false">
      <c r="A38" s="72"/>
      <c r="B38" s="72"/>
      <c r="C38" s="72" t="n">
        <v>37</v>
      </c>
      <c r="D38" s="73" t="n">
        <v>917.5832</v>
      </c>
      <c r="E38" s="73" t="n">
        <v>31.3866</v>
      </c>
      <c r="F38" s="73" t="n">
        <v>38.6005</v>
      </c>
      <c r="G38" s="73" t="n">
        <v>41.3413</v>
      </c>
      <c r="H38" s="73" t="n">
        <v>31.328</v>
      </c>
      <c r="I38" s="73" t="n">
        <v>32246.333</v>
      </c>
      <c r="J38" s="73" t="n">
        <v>54.178</v>
      </c>
      <c r="K38" s="74" t="n">
        <f aca="false">IF(D38&lt;&gt;0,H38/D38,0)</f>
        <v>0.0341418631029862</v>
      </c>
      <c r="L38" s="75" t="n">
        <f aca="false">I38/3600</f>
        <v>8.95731472222222</v>
      </c>
      <c r="N38" s="90" t="n">
        <v>917.72</v>
      </c>
      <c r="O38" s="91" t="n">
        <v>31.3339</v>
      </c>
      <c r="P38" s="91" t="n">
        <v>38.5368</v>
      </c>
      <c r="Q38" s="91" t="n">
        <v>41.3009</v>
      </c>
      <c r="R38" s="91" t="n">
        <v>34.412</v>
      </c>
      <c r="S38" s="91" t="n">
        <v>39159.974</v>
      </c>
      <c r="T38" s="91" t="n">
        <v>45.547</v>
      </c>
      <c r="U38" s="74" t="n">
        <f aca="false">IF(N38&lt;&gt;0,R38/N38,0)</f>
        <v>0.03749727585756</v>
      </c>
      <c r="V38" s="75" t="n">
        <f aca="false">S38/3600</f>
        <v>10.8777705555556</v>
      </c>
      <c r="W38" s="63"/>
      <c r="X38" s="17"/>
      <c r="Y38" s="80"/>
      <c r="Z38" s="80"/>
      <c r="AA38" s="17"/>
      <c r="AB38" s="80"/>
      <c r="AC38" s="81"/>
      <c r="AD38" s="71" t="n">
        <f aca="false">IF(R38=0,0,(R38-H38)/H38)</f>
        <v>0.0984422880490296</v>
      </c>
    </row>
    <row r="39" customFormat="false" ht="12" hidden="false" customHeight="false" outlineLevel="0" collapsed="false">
      <c r="A39" s="55" t="s">
        <v>13</v>
      </c>
      <c r="B39" s="55" t="s">
        <v>36</v>
      </c>
      <c r="C39" s="55" t="n">
        <v>22</v>
      </c>
      <c r="D39" s="82" t="n">
        <v>4218.9776</v>
      </c>
      <c r="E39" s="82" t="n">
        <v>40.0146</v>
      </c>
      <c r="F39" s="82" t="n">
        <v>42.8255</v>
      </c>
      <c r="G39" s="82" t="n">
        <v>43.4405</v>
      </c>
      <c r="H39" s="82" t="n">
        <v>115.364</v>
      </c>
      <c r="I39" s="82" t="n">
        <v>7853.599</v>
      </c>
      <c r="J39" s="96" t="n">
        <v>13.681</v>
      </c>
      <c r="K39" s="57" t="n">
        <f aca="false">IF(D39&lt;&gt;0,H39/D39,0)</f>
        <v>0.0273440655385324</v>
      </c>
      <c r="L39" s="58" t="n">
        <f aca="false">I39/3600</f>
        <v>2.18155527777778</v>
      </c>
      <c r="N39" s="84" t="n">
        <v>4212.924</v>
      </c>
      <c r="O39" s="85" t="n">
        <v>40.0263</v>
      </c>
      <c r="P39" s="85" t="n">
        <v>42.8336</v>
      </c>
      <c r="Q39" s="85" t="n">
        <v>43.4614</v>
      </c>
      <c r="R39" s="85" t="n">
        <v>122.737</v>
      </c>
      <c r="S39" s="85" t="n">
        <v>9470.278</v>
      </c>
      <c r="T39" s="85" t="n">
        <v>13.39</v>
      </c>
      <c r="U39" s="57" t="n">
        <f aca="false">IF(N39&lt;&gt;0,R39/N39,0)</f>
        <v>0.0291334474583448</v>
      </c>
      <c r="V39" s="58" t="n">
        <f aca="false">S39/3600</f>
        <v>2.63063277777778</v>
      </c>
      <c r="W39" s="63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4" t="n">
        <f aca="false">IF(R39=0,0,(R39-H39)/H39)</f>
        <v>0.063910752054367</v>
      </c>
    </row>
    <row r="40" customFormat="false" ht="12" hidden="false" customHeight="false" outlineLevel="0" collapsed="false">
      <c r="A40" s="54" t="s">
        <v>82</v>
      </c>
      <c r="B40" s="54"/>
      <c r="C40" s="54" t="n">
        <v>27</v>
      </c>
      <c r="D40" s="56" t="n">
        <v>1996.444</v>
      </c>
      <c r="E40" s="56" t="n">
        <v>36.7589</v>
      </c>
      <c r="F40" s="56" t="n">
        <v>40.5188</v>
      </c>
      <c r="G40" s="56" t="n">
        <v>40.9033</v>
      </c>
      <c r="H40" s="56" t="n">
        <v>82.849</v>
      </c>
      <c r="I40" s="56" t="n">
        <v>7318.924</v>
      </c>
      <c r="J40" s="96" t="n">
        <v>12.121</v>
      </c>
      <c r="K40" s="57" t="n">
        <f aca="false">IF(D40&lt;&gt;0,H40/D40,0)</f>
        <v>0.0414982839488611</v>
      </c>
      <c r="L40" s="65" t="n">
        <f aca="false">I40/3600</f>
        <v>2.03303444444444</v>
      </c>
      <c r="N40" s="87" t="n">
        <v>1997.1848</v>
      </c>
      <c r="O40" s="88" t="n">
        <v>36.767</v>
      </c>
      <c r="P40" s="88" t="n">
        <v>40.5301</v>
      </c>
      <c r="Q40" s="88" t="n">
        <v>40.885</v>
      </c>
      <c r="R40" s="88" t="n">
        <v>88.331</v>
      </c>
      <c r="S40" s="88" t="n">
        <v>8362.795</v>
      </c>
      <c r="T40" s="88" t="n">
        <v>11.078</v>
      </c>
      <c r="U40" s="57" t="n">
        <f aca="false">IF(N40&lt;&gt;0,R40/N40,0)</f>
        <v>0.044227754987921</v>
      </c>
      <c r="V40" s="65" t="n">
        <f aca="false">S40/3600</f>
        <v>2.32299861111111</v>
      </c>
      <c r="W40" s="63"/>
      <c r="X40" s="12"/>
      <c r="Y40" s="43"/>
      <c r="Z40" s="43"/>
      <c r="AA40" s="12"/>
      <c r="AB40" s="43"/>
      <c r="AC40" s="70"/>
      <c r="AD40" s="71" t="n">
        <f aca="false">IF(R40=0,0,(R40-H40)/H40)</f>
        <v>0.0661685717389468</v>
      </c>
    </row>
    <row r="41" customFormat="false" ht="12" hidden="false" customHeight="false" outlineLevel="0" collapsed="false">
      <c r="A41" s="54"/>
      <c r="B41" s="54"/>
      <c r="C41" s="54" t="n">
        <v>32</v>
      </c>
      <c r="D41" s="56" t="n">
        <v>959.7088</v>
      </c>
      <c r="E41" s="56" t="n">
        <v>33.9539</v>
      </c>
      <c r="F41" s="56" t="n">
        <v>38.6067</v>
      </c>
      <c r="G41" s="56" t="n">
        <v>38.8407</v>
      </c>
      <c r="H41" s="56" t="n">
        <v>49.863</v>
      </c>
      <c r="I41" s="56" t="n">
        <v>6232.242</v>
      </c>
      <c r="J41" s="96" t="n">
        <v>10.218</v>
      </c>
      <c r="K41" s="57" t="n">
        <f aca="false">IF(D41&lt;&gt;0,H41/D41,0)</f>
        <v>0.0519563851034814</v>
      </c>
      <c r="L41" s="65" t="n">
        <f aca="false">I41/3600</f>
        <v>1.73117833333333</v>
      </c>
      <c r="N41" s="87" t="n">
        <v>961.4592</v>
      </c>
      <c r="O41" s="88" t="n">
        <v>33.9495</v>
      </c>
      <c r="P41" s="88" t="n">
        <v>38.6362</v>
      </c>
      <c r="Q41" s="88" t="n">
        <v>38.8174</v>
      </c>
      <c r="R41" s="88" t="n">
        <v>53.08</v>
      </c>
      <c r="S41" s="88" t="n">
        <v>7490.736</v>
      </c>
      <c r="T41" s="88" t="n">
        <v>9.171</v>
      </c>
      <c r="U41" s="57" t="n">
        <f aca="false">IF(N41&lt;&gt;0,R41/N41,0)</f>
        <v>0.055207750885321</v>
      </c>
      <c r="V41" s="65" t="n">
        <f aca="false">S41/3600</f>
        <v>2.08076</v>
      </c>
      <c r="W41" s="63"/>
      <c r="X41" s="12"/>
      <c r="Y41" s="43"/>
      <c r="Z41" s="43"/>
      <c r="AA41" s="12"/>
      <c r="AB41" s="43"/>
      <c r="AC41" s="70"/>
      <c r="AD41" s="71" t="n">
        <f aca="false">IF(R41=0,0,(R41-H41)/H41)</f>
        <v>0.0645167759661472</v>
      </c>
    </row>
    <row r="42" customFormat="false" ht="12.75" hidden="false" customHeight="false" outlineLevel="0" collapsed="false">
      <c r="A42" s="54"/>
      <c r="B42" s="72"/>
      <c r="C42" s="72" t="n">
        <v>37</v>
      </c>
      <c r="D42" s="73" t="n">
        <v>491.7552</v>
      </c>
      <c r="E42" s="73" t="n">
        <v>31.5915</v>
      </c>
      <c r="F42" s="73" t="n">
        <v>37.2243</v>
      </c>
      <c r="G42" s="73" t="n">
        <v>37.2391</v>
      </c>
      <c r="H42" s="73" t="n">
        <v>30.126</v>
      </c>
      <c r="I42" s="73" t="n">
        <v>5883.799</v>
      </c>
      <c r="J42" s="73" t="n">
        <v>9.375</v>
      </c>
      <c r="K42" s="74" t="n">
        <f aca="false">IF(D42&lt;&gt;0,H42/D42,0)</f>
        <v>0.0612621889915958</v>
      </c>
      <c r="L42" s="75" t="n">
        <f aca="false">I42/3600</f>
        <v>1.63438861111111</v>
      </c>
      <c r="N42" s="90" t="n">
        <v>493.4464</v>
      </c>
      <c r="O42" s="91" t="n">
        <v>31.5712</v>
      </c>
      <c r="P42" s="91" t="n">
        <v>37.1889</v>
      </c>
      <c r="Q42" s="91" t="n">
        <v>37.2462</v>
      </c>
      <c r="R42" s="91" t="n">
        <v>31.968</v>
      </c>
      <c r="S42" s="91" t="n">
        <v>6826.462</v>
      </c>
      <c r="T42" s="91" t="n">
        <v>8.046</v>
      </c>
      <c r="U42" s="74" t="n">
        <f aca="false">IF(N42&lt;&gt;0,R42/N42,0)</f>
        <v>0.0647851519435546</v>
      </c>
      <c r="V42" s="75" t="n">
        <f aca="false">S42/3600</f>
        <v>1.89623944444444</v>
      </c>
      <c r="W42" s="63"/>
      <c r="X42" s="17"/>
      <c r="Y42" s="80"/>
      <c r="Z42" s="80"/>
      <c r="AA42" s="17"/>
      <c r="AB42" s="80"/>
      <c r="AC42" s="81"/>
      <c r="AD42" s="71" t="n">
        <f aca="false">IF(R42=0,0,(R42-H42)/H42)</f>
        <v>0.0611431985660227</v>
      </c>
    </row>
    <row r="43" customFormat="false" ht="12" hidden="false" customHeight="false" outlineLevel="0" collapsed="false">
      <c r="A43" s="54"/>
      <c r="B43" s="55" t="s">
        <v>46</v>
      </c>
      <c r="C43" s="55" t="n">
        <v>22</v>
      </c>
      <c r="D43" s="82" t="n">
        <v>4707.0064</v>
      </c>
      <c r="E43" s="82" t="n">
        <v>39.8627</v>
      </c>
      <c r="F43" s="82" t="n">
        <v>43.0377</v>
      </c>
      <c r="G43" s="82" t="n">
        <v>44.4159</v>
      </c>
      <c r="H43" s="82" t="n">
        <v>137.25</v>
      </c>
      <c r="I43" s="82" t="n">
        <v>9978.588</v>
      </c>
      <c r="J43" s="96" t="n">
        <v>18.688</v>
      </c>
      <c r="K43" s="57" t="n">
        <f aca="false">IF(D43&lt;&gt;0,H43/D43,0)</f>
        <v>0.0291586601624336</v>
      </c>
      <c r="L43" s="58" t="n">
        <f aca="false">I43/3600</f>
        <v>2.77183</v>
      </c>
      <c r="N43" s="84" t="n">
        <v>4722.0544</v>
      </c>
      <c r="O43" s="85" t="n">
        <v>39.8876</v>
      </c>
      <c r="P43" s="85" t="n">
        <v>43.0445</v>
      </c>
      <c r="Q43" s="85" t="n">
        <v>44.4229</v>
      </c>
      <c r="R43" s="85" t="n">
        <v>147.282</v>
      </c>
      <c r="S43" s="85" t="n">
        <v>11987.219</v>
      </c>
      <c r="T43" s="85" t="n">
        <v>15.265</v>
      </c>
      <c r="U43" s="57" t="n">
        <f aca="false">IF(N43&lt;&gt;0,R43/N43,0)</f>
        <v>0.0311902378761244</v>
      </c>
      <c r="V43" s="58" t="n">
        <f aca="false">S43/3600</f>
        <v>3.32978305555556</v>
      </c>
      <c r="W43" s="63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4" t="n">
        <f aca="false">IF(R43=0,0,(R43-H43)/H43)</f>
        <v>0.0730928961748635</v>
      </c>
    </row>
    <row r="44" customFormat="false" ht="12" hidden="false" customHeight="false" outlineLevel="0" collapsed="false">
      <c r="A44" s="54"/>
      <c r="B44" s="54"/>
      <c r="C44" s="54" t="n">
        <v>27</v>
      </c>
      <c r="D44" s="56" t="n">
        <v>2124.796</v>
      </c>
      <c r="E44" s="56" t="n">
        <v>37.0387</v>
      </c>
      <c r="F44" s="56" t="n">
        <v>41.1272</v>
      </c>
      <c r="G44" s="56" t="n">
        <v>42.239</v>
      </c>
      <c r="H44" s="56" t="n">
        <v>83.769</v>
      </c>
      <c r="I44" s="56" t="n">
        <v>8676.08</v>
      </c>
      <c r="J44" s="96" t="n">
        <v>15.834</v>
      </c>
      <c r="K44" s="57" t="n">
        <f aca="false">IF(D44&lt;&gt;0,H44/D44,0)</f>
        <v>0.0394244906334538</v>
      </c>
      <c r="L44" s="65" t="n">
        <f aca="false">I44/3600</f>
        <v>2.41002222222222</v>
      </c>
      <c r="N44" s="87" t="n">
        <v>2134.2416</v>
      </c>
      <c r="O44" s="88" t="n">
        <v>37.0439</v>
      </c>
      <c r="P44" s="88" t="n">
        <v>41.0877</v>
      </c>
      <c r="Q44" s="88" t="n">
        <v>42.2078</v>
      </c>
      <c r="R44" s="88" t="n">
        <v>89.698</v>
      </c>
      <c r="S44" s="88" t="n">
        <v>10446.524</v>
      </c>
      <c r="T44" s="88" t="n">
        <v>12.328</v>
      </c>
      <c r="U44" s="57" t="n">
        <f aca="false">IF(N44&lt;&gt;0,R44/N44,0)</f>
        <v>0.0420280440602414</v>
      </c>
      <c r="V44" s="65" t="n">
        <f aca="false">S44/3600</f>
        <v>2.90181222222222</v>
      </c>
      <c r="W44" s="63"/>
      <c r="X44" s="12"/>
      <c r="Y44" s="43"/>
      <c r="Z44" s="43"/>
      <c r="AA44" s="12"/>
      <c r="AB44" s="43"/>
      <c r="AC44" s="70"/>
      <c r="AD44" s="71" t="n">
        <f aca="false">IF(R44=0,0,(R44-H44)/H44)</f>
        <v>0.0707779727584188</v>
      </c>
    </row>
    <row r="45" customFormat="false" ht="12" hidden="false" customHeight="false" outlineLevel="0" collapsed="false">
      <c r="A45" s="54"/>
      <c r="B45" s="54"/>
      <c r="C45" s="54" t="n">
        <v>32</v>
      </c>
      <c r="D45" s="56" t="n">
        <v>1035.1256</v>
      </c>
      <c r="E45" s="56" t="n">
        <v>34.1393</v>
      </c>
      <c r="F45" s="56" t="n">
        <v>39.5401</v>
      </c>
      <c r="G45" s="56" t="n">
        <v>40.4699</v>
      </c>
      <c r="H45" s="56" t="n">
        <v>48.493</v>
      </c>
      <c r="I45" s="56" t="n">
        <v>8210.076</v>
      </c>
      <c r="J45" s="96" t="n">
        <v>12.355</v>
      </c>
      <c r="K45" s="57" t="n">
        <f aca="false">IF(D45&lt;&gt;0,H45/D45,0)</f>
        <v>0.0468474550334761</v>
      </c>
      <c r="L45" s="65" t="n">
        <f aca="false">I45/3600</f>
        <v>2.28057666666667</v>
      </c>
      <c r="N45" s="87" t="n">
        <v>1040.12</v>
      </c>
      <c r="O45" s="88" t="n">
        <v>34.1199</v>
      </c>
      <c r="P45" s="88" t="n">
        <v>39.456</v>
      </c>
      <c r="Q45" s="88" t="n">
        <v>40.4136</v>
      </c>
      <c r="R45" s="88" t="n">
        <v>52.265</v>
      </c>
      <c r="S45" s="88" t="n">
        <v>9391.323</v>
      </c>
      <c r="T45" s="88" t="n">
        <v>10.718</v>
      </c>
      <c r="U45" s="57" t="n">
        <f aca="false">IF(N45&lt;&gt;0,R45/N45,0)</f>
        <v>0.0502490097296466</v>
      </c>
      <c r="V45" s="65" t="n">
        <f aca="false">S45/3600</f>
        <v>2.60870083333333</v>
      </c>
      <c r="W45" s="63"/>
      <c r="X45" s="12"/>
      <c r="Y45" s="43"/>
      <c r="Z45" s="43"/>
      <c r="AA45" s="12"/>
      <c r="AB45" s="43"/>
      <c r="AC45" s="70"/>
      <c r="AD45" s="71" t="n">
        <f aca="false">IF(R45=0,0,(R45-H45)/H45)</f>
        <v>0.0777844224939682</v>
      </c>
    </row>
    <row r="46" customFormat="false" ht="12.75" hidden="false" customHeight="false" outlineLevel="0" collapsed="false">
      <c r="A46" s="54"/>
      <c r="B46" s="72"/>
      <c r="C46" s="72" t="n">
        <v>37</v>
      </c>
      <c r="D46" s="73" t="n">
        <v>528.4864</v>
      </c>
      <c r="E46" s="73" t="n">
        <v>31.3301</v>
      </c>
      <c r="F46" s="73" t="n">
        <v>38.2887</v>
      </c>
      <c r="G46" s="73" t="n">
        <v>39.11</v>
      </c>
      <c r="H46" s="73" t="n">
        <v>28.579</v>
      </c>
      <c r="I46" s="73" t="n">
        <v>7166.09</v>
      </c>
      <c r="J46" s="73" t="n">
        <v>10.42</v>
      </c>
      <c r="K46" s="74" t="n">
        <f aca="false">IF(D46&lt;&gt;0,H46/D46,0)</f>
        <v>0.0540770774801395</v>
      </c>
      <c r="L46" s="75" t="n">
        <f aca="false">I46/3600</f>
        <v>1.99058055555556</v>
      </c>
      <c r="N46" s="90" t="n">
        <v>530.2856</v>
      </c>
      <c r="O46" s="91" t="n">
        <v>31.2687</v>
      </c>
      <c r="P46" s="91" t="n">
        <v>38.2438</v>
      </c>
      <c r="Q46" s="91" t="n">
        <v>39.0527</v>
      </c>
      <c r="R46" s="91" t="n">
        <v>30.76</v>
      </c>
      <c r="S46" s="91" t="n">
        <v>8648.273</v>
      </c>
      <c r="T46" s="91" t="n">
        <v>9.562</v>
      </c>
      <c r="U46" s="74" t="n">
        <f aca="false">IF(N46&lt;&gt;0,R46/N46,0)</f>
        <v>0.0580064780186375</v>
      </c>
      <c r="V46" s="75" t="n">
        <f aca="false">S46/3600</f>
        <v>2.40229805555556</v>
      </c>
      <c r="W46" s="63"/>
      <c r="X46" s="17"/>
      <c r="Y46" s="80"/>
      <c r="Z46" s="80"/>
      <c r="AA46" s="17"/>
      <c r="AB46" s="80"/>
      <c r="AC46" s="81"/>
      <c r="AD46" s="71" t="n">
        <f aca="false">IF(R46=0,0,(R46-H46)/H46)</f>
        <v>0.0763147765842052</v>
      </c>
    </row>
    <row r="47" customFormat="false" ht="12" hidden="false" customHeight="false" outlineLevel="0" collapsed="false">
      <c r="A47" s="54"/>
      <c r="B47" s="55" t="s">
        <v>58</v>
      </c>
      <c r="C47" s="55" t="n">
        <v>22</v>
      </c>
      <c r="D47" s="82" t="n">
        <v>8822.3536</v>
      </c>
      <c r="E47" s="82" t="n">
        <v>38.0071</v>
      </c>
      <c r="F47" s="82" t="n">
        <v>40.8755</v>
      </c>
      <c r="G47" s="82" t="n">
        <v>41.7902</v>
      </c>
      <c r="H47" s="82" t="n">
        <v>154.871</v>
      </c>
      <c r="I47" s="82" t="n">
        <v>9404.554</v>
      </c>
      <c r="J47" s="96" t="n">
        <v>18.111</v>
      </c>
      <c r="K47" s="57" t="n">
        <f aca="false">IF(D47&lt;&gt;0,H47/D47,0)</f>
        <v>0.0175543859407313</v>
      </c>
      <c r="L47" s="58" t="n">
        <f aca="false">I47/3600</f>
        <v>2.61237611111111</v>
      </c>
      <c r="N47" s="84" t="n">
        <v>8807.8584</v>
      </c>
      <c r="O47" s="85" t="n">
        <v>38.0547</v>
      </c>
      <c r="P47" s="85" t="n">
        <v>40.9293</v>
      </c>
      <c r="Q47" s="85" t="n">
        <v>41.8561</v>
      </c>
      <c r="R47" s="85" t="n">
        <v>158.013</v>
      </c>
      <c r="S47" s="85" t="n">
        <v>11054.778</v>
      </c>
      <c r="T47" s="85" t="n">
        <v>17.906</v>
      </c>
      <c r="U47" s="57" t="n">
        <f aca="false">IF(N47&lt;&gt;0,R47/N47,0)</f>
        <v>0.0179400023052142</v>
      </c>
      <c r="V47" s="58" t="n">
        <f aca="false">S47/3600</f>
        <v>3.07077166666667</v>
      </c>
      <c r="W47" s="63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4" t="n">
        <f aca="false">IF(R47=0,0,(R47-H47)/H47)</f>
        <v>0.020287852470766</v>
      </c>
    </row>
    <row r="48" customFormat="false" ht="12" hidden="false" customHeight="false" outlineLevel="0" collapsed="false">
      <c r="A48" s="54"/>
      <c r="B48" s="54"/>
      <c r="C48" s="54" t="n">
        <v>27</v>
      </c>
      <c r="D48" s="56" t="n">
        <v>3788.144</v>
      </c>
      <c r="E48" s="56" t="n">
        <v>34.246</v>
      </c>
      <c r="F48" s="56" t="n">
        <v>38.3878</v>
      </c>
      <c r="G48" s="56" t="n">
        <v>39.2521</v>
      </c>
      <c r="H48" s="56" t="n">
        <v>93.277</v>
      </c>
      <c r="I48" s="56" t="n">
        <v>7697.412</v>
      </c>
      <c r="J48" s="96" t="n">
        <v>13.665</v>
      </c>
      <c r="K48" s="57" t="n">
        <f aca="false">IF(D48&lt;&gt;0,H48/D48,0)</f>
        <v>0.0246234039677478</v>
      </c>
      <c r="L48" s="65" t="n">
        <f aca="false">I48/3600</f>
        <v>2.13817</v>
      </c>
      <c r="N48" s="87" t="n">
        <v>3790.2992</v>
      </c>
      <c r="O48" s="88" t="n">
        <v>34.2837</v>
      </c>
      <c r="P48" s="88" t="n">
        <v>38.4144</v>
      </c>
      <c r="Q48" s="88" t="n">
        <v>39.2823</v>
      </c>
      <c r="R48" s="88" t="n">
        <v>95.196</v>
      </c>
      <c r="S48" s="88" t="n">
        <v>9370.541</v>
      </c>
      <c r="T48" s="88" t="n">
        <v>13.484</v>
      </c>
      <c r="U48" s="57" t="n">
        <f aca="false">IF(N48&lt;&gt;0,R48/N48,0)</f>
        <v>0.0251156953519659</v>
      </c>
      <c r="V48" s="65" t="n">
        <f aca="false">S48/3600</f>
        <v>2.60292805555556</v>
      </c>
      <c r="W48" s="63"/>
      <c r="X48" s="12"/>
      <c r="Y48" s="43"/>
      <c r="Z48" s="43"/>
      <c r="AA48" s="12"/>
      <c r="AB48" s="43"/>
      <c r="AC48" s="70"/>
      <c r="AD48" s="71" t="n">
        <f aca="false">IF(R48=0,0,(R48-H48)/H48)</f>
        <v>0.0205731316401685</v>
      </c>
    </row>
    <row r="49" customFormat="false" ht="12" hidden="false" customHeight="false" outlineLevel="0" collapsed="false">
      <c r="A49" s="54"/>
      <c r="B49" s="54"/>
      <c r="C49" s="54" t="n">
        <v>32</v>
      </c>
      <c r="D49" s="56" t="n">
        <v>1648.5656</v>
      </c>
      <c r="E49" s="56" t="n">
        <v>30.8551</v>
      </c>
      <c r="F49" s="56" t="n">
        <v>36.5715</v>
      </c>
      <c r="G49" s="56" t="n">
        <v>37.3998</v>
      </c>
      <c r="H49" s="56" t="n">
        <v>56.175</v>
      </c>
      <c r="I49" s="56" t="n">
        <v>6657.67</v>
      </c>
      <c r="J49" s="96" t="n">
        <v>11.341</v>
      </c>
      <c r="K49" s="57" t="n">
        <f aca="false">IF(D49&lt;&gt;0,H49/D49,0)</f>
        <v>0.0340750771458533</v>
      </c>
      <c r="L49" s="65" t="n">
        <f aca="false">I49/3600</f>
        <v>1.84935277777778</v>
      </c>
      <c r="N49" s="87" t="n">
        <v>1653.948</v>
      </c>
      <c r="O49" s="88" t="n">
        <v>30.8764</v>
      </c>
      <c r="P49" s="88" t="n">
        <v>36.5656</v>
      </c>
      <c r="Q49" s="88" t="n">
        <v>37.3878</v>
      </c>
      <c r="R49" s="88" t="n">
        <v>57.606</v>
      </c>
      <c r="S49" s="88" t="n">
        <v>8085.806</v>
      </c>
      <c r="T49" s="88" t="n">
        <v>10.687</v>
      </c>
      <c r="U49" s="57" t="n">
        <f aca="false">IF(N49&lt;&gt;0,R49/N49,0)</f>
        <v>0.034829390041283</v>
      </c>
      <c r="V49" s="65" t="n">
        <f aca="false">S49/3600</f>
        <v>2.24605722222222</v>
      </c>
      <c r="W49" s="63"/>
      <c r="X49" s="12"/>
      <c r="Y49" s="43"/>
      <c r="Z49" s="43"/>
      <c r="AA49" s="12"/>
      <c r="AB49" s="43"/>
      <c r="AC49" s="70"/>
      <c r="AD49" s="71" t="n">
        <f aca="false">IF(R49=0,0,(R49-H49)/H49)</f>
        <v>0.0254739652870495</v>
      </c>
    </row>
    <row r="50" customFormat="false" ht="12.75" hidden="false" customHeight="false" outlineLevel="0" collapsed="false">
      <c r="A50" s="54"/>
      <c r="B50" s="72"/>
      <c r="C50" s="72" t="n">
        <v>37</v>
      </c>
      <c r="D50" s="73" t="n">
        <v>712.968</v>
      </c>
      <c r="E50" s="73" t="n">
        <v>27.735</v>
      </c>
      <c r="F50" s="73" t="n">
        <v>35.2233</v>
      </c>
      <c r="G50" s="73" t="n">
        <v>35.995</v>
      </c>
      <c r="H50" s="73" t="n">
        <v>31.138</v>
      </c>
      <c r="I50" s="73" t="n">
        <v>6125.116</v>
      </c>
      <c r="J50" s="73" t="n">
        <v>10.264</v>
      </c>
      <c r="K50" s="74" t="n">
        <f aca="false">IF(D50&lt;&gt;0,H50/D50,0)</f>
        <v>0.0436737693697333</v>
      </c>
      <c r="L50" s="75" t="n">
        <f aca="false">I50/3600</f>
        <v>1.70142111111111</v>
      </c>
      <c r="N50" s="90" t="n">
        <v>714.6712</v>
      </c>
      <c r="O50" s="91" t="n">
        <v>27.7243</v>
      </c>
      <c r="P50" s="91" t="n">
        <v>35.1931</v>
      </c>
      <c r="Q50" s="91" t="n">
        <v>35.976</v>
      </c>
      <c r="R50" s="91" t="n">
        <v>32.425</v>
      </c>
      <c r="S50" s="91" t="n">
        <v>7158.435</v>
      </c>
      <c r="T50" s="91" t="n">
        <v>9.078</v>
      </c>
      <c r="U50" s="74" t="n">
        <f aca="false">IF(N50&lt;&gt;0,R50/N50,0)</f>
        <v>0.0453705144407666</v>
      </c>
      <c r="V50" s="75" t="n">
        <f aca="false">S50/3600</f>
        <v>1.98845416666667</v>
      </c>
      <c r="W50" s="63"/>
      <c r="X50" s="17"/>
      <c r="Y50" s="80"/>
      <c r="Z50" s="80"/>
      <c r="AA50" s="17"/>
      <c r="AB50" s="80"/>
      <c r="AC50" s="81"/>
      <c r="AD50" s="71" t="n">
        <f aca="false">IF(R50=0,0,(R50-H50)/H50)</f>
        <v>0.0413321343695804</v>
      </c>
    </row>
    <row r="51" customFormat="false" ht="12" hidden="false" customHeight="false" outlineLevel="0" collapsed="false">
      <c r="A51" s="54"/>
      <c r="B51" s="55" t="s">
        <v>61</v>
      </c>
      <c r="C51" s="55" t="n">
        <v>22</v>
      </c>
      <c r="D51" s="82" t="n">
        <v>5982.592</v>
      </c>
      <c r="E51" s="82" t="n">
        <v>39.4025</v>
      </c>
      <c r="F51" s="82" t="n">
        <v>41.2488</v>
      </c>
      <c r="G51" s="82" t="n">
        <v>42.6726</v>
      </c>
      <c r="H51" s="82" t="n">
        <v>110.573</v>
      </c>
      <c r="I51" s="82" t="n">
        <v>6570.31</v>
      </c>
      <c r="J51" s="96" t="n">
        <v>10.857</v>
      </c>
      <c r="K51" s="57" t="n">
        <f aca="false">IF(D51&lt;&gt;0,H51/D51,0)</f>
        <v>0.0184824571022059</v>
      </c>
      <c r="L51" s="58" t="n">
        <f aca="false">I51/3600</f>
        <v>1.82508611111111</v>
      </c>
      <c r="N51" s="84" t="n">
        <v>6009.5952</v>
      </c>
      <c r="O51" s="85" t="n">
        <v>39.4314</v>
      </c>
      <c r="P51" s="85" t="n">
        <v>41.289</v>
      </c>
      <c r="Q51" s="85" t="n">
        <v>42.6927</v>
      </c>
      <c r="R51" s="85" t="n">
        <v>112.748</v>
      </c>
      <c r="S51" s="85" t="n">
        <v>7915.086</v>
      </c>
      <c r="T51" s="85" t="n">
        <v>11.859</v>
      </c>
      <c r="U51" s="57" t="n">
        <f aca="false">IF(N51&lt;&gt;0,R51/N51,0)</f>
        <v>0.018761330214055</v>
      </c>
      <c r="V51" s="58" t="n">
        <f aca="false">S51/3600</f>
        <v>2.198635</v>
      </c>
      <c r="W51" s="63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4" t="n">
        <f aca="false">IF(R51=0,0,(R51-H51)/H51)</f>
        <v>0.0196702630841165</v>
      </c>
    </row>
    <row r="52" customFormat="false" ht="12" hidden="false" customHeight="false" outlineLevel="0" collapsed="false">
      <c r="A52" s="54"/>
      <c r="B52" s="54"/>
      <c r="C52" s="54" t="n">
        <v>27</v>
      </c>
      <c r="D52" s="56" t="n">
        <v>2456.6744</v>
      </c>
      <c r="E52" s="56" t="n">
        <v>35.8935</v>
      </c>
      <c r="F52" s="56" t="n">
        <v>38.8298</v>
      </c>
      <c r="G52" s="56" t="n">
        <v>40.5113</v>
      </c>
      <c r="H52" s="56" t="n">
        <v>76.685</v>
      </c>
      <c r="I52" s="56" t="n">
        <v>5676.038</v>
      </c>
      <c r="J52" s="96" t="n">
        <v>8.72</v>
      </c>
      <c r="K52" s="57" t="n">
        <f aca="false">IF(D52&lt;&gt;0,H52/D52,0)</f>
        <v>0.0312149627968607</v>
      </c>
      <c r="L52" s="65" t="n">
        <f aca="false">I52/3600</f>
        <v>1.57667722222222</v>
      </c>
      <c r="N52" s="87" t="n">
        <v>2469.2304</v>
      </c>
      <c r="O52" s="88" t="n">
        <v>35.9137</v>
      </c>
      <c r="P52" s="88" t="n">
        <v>38.8493</v>
      </c>
      <c r="Q52" s="88" t="n">
        <v>40.516</v>
      </c>
      <c r="R52" s="88" t="n">
        <v>78.597</v>
      </c>
      <c r="S52" s="88" t="n">
        <v>6830.556</v>
      </c>
      <c r="T52" s="88" t="n">
        <v>8.859</v>
      </c>
      <c r="U52" s="57" t="n">
        <f aca="false">IF(N52&lt;&gt;0,R52/N52,0)</f>
        <v>0.0318305655073743</v>
      </c>
      <c r="V52" s="65" t="n">
        <f aca="false">S52/3600</f>
        <v>1.89737666666667</v>
      </c>
      <c r="W52" s="63"/>
      <c r="X52" s="12"/>
      <c r="Y52" s="43"/>
      <c r="Z52" s="43"/>
      <c r="AA52" s="12"/>
      <c r="AB52" s="43"/>
      <c r="AC52" s="70"/>
      <c r="AD52" s="71" t="n">
        <f aca="false">IF(R52=0,0,(R52-H52)/H52)</f>
        <v>0.024933168155441</v>
      </c>
    </row>
    <row r="53" customFormat="false" ht="12" hidden="false" customHeight="false" outlineLevel="0" collapsed="false">
      <c r="A53" s="54"/>
      <c r="B53" s="54"/>
      <c r="C53" s="54" t="n">
        <v>32</v>
      </c>
      <c r="D53" s="56" t="n">
        <v>1105.4344</v>
      </c>
      <c r="E53" s="56" t="n">
        <v>32.7812</v>
      </c>
      <c r="F53" s="56" t="n">
        <v>37.0617</v>
      </c>
      <c r="G53" s="56" t="n">
        <v>38.8692</v>
      </c>
      <c r="H53" s="56" t="n">
        <v>46.562</v>
      </c>
      <c r="I53" s="56" t="n">
        <v>5151.955</v>
      </c>
      <c r="J53" s="96" t="n">
        <v>7.8</v>
      </c>
      <c r="K53" s="57" t="n">
        <f aca="false">IF(D53&lt;&gt;0,H53/D53,0)</f>
        <v>0.0421209978629216</v>
      </c>
      <c r="L53" s="65" t="n">
        <f aca="false">I53/3600</f>
        <v>1.43109861111111</v>
      </c>
      <c r="N53" s="87" t="n">
        <v>1111.792</v>
      </c>
      <c r="O53" s="88" t="n">
        <v>32.7892</v>
      </c>
      <c r="P53" s="88" t="n">
        <v>37.0781</v>
      </c>
      <c r="Q53" s="88" t="n">
        <v>38.8875</v>
      </c>
      <c r="R53" s="88" t="n">
        <v>48.001</v>
      </c>
      <c r="S53" s="88" t="n">
        <v>5966.16</v>
      </c>
      <c r="T53" s="88" t="n">
        <v>7.218</v>
      </c>
      <c r="U53" s="57" t="n">
        <f aca="false">IF(N53&lt;&gt;0,R53/N53,0)</f>
        <v>0.0431744427015125</v>
      </c>
      <c r="V53" s="65" t="n">
        <f aca="false">S53/3600</f>
        <v>1.65726666666667</v>
      </c>
      <c r="W53" s="63"/>
      <c r="X53" s="12"/>
      <c r="Y53" s="43"/>
      <c r="Z53" s="43"/>
      <c r="AA53" s="12"/>
      <c r="AB53" s="43"/>
      <c r="AC53" s="70"/>
      <c r="AD53" s="71" t="n">
        <f aca="false">IF(R53=0,0,(R53-H53)/H53)</f>
        <v>0.0309050298526696</v>
      </c>
    </row>
    <row r="54" customFormat="false" ht="12.75" hidden="false" customHeight="false" outlineLevel="0" collapsed="false">
      <c r="A54" s="72"/>
      <c r="B54" s="72"/>
      <c r="C54" s="72" t="n">
        <v>37</v>
      </c>
      <c r="D54" s="73" t="n">
        <v>512.7944</v>
      </c>
      <c r="E54" s="73" t="n">
        <v>29.97</v>
      </c>
      <c r="F54" s="73" t="n">
        <v>35.8034</v>
      </c>
      <c r="G54" s="73" t="n">
        <v>37.6269</v>
      </c>
      <c r="H54" s="73" t="n">
        <v>27.568</v>
      </c>
      <c r="I54" s="73" t="n">
        <v>4379.27</v>
      </c>
      <c r="J54" s="73" t="n">
        <v>6.614</v>
      </c>
      <c r="K54" s="74" t="n">
        <f aca="false">IF(D54&lt;&gt;0,H54/D54,0)</f>
        <v>0.0537603374763843</v>
      </c>
      <c r="L54" s="75" t="n">
        <f aca="false">I54/3600</f>
        <v>1.21646388888889</v>
      </c>
      <c r="N54" s="90" t="n">
        <v>514.2992</v>
      </c>
      <c r="O54" s="91" t="n">
        <v>29.9615</v>
      </c>
      <c r="P54" s="91" t="n">
        <v>35.8018</v>
      </c>
      <c r="Q54" s="91" t="n">
        <v>37.612</v>
      </c>
      <c r="R54" s="91" t="n">
        <v>28.262</v>
      </c>
      <c r="S54" s="91" t="n">
        <v>5264.883</v>
      </c>
      <c r="T54" s="91" t="n">
        <v>6.171</v>
      </c>
      <c r="U54" s="74" t="n">
        <f aca="false">IF(N54&lt;&gt;0,R54/N54,0)</f>
        <v>0.054952447913588</v>
      </c>
      <c r="V54" s="75" t="n">
        <f aca="false">S54/3600</f>
        <v>1.4624675</v>
      </c>
      <c r="W54" s="63"/>
      <c r="X54" s="17"/>
      <c r="Y54" s="80"/>
      <c r="Z54" s="80"/>
      <c r="AA54" s="17"/>
      <c r="AB54" s="80"/>
      <c r="AC54" s="81"/>
      <c r="AD54" s="71" t="n">
        <f aca="false">IF(R54=0,0,(R54-H54)/H54)</f>
        <v>0.0251741149158444</v>
      </c>
    </row>
    <row r="55" customFormat="false" ht="12" hidden="false" customHeight="false" outlineLevel="0" collapsed="false">
      <c r="A55" s="55" t="s">
        <v>14</v>
      </c>
      <c r="B55" s="55" t="s">
        <v>42</v>
      </c>
      <c r="C55" s="55" t="n">
        <v>22</v>
      </c>
      <c r="D55" s="82" t="n">
        <v>2037.7592</v>
      </c>
      <c r="E55" s="82" t="n">
        <v>40.6419</v>
      </c>
      <c r="F55" s="82" t="n">
        <v>43.6297</v>
      </c>
      <c r="G55" s="82" t="n">
        <v>43.0211</v>
      </c>
      <c r="H55" s="82" t="n">
        <v>42.389</v>
      </c>
      <c r="I55" s="82" t="n">
        <v>2155.674</v>
      </c>
      <c r="J55" s="96" t="n">
        <v>3.79</v>
      </c>
      <c r="K55" s="57" t="n">
        <f aca="false">IF(D55&lt;&gt;0,H55/D55,0)</f>
        <v>0.0208017708863736</v>
      </c>
      <c r="L55" s="58" t="n">
        <f aca="false">I55/3600</f>
        <v>0.598798333333333</v>
      </c>
      <c r="N55" s="84" t="n">
        <v>2023.4616</v>
      </c>
      <c r="O55" s="85" t="n">
        <v>40.6581</v>
      </c>
      <c r="P55" s="85" t="n">
        <v>43.6195</v>
      </c>
      <c r="Q55" s="85" t="n">
        <v>43.0387</v>
      </c>
      <c r="R55" s="85" t="n">
        <v>42.172</v>
      </c>
      <c r="S55" s="85" t="n">
        <v>2609.205</v>
      </c>
      <c r="T55" s="85" t="n">
        <v>3.921</v>
      </c>
      <c r="U55" s="57" t="n">
        <f aca="false">IF(N55&lt;&gt;0,R55/N55,0)</f>
        <v>0.0208415123864965</v>
      </c>
      <c r="V55" s="58" t="n">
        <f aca="false">S55/3600</f>
        <v>0.724779166666667</v>
      </c>
      <c r="W55" s="63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4" t="n">
        <f aca="false">IF(R55=0,0,(R55-H55)/H55)</f>
        <v>-0.00511925263629729</v>
      </c>
    </row>
    <row r="56" customFormat="false" ht="12" hidden="false" customHeight="false" outlineLevel="0" collapsed="false">
      <c r="A56" s="54" t="s">
        <v>83</v>
      </c>
      <c r="B56" s="54"/>
      <c r="C56" s="54" t="n">
        <v>27</v>
      </c>
      <c r="D56" s="56" t="n">
        <v>999.2744</v>
      </c>
      <c r="E56" s="56" t="n">
        <v>36.7216</v>
      </c>
      <c r="F56" s="56" t="n">
        <v>41.0837</v>
      </c>
      <c r="G56" s="56" t="n">
        <v>39.9664</v>
      </c>
      <c r="H56" s="56" t="n">
        <v>31.364</v>
      </c>
      <c r="I56" s="56" t="n">
        <v>1924.138</v>
      </c>
      <c r="J56" s="96" t="n">
        <v>3.26</v>
      </c>
      <c r="K56" s="57" t="n">
        <f aca="false">IF(D56&lt;&gt;0,H56/D56,0)</f>
        <v>0.031386774243391</v>
      </c>
      <c r="L56" s="65" t="n">
        <f aca="false">I56/3600</f>
        <v>0.534482777777778</v>
      </c>
      <c r="N56" s="87" t="n">
        <v>995.5032</v>
      </c>
      <c r="O56" s="88" t="n">
        <v>36.7339</v>
      </c>
      <c r="P56" s="88" t="n">
        <v>41.0473</v>
      </c>
      <c r="Q56" s="88" t="n">
        <v>39.9912</v>
      </c>
      <c r="R56" s="88" t="n">
        <v>31.607</v>
      </c>
      <c r="S56" s="88" t="n">
        <v>2327.451</v>
      </c>
      <c r="T56" s="88" t="n">
        <v>3.328</v>
      </c>
      <c r="U56" s="57" t="n">
        <f aca="false">IF(N56&lt;&gt;0,R56/N56,0)</f>
        <v>0.0317497723764223</v>
      </c>
      <c r="V56" s="65" t="n">
        <f aca="false">S56/3600</f>
        <v>0.646514166666667</v>
      </c>
      <c r="W56" s="63"/>
      <c r="X56" s="12"/>
      <c r="Y56" s="43"/>
      <c r="Z56" s="43"/>
      <c r="AA56" s="12"/>
      <c r="AB56" s="43"/>
      <c r="AC56" s="70"/>
      <c r="AD56" s="71" t="n">
        <f aca="false">IF(R56=0,0,(R56-H56)/H56)</f>
        <v>0.00774773625813029</v>
      </c>
    </row>
    <row r="57" customFormat="false" ht="12" hidden="false" customHeight="false" outlineLevel="0" collapsed="false">
      <c r="A57" s="54"/>
      <c r="B57" s="54"/>
      <c r="C57" s="54" t="n">
        <v>32</v>
      </c>
      <c r="D57" s="56" t="n">
        <v>485.3472</v>
      </c>
      <c r="E57" s="56" t="n">
        <v>33.329</v>
      </c>
      <c r="F57" s="56" t="n">
        <v>39.165</v>
      </c>
      <c r="G57" s="56" t="n">
        <v>37.7782</v>
      </c>
      <c r="H57" s="56" t="n">
        <v>19.256</v>
      </c>
      <c r="I57" s="56" t="n">
        <v>1724.161</v>
      </c>
      <c r="J57" s="96" t="n">
        <v>2.87</v>
      </c>
      <c r="K57" s="57" t="n">
        <f aca="false">IF(D57&lt;&gt;0,H57/D57,0)</f>
        <v>0.0396746906132352</v>
      </c>
      <c r="L57" s="65" t="n">
        <f aca="false">I57/3600</f>
        <v>0.478933611111111</v>
      </c>
      <c r="N57" s="87" t="n">
        <v>484.9824</v>
      </c>
      <c r="O57" s="88" t="n">
        <v>33.3296</v>
      </c>
      <c r="P57" s="88" t="n">
        <v>39.1124</v>
      </c>
      <c r="Q57" s="88" t="n">
        <v>37.7688</v>
      </c>
      <c r="R57" s="88" t="n">
        <v>19.636</v>
      </c>
      <c r="S57" s="88" t="n">
        <v>2083.339</v>
      </c>
      <c r="T57" s="88" t="n">
        <v>2.921</v>
      </c>
      <c r="U57" s="57" t="n">
        <f aca="false">IF(N57&lt;&gt;0,R57/N57,0)</f>
        <v>0.0404880671958405</v>
      </c>
      <c r="V57" s="65" t="n">
        <f aca="false">S57/3600</f>
        <v>0.578705277777778</v>
      </c>
      <c r="W57" s="63"/>
      <c r="X57" s="12"/>
      <c r="Y57" s="43"/>
      <c r="Z57" s="43"/>
      <c r="AA57" s="12"/>
      <c r="AB57" s="43"/>
      <c r="AC57" s="70"/>
      <c r="AD57" s="71" t="n">
        <f aca="false">IF(R57=0,0,(R57-H57)/H57)</f>
        <v>0.0197341088491898</v>
      </c>
    </row>
    <row r="58" customFormat="false" ht="12.75" hidden="false" customHeight="false" outlineLevel="0" collapsed="false">
      <c r="A58" s="54"/>
      <c r="B58" s="72"/>
      <c r="C58" s="72" t="n">
        <v>37</v>
      </c>
      <c r="D58" s="73" t="n">
        <v>246.076</v>
      </c>
      <c r="E58" s="73" t="n">
        <v>30.4837</v>
      </c>
      <c r="F58" s="73" t="n">
        <v>37.7678</v>
      </c>
      <c r="G58" s="73" t="n">
        <v>36.1004</v>
      </c>
      <c r="H58" s="73" t="n">
        <v>12.091</v>
      </c>
      <c r="I58" s="73" t="n">
        <v>1554.932</v>
      </c>
      <c r="J58" s="73" t="n">
        <v>2.527</v>
      </c>
      <c r="K58" s="74" t="n">
        <f aca="false">IF(D58&lt;&gt;0,H58/D58,0)</f>
        <v>0.0491352265153855</v>
      </c>
      <c r="L58" s="75" t="n">
        <f aca="false">I58/3600</f>
        <v>0.431925555555556</v>
      </c>
      <c r="N58" s="90" t="n">
        <v>245.7888</v>
      </c>
      <c r="O58" s="91" t="n">
        <v>30.4654</v>
      </c>
      <c r="P58" s="91" t="n">
        <v>37.7986</v>
      </c>
      <c r="Q58" s="91" t="n">
        <v>36.1092</v>
      </c>
      <c r="R58" s="91" t="n">
        <v>12.256</v>
      </c>
      <c r="S58" s="91" t="n">
        <v>1881.102</v>
      </c>
      <c r="T58" s="91" t="n">
        <v>2.515</v>
      </c>
      <c r="U58" s="74" t="n">
        <f aca="false">IF(N58&lt;&gt;0,R58/N58,0)</f>
        <v>0.0498639482352329</v>
      </c>
      <c r="V58" s="75" t="n">
        <f aca="false">S58/3600</f>
        <v>0.522528333333333</v>
      </c>
      <c r="W58" s="63"/>
      <c r="X58" s="17"/>
      <c r="Y58" s="80"/>
      <c r="Z58" s="80"/>
      <c r="AA58" s="17"/>
      <c r="AB58" s="80"/>
      <c r="AC58" s="81"/>
      <c r="AD58" s="93" t="n">
        <f aca="false">IF(R58=0,0,(R58-H58)/H58)</f>
        <v>0.0136465139359855</v>
      </c>
    </row>
    <row r="59" customFormat="false" ht="12" hidden="false" customHeight="false" outlineLevel="0" collapsed="false">
      <c r="A59" s="54"/>
      <c r="B59" s="55" t="s">
        <v>48</v>
      </c>
      <c r="C59" s="55" t="n">
        <v>22</v>
      </c>
      <c r="D59" s="82" t="n">
        <v>2384.3736</v>
      </c>
      <c r="E59" s="82" t="n">
        <v>37.9429</v>
      </c>
      <c r="F59" s="82" t="n">
        <v>42.7435</v>
      </c>
      <c r="G59" s="82" t="n">
        <v>43.7339</v>
      </c>
      <c r="H59" s="82" t="n">
        <v>49.303</v>
      </c>
      <c r="I59" s="82" t="n">
        <v>2440.577</v>
      </c>
      <c r="J59" s="96" t="n">
        <v>5.506</v>
      </c>
      <c r="K59" s="57" t="n">
        <f aca="false">IF(D59&lt;&gt;0,H59/D59,0)</f>
        <v>0.0206775481828854</v>
      </c>
      <c r="L59" s="58" t="n">
        <f aca="false">I59/3600</f>
        <v>0.677938055555556</v>
      </c>
      <c r="N59" s="84" t="n">
        <v>2378.6304</v>
      </c>
      <c r="O59" s="85" t="n">
        <v>37.9865</v>
      </c>
      <c r="P59" s="85" t="n">
        <v>42.7791</v>
      </c>
      <c r="Q59" s="85" t="n">
        <v>43.7733</v>
      </c>
      <c r="R59" s="85" t="n">
        <v>49.063</v>
      </c>
      <c r="S59" s="85" t="n">
        <v>3008.429</v>
      </c>
      <c r="T59" s="85" t="n">
        <v>5.14</v>
      </c>
      <c r="U59" s="57" t="n">
        <f aca="false">IF(N59&lt;&gt;0,R59/N59,0)</f>
        <v>0.0206265756966698</v>
      </c>
      <c r="V59" s="58" t="n">
        <f aca="false">S59/3600</f>
        <v>0.835674722222222</v>
      </c>
      <c r="W59" s="63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1" t="n">
        <f aca="false">IF(R59=0,0,(R59-H59)/H59)</f>
        <v>-0.00486785793967902</v>
      </c>
    </row>
    <row r="60" customFormat="false" ht="12" hidden="false" customHeight="false" outlineLevel="0" collapsed="false">
      <c r="A60" s="54"/>
      <c r="B60" s="54"/>
      <c r="C60" s="54" t="n">
        <v>27</v>
      </c>
      <c r="D60" s="56" t="n">
        <v>835.0416</v>
      </c>
      <c r="E60" s="56" t="n">
        <v>34.2861</v>
      </c>
      <c r="F60" s="56" t="n">
        <v>40.8853</v>
      </c>
      <c r="G60" s="56" t="n">
        <v>41.81</v>
      </c>
      <c r="H60" s="56" t="n">
        <v>21.095</v>
      </c>
      <c r="I60" s="56" t="n">
        <v>2032.714</v>
      </c>
      <c r="J60" s="96" t="n">
        <v>3.884</v>
      </c>
      <c r="K60" s="57" t="n">
        <f aca="false">IF(D60&lt;&gt;0,H60/D60,0)</f>
        <v>0.0252622144812905</v>
      </c>
      <c r="L60" s="65" t="n">
        <f aca="false">I60/3600</f>
        <v>0.564642777777778</v>
      </c>
      <c r="N60" s="87" t="n">
        <v>834.0072</v>
      </c>
      <c r="O60" s="88" t="n">
        <v>34.3102</v>
      </c>
      <c r="P60" s="88" t="n">
        <v>40.9002</v>
      </c>
      <c r="Q60" s="88" t="n">
        <v>41.8066</v>
      </c>
      <c r="R60" s="88" t="n">
        <v>20.941</v>
      </c>
      <c r="S60" s="88" t="n">
        <v>2495.485</v>
      </c>
      <c r="T60" s="88" t="n">
        <v>3.734</v>
      </c>
      <c r="U60" s="57" t="n">
        <f aca="false">IF(N60&lt;&gt;0,R60/N60,0)</f>
        <v>0.0251088959423851</v>
      </c>
      <c r="V60" s="65" t="n">
        <f aca="false">S60/3600</f>
        <v>0.693190277777778</v>
      </c>
      <c r="W60" s="63"/>
      <c r="X60" s="12"/>
      <c r="Y60" s="43"/>
      <c r="Z60" s="43"/>
      <c r="AA60" s="12"/>
      <c r="AB60" s="43"/>
      <c r="AC60" s="70"/>
      <c r="AD60" s="71" t="n">
        <f aca="false">IF(R60=0,0,(R60-H60)/H60)</f>
        <v>-0.0073003081298886</v>
      </c>
    </row>
    <row r="61" customFormat="false" ht="12" hidden="false" customHeight="false" outlineLevel="0" collapsed="false">
      <c r="A61" s="54"/>
      <c r="B61" s="54"/>
      <c r="C61" s="54" t="n">
        <v>32</v>
      </c>
      <c r="D61" s="56" t="n">
        <v>330.212</v>
      </c>
      <c r="E61" s="56" t="n">
        <v>31.1751</v>
      </c>
      <c r="F61" s="56" t="n">
        <v>39.5802</v>
      </c>
      <c r="G61" s="56" t="n">
        <v>40.4979</v>
      </c>
      <c r="H61" s="56" t="n">
        <v>10.998</v>
      </c>
      <c r="I61" s="56" t="n">
        <v>1831.911</v>
      </c>
      <c r="J61" s="96" t="n">
        <v>3.182</v>
      </c>
      <c r="K61" s="57" t="n">
        <f aca="false">IF(D61&lt;&gt;0,H61/D61,0)</f>
        <v>0.0333058762249706</v>
      </c>
      <c r="L61" s="65" t="n">
        <f aca="false">I61/3600</f>
        <v>0.508864166666667</v>
      </c>
      <c r="N61" s="87" t="n">
        <v>329.5584</v>
      </c>
      <c r="O61" s="88" t="n">
        <v>31.1896</v>
      </c>
      <c r="P61" s="88" t="n">
        <v>39.5989</v>
      </c>
      <c r="Q61" s="88" t="n">
        <v>40.4989</v>
      </c>
      <c r="R61" s="88" t="n">
        <v>10.896</v>
      </c>
      <c r="S61" s="88" t="n">
        <v>2154.621</v>
      </c>
      <c r="T61" s="88" t="n">
        <v>3.093</v>
      </c>
      <c r="U61" s="57" t="n">
        <f aca="false">IF(N61&lt;&gt;0,R61/N61,0)</f>
        <v>0.0330624253546564</v>
      </c>
      <c r="V61" s="65" t="n">
        <f aca="false">S61/3600</f>
        <v>0.598505833333333</v>
      </c>
      <c r="W61" s="63"/>
      <c r="X61" s="12"/>
      <c r="Y61" s="43"/>
      <c r="Z61" s="43"/>
      <c r="AA61" s="12"/>
      <c r="AB61" s="43"/>
      <c r="AC61" s="70"/>
      <c r="AD61" s="71" t="n">
        <f aca="false">IF(R61=0,0,(R61-H61)/H61)</f>
        <v>-0.00927441352973255</v>
      </c>
    </row>
    <row r="62" customFormat="false" ht="12.75" hidden="false" customHeight="false" outlineLevel="0" collapsed="false">
      <c r="A62" s="54"/>
      <c r="B62" s="72"/>
      <c r="C62" s="72" t="n">
        <v>37</v>
      </c>
      <c r="D62" s="73" t="n">
        <v>139.8896</v>
      </c>
      <c r="E62" s="73" t="n">
        <v>28.26</v>
      </c>
      <c r="F62" s="73" t="n">
        <v>38.5864</v>
      </c>
      <c r="G62" s="73" t="n">
        <v>39.5736</v>
      </c>
      <c r="H62" s="73" t="n">
        <v>4.919</v>
      </c>
      <c r="I62" s="73" t="n">
        <v>1576.835</v>
      </c>
      <c r="J62" s="73" t="n">
        <v>2.761</v>
      </c>
      <c r="K62" s="74" t="n">
        <f aca="false">IF(D62&lt;&gt;0,H62/D62,0)</f>
        <v>0.0351634431723302</v>
      </c>
      <c r="L62" s="75" t="n">
        <f aca="false">I62/3600</f>
        <v>0.438009722222222</v>
      </c>
      <c r="N62" s="90" t="n">
        <v>140.0072</v>
      </c>
      <c r="O62" s="91" t="n">
        <v>28.2581</v>
      </c>
      <c r="P62" s="91" t="n">
        <v>38.6468</v>
      </c>
      <c r="Q62" s="91" t="n">
        <v>39.5297</v>
      </c>
      <c r="R62" s="91" t="n">
        <v>4.896</v>
      </c>
      <c r="S62" s="91" t="n">
        <v>1923.399</v>
      </c>
      <c r="T62" s="91" t="n">
        <v>2.656</v>
      </c>
      <c r="U62" s="74" t="n">
        <f aca="false">IF(N62&lt;&gt;0,R62/N62,0)</f>
        <v>0.0349696301333074</v>
      </c>
      <c r="V62" s="75" t="n">
        <f aca="false">S62/3600</f>
        <v>0.5342775</v>
      </c>
      <c r="W62" s="63"/>
      <c r="X62" s="17"/>
      <c r="Y62" s="80"/>
      <c r="Z62" s="80"/>
      <c r="AA62" s="17"/>
      <c r="AB62" s="80"/>
      <c r="AC62" s="81"/>
      <c r="AD62" s="93" t="n">
        <f aca="false">IF(R62=0,0,(R62-H62)/H62)</f>
        <v>-0.00467574710306967</v>
      </c>
    </row>
    <row r="63" customFormat="false" ht="12" hidden="false" customHeight="false" outlineLevel="0" collapsed="false">
      <c r="A63" s="54"/>
      <c r="B63" s="55" t="s">
        <v>44</v>
      </c>
      <c r="C63" s="55" t="n">
        <v>22</v>
      </c>
      <c r="D63" s="82" t="n">
        <v>2041.2896</v>
      </c>
      <c r="E63" s="82" t="n">
        <v>37.6396</v>
      </c>
      <c r="F63" s="82" t="n">
        <v>40.4254</v>
      </c>
      <c r="G63" s="82" t="n">
        <v>41.1663</v>
      </c>
      <c r="H63" s="82" t="n">
        <v>45.351</v>
      </c>
      <c r="I63" s="82" t="n">
        <v>2039.999</v>
      </c>
      <c r="J63" s="96" t="n">
        <v>4.196</v>
      </c>
      <c r="K63" s="57" t="n">
        <f aca="false">IF(D63&lt;&gt;0,H63/D63,0)</f>
        <v>0.0222168378264407</v>
      </c>
      <c r="L63" s="58" t="n">
        <f aca="false">I63/3600</f>
        <v>0.566666388888889</v>
      </c>
      <c r="N63" s="84" t="n">
        <v>2047.9872</v>
      </c>
      <c r="O63" s="85" t="n">
        <v>37.6947</v>
      </c>
      <c r="P63" s="85" t="n">
        <v>40.5018</v>
      </c>
      <c r="Q63" s="85" t="n">
        <v>41.2391</v>
      </c>
      <c r="R63" s="85" t="n">
        <v>44.819</v>
      </c>
      <c r="S63" s="85" t="n">
        <v>2494.095</v>
      </c>
      <c r="T63" s="85" t="n">
        <v>4.187</v>
      </c>
      <c r="U63" s="57" t="n">
        <f aca="false">IF(N63&lt;&gt;0,R63/N63,0)</f>
        <v>0.0218844141213383</v>
      </c>
      <c r="V63" s="58" t="n">
        <f aca="false">S63/3600</f>
        <v>0.692804166666667</v>
      </c>
      <c r="W63" s="63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1" t="n">
        <f aca="false">IF(R63=0,0,(R63-H63)/H63)</f>
        <v>-0.0117307225860509</v>
      </c>
    </row>
    <row r="64" customFormat="false" ht="12" hidden="false" customHeight="false" outlineLevel="0" collapsed="false">
      <c r="A64" s="54"/>
      <c r="B64" s="54"/>
      <c r="C64" s="54" t="n">
        <v>27</v>
      </c>
      <c r="D64" s="56" t="n">
        <v>876.6648</v>
      </c>
      <c r="E64" s="56" t="n">
        <v>33.9845</v>
      </c>
      <c r="F64" s="56" t="n">
        <v>37.9934</v>
      </c>
      <c r="G64" s="56" t="n">
        <v>38.6157</v>
      </c>
      <c r="H64" s="56" t="n">
        <v>27.346</v>
      </c>
      <c r="I64" s="56" t="n">
        <v>1714.021</v>
      </c>
      <c r="J64" s="96" t="n">
        <v>3.166</v>
      </c>
      <c r="K64" s="57" t="n">
        <f aca="false">IF(D64&lt;&gt;0,H64/D64,0)</f>
        <v>0.0311932223125646</v>
      </c>
      <c r="L64" s="65" t="n">
        <f aca="false">I64/3600</f>
        <v>0.476116944444444</v>
      </c>
      <c r="N64" s="87" t="n">
        <v>880.5112</v>
      </c>
      <c r="O64" s="88" t="n">
        <v>34.0295</v>
      </c>
      <c r="P64" s="88" t="n">
        <v>38.0194</v>
      </c>
      <c r="Q64" s="88" t="n">
        <v>38.6523</v>
      </c>
      <c r="R64" s="88" t="n">
        <v>27.356</v>
      </c>
      <c r="S64" s="88" t="n">
        <v>2088.87</v>
      </c>
      <c r="T64" s="88" t="n">
        <v>3.171</v>
      </c>
      <c r="U64" s="57" t="n">
        <f aca="false">IF(N64&lt;&gt;0,R64/N64,0)</f>
        <v>0.031068315769294</v>
      </c>
      <c r="V64" s="65" t="n">
        <f aca="false">S64/3600</f>
        <v>0.580241666666667</v>
      </c>
      <c r="W64" s="63"/>
      <c r="X64" s="12"/>
      <c r="Y64" s="43"/>
      <c r="Z64" s="43"/>
      <c r="AA64" s="12"/>
      <c r="AB64" s="43"/>
      <c r="AC64" s="70"/>
      <c r="AD64" s="71" t="n">
        <f aca="false">IF(R64=0,0,(R64-H64)/H64)</f>
        <v>0.000365684195129144</v>
      </c>
    </row>
    <row r="65" customFormat="false" ht="12" hidden="false" customHeight="false" outlineLevel="0" collapsed="false">
      <c r="A65" s="54"/>
      <c r="B65" s="54"/>
      <c r="C65" s="54" t="n">
        <v>32</v>
      </c>
      <c r="D65" s="56" t="n">
        <v>381.056</v>
      </c>
      <c r="E65" s="56" t="n">
        <v>30.6433</v>
      </c>
      <c r="F65" s="56" t="n">
        <v>36.1594</v>
      </c>
      <c r="G65" s="56" t="n">
        <v>36.7181</v>
      </c>
      <c r="H65" s="56" t="n">
        <v>16.293</v>
      </c>
      <c r="I65" s="56" t="n">
        <v>1475.403</v>
      </c>
      <c r="J65" s="96" t="n">
        <v>2.589</v>
      </c>
      <c r="K65" s="57" t="n">
        <f aca="false">IF(D65&lt;&gt;0,H65/D65,0)</f>
        <v>0.0427574949613705</v>
      </c>
      <c r="L65" s="65" t="n">
        <f aca="false">I65/3600</f>
        <v>0.409834166666667</v>
      </c>
      <c r="N65" s="87" t="n">
        <v>382.0064</v>
      </c>
      <c r="O65" s="88" t="n">
        <v>30.6614</v>
      </c>
      <c r="P65" s="88" t="n">
        <v>36.1501</v>
      </c>
      <c r="Q65" s="88" t="n">
        <v>36.7158</v>
      </c>
      <c r="R65" s="88" t="n">
        <v>16.456</v>
      </c>
      <c r="S65" s="88" t="n">
        <v>1794.897</v>
      </c>
      <c r="T65" s="88" t="n">
        <v>2.609</v>
      </c>
      <c r="U65" s="57" t="n">
        <f aca="false">IF(N65&lt;&gt;0,R65/N65,0)</f>
        <v>0.0430778123089037</v>
      </c>
      <c r="V65" s="65" t="n">
        <f aca="false">S65/3600</f>
        <v>0.4985825</v>
      </c>
      <c r="W65" s="63"/>
      <c r="X65" s="12"/>
      <c r="Y65" s="43"/>
      <c r="Z65" s="43"/>
      <c r="AA65" s="12"/>
      <c r="AB65" s="43"/>
      <c r="AC65" s="70"/>
      <c r="AD65" s="71" t="n">
        <f aca="false">IF(R65=0,0,(R65-H65)/H65)</f>
        <v>0.0100042963235746</v>
      </c>
    </row>
    <row r="66" customFormat="false" ht="12.75" hidden="false" customHeight="false" outlineLevel="0" collapsed="false">
      <c r="A66" s="54"/>
      <c r="B66" s="72"/>
      <c r="C66" s="72" t="n">
        <v>37</v>
      </c>
      <c r="D66" s="73" t="n">
        <v>165.0968</v>
      </c>
      <c r="E66" s="73" t="n">
        <v>27.6877</v>
      </c>
      <c r="F66" s="73" t="n">
        <v>34.7631</v>
      </c>
      <c r="G66" s="73" t="n">
        <v>35.2999</v>
      </c>
      <c r="H66" s="73" t="n">
        <v>8.988</v>
      </c>
      <c r="I66" s="73" t="n">
        <v>1307.297</v>
      </c>
      <c r="J66" s="73" t="n">
        <v>2.168</v>
      </c>
      <c r="K66" s="74" t="n">
        <f aca="false">IF(D66&lt;&gt;0,H66/D66,0)</f>
        <v>0.0544407886767036</v>
      </c>
      <c r="L66" s="75" t="n">
        <f aca="false">I66/3600</f>
        <v>0.363138055555556</v>
      </c>
      <c r="N66" s="90" t="n">
        <v>165.5488</v>
      </c>
      <c r="O66" s="91" t="n">
        <v>27.6798</v>
      </c>
      <c r="P66" s="91" t="n">
        <v>34.7128</v>
      </c>
      <c r="Q66" s="91" t="n">
        <v>35.2716</v>
      </c>
      <c r="R66" s="91" t="n">
        <v>9.367</v>
      </c>
      <c r="S66" s="91" t="n">
        <v>1586.551</v>
      </c>
      <c r="T66" s="91" t="n">
        <v>2.14</v>
      </c>
      <c r="U66" s="74" t="n">
        <f aca="false">IF(N66&lt;&gt;0,R66/N66,0)</f>
        <v>0.056581503460007</v>
      </c>
      <c r="V66" s="75" t="n">
        <f aca="false">S66/3600</f>
        <v>0.440708611111111</v>
      </c>
      <c r="W66" s="63"/>
      <c r="X66" s="17"/>
      <c r="Y66" s="80"/>
      <c r="Z66" s="80"/>
      <c r="AA66" s="17"/>
      <c r="AB66" s="80"/>
      <c r="AC66" s="81"/>
      <c r="AD66" s="71" t="n">
        <f aca="false">IF(R66=0,0,(R66-H66)/H66)</f>
        <v>0.0421673342234091</v>
      </c>
    </row>
    <row r="67" customFormat="false" ht="12" hidden="false" customHeight="false" outlineLevel="0" collapsed="false">
      <c r="A67" s="54"/>
      <c r="B67" s="55" t="s">
        <v>61</v>
      </c>
      <c r="C67" s="55" t="n">
        <v>22</v>
      </c>
      <c r="D67" s="82" t="n">
        <v>1471.2536</v>
      </c>
      <c r="E67" s="82" t="n">
        <v>39.5204</v>
      </c>
      <c r="F67" s="82" t="n">
        <v>41.1244</v>
      </c>
      <c r="G67" s="82" t="n">
        <v>42.2522</v>
      </c>
      <c r="H67" s="82" t="n">
        <v>33.934</v>
      </c>
      <c r="I67" s="82" t="n">
        <v>1548.973</v>
      </c>
      <c r="J67" s="96" t="n">
        <v>2.776</v>
      </c>
      <c r="K67" s="57" t="n">
        <f aca="false">IF(D67&lt;&gt;0,H67/D67,0)</f>
        <v>0.0230646844296592</v>
      </c>
      <c r="L67" s="58" t="n">
        <f aca="false">I67/3600</f>
        <v>0.430270277777778</v>
      </c>
      <c r="N67" s="84" t="n">
        <v>1475.2648</v>
      </c>
      <c r="O67" s="85" t="n">
        <v>39.5566</v>
      </c>
      <c r="P67" s="85" t="n">
        <v>41.1695</v>
      </c>
      <c r="Q67" s="85" t="n">
        <v>42.2793</v>
      </c>
      <c r="R67" s="85" t="n">
        <v>33.978</v>
      </c>
      <c r="S67" s="85" t="n">
        <v>1870.82</v>
      </c>
      <c r="T67" s="85" t="n">
        <v>2.968</v>
      </c>
      <c r="U67" s="57" t="n">
        <f aca="false">IF(N67&lt;&gt;0,R67/N67,0)</f>
        <v>0.0230317974102005</v>
      </c>
      <c r="V67" s="58" t="n">
        <f aca="false">S67/3600</f>
        <v>0.519672222222222</v>
      </c>
      <c r="W67" s="63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4" t="n">
        <f aca="false">IF(R67=0,0,(R67-H67)/H67)</f>
        <v>0.00129663464372028</v>
      </c>
    </row>
    <row r="68" customFormat="false" ht="12" hidden="false" customHeight="false" outlineLevel="0" collapsed="false">
      <c r="A68" s="54"/>
      <c r="B68" s="54"/>
      <c r="C68" s="54" t="n">
        <v>27</v>
      </c>
      <c r="D68" s="56" t="n">
        <v>706.2472</v>
      </c>
      <c r="E68" s="56" t="n">
        <v>35.5269</v>
      </c>
      <c r="F68" s="56" t="n">
        <v>38.4745</v>
      </c>
      <c r="G68" s="56" t="n">
        <v>39.7526</v>
      </c>
      <c r="H68" s="56" t="n">
        <v>24.691</v>
      </c>
      <c r="I68" s="56" t="n">
        <v>1363.411</v>
      </c>
      <c r="J68" s="96" t="n">
        <v>2.308</v>
      </c>
      <c r="K68" s="57" t="n">
        <f aca="false">IF(D68&lt;&gt;0,H68/D68,0)</f>
        <v>0.034960846570436</v>
      </c>
      <c r="L68" s="65" t="n">
        <f aca="false">I68/3600</f>
        <v>0.378725277777778</v>
      </c>
      <c r="N68" s="87" t="n">
        <v>707.6168</v>
      </c>
      <c r="O68" s="88" t="n">
        <v>35.5502</v>
      </c>
      <c r="P68" s="88" t="n">
        <v>38.4938</v>
      </c>
      <c r="Q68" s="88" t="n">
        <v>39.7676</v>
      </c>
      <c r="R68" s="88" t="n">
        <v>24.92</v>
      </c>
      <c r="S68" s="88" t="n">
        <v>1645.317</v>
      </c>
      <c r="T68" s="88" t="n">
        <v>2.359</v>
      </c>
      <c r="U68" s="57" t="n">
        <f aca="false">IF(N68&lt;&gt;0,R68/N68,0)</f>
        <v>0.0352168009578065</v>
      </c>
      <c r="V68" s="65" t="n">
        <f aca="false">S68/3600</f>
        <v>0.4570325</v>
      </c>
      <c r="W68" s="63"/>
      <c r="X68" s="12"/>
      <c r="Y68" s="43"/>
      <c r="Z68" s="43"/>
      <c r="AA68" s="12"/>
      <c r="AB68" s="43"/>
      <c r="AC68" s="70"/>
      <c r="AD68" s="71" t="n">
        <f aca="false">IF(R68=0,0,(R68-H68)/H68)</f>
        <v>0.0092746344822001</v>
      </c>
    </row>
    <row r="69" customFormat="false" ht="12" hidden="false" customHeight="false" outlineLevel="0" collapsed="false">
      <c r="A69" s="54"/>
      <c r="B69" s="54"/>
      <c r="C69" s="54" t="n">
        <v>32</v>
      </c>
      <c r="D69" s="56" t="n">
        <v>334.4208</v>
      </c>
      <c r="E69" s="56" t="n">
        <v>32.0182</v>
      </c>
      <c r="F69" s="56" t="n">
        <v>36.5832</v>
      </c>
      <c r="G69" s="56" t="n">
        <v>37.8394</v>
      </c>
      <c r="H69" s="56" t="n">
        <v>14.722</v>
      </c>
      <c r="I69" s="56" t="n">
        <v>1194.977</v>
      </c>
      <c r="J69" s="96" t="n">
        <v>1.934</v>
      </c>
      <c r="K69" s="57" t="n">
        <f aca="false">IF(D69&lt;&gt;0,H69/D69,0)</f>
        <v>0.0440223813829762</v>
      </c>
      <c r="L69" s="65" t="n">
        <f aca="false">I69/3600</f>
        <v>0.331938055555556</v>
      </c>
      <c r="N69" s="87" t="n">
        <v>335.8048</v>
      </c>
      <c r="O69" s="88" t="n">
        <v>32.0336</v>
      </c>
      <c r="P69" s="88" t="n">
        <v>36.6038</v>
      </c>
      <c r="Q69" s="88" t="n">
        <v>37.8244</v>
      </c>
      <c r="R69" s="88" t="n">
        <v>14.914</v>
      </c>
      <c r="S69" s="88" t="n">
        <v>1440.08</v>
      </c>
      <c r="T69" s="88" t="n">
        <v>2.015</v>
      </c>
      <c r="U69" s="57" t="n">
        <f aca="false">IF(N69&lt;&gt;0,R69/N69,0)</f>
        <v>0.0444127064294495</v>
      </c>
      <c r="V69" s="65" t="n">
        <f aca="false">S69/3600</f>
        <v>0.400022222222222</v>
      </c>
      <c r="W69" s="63"/>
      <c r="X69" s="12"/>
      <c r="Y69" s="43"/>
      <c r="Z69" s="43"/>
      <c r="AA69" s="12"/>
      <c r="AB69" s="43"/>
      <c r="AC69" s="70"/>
      <c r="AD69" s="71" t="n">
        <f aca="false">IF(R69=0,0,(R69-H69)/H69)</f>
        <v>0.0130417062899063</v>
      </c>
    </row>
    <row r="70" customFormat="false" ht="12.75" hidden="false" customHeight="false" outlineLevel="0" collapsed="false">
      <c r="A70" s="72"/>
      <c r="B70" s="72"/>
      <c r="C70" s="72" t="n">
        <v>37</v>
      </c>
      <c r="D70" s="73" t="n">
        <v>162.7304</v>
      </c>
      <c r="E70" s="73" t="n">
        <v>29.2634</v>
      </c>
      <c r="F70" s="73" t="n">
        <v>35.1827</v>
      </c>
      <c r="G70" s="73" t="n">
        <v>36.3344</v>
      </c>
      <c r="H70" s="73" t="n">
        <v>8.886</v>
      </c>
      <c r="I70" s="73" t="n">
        <v>1089.646</v>
      </c>
      <c r="J70" s="73" t="n">
        <v>1.716</v>
      </c>
      <c r="K70" s="74" t="n">
        <f aca="false">IF(D70&lt;&gt;0,H70/D70,0)</f>
        <v>0.0546056545058575</v>
      </c>
      <c r="L70" s="75" t="n">
        <f aca="false">I70/3600</f>
        <v>0.302679444444444</v>
      </c>
      <c r="N70" s="90" t="n">
        <v>163.7072</v>
      </c>
      <c r="O70" s="91" t="n">
        <v>29.2649</v>
      </c>
      <c r="P70" s="91" t="n">
        <v>35.1792</v>
      </c>
      <c r="Q70" s="91" t="n">
        <v>36.3214</v>
      </c>
      <c r="R70" s="91" t="n">
        <v>9.001</v>
      </c>
      <c r="S70" s="91" t="n">
        <v>1261.906</v>
      </c>
      <c r="T70" s="91" t="n">
        <v>1.687</v>
      </c>
      <c r="U70" s="74" t="n">
        <f aca="false">IF(N70&lt;&gt;0,R70/N70,0)</f>
        <v>0.0549823098800786</v>
      </c>
      <c r="V70" s="75" t="n">
        <f aca="false">S70/3600</f>
        <v>0.350529444444444</v>
      </c>
      <c r="W70" s="63"/>
      <c r="X70" s="17"/>
      <c r="Y70" s="80"/>
      <c r="Z70" s="80"/>
      <c r="AA70" s="17"/>
      <c r="AB70" s="80"/>
      <c r="AC70" s="81"/>
      <c r="AD70" s="71" t="n">
        <f aca="false">IF(R70=0,0,(R70-H70)/H70)</f>
        <v>0.0129417060544677</v>
      </c>
    </row>
    <row r="71" customFormat="false" ht="12" hidden="false" customHeight="false" outlineLevel="0" collapsed="false">
      <c r="A71" s="55" t="s">
        <v>84</v>
      </c>
      <c r="B71" s="55" t="s">
        <v>66</v>
      </c>
      <c r="C71" s="55" t="n">
        <v>22</v>
      </c>
      <c r="D71" s="82" t="n">
        <v>2217.44</v>
      </c>
      <c r="E71" s="82" t="n">
        <v>43.1154</v>
      </c>
      <c r="F71" s="82" t="n">
        <v>46.6522</v>
      </c>
      <c r="G71" s="82" t="n">
        <v>47.6165</v>
      </c>
      <c r="H71" s="82" t="n">
        <v>98.887</v>
      </c>
      <c r="I71" s="82" t="n">
        <v>15181.494</v>
      </c>
      <c r="J71" s="96" t="n">
        <v>24.741</v>
      </c>
      <c r="K71" s="57" t="n">
        <f aca="false">IF(D71&lt;&gt;0,H71/D71,0)</f>
        <v>0.0445951186954326</v>
      </c>
      <c r="L71" s="58" t="n">
        <f aca="false">I71/3600</f>
        <v>4.21708166666667</v>
      </c>
      <c r="N71" s="84" t="n">
        <v>2233.2376</v>
      </c>
      <c r="O71" s="85" t="n">
        <v>43.0999</v>
      </c>
      <c r="P71" s="85" t="n">
        <v>46.6256</v>
      </c>
      <c r="Q71" s="85" t="n">
        <v>47.5995</v>
      </c>
      <c r="R71" s="85" t="n">
        <v>109.432</v>
      </c>
      <c r="S71" s="85" t="n">
        <v>17681.347</v>
      </c>
      <c r="T71" s="85" t="n">
        <v>20.625</v>
      </c>
      <c r="U71" s="57" t="n">
        <f aca="false">IF(N71&lt;&gt;0,R71/N71,0)</f>
        <v>0.0490015034674322</v>
      </c>
      <c r="V71" s="58" t="n">
        <f aca="false">S71/3600</f>
        <v>4.91148527777778</v>
      </c>
      <c r="W71" s="63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4" t="n">
        <f aca="false">IF(R71=0,0,(R71-H71)/H71)</f>
        <v>0.106636868344676</v>
      </c>
    </row>
    <row r="72" customFormat="false" ht="12" hidden="false" customHeight="false" outlineLevel="0" collapsed="false">
      <c r="A72" s="54" t="s">
        <v>85</v>
      </c>
      <c r="B72" s="54"/>
      <c r="C72" s="54" t="n">
        <v>27</v>
      </c>
      <c r="D72" s="56" t="n">
        <v>845.296</v>
      </c>
      <c r="E72" s="56" t="n">
        <v>40.9189</v>
      </c>
      <c r="F72" s="56" t="n">
        <v>45.4878</v>
      </c>
      <c r="G72" s="56" t="n">
        <v>46.2311</v>
      </c>
      <c r="H72" s="56" t="n">
        <v>44.746</v>
      </c>
      <c r="I72" s="56" t="n">
        <v>13317.868</v>
      </c>
      <c r="J72" s="96" t="n">
        <v>21.309</v>
      </c>
      <c r="K72" s="57" t="n">
        <f aca="false">IF(D72&lt;&gt;0,H72/D72,0)</f>
        <v>0.0529353031364161</v>
      </c>
      <c r="L72" s="65" t="n">
        <f aca="false">I72/3600</f>
        <v>3.69940777777778</v>
      </c>
      <c r="N72" s="87" t="n">
        <v>850.3944</v>
      </c>
      <c r="O72" s="88" t="n">
        <v>40.8699</v>
      </c>
      <c r="P72" s="88" t="n">
        <v>45.452</v>
      </c>
      <c r="Q72" s="88" t="n">
        <v>46.1668</v>
      </c>
      <c r="R72" s="88" t="n">
        <v>49.691</v>
      </c>
      <c r="S72" s="88" t="n">
        <v>16182.582</v>
      </c>
      <c r="T72" s="88" t="n">
        <v>17.297</v>
      </c>
      <c r="U72" s="57" t="n">
        <f aca="false">IF(N72&lt;&gt;0,R72/N72,0)</f>
        <v>0.0584328871403669</v>
      </c>
      <c r="V72" s="65" t="n">
        <f aca="false">S72/3600</f>
        <v>4.49516166666667</v>
      </c>
      <c r="W72" s="63"/>
      <c r="X72" s="12"/>
      <c r="Y72" s="43"/>
      <c r="Z72" s="43"/>
      <c r="AA72" s="12"/>
      <c r="AB72" s="43"/>
      <c r="AC72" s="70"/>
      <c r="AD72" s="71" t="n">
        <f aca="false">IF(R72=0,0,(R72-H72)/H72)</f>
        <v>0.110512671523712</v>
      </c>
    </row>
    <row r="73" customFormat="false" ht="12" hidden="false" customHeight="false" outlineLevel="0" collapsed="false">
      <c r="A73" s="54"/>
      <c r="B73" s="54"/>
      <c r="C73" s="54" t="n">
        <v>32</v>
      </c>
      <c r="D73" s="56" t="n">
        <v>415.9536</v>
      </c>
      <c r="E73" s="56" t="n">
        <v>38.4472</v>
      </c>
      <c r="F73" s="56" t="n">
        <v>44.3767</v>
      </c>
      <c r="G73" s="56" t="n">
        <v>44.9466</v>
      </c>
      <c r="H73" s="56" t="n">
        <v>23.892</v>
      </c>
      <c r="I73" s="56" t="n">
        <v>13114.653</v>
      </c>
      <c r="J73" s="96" t="n">
        <v>19.219</v>
      </c>
      <c r="K73" s="57" t="n">
        <f aca="false">IF(D73&lt;&gt;0,H73/D73,0)</f>
        <v>0.0574390989764243</v>
      </c>
      <c r="L73" s="65" t="n">
        <f aca="false">I73/3600</f>
        <v>3.64295916666667</v>
      </c>
      <c r="N73" s="87" t="n">
        <v>418.4456</v>
      </c>
      <c r="O73" s="88" t="n">
        <v>38.3843</v>
      </c>
      <c r="P73" s="88" t="n">
        <v>44.3132</v>
      </c>
      <c r="Q73" s="88" t="n">
        <v>44.8344</v>
      </c>
      <c r="R73" s="88" t="n">
        <v>26.658</v>
      </c>
      <c r="S73" s="88" t="n">
        <v>15299.416</v>
      </c>
      <c r="T73" s="88" t="n">
        <v>15.453</v>
      </c>
      <c r="U73" s="57" t="n">
        <f aca="false">IF(N73&lt;&gt;0,R73/N73,0)</f>
        <v>0.0637072059068132</v>
      </c>
      <c r="V73" s="65" t="n">
        <f aca="false">S73/3600</f>
        <v>4.24983777777778</v>
      </c>
      <c r="W73" s="63"/>
      <c r="X73" s="12"/>
      <c r="Y73" s="43"/>
      <c r="Z73" s="43"/>
      <c r="AA73" s="12"/>
      <c r="AB73" s="43"/>
      <c r="AC73" s="70"/>
      <c r="AD73" s="71" t="n">
        <f aca="false">IF(R73=0,0,(R73-H73)/H73)</f>
        <v>0.11577096936213</v>
      </c>
    </row>
    <row r="74" customFormat="false" ht="12.75" hidden="false" customHeight="false" outlineLevel="0" collapsed="false">
      <c r="A74" s="54"/>
      <c r="B74" s="72"/>
      <c r="C74" s="72" t="n">
        <v>37</v>
      </c>
      <c r="D74" s="73" t="n">
        <v>227.4616</v>
      </c>
      <c r="E74" s="73" t="n">
        <v>35.7865</v>
      </c>
      <c r="F74" s="73" t="n">
        <v>43.4077</v>
      </c>
      <c r="G74" s="73" t="n">
        <v>43.7173</v>
      </c>
      <c r="H74" s="73" t="n">
        <v>13.135</v>
      </c>
      <c r="I74" s="73" t="n">
        <v>12697.938</v>
      </c>
      <c r="J74" s="73" t="n">
        <v>18.501</v>
      </c>
      <c r="K74" s="74" t="n">
        <f aca="false">IF(D74&lt;&gt;0,H74/D74,0)</f>
        <v>0.057746010755222</v>
      </c>
      <c r="L74" s="75" t="n">
        <f aca="false">I74/3600</f>
        <v>3.527205</v>
      </c>
      <c r="N74" s="90" t="n">
        <v>228.4336</v>
      </c>
      <c r="O74" s="91" t="n">
        <v>35.6901</v>
      </c>
      <c r="P74" s="91" t="n">
        <v>43.2438</v>
      </c>
      <c r="Q74" s="91" t="n">
        <v>43.6637</v>
      </c>
      <c r="R74" s="91" t="n">
        <v>14.48</v>
      </c>
      <c r="S74" s="91" t="n">
        <v>14778.252</v>
      </c>
      <c r="T74" s="91" t="n">
        <v>14.297</v>
      </c>
      <c r="U74" s="74" t="n">
        <f aca="false">IF(N74&lt;&gt;0,R74/N74,0)</f>
        <v>0.0633882230985284</v>
      </c>
      <c r="V74" s="75" t="n">
        <f aca="false">S74/3600</f>
        <v>4.10507</v>
      </c>
      <c r="W74" s="63"/>
      <c r="X74" s="17"/>
      <c r="Y74" s="80"/>
      <c r="Z74" s="80"/>
      <c r="AA74" s="17"/>
      <c r="AB74" s="80"/>
      <c r="AC74" s="81"/>
      <c r="AD74" s="93" t="n">
        <f aca="false">IF(R74=0,0,(R74-H74)/H74)</f>
        <v>0.102398172820708</v>
      </c>
    </row>
    <row r="75" customFormat="false" ht="12" hidden="false" customHeight="false" outlineLevel="0" collapsed="false">
      <c r="A75" s="54"/>
      <c r="B75" s="55" t="s">
        <v>67</v>
      </c>
      <c r="C75" s="55" t="n">
        <v>22</v>
      </c>
      <c r="D75" s="82" t="n">
        <v>2937.3112</v>
      </c>
      <c r="E75" s="82" t="n">
        <v>43.0514</v>
      </c>
      <c r="F75" s="82" t="n">
        <v>48.2982</v>
      </c>
      <c r="G75" s="82" t="n">
        <v>47.907</v>
      </c>
      <c r="H75" s="82" t="n">
        <v>87.242</v>
      </c>
      <c r="I75" s="82" t="n">
        <v>14634.838</v>
      </c>
      <c r="J75" s="96" t="n">
        <v>24.258</v>
      </c>
      <c r="K75" s="57" t="n">
        <f aca="false">IF(D75&lt;&gt;0,H75/D75,0)</f>
        <v>0.029701313228234</v>
      </c>
      <c r="L75" s="58" t="n">
        <f aca="false">I75/3600</f>
        <v>4.06523277777778</v>
      </c>
      <c r="N75" s="84" t="n">
        <v>2977.0352</v>
      </c>
      <c r="O75" s="85" t="n">
        <v>43.0366</v>
      </c>
      <c r="P75" s="85" t="n">
        <v>48.2873</v>
      </c>
      <c r="Q75" s="85" t="n">
        <v>47.915</v>
      </c>
      <c r="R75" s="85" t="n">
        <v>114.069</v>
      </c>
      <c r="S75" s="85" t="n">
        <v>17785.777</v>
      </c>
      <c r="T75" s="85" t="n">
        <v>21.125</v>
      </c>
      <c r="U75" s="57" t="n">
        <f aca="false">IF(N75&lt;&gt;0,R75/N75,0)</f>
        <v>0.038316308789362</v>
      </c>
      <c r="V75" s="58" t="n">
        <f aca="false">S75/3600</f>
        <v>4.94049361111111</v>
      </c>
      <c r="W75" s="63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1" t="n">
        <f aca="false">IF(R75=0,0,(R75-H75)/H75)</f>
        <v>0.307500974301369</v>
      </c>
    </row>
    <row r="76" customFormat="false" ht="12" hidden="false" customHeight="false" outlineLevel="0" collapsed="false">
      <c r="A76" s="54"/>
      <c r="B76" s="54"/>
      <c r="C76" s="54" t="n">
        <v>27</v>
      </c>
      <c r="D76" s="56" t="n">
        <v>999.7912</v>
      </c>
      <c r="E76" s="56" t="n">
        <v>40.7715</v>
      </c>
      <c r="F76" s="56" t="n">
        <v>47.0586</v>
      </c>
      <c r="G76" s="56" t="n">
        <v>46.2752</v>
      </c>
      <c r="H76" s="56" t="n">
        <v>37.794</v>
      </c>
      <c r="I76" s="56" t="n">
        <v>13888.314</v>
      </c>
      <c r="J76" s="96" t="n">
        <v>21.715</v>
      </c>
      <c r="K76" s="57" t="n">
        <f aca="false">IF(D76&lt;&gt;0,H76/D76,0)</f>
        <v>0.0378018930352658</v>
      </c>
      <c r="L76" s="65" t="n">
        <f aca="false">I76/3600</f>
        <v>3.857865</v>
      </c>
      <c r="N76" s="87" t="n">
        <v>1010.3144</v>
      </c>
      <c r="O76" s="88" t="n">
        <v>40.7405</v>
      </c>
      <c r="P76" s="88" t="n">
        <v>47.0241</v>
      </c>
      <c r="Q76" s="88" t="n">
        <v>46.2235</v>
      </c>
      <c r="R76" s="88" t="n">
        <v>46.677</v>
      </c>
      <c r="S76" s="88" t="n">
        <v>16202.863</v>
      </c>
      <c r="T76" s="88" t="n">
        <v>17.375</v>
      </c>
      <c r="U76" s="57" t="n">
        <f aca="false">IF(N76&lt;&gt;0,R76/N76,0)</f>
        <v>0.0462004698735364</v>
      </c>
      <c r="V76" s="65" t="n">
        <f aca="false">S76/3600</f>
        <v>4.50079527777778</v>
      </c>
      <c r="W76" s="63"/>
      <c r="X76" s="12"/>
      <c r="Y76" s="43"/>
      <c r="Z76" s="43"/>
      <c r="AA76" s="12"/>
      <c r="AB76" s="43"/>
      <c r="AC76" s="70"/>
      <c r="AD76" s="71" t="n">
        <f aca="false">IF(R76=0,0,(R76-H76)/H76)</f>
        <v>0.235037307509129</v>
      </c>
    </row>
    <row r="77" customFormat="false" ht="12" hidden="false" customHeight="false" outlineLevel="0" collapsed="false">
      <c r="A77" s="54"/>
      <c r="B77" s="54"/>
      <c r="C77" s="54" t="n">
        <v>32</v>
      </c>
      <c r="D77" s="56" t="n">
        <v>478.752</v>
      </c>
      <c r="E77" s="56" t="n">
        <v>38.2506</v>
      </c>
      <c r="F77" s="56" t="n">
        <v>46.0087</v>
      </c>
      <c r="G77" s="56" t="n">
        <v>44.8114</v>
      </c>
      <c r="H77" s="56" t="n">
        <v>19.926</v>
      </c>
      <c r="I77" s="56" t="n">
        <v>12621.17</v>
      </c>
      <c r="J77" s="96" t="n">
        <v>19.609</v>
      </c>
      <c r="K77" s="57" t="n">
        <f aca="false">IF(D77&lt;&gt;0,H77/D77,0)</f>
        <v>0.0416207138560257</v>
      </c>
      <c r="L77" s="65" t="n">
        <f aca="false">I77/3600</f>
        <v>3.50588055555556</v>
      </c>
      <c r="N77" s="87" t="n">
        <v>482.1728</v>
      </c>
      <c r="O77" s="88" t="n">
        <v>38.2163</v>
      </c>
      <c r="P77" s="88" t="n">
        <v>45.9381</v>
      </c>
      <c r="Q77" s="88" t="n">
        <v>44.6889</v>
      </c>
      <c r="R77" s="88" t="n">
        <v>23.386</v>
      </c>
      <c r="S77" s="88" t="n">
        <v>15363.588</v>
      </c>
      <c r="T77" s="88" t="n">
        <v>15.687</v>
      </c>
      <c r="U77" s="57" t="n">
        <f aca="false">IF(N77&lt;&gt;0,R77/N77,0)</f>
        <v>0.0485012841869139</v>
      </c>
      <c r="V77" s="65" t="n">
        <f aca="false">S77/3600</f>
        <v>4.26766333333333</v>
      </c>
      <c r="W77" s="63"/>
      <c r="X77" s="12"/>
      <c r="Y77" s="43"/>
      <c r="Z77" s="43"/>
      <c r="AA77" s="12"/>
      <c r="AB77" s="43"/>
      <c r="AC77" s="70"/>
      <c r="AD77" s="71" t="n">
        <f aca="false">IF(R77=0,0,(R77-H77)/H77)</f>
        <v>0.173642477165512</v>
      </c>
    </row>
    <row r="78" customFormat="false" ht="12.75" hidden="false" customHeight="false" outlineLevel="0" collapsed="false">
      <c r="A78" s="54"/>
      <c r="B78" s="72"/>
      <c r="C78" s="72" t="n">
        <v>37</v>
      </c>
      <c r="D78" s="73" t="n">
        <v>260.2928</v>
      </c>
      <c r="E78" s="73" t="n">
        <v>35.4058</v>
      </c>
      <c r="F78" s="73" t="n">
        <v>45.1952</v>
      </c>
      <c r="G78" s="73" t="n">
        <v>43.4201</v>
      </c>
      <c r="H78" s="73" t="n">
        <v>10.57</v>
      </c>
      <c r="I78" s="73" t="n">
        <v>12154.028</v>
      </c>
      <c r="J78" s="73" t="n">
        <v>17.456</v>
      </c>
      <c r="K78" s="74" t="n">
        <f aca="false">IF(D78&lt;&gt;0,H78/D78,0)</f>
        <v>0.0406081151687638</v>
      </c>
      <c r="L78" s="75" t="n">
        <f aca="false">I78/3600</f>
        <v>3.37611888888889</v>
      </c>
      <c r="N78" s="90" t="n">
        <v>262.8008</v>
      </c>
      <c r="O78" s="91" t="n">
        <v>35.335</v>
      </c>
      <c r="P78" s="91" t="n">
        <v>45.1173</v>
      </c>
      <c r="Q78" s="91" t="n">
        <v>43.4555</v>
      </c>
      <c r="R78" s="91" t="n">
        <v>12.343</v>
      </c>
      <c r="S78" s="91" t="n">
        <v>14779.095</v>
      </c>
      <c r="T78" s="91" t="n">
        <v>14.375</v>
      </c>
      <c r="U78" s="74" t="n">
        <f aca="false">IF(N78&lt;&gt;0,R78/N78,0)</f>
        <v>0.0469671325201445</v>
      </c>
      <c r="V78" s="75" t="n">
        <f aca="false">S78/3600</f>
        <v>4.10530416666667</v>
      </c>
      <c r="W78" s="63"/>
      <c r="X78" s="17"/>
      <c r="Y78" s="80"/>
      <c r="Z78" s="80"/>
      <c r="AA78" s="17"/>
      <c r="AB78" s="80"/>
      <c r="AC78" s="81"/>
      <c r="AD78" s="93" t="n">
        <f aca="false">IF(R78=0,0,(R78-H78)/H78)</f>
        <v>0.167738883632923</v>
      </c>
    </row>
    <row r="79" customFormat="false" ht="12" hidden="false" customHeight="false" outlineLevel="0" collapsed="false">
      <c r="A79" s="54"/>
      <c r="B79" s="55" t="s">
        <v>68</v>
      </c>
      <c r="C79" s="55" t="n">
        <v>22</v>
      </c>
      <c r="D79" s="82" t="n">
        <v>2440.404</v>
      </c>
      <c r="E79" s="82" t="n">
        <v>42.9594</v>
      </c>
      <c r="F79" s="82" t="n">
        <v>48.0375</v>
      </c>
      <c r="G79" s="82" t="n">
        <v>48.2964</v>
      </c>
      <c r="H79" s="82" t="n">
        <v>92.195</v>
      </c>
      <c r="I79" s="82" t="n">
        <v>14728.578</v>
      </c>
      <c r="J79" s="96" t="n">
        <v>23.727</v>
      </c>
      <c r="K79" s="57" t="n">
        <f aca="false">IF(D79&lt;&gt;0,H79/D79,0)</f>
        <v>0.0377785809234864</v>
      </c>
      <c r="L79" s="58" t="n">
        <f aca="false">I79/3600</f>
        <v>4.09127166666667</v>
      </c>
      <c r="N79" s="84" t="n">
        <v>2458.3392</v>
      </c>
      <c r="O79" s="85" t="n">
        <v>42.9367</v>
      </c>
      <c r="P79" s="85" t="n">
        <v>47.9998</v>
      </c>
      <c r="Q79" s="85" t="n">
        <v>48.2531</v>
      </c>
      <c r="R79" s="85" t="n">
        <v>103.944</v>
      </c>
      <c r="S79" s="85" t="n">
        <v>17888.452</v>
      </c>
      <c r="T79" s="85" t="n">
        <v>20.797</v>
      </c>
      <c r="U79" s="57" t="n">
        <f aca="false">IF(N79&lt;&gt;0,R79/N79,0)</f>
        <v>0.0422822041807738</v>
      </c>
      <c r="V79" s="58" t="n">
        <f aca="false">S79/3600</f>
        <v>4.96901444444444</v>
      </c>
      <c r="W79" s="63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1" t="n">
        <f aca="false">IF(R79=0,0,(R79-H79)/H79)</f>
        <v>0.127436411952926</v>
      </c>
    </row>
    <row r="80" customFormat="false" ht="12" hidden="false" customHeight="false" outlineLevel="0" collapsed="false">
      <c r="A80" s="54"/>
      <c r="B80" s="54"/>
      <c r="C80" s="54" t="n">
        <v>27</v>
      </c>
      <c r="D80" s="56" t="n">
        <v>814.948</v>
      </c>
      <c r="E80" s="56" t="n">
        <v>40.6328</v>
      </c>
      <c r="F80" s="56" t="n">
        <v>46.56</v>
      </c>
      <c r="G80" s="56" t="n">
        <v>46.7208</v>
      </c>
      <c r="H80" s="56" t="n">
        <v>39.784</v>
      </c>
      <c r="I80" s="56" t="n">
        <v>13874.882</v>
      </c>
      <c r="J80" s="96" t="n">
        <v>21.465</v>
      </c>
      <c r="K80" s="57" t="n">
        <f aca="false">IF(D80&lt;&gt;0,H80/D80,0)</f>
        <v>0.048817838684186</v>
      </c>
      <c r="L80" s="65" t="n">
        <f aca="false">I80/3600</f>
        <v>3.85413388888889</v>
      </c>
      <c r="N80" s="87" t="n">
        <v>820.4648</v>
      </c>
      <c r="O80" s="88" t="n">
        <v>40.5917</v>
      </c>
      <c r="P80" s="88" t="n">
        <v>46.5012</v>
      </c>
      <c r="Q80" s="88" t="n">
        <v>46.6942</v>
      </c>
      <c r="R80" s="88" t="n">
        <v>44.46</v>
      </c>
      <c r="S80" s="88" t="n">
        <v>16195.144</v>
      </c>
      <c r="T80" s="88" t="n">
        <v>17.218</v>
      </c>
      <c r="U80" s="57" t="n">
        <f aca="false">IF(N80&lt;&gt;0,R80/N80,0)</f>
        <v>0.0541887963993093</v>
      </c>
      <c r="V80" s="65" t="n">
        <f aca="false">S80/3600</f>
        <v>4.49865111111111</v>
      </c>
      <c r="W80" s="63"/>
      <c r="X80" s="12"/>
      <c r="Y80" s="43"/>
      <c r="Z80" s="43"/>
      <c r="AA80" s="12"/>
      <c r="AB80" s="43"/>
      <c r="AC80" s="70"/>
      <c r="AD80" s="71" t="n">
        <f aca="false">IF(R80=0,0,(R80-H80)/H80)</f>
        <v>0.117534687311482</v>
      </c>
    </row>
    <row r="81" customFormat="false" ht="12" hidden="false" customHeight="false" outlineLevel="0" collapsed="false">
      <c r="A81" s="54"/>
      <c r="B81" s="54"/>
      <c r="C81" s="54" t="n">
        <v>32</v>
      </c>
      <c r="D81" s="56" t="n">
        <v>373.12</v>
      </c>
      <c r="E81" s="56" t="n">
        <v>38.1646</v>
      </c>
      <c r="F81" s="56" t="n">
        <v>45.0309</v>
      </c>
      <c r="G81" s="56" t="n">
        <v>45.2104</v>
      </c>
      <c r="H81" s="56" t="n">
        <v>20.915</v>
      </c>
      <c r="I81" s="56" t="n">
        <v>12578.161</v>
      </c>
      <c r="J81" s="96" t="n">
        <v>18.657</v>
      </c>
      <c r="K81" s="57" t="n">
        <f aca="false">IF(D81&lt;&gt;0,H81/D81,0)</f>
        <v>0.0560543524871355</v>
      </c>
      <c r="L81" s="65" t="n">
        <f aca="false">I81/3600</f>
        <v>3.49393361111111</v>
      </c>
      <c r="N81" s="87" t="n">
        <v>375.796</v>
      </c>
      <c r="O81" s="88" t="n">
        <v>38.1158</v>
      </c>
      <c r="P81" s="88" t="n">
        <v>45.0133</v>
      </c>
      <c r="Q81" s="88" t="n">
        <v>45.1933</v>
      </c>
      <c r="R81" s="88" t="n">
        <v>23.639</v>
      </c>
      <c r="S81" s="88" t="n">
        <v>15277.337</v>
      </c>
      <c r="T81" s="88" t="n">
        <v>15.547</v>
      </c>
      <c r="U81" s="57" t="n">
        <f aca="false">IF(N81&lt;&gt;0,R81/N81,0)</f>
        <v>0.0629038095136723</v>
      </c>
      <c r="V81" s="65" t="n">
        <f aca="false">S81/3600</f>
        <v>4.24370472222222</v>
      </c>
      <c r="W81" s="63"/>
      <c r="X81" s="12"/>
      <c r="Y81" s="43"/>
      <c r="Z81" s="43"/>
      <c r="AA81" s="12"/>
      <c r="AB81" s="43"/>
      <c r="AC81" s="70"/>
      <c r="AD81" s="71" t="n">
        <f aca="false">IF(R81=0,0,(R81-H81)/H81)</f>
        <v>0.130241453502271</v>
      </c>
    </row>
    <row r="82" customFormat="false" ht="12.75" hidden="false" customHeight="false" outlineLevel="0" collapsed="false">
      <c r="A82" s="72"/>
      <c r="B82" s="72"/>
      <c r="C82" s="72" t="n">
        <v>37</v>
      </c>
      <c r="D82" s="73" t="n">
        <v>202.6232</v>
      </c>
      <c r="E82" s="73" t="n">
        <v>35.5858</v>
      </c>
      <c r="F82" s="73" t="n">
        <v>43.9848</v>
      </c>
      <c r="G82" s="73" t="n">
        <v>44.0105</v>
      </c>
      <c r="H82" s="73" t="n">
        <v>11.39</v>
      </c>
      <c r="I82" s="73" t="n">
        <v>12089.709</v>
      </c>
      <c r="J82" s="73" t="n">
        <v>17.55</v>
      </c>
      <c r="K82" s="74" t="n">
        <f aca="false">IF(D82&lt;&gt;0,H82/D82,0)</f>
        <v>0.056212714042617</v>
      </c>
      <c r="L82" s="75" t="n">
        <f aca="false">I82/3600</f>
        <v>3.3582525</v>
      </c>
      <c r="N82" s="90" t="n">
        <v>203.5016</v>
      </c>
      <c r="O82" s="91" t="n">
        <v>35.5311</v>
      </c>
      <c r="P82" s="91" t="n">
        <v>43.8309</v>
      </c>
      <c r="Q82" s="91" t="n">
        <v>43.8545</v>
      </c>
      <c r="R82" s="91" t="n">
        <v>12.618</v>
      </c>
      <c r="S82" s="91" t="n">
        <v>14683.859</v>
      </c>
      <c r="T82" s="91" t="n">
        <v>14.234</v>
      </c>
      <c r="U82" s="74" t="n">
        <f aca="false">IF(N82&lt;&gt;0,R82/N82,0)</f>
        <v>0.0620044265008236</v>
      </c>
      <c r="V82" s="75" t="n">
        <f aca="false">S82/3600</f>
        <v>4.07884972222222</v>
      </c>
      <c r="W82" s="63"/>
      <c r="X82" s="17"/>
      <c r="Y82" s="80"/>
      <c r="Z82" s="80"/>
      <c r="AA82" s="17"/>
      <c r="AB82" s="80"/>
      <c r="AC82" s="81"/>
      <c r="AD82" s="93" t="n">
        <f aca="false">IF(R82=0,0,(R82-H82)/H82)</f>
        <v>0.107813871817384</v>
      </c>
    </row>
    <row r="83" customFormat="false" ht="12" hidden="false" customHeight="false" outlineLevel="0" collapsed="false">
      <c r="A83" s="55" t="s">
        <v>86</v>
      </c>
      <c r="B83" s="55" t="s">
        <v>38</v>
      </c>
      <c r="C83" s="55" t="n">
        <v>22</v>
      </c>
      <c r="D83" s="84" t="n">
        <v>4448.8048</v>
      </c>
      <c r="E83" s="85" t="n">
        <v>40.1026</v>
      </c>
      <c r="F83" s="85" t="n">
        <v>42.6262</v>
      </c>
      <c r="G83" s="85" t="n">
        <v>43.1832</v>
      </c>
      <c r="H83" s="85" t="n">
        <v>117.8</v>
      </c>
      <c r="I83" s="85" t="n">
        <v>7804.646</v>
      </c>
      <c r="J83" s="85" t="n">
        <v>13.634</v>
      </c>
      <c r="K83" s="57" t="n">
        <f aca="false">IF(D83&lt;&gt;0,H83/D83,0)</f>
        <v>0.0264790219611344</v>
      </c>
      <c r="L83" s="58" t="n">
        <f aca="false">I83/3600</f>
        <v>2.16795722222222</v>
      </c>
      <c r="N83" s="84" t="n">
        <v>4437.8064</v>
      </c>
      <c r="O83" s="85" t="n">
        <v>40.1232</v>
      </c>
      <c r="P83" s="85" t="n">
        <v>42.6313</v>
      </c>
      <c r="Q83" s="85" t="n">
        <v>43.2073</v>
      </c>
      <c r="R83" s="85" t="n">
        <v>128.246</v>
      </c>
      <c r="S83" s="85" t="n">
        <v>9439.349</v>
      </c>
      <c r="T83" s="85" t="n">
        <v>13</v>
      </c>
      <c r="U83" s="57" t="n">
        <f aca="false">IF(N83&lt;&gt;0,R83/N83,0)</f>
        <v>0.0288985116610765</v>
      </c>
      <c r="V83" s="58" t="n">
        <f aca="false">S83/3600</f>
        <v>2.62204138888889</v>
      </c>
      <c r="W83" s="63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71" t="n">
        <f aca="false">IF(R83=0,0,(R83-H83)/H83)</f>
        <v>0.0886757215619695</v>
      </c>
    </row>
    <row r="84" customFormat="false" ht="12" hidden="false" customHeight="false" outlineLevel="0" collapsed="false">
      <c r="A84" s="54"/>
      <c r="B84" s="54"/>
      <c r="C84" s="54" t="n">
        <v>27</v>
      </c>
      <c r="D84" s="87" t="n">
        <v>2106.2456</v>
      </c>
      <c r="E84" s="88" t="n">
        <v>36.765</v>
      </c>
      <c r="F84" s="88" t="n">
        <v>40.0594</v>
      </c>
      <c r="G84" s="88" t="n">
        <v>40.3937</v>
      </c>
      <c r="H84" s="88" t="n">
        <v>83.07</v>
      </c>
      <c r="I84" s="88" t="n">
        <v>7177.213</v>
      </c>
      <c r="J84" s="88" t="n">
        <v>11.98</v>
      </c>
      <c r="K84" s="57" t="n">
        <f aca="false">IF(D84&lt;&gt;0,H84/D84,0)</f>
        <v>0.0394398450019314</v>
      </c>
      <c r="L84" s="65" t="n">
        <f aca="false">I84/3600</f>
        <v>1.99367027777778</v>
      </c>
      <c r="N84" s="87" t="n">
        <v>2112.9696</v>
      </c>
      <c r="O84" s="88" t="n">
        <v>36.7702</v>
      </c>
      <c r="P84" s="88" t="n">
        <v>40.061</v>
      </c>
      <c r="Q84" s="88" t="n">
        <v>40.4161</v>
      </c>
      <c r="R84" s="88" t="n">
        <v>90.084</v>
      </c>
      <c r="S84" s="88" t="n">
        <v>8304.141</v>
      </c>
      <c r="T84" s="88" t="n">
        <v>10.968</v>
      </c>
      <c r="U84" s="57" t="n">
        <f aca="false">IF(N84&lt;&gt;0,R84/N84,0)</f>
        <v>0.0426338362842513</v>
      </c>
      <c r="V84" s="65" t="n">
        <f aca="false">S84/3600</f>
        <v>2.30670583333333</v>
      </c>
      <c r="W84" s="63"/>
      <c r="X84" s="12"/>
      <c r="Y84" s="43"/>
      <c r="Z84" s="43"/>
      <c r="AA84" s="12"/>
      <c r="AB84" s="43"/>
      <c r="AC84" s="70"/>
      <c r="AD84" s="71" t="n">
        <f aca="false">IF(R84=0,0,(R84-H84)/H84)</f>
        <v>0.0844348140122789</v>
      </c>
    </row>
    <row r="85" customFormat="false" ht="12" hidden="false" customHeight="false" outlineLevel="0" collapsed="false">
      <c r="A85" s="54"/>
      <c r="B85" s="54"/>
      <c r="C85" s="54" t="n">
        <v>32</v>
      </c>
      <c r="D85" s="87" t="n">
        <v>1027.5392</v>
      </c>
      <c r="E85" s="88" t="n">
        <v>33.8325</v>
      </c>
      <c r="F85" s="88" t="n">
        <v>37.9454</v>
      </c>
      <c r="G85" s="88" t="n">
        <v>38.1538</v>
      </c>
      <c r="H85" s="88" t="n">
        <v>51.123</v>
      </c>
      <c r="I85" s="88" t="n">
        <v>6175.832</v>
      </c>
      <c r="J85" s="88" t="n">
        <v>10.233</v>
      </c>
      <c r="K85" s="57" t="n">
        <f aca="false">IF(D85&lt;&gt;0,H85/D85,0)</f>
        <v>0.0497528464120882</v>
      </c>
      <c r="L85" s="65" t="n">
        <f aca="false">I85/3600</f>
        <v>1.71550888888889</v>
      </c>
      <c r="N85" s="87" t="n">
        <v>1030.0376</v>
      </c>
      <c r="O85" s="88" t="n">
        <v>33.8273</v>
      </c>
      <c r="P85" s="88" t="n">
        <v>37.9323</v>
      </c>
      <c r="Q85" s="88" t="n">
        <v>38.1279</v>
      </c>
      <c r="R85" s="88" t="n">
        <v>55.172</v>
      </c>
      <c r="S85" s="88" t="n">
        <v>7443.611</v>
      </c>
      <c r="T85" s="88" t="n">
        <v>9.031</v>
      </c>
      <c r="U85" s="57" t="n">
        <f aca="false">IF(N85&lt;&gt;0,R85/N85,0)</f>
        <v>0.0535630932307714</v>
      </c>
      <c r="V85" s="65" t="n">
        <f aca="false">S85/3600</f>
        <v>2.06766972222222</v>
      </c>
      <c r="W85" s="63"/>
      <c r="X85" s="12"/>
      <c r="Y85" s="43"/>
      <c r="Z85" s="43"/>
      <c r="AA85" s="12"/>
      <c r="AB85" s="43"/>
      <c r="AC85" s="70"/>
      <c r="AD85" s="71" t="n">
        <f aca="false">IF(R85=0,0,(R85-H85)/H85)</f>
        <v>0.0792011423429767</v>
      </c>
    </row>
    <row r="86" customFormat="false" ht="12.75" hidden="false" customHeight="false" outlineLevel="0" collapsed="false">
      <c r="A86" s="54"/>
      <c r="B86" s="72"/>
      <c r="C86" s="72" t="n">
        <v>37</v>
      </c>
      <c r="D86" s="90" t="n">
        <v>534.82</v>
      </c>
      <c r="E86" s="91" t="n">
        <v>31.2495</v>
      </c>
      <c r="F86" s="91" t="n">
        <v>36.3501</v>
      </c>
      <c r="G86" s="91" t="n">
        <v>36.445</v>
      </c>
      <c r="H86" s="91" t="n">
        <v>31.481</v>
      </c>
      <c r="I86" s="91" t="n">
        <v>5642.093</v>
      </c>
      <c r="J86" s="91" t="n">
        <v>9.141</v>
      </c>
      <c r="K86" s="74" t="n">
        <f aca="false">IF(D86&lt;&gt;0,H86/D86,0)</f>
        <v>0.0588627949590516</v>
      </c>
      <c r="L86" s="75" t="n">
        <f aca="false">I86/3600</f>
        <v>1.56724805555556</v>
      </c>
      <c r="N86" s="90" t="n">
        <v>537.94</v>
      </c>
      <c r="O86" s="91" t="n">
        <v>31.2256</v>
      </c>
      <c r="P86" s="91" t="n">
        <v>36.3212</v>
      </c>
      <c r="Q86" s="91" t="n">
        <v>36.4797</v>
      </c>
      <c r="R86" s="91" t="n">
        <v>33.903</v>
      </c>
      <c r="S86" s="91" t="n">
        <v>6798.972</v>
      </c>
      <c r="T86" s="91" t="n">
        <v>7.968</v>
      </c>
      <c r="U86" s="74" t="n">
        <f aca="false">IF(N86&lt;&gt;0,R86/N86,0)</f>
        <v>0.0630237572963528</v>
      </c>
      <c r="V86" s="75" t="n">
        <f aca="false">S86/3600</f>
        <v>1.88860333333333</v>
      </c>
      <c r="W86" s="63"/>
      <c r="X86" s="17"/>
      <c r="Y86" s="80"/>
      <c r="Z86" s="80"/>
      <c r="AA86" s="17"/>
      <c r="AB86" s="80"/>
      <c r="AC86" s="81"/>
      <c r="AD86" s="93" t="n">
        <f aca="false">IF(R86=0,0,(R86-H86)/H86)</f>
        <v>0.076935294304501</v>
      </c>
    </row>
    <row r="87" customFormat="false" ht="12" hidden="false" customHeight="false" outlineLevel="0" collapsed="false">
      <c r="A87" s="54"/>
      <c r="B87" s="55" t="s">
        <v>30</v>
      </c>
      <c r="C87" s="55" t="n">
        <v>22</v>
      </c>
      <c r="D87" s="84" t="n">
        <v>6622.9075</v>
      </c>
      <c r="E87" s="85" t="n">
        <v>41.9758</v>
      </c>
      <c r="F87" s="85" t="n">
        <v>44.9411</v>
      </c>
      <c r="G87" s="85" t="n">
        <v>45.1706</v>
      </c>
      <c r="H87" s="85" t="n">
        <v>118.418</v>
      </c>
      <c r="I87" s="85" t="n">
        <v>18345.398</v>
      </c>
      <c r="J87" s="85" t="n">
        <v>26.676</v>
      </c>
      <c r="K87" s="57" t="n">
        <f aca="false">IF(D87&lt;&gt;0,H87/D87,0)</f>
        <v>0.0178800624952108</v>
      </c>
      <c r="L87" s="58" t="n">
        <f aca="false">I87/3600</f>
        <v>5.09594388888889</v>
      </c>
      <c r="N87" s="84" t="n">
        <v>6634.7242</v>
      </c>
      <c r="O87" s="85" t="n">
        <v>42.0189</v>
      </c>
      <c r="P87" s="85" t="n">
        <v>44.9639</v>
      </c>
      <c r="Q87" s="85" t="n">
        <v>45.2434</v>
      </c>
      <c r="R87" s="85" t="n">
        <v>131.48</v>
      </c>
      <c r="S87" s="85" t="n">
        <v>21321.366</v>
      </c>
      <c r="T87" s="85" t="n">
        <v>26.047</v>
      </c>
      <c r="U87" s="57" t="n">
        <f aca="false">IF(N87&lt;&gt;0,R87/N87,0)</f>
        <v>0.0198169503413571</v>
      </c>
      <c r="V87" s="58" t="n">
        <f aca="false">S87/3600</f>
        <v>5.92260166666667</v>
      </c>
      <c r="W87" s="63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71" t="n">
        <f aca="false">IF(R87=0,0,(R87-H87)/H87)</f>
        <v>0.110304176729889</v>
      </c>
    </row>
    <row r="88" customFormat="false" ht="12" hidden="false" customHeight="false" outlineLevel="0" collapsed="false">
      <c r="A88" s="54"/>
      <c r="B88" s="54"/>
      <c r="C88" s="54" t="n">
        <v>27</v>
      </c>
      <c r="D88" s="87" t="n">
        <v>3206.7475</v>
      </c>
      <c r="E88" s="88" t="n">
        <v>38.0155</v>
      </c>
      <c r="F88" s="88" t="n">
        <v>42.3488</v>
      </c>
      <c r="G88" s="88" t="n">
        <v>42.5312</v>
      </c>
      <c r="H88" s="88" t="n">
        <v>80.218</v>
      </c>
      <c r="I88" s="88" t="n">
        <v>16006.626</v>
      </c>
      <c r="J88" s="88" t="n">
        <v>23.15</v>
      </c>
      <c r="K88" s="57" t="n">
        <f aca="false">IF(D88&lt;&gt;0,H88/D88,0)</f>
        <v>0.0250153777308628</v>
      </c>
      <c r="L88" s="65" t="n">
        <f aca="false">I88/3600</f>
        <v>4.446285</v>
      </c>
      <c r="N88" s="87" t="n">
        <v>3204.4944</v>
      </c>
      <c r="O88" s="88" t="n">
        <v>38.0379</v>
      </c>
      <c r="P88" s="88" t="n">
        <v>42.3205</v>
      </c>
      <c r="Q88" s="88" t="n">
        <v>42.5481</v>
      </c>
      <c r="R88" s="88" t="n">
        <v>88.543</v>
      </c>
      <c r="S88" s="88" t="n">
        <v>18585.457</v>
      </c>
      <c r="T88" s="88" t="n">
        <v>21.281</v>
      </c>
      <c r="U88" s="57" t="n">
        <f aca="false">IF(N88&lt;&gt;0,R88/N88,0)</f>
        <v>0.0276308799291395</v>
      </c>
      <c r="V88" s="65" t="n">
        <f aca="false">S88/3600</f>
        <v>5.16262694444444</v>
      </c>
      <c r="W88" s="63"/>
      <c r="X88" s="12"/>
      <c r="Y88" s="43"/>
      <c r="Z88" s="43"/>
      <c r="AA88" s="12"/>
      <c r="AB88" s="43"/>
      <c r="AC88" s="70"/>
      <c r="AD88" s="71" t="n">
        <f aca="false">IF(R88=0,0,(R88-H88)/H88)</f>
        <v>0.103779700316637</v>
      </c>
    </row>
    <row r="89" customFormat="false" ht="12" hidden="false" customHeight="false" outlineLevel="0" collapsed="false">
      <c r="A89" s="54"/>
      <c r="B89" s="54"/>
      <c r="C89" s="54" t="n">
        <v>32</v>
      </c>
      <c r="D89" s="87" t="n">
        <v>1489.6824</v>
      </c>
      <c r="E89" s="88" t="n">
        <v>34.3648</v>
      </c>
      <c r="F89" s="88" t="n">
        <v>40.3835</v>
      </c>
      <c r="G89" s="88" t="n">
        <v>40.1739</v>
      </c>
      <c r="H89" s="88" t="n">
        <v>48.852</v>
      </c>
      <c r="I89" s="88" t="n">
        <v>13259.336</v>
      </c>
      <c r="J89" s="88" t="n">
        <v>19.593</v>
      </c>
      <c r="K89" s="57" t="n">
        <f aca="false">IF(D89&lt;&gt;0,H89/D89,0)</f>
        <v>0.0327935672731315</v>
      </c>
      <c r="L89" s="65" t="n">
        <f aca="false">I89/3600</f>
        <v>3.68314888888889</v>
      </c>
      <c r="N89" s="87" t="n">
        <v>1492.129</v>
      </c>
      <c r="O89" s="88" t="n">
        <v>34.3746</v>
      </c>
      <c r="P89" s="88" t="n">
        <v>40.3347</v>
      </c>
      <c r="Q89" s="88" t="n">
        <v>40.0963</v>
      </c>
      <c r="R89" s="88" t="n">
        <v>53.501</v>
      </c>
      <c r="S89" s="88" t="n">
        <v>16043.857</v>
      </c>
      <c r="T89" s="88" t="n">
        <v>17.531</v>
      </c>
      <c r="U89" s="57" t="n">
        <f aca="false">IF(N89&lt;&gt;0,R89/N89,0)</f>
        <v>0.0358554789833855</v>
      </c>
      <c r="V89" s="65" t="n">
        <f aca="false">S89/3600</f>
        <v>4.45662694444444</v>
      </c>
      <c r="W89" s="63"/>
      <c r="X89" s="12"/>
      <c r="Y89" s="43"/>
      <c r="Z89" s="43"/>
      <c r="AA89" s="12"/>
      <c r="AB89" s="43"/>
      <c r="AC89" s="70"/>
      <c r="AD89" s="71" t="n">
        <f aca="false">IF(R89=0,0,(R89-H89)/H89)</f>
        <v>0.0951649881274053</v>
      </c>
    </row>
    <row r="90" customFormat="false" ht="12.75" hidden="false" customHeight="false" outlineLevel="0" collapsed="false">
      <c r="A90" s="54"/>
      <c r="B90" s="72"/>
      <c r="C90" s="72" t="n">
        <v>37</v>
      </c>
      <c r="D90" s="90" t="n">
        <v>673.1357</v>
      </c>
      <c r="E90" s="91" t="n">
        <v>31.1825</v>
      </c>
      <c r="F90" s="91" t="n">
        <v>38.9791</v>
      </c>
      <c r="G90" s="91" t="n">
        <v>38.2007</v>
      </c>
      <c r="H90" s="91" t="n">
        <v>28.314</v>
      </c>
      <c r="I90" s="91" t="n">
        <v>12056.808</v>
      </c>
      <c r="J90" s="91" t="n">
        <v>18.142</v>
      </c>
      <c r="K90" s="74" t="n">
        <f aca="false">IF(D90&lt;&gt;0,H90/D90,0)</f>
        <v>0.0420628411180688</v>
      </c>
      <c r="L90" s="75" t="n">
        <f aca="false">I90/3600</f>
        <v>3.34911333333333</v>
      </c>
      <c r="N90" s="90" t="n">
        <v>675.7176</v>
      </c>
      <c r="O90" s="91" t="n">
        <v>31.1879</v>
      </c>
      <c r="P90" s="91" t="n">
        <v>38.9508</v>
      </c>
      <c r="Q90" s="91" t="n">
        <v>38.2676</v>
      </c>
      <c r="R90" s="91" t="n">
        <v>30.79</v>
      </c>
      <c r="S90" s="91" t="n">
        <v>14071.558</v>
      </c>
      <c r="T90" s="91" t="n">
        <v>15.031</v>
      </c>
      <c r="U90" s="74" t="n">
        <f aca="false">IF(N90&lt;&gt;0,R90/N90,0)</f>
        <v>0.0455663726977069</v>
      </c>
      <c r="V90" s="75" t="n">
        <f aca="false">S90/3600</f>
        <v>3.90876611111111</v>
      </c>
      <c r="W90" s="63"/>
      <c r="X90" s="17"/>
      <c r="Y90" s="80"/>
      <c r="Z90" s="80"/>
      <c r="AA90" s="17"/>
      <c r="AB90" s="80"/>
      <c r="AC90" s="81"/>
      <c r="AD90" s="93" t="n">
        <f aca="false">IF(R90=0,0,(R90-H90)/H90)</f>
        <v>0.0874479056297238</v>
      </c>
    </row>
    <row r="91" customFormat="false" ht="12" hidden="false" customHeight="false" outlineLevel="0" collapsed="false">
      <c r="A91" s="54"/>
      <c r="B91" s="55" t="s">
        <v>62</v>
      </c>
      <c r="C91" s="55" t="n">
        <v>22</v>
      </c>
      <c r="D91" s="84" t="n">
        <v>419.3648</v>
      </c>
      <c r="E91" s="85" t="n">
        <v>46.3559</v>
      </c>
      <c r="F91" s="85" t="n">
        <v>44.3079</v>
      </c>
      <c r="G91" s="85" t="n">
        <v>44.4113</v>
      </c>
      <c r="H91" s="85" t="n">
        <v>3.817</v>
      </c>
      <c r="I91" s="85" t="n">
        <v>5612.109</v>
      </c>
      <c r="J91" s="85" t="n">
        <v>7.784</v>
      </c>
      <c r="K91" s="57" t="n">
        <f aca="false">IF(D91&lt;&gt;0,H91/D91,0)</f>
        <v>0.00910186071887769</v>
      </c>
      <c r="L91" s="58" t="n">
        <f aca="false">I91/3600</f>
        <v>1.55891916666667</v>
      </c>
      <c r="N91" s="84" t="n">
        <v>418.5864</v>
      </c>
      <c r="O91" s="85" t="n">
        <v>46.3604</v>
      </c>
      <c r="P91" s="85" t="n">
        <v>44.3087</v>
      </c>
      <c r="Q91" s="85" t="n">
        <v>44.3558</v>
      </c>
      <c r="R91" s="85" t="n">
        <v>4.593</v>
      </c>
      <c r="S91" s="85" t="n">
        <v>6835.564</v>
      </c>
      <c r="T91" s="85" t="n">
        <v>5.89</v>
      </c>
      <c r="U91" s="57" t="n">
        <f aca="false">IF(N91&lt;&gt;0,R91/N91,0)</f>
        <v>0.0109726450739919</v>
      </c>
      <c r="V91" s="58" t="n">
        <f aca="false">S91/3600</f>
        <v>1.89876777777778</v>
      </c>
      <c r="W91" s="63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71" t="n">
        <f aca="false">IF(R91=0,0,(R91-H91)/H91)</f>
        <v>0.203301021744826</v>
      </c>
    </row>
    <row r="92" customFormat="false" ht="12" hidden="false" customHeight="false" outlineLevel="0" collapsed="false">
      <c r="A92" s="54"/>
      <c r="B92" s="54"/>
      <c r="C92" s="54" t="n">
        <v>27</v>
      </c>
      <c r="D92" s="87" t="n">
        <v>312.272</v>
      </c>
      <c r="E92" s="88" t="n">
        <v>42.0255</v>
      </c>
      <c r="F92" s="88" t="n">
        <v>40.9295</v>
      </c>
      <c r="G92" s="88" t="n">
        <v>41.1282</v>
      </c>
      <c r="H92" s="88" t="n">
        <v>3.445</v>
      </c>
      <c r="I92" s="88" t="n">
        <v>5763.008</v>
      </c>
      <c r="J92" s="88" t="n">
        <v>7.94</v>
      </c>
      <c r="K92" s="57" t="n">
        <f aca="false">IF(D92&lt;&gt;0,H92/D92,0)</f>
        <v>0.011032048982938</v>
      </c>
      <c r="L92" s="65" t="n">
        <f aca="false">I92/3600</f>
        <v>1.60083555555556</v>
      </c>
      <c r="N92" s="87" t="n">
        <v>311.9104</v>
      </c>
      <c r="O92" s="88" t="n">
        <v>42.0199</v>
      </c>
      <c r="P92" s="88" t="n">
        <v>40.8927</v>
      </c>
      <c r="Q92" s="88" t="n">
        <v>41.0574</v>
      </c>
      <c r="R92" s="88" t="n">
        <v>3.992</v>
      </c>
      <c r="S92" s="88" t="n">
        <v>6751.399</v>
      </c>
      <c r="T92" s="88" t="n">
        <v>5.953</v>
      </c>
      <c r="U92" s="57" t="n">
        <f aca="false">IF(N92&lt;&gt;0,R92/N92,0)</f>
        <v>0.0127985472751149</v>
      </c>
      <c r="V92" s="65" t="n">
        <f aca="false">S92/3600</f>
        <v>1.87538861111111</v>
      </c>
      <c r="W92" s="63"/>
      <c r="X92" s="12"/>
      <c r="Y92" s="43"/>
      <c r="Z92" s="43"/>
      <c r="AA92" s="12"/>
      <c r="AB92" s="43"/>
      <c r="AC92" s="70"/>
      <c r="AD92" s="71" t="n">
        <f aca="false">IF(R92=0,0,(R92-H92)/H92)</f>
        <v>0.15878084179971</v>
      </c>
    </row>
    <row r="93" customFormat="false" ht="12" hidden="false" customHeight="false" outlineLevel="0" collapsed="false">
      <c r="A93" s="54"/>
      <c r="B93" s="54"/>
      <c r="C93" s="54" t="n">
        <v>32</v>
      </c>
      <c r="D93" s="87" t="n">
        <v>233.8768</v>
      </c>
      <c r="E93" s="88" t="n">
        <v>37.348</v>
      </c>
      <c r="F93" s="88" t="n">
        <v>39.1158</v>
      </c>
      <c r="G93" s="88" t="n">
        <v>39.3719</v>
      </c>
      <c r="H93" s="88" t="n">
        <v>3.096</v>
      </c>
      <c r="I93" s="88" t="n">
        <v>5696.771</v>
      </c>
      <c r="J93" s="88" t="n">
        <v>8.143</v>
      </c>
      <c r="K93" s="57" t="n">
        <f aca="false">IF(D93&lt;&gt;0,H93/D93,0)</f>
        <v>0.0132377388436989</v>
      </c>
      <c r="L93" s="65" t="n">
        <f aca="false">I93/3600</f>
        <v>1.58243638888889</v>
      </c>
      <c r="N93" s="87" t="n">
        <v>234.2344</v>
      </c>
      <c r="O93" s="88" t="n">
        <v>37.4101</v>
      </c>
      <c r="P93" s="88" t="n">
        <v>39.1144</v>
      </c>
      <c r="Q93" s="88" t="n">
        <v>39.3257</v>
      </c>
      <c r="R93" s="88" t="n">
        <v>3.439</v>
      </c>
      <c r="S93" s="88" t="n">
        <v>6668.981</v>
      </c>
      <c r="T93" s="88" t="n">
        <v>5.812</v>
      </c>
      <c r="U93" s="57" t="n">
        <f aca="false">IF(N93&lt;&gt;0,R93/N93,0)</f>
        <v>0.0146818742251352</v>
      </c>
      <c r="V93" s="65" t="n">
        <f aca="false">S93/3600</f>
        <v>1.85249472222222</v>
      </c>
      <c r="W93" s="63"/>
      <c r="X93" s="12"/>
      <c r="Y93" s="43"/>
      <c r="Z93" s="43"/>
      <c r="AA93" s="12"/>
      <c r="AB93" s="43"/>
      <c r="AC93" s="70"/>
      <c r="AD93" s="71" t="n">
        <f aca="false">IF(R93=0,0,(R93-H93)/H93)</f>
        <v>0.11078811369509</v>
      </c>
    </row>
    <row r="94" customFormat="false" ht="12.75" hidden="false" customHeight="false" outlineLevel="0" collapsed="false">
      <c r="A94" s="54"/>
      <c r="B94" s="72"/>
      <c r="C94" s="72" t="n">
        <v>37</v>
      </c>
      <c r="D94" s="90" t="n">
        <v>169.0416</v>
      </c>
      <c r="E94" s="91" t="n">
        <v>32.6988</v>
      </c>
      <c r="F94" s="91" t="n">
        <v>38.0485</v>
      </c>
      <c r="G94" s="91" t="n">
        <v>38.1339</v>
      </c>
      <c r="H94" s="91" t="n">
        <v>2.711</v>
      </c>
      <c r="I94" s="91" t="n">
        <v>5640.08</v>
      </c>
      <c r="J94" s="91" t="n">
        <v>7.8</v>
      </c>
      <c r="K94" s="74" t="n">
        <f aca="false">IF(D94&lt;&gt;0,H94/D94,0)</f>
        <v>0.0160374724328213</v>
      </c>
      <c r="L94" s="75" t="n">
        <f aca="false">I94/3600</f>
        <v>1.56668888888889</v>
      </c>
      <c r="N94" s="90" t="n">
        <v>168.508</v>
      </c>
      <c r="O94" s="91" t="n">
        <v>32.6358</v>
      </c>
      <c r="P94" s="91" t="n">
        <v>38.0391</v>
      </c>
      <c r="Q94" s="91" t="n">
        <v>38.029</v>
      </c>
      <c r="R94" s="91" t="n">
        <v>2.944</v>
      </c>
      <c r="S94" s="91" t="n">
        <v>6617.753</v>
      </c>
      <c r="T94" s="91" t="n">
        <v>5.781</v>
      </c>
      <c r="U94" s="74" t="n">
        <f aca="false">IF(N94&lt;&gt;0,R94/N94,0)</f>
        <v>0.017470980606262</v>
      </c>
      <c r="V94" s="75" t="n">
        <f aca="false">S94/3600</f>
        <v>1.83826472222222</v>
      </c>
      <c r="W94" s="63"/>
      <c r="X94" s="17"/>
      <c r="Y94" s="80"/>
      <c r="Z94" s="80"/>
      <c r="AA94" s="17"/>
      <c r="AB94" s="80"/>
      <c r="AC94" s="81"/>
      <c r="AD94" s="93" t="n">
        <f aca="false">IF(R94=0,0,(R94-H94)/H94)</f>
        <v>0.0859461453338252</v>
      </c>
    </row>
    <row r="95" customFormat="false" ht="12" hidden="false" customHeight="false" outlineLevel="0" collapsed="false">
      <c r="A95" s="54"/>
      <c r="B95" s="55" t="s">
        <v>63</v>
      </c>
      <c r="C95" s="55" t="n">
        <v>22</v>
      </c>
      <c r="D95" s="84" t="n">
        <v>800.4976</v>
      </c>
      <c r="E95" s="85" t="n">
        <v>48.4503</v>
      </c>
      <c r="F95" s="85" t="n">
        <v>51.9119</v>
      </c>
      <c r="G95" s="85" t="n">
        <v>52.9887</v>
      </c>
      <c r="H95" s="85" t="n">
        <v>14.866</v>
      </c>
      <c r="I95" s="85" t="n">
        <v>11727.133</v>
      </c>
      <c r="J95" s="85" t="n">
        <v>16.676</v>
      </c>
      <c r="K95" s="57" t="n">
        <f aca="false">IF(D95&lt;&gt;0,H95/D95,0)</f>
        <v>0.018570948869803</v>
      </c>
      <c r="L95" s="58" t="n">
        <f aca="false">I95/3600</f>
        <v>3.25753694444444</v>
      </c>
      <c r="N95" s="84" t="n">
        <v>803.9558</v>
      </c>
      <c r="O95" s="85" t="n">
        <v>48.4375</v>
      </c>
      <c r="P95" s="85" t="n">
        <v>51.7877</v>
      </c>
      <c r="Q95" s="85" t="n">
        <v>52.9304</v>
      </c>
      <c r="R95" s="85" t="n">
        <v>16.74</v>
      </c>
      <c r="S95" s="85" t="n">
        <v>13419.916</v>
      </c>
      <c r="T95" s="85" t="n">
        <v>13.609</v>
      </c>
      <c r="U95" s="57" t="n">
        <f aca="false">IF(N95&lt;&gt;0,R95/N95,0)</f>
        <v>0.0208220402166388</v>
      </c>
      <c r="V95" s="58" t="n">
        <f aca="false">S95/3600</f>
        <v>3.72775444444444</v>
      </c>
      <c r="W95" s="63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71" t="n">
        <f aca="false">IF(R95=0,0,(R95-H95)/H95)</f>
        <v>0.12605946454998</v>
      </c>
    </row>
    <row r="96" customFormat="false" ht="12" hidden="false" customHeight="false" outlineLevel="0" collapsed="false">
      <c r="A96" s="54"/>
      <c r="B96" s="54"/>
      <c r="C96" s="54" t="n">
        <v>27</v>
      </c>
      <c r="D96" s="87" t="n">
        <v>473.512</v>
      </c>
      <c r="E96" s="88" t="n">
        <v>44.6985</v>
      </c>
      <c r="F96" s="88" t="n">
        <v>48.9229</v>
      </c>
      <c r="G96" s="88" t="n">
        <v>50.2027</v>
      </c>
      <c r="H96" s="88" t="n">
        <v>11.243</v>
      </c>
      <c r="I96" s="88" t="n">
        <v>11382.091</v>
      </c>
      <c r="J96" s="88" t="n">
        <v>16.504</v>
      </c>
      <c r="K96" s="57" t="n">
        <f aca="false">IF(D96&lt;&gt;0,H96/D96,0)</f>
        <v>0.0237438544324114</v>
      </c>
      <c r="L96" s="65" t="n">
        <f aca="false">I96/3600</f>
        <v>3.16169194444444</v>
      </c>
      <c r="N96" s="87" t="n">
        <v>475.3216</v>
      </c>
      <c r="O96" s="88" t="n">
        <v>44.6635</v>
      </c>
      <c r="P96" s="88" t="n">
        <v>48.9126</v>
      </c>
      <c r="Q96" s="88" t="n">
        <v>50.1358</v>
      </c>
      <c r="R96" s="88" t="n">
        <v>12.655</v>
      </c>
      <c r="S96" s="88" t="n">
        <v>13245.179</v>
      </c>
      <c r="T96" s="88" t="n">
        <v>13.047</v>
      </c>
      <c r="U96" s="57" t="n">
        <f aca="false">IF(N96&lt;&gt;0,R96/N96,0)</f>
        <v>0.0266240793601637</v>
      </c>
      <c r="V96" s="65" t="n">
        <f aca="false">S96/3600</f>
        <v>3.67921638888889</v>
      </c>
      <c r="W96" s="63"/>
      <c r="X96" s="12"/>
      <c r="Y96" s="43"/>
      <c r="Z96" s="43"/>
      <c r="AA96" s="12"/>
      <c r="AB96" s="43"/>
      <c r="AC96" s="70"/>
      <c r="AD96" s="71" t="n">
        <f aca="false">IF(R96=0,0,(R96-H96)/H96)</f>
        <v>0.125589255536778</v>
      </c>
    </row>
    <row r="97" customFormat="false" ht="12" hidden="false" customHeight="false" outlineLevel="0" collapsed="false">
      <c r="A97" s="54"/>
      <c r="B97" s="54"/>
      <c r="C97" s="54" t="n">
        <v>32</v>
      </c>
      <c r="D97" s="87" t="n">
        <v>287.7251</v>
      </c>
      <c r="E97" s="88" t="n">
        <v>41.0009</v>
      </c>
      <c r="F97" s="88" t="n">
        <v>46.6059</v>
      </c>
      <c r="G97" s="88" t="n">
        <v>48.0526</v>
      </c>
      <c r="H97" s="88" t="n">
        <v>7.969</v>
      </c>
      <c r="I97" s="88" t="n">
        <v>11052.151</v>
      </c>
      <c r="J97" s="88" t="n">
        <v>15.693</v>
      </c>
      <c r="K97" s="57" t="n">
        <f aca="false">IF(D97&lt;&gt;0,H97/D97,0)</f>
        <v>0.0276965756550263</v>
      </c>
      <c r="L97" s="65" t="n">
        <f aca="false">I97/3600</f>
        <v>3.07004194444444</v>
      </c>
      <c r="N97" s="87" t="n">
        <v>287.0653</v>
      </c>
      <c r="O97" s="88" t="n">
        <v>40.9947</v>
      </c>
      <c r="P97" s="88" t="n">
        <v>46.6107</v>
      </c>
      <c r="Q97" s="88" t="n">
        <v>48.0057</v>
      </c>
      <c r="R97" s="88" t="n">
        <v>8.905</v>
      </c>
      <c r="S97" s="88" t="n">
        <v>12895.056</v>
      </c>
      <c r="T97" s="88" t="n">
        <v>12.547</v>
      </c>
      <c r="U97" s="57" t="n">
        <f aca="false">IF(N97&lt;&gt;0,R97/N97,0)</f>
        <v>0.0310208165180536</v>
      </c>
      <c r="V97" s="65" t="n">
        <f aca="false">S97/3600</f>
        <v>3.58196</v>
      </c>
      <c r="W97" s="63"/>
      <c r="X97" s="12"/>
      <c r="Y97" s="43"/>
      <c r="Z97" s="43"/>
      <c r="AA97" s="12"/>
      <c r="AB97" s="43"/>
      <c r="AC97" s="70"/>
      <c r="AD97" s="71" t="n">
        <f aca="false">IF(R97=0,0,(R97-H97)/H97)</f>
        <v>0.117455138662316</v>
      </c>
    </row>
    <row r="98" customFormat="false" ht="12.75" hidden="false" customHeight="false" outlineLevel="0" collapsed="false">
      <c r="A98" s="72"/>
      <c r="B98" s="72"/>
      <c r="C98" s="72" t="n">
        <v>37</v>
      </c>
      <c r="D98" s="90" t="n">
        <v>180.4531</v>
      </c>
      <c r="E98" s="91" t="n">
        <v>37.4085</v>
      </c>
      <c r="F98" s="91" t="n">
        <v>45.02</v>
      </c>
      <c r="G98" s="91" t="n">
        <v>46.5605</v>
      </c>
      <c r="H98" s="91" t="n">
        <v>5.565</v>
      </c>
      <c r="I98" s="91" t="n">
        <v>10354.143</v>
      </c>
      <c r="J98" s="91" t="n">
        <v>15.085</v>
      </c>
      <c r="K98" s="74" t="n">
        <f aca="false">IF(D98&lt;&gt;0,H98/D98,0)</f>
        <v>0.0308390379550144</v>
      </c>
      <c r="L98" s="75" t="n">
        <f aca="false">I98/3600</f>
        <v>2.87615083333333</v>
      </c>
      <c r="N98" s="90" t="n">
        <v>182.1843</v>
      </c>
      <c r="O98" s="91" t="n">
        <v>37.3501</v>
      </c>
      <c r="P98" s="91" t="n">
        <v>44.9463</v>
      </c>
      <c r="Q98" s="91" t="n">
        <v>46.4486</v>
      </c>
      <c r="R98" s="91" t="n">
        <v>6.218</v>
      </c>
      <c r="S98" s="91" t="n">
        <v>12580.952</v>
      </c>
      <c r="T98" s="91" t="n">
        <v>12.125</v>
      </c>
      <c r="U98" s="74" t="n">
        <f aca="false">IF(N98&lt;&gt;0,R98/N98,0)</f>
        <v>0.0341302735746165</v>
      </c>
      <c r="V98" s="75" t="n">
        <f aca="false">S98/3600</f>
        <v>3.49470888888889</v>
      </c>
      <c r="W98" s="63"/>
      <c r="X98" s="12"/>
      <c r="Y98" s="43"/>
      <c r="Z98" s="43"/>
      <c r="AA98" s="12"/>
      <c r="AB98" s="43"/>
      <c r="AC98" s="70"/>
      <c r="AD98" s="93" t="n">
        <f aca="false">IF(R98=0,0,(R98-H98)/H98)</f>
        <v>0.117340521114106</v>
      </c>
    </row>
    <row r="99" customFormat="false" ht="12" hidden="false" customHeight="false" outlineLevel="0" collapsed="false">
      <c r="B99" s="1" t="s">
        <v>9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127283754936267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476286891320359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0545325333318717</v>
      </c>
    </row>
    <row r="103" customFormat="false" ht="12" hidden="false" customHeight="false" outlineLevel="0" collapsed="false">
      <c r="B103" s="1" t="s">
        <v>15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15" t="n">
        <f aca="false">AVERAGE(AD71:AD83)</f>
        <v>0.145456959292784</v>
      </c>
    </row>
    <row r="104" customFormat="false" ht="12.75" hidden="false" customHeight="false" outlineLevel="0" collapsed="false">
      <c r="B104" s="1" t="s">
        <v>16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.110700265341376</v>
      </c>
    </row>
    <row r="105" customFormat="false" ht="12.75" hidden="false" customHeight="false" outlineLevel="0" collapsed="false">
      <c r="A105" s="50"/>
      <c r="B105" s="51" t="s">
        <v>87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9" t="e">
        <f aca="false">AVERAGE(Y3:Y98)</f>
        <v>#VALUE!</v>
      </c>
      <c r="Z105" s="37" t="e">
        <f aca="false">AVERAGE(Z3:Z98)</f>
        <v>#VALUE!</v>
      </c>
      <c r="AA105" s="29" t="e">
        <f aca="false">AVERAGE(AA3:AA98)</f>
        <v>#VALUE!</v>
      </c>
      <c r="AB105" s="29" t="e">
        <f aca="false">AVERAGE(AB3:AB98)</f>
        <v>#VALUE!</v>
      </c>
      <c r="AC105" s="37" t="e">
        <f aca="false">AVERAGE(AC3:AC98)</f>
        <v>#VALUE!</v>
      </c>
      <c r="AD105" s="37" t="n">
        <f aca="false">AVERAGE(AD3:AD98)</f>
        <v>0.0725880747174494</v>
      </c>
    </row>
    <row r="106" customFormat="false" ht="12" hidden="false" customHeight="false" outlineLevel="0" collapsed="false">
      <c r="B106" s="1" t="s">
        <v>88</v>
      </c>
      <c r="J106" s="94" t="n">
        <f aca="false">GEOMEAN(J3:J98)</f>
        <v>13.6529002692177</v>
      </c>
      <c r="L106" s="94" t="n">
        <f aca="false">GEOMEAN(L3:L98)</f>
        <v>2.34450091185117</v>
      </c>
      <c r="T106" s="94" t="n">
        <f aca="false">GEOMEAN(T3:T98)</f>
        <v>12.3212314693895</v>
      </c>
      <c r="V106" s="94" t="n">
        <f aca="false">GEOMEAN(V3:V98)</f>
        <v>2.79604886337762</v>
      </c>
    </row>
    <row r="107" customFormat="false" ht="12" hidden="false" customHeight="false" outlineLevel="0" collapsed="false">
      <c r="B107" s="1" t="s">
        <v>89</v>
      </c>
      <c r="T107" s="95" t="n">
        <f aca="false">T106/J106</f>
        <v>0.902462570327956</v>
      </c>
      <c r="V107" s="95" t="n">
        <f aca="false">V106/L106</f>
        <v>1.19259875278527</v>
      </c>
    </row>
    <row r="108" customFormat="false" ht="12" hidden="false" customHeight="false" outlineLevel="0" collapsed="false">
      <c r="B108" s="1" t="s">
        <v>90</v>
      </c>
      <c r="J108" s="94" t="n">
        <f aca="false">SUM(J3:J98)/3600</f>
        <v>0.463210833333333</v>
      </c>
      <c r="L108" s="94" t="n">
        <f aca="false">SUM(L3:L98)</f>
        <v>287.4892425</v>
      </c>
      <c r="T108" s="94" t="n">
        <f aca="false">SUM(T3:T98)/3600</f>
        <v>0.419481944444444</v>
      </c>
      <c r="V108" s="94" t="n">
        <f aca="false">SUM(V3:V98)</f>
        <v>342.068086388889</v>
      </c>
    </row>
  </sheetData>
  <mergeCells count="4">
    <mergeCell ref="D1:L1"/>
    <mergeCell ref="N1:V1"/>
    <mergeCell ref="X1:Z1"/>
    <mergeCell ref="AA1:AC1"/>
  </mergeCells>
  <conditionalFormatting sqref="AA78:AB78 X105:AC105">
    <cfRule type="cellIs" priority="2" operator="greaterThan" aboveAverage="0" equalAverage="0" bottom="0" percent="0" rank="0" text="" dxfId="1026">
      <formula>0.03</formula>
    </cfRule>
    <cfRule type="cellIs" priority="3" operator="lessThan" aboveAverage="0" equalAverage="0" bottom="0" percent="0" rank="0" text="" dxfId="1027">
      <formula>-0.03</formula>
    </cfRule>
  </conditionalFormatting>
  <conditionalFormatting sqref="X3:Z82">
    <cfRule type="cellIs" priority="4" operator="greaterThan" aboveAverage="0" equalAverage="0" bottom="0" percent="0" rank="0" text="" dxfId="1028">
      <formula>0.03</formula>
    </cfRule>
    <cfRule type="cellIs" priority="5" operator="lessThan" aboveAverage="0" equalAverage="0" bottom="0" percent="0" rank="0" text="" dxfId="1029">
      <formula>-0.03</formula>
    </cfRule>
  </conditionalFormatting>
  <conditionalFormatting sqref="AA3">
    <cfRule type="cellIs" priority="6" operator="greaterThan" aboveAverage="0" equalAverage="0" bottom="0" percent="0" rank="0" text="" dxfId="1030">
      <formula>0.03</formula>
    </cfRule>
    <cfRule type="cellIs" priority="7" operator="lessThan" aboveAverage="0" equalAverage="0" bottom="0" percent="0" rank="0" text="" dxfId="1031">
      <formula>-0.03</formula>
    </cfRule>
  </conditionalFormatting>
  <conditionalFormatting sqref="AB3">
    <cfRule type="cellIs" priority="8" operator="greaterThan" aboveAverage="0" equalAverage="0" bottom="0" percent="0" rank="0" text="" dxfId="1032">
      <formula>0.03</formula>
    </cfRule>
    <cfRule type="cellIs" priority="9" operator="lessThan" aboveAverage="0" equalAverage="0" bottom="0" percent="0" rank="0" text="" dxfId="1033">
      <formula>-0.03</formula>
    </cfRule>
  </conditionalFormatting>
  <conditionalFormatting sqref="AC3">
    <cfRule type="cellIs" priority="10" operator="greaterThan" aboveAverage="0" equalAverage="0" bottom="0" percent="0" rank="0" text="" dxfId="1034">
      <formula>0.03</formula>
    </cfRule>
    <cfRule type="cellIs" priority="11" operator="lessThan" aboveAverage="0" equalAverage="0" bottom="0" percent="0" rank="0" text="" dxfId="1035">
      <formula>-0.03</formula>
    </cfRule>
  </conditionalFormatting>
  <conditionalFormatting sqref="AA7">
    <cfRule type="cellIs" priority="12" operator="greaterThan" aboveAverage="0" equalAverage="0" bottom="0" percent="0" rank="0" text="" dxfId="1036">
      <formula>0.03</formula>
    </cfRule>
    <cfRule type="cellIs" priority="13" operator="lessThan" aboveAverage="0" equalAverage="0" bottom="0" percent="0" rank="0" text="" dxfId="1037">
      <formula>-0.03</formula>
    </cfRule>
  </conditionalFormatting>
  <conditionalFormatting sqref="AB7">
    <cfRule type="cellIs" priority="14" operator="greaterThan" aboveAverage="0" equalAverage="0" bottom="0" percent="0" rank="0" text="" dxfId="1038">
      <formula>0.03</formula>
    </cfRule>
    <cfRule type="cellIs" priority="15" operator="lessThan" aboveAverage="0" equalAverage="0" bottom="0" percent="0" rank="0" text="" dxfId="1039">
      <formula>-0.03</formula>
    </cfRule>
  </conditionalFormatting>
  <conditionalFormatting sqref="AC7">
    <cfRule type="cellIs" priority="16" operator="greaterThan" aboveAverage="0" equalAverage="0" bottom="0" percent="0" rank="0" text="" dxfId="1040">
      <formula>0.03</formula>
    </cfRule>
    <cfRule type="cellIs" priority="17" operator="lessThan" aboveAverage="0" equalAverage="0" bottom="0" percent="0" rank="0" text="" dxfId="1041">
      <formula>-0.03</formula>
    </cfRule>
  </conditionalFormatting>
  <conditionalFormatting sqref="AA11">
    <cfRule type="cellIs" priority="18" operator="greaterThan" aboveAverage="0" equalAverage="0" bottom="0" percent="0" rank="0" text="" dxfId="1042">
      <formula>0.03</formula>
    </cfRule>
    <cfRule type="cellIs" priority="19" operator="lessThan" aboveAverage="0" equalAverage="0" bottom="0" percent="0" rank="0" text="" dxfId="1043">
      <formula>-0.03</formula>
    </cfRule>
  </conditionalFormatting>
  <conditionalFormatting sqref="AB11">
    <cfRule type="cellIs" priority="20" operator="greaterThan" aboveAverage="0" equalAverage="0" bottom="0" percent="0" rank="0" text="" dxfId="1044">
      <formula>0.03</formula>
    </cfRule>
    <cfRule type="cellIs" priority="21" operator="lessThan" aboveAverage="0" equalAverage="0" bottom="0" percent="0" rank="0" text="" dxfId="1045">
      <formula>-0.03</formula>
    </cfRule>
  </conditionalFormatting>
  <conditionalFormatting sqref="AC11">
    <cfRule type="cellIs" priority="22" operator="greaterThan" aboveAverage="0" equalAverage="0" bottom="0" percent="0" rank="0" text="" dxfId="1046">
      <formula>0.03</formula>
    </cfRule>
    <cfRule type="cellIs" priority="23" operator="lessThan" aboveAverage="0" equalAverage="0" bottom="0" percent="0" rank="0" text="" dxfId="1047">
      <formula>-0.03</formula>
    </cfRule>
  </conditionalFormatting>
  <conditionalFormatting sqref="AA15">
    <cfRule type="cellIs" priority="24" operator="greaterThan" aboveAverage="0" equalAverage="0" bottom="0" percent="0" rank="0" text="" dxfId="1048">
      <formula>0.03</formula>
    </cfRule>
    <cfRule type="cellIs" priority="25" operator="lessThan" aboveAverage="0" equalAverage="0" bottom="0" percent="0" rank="0" text="" dxfId="1049">
      <formula>-0.03</formula>
    </cfRule>
  </conditionalFormatting>
  <conditionalFormatting sqref="AB15">
    <cfRule type="cellIs" priority="26" operator="greaterThan" aboveAverage="0" equalAverage="0" bottom="0" percent="0" rank="0" text="" dxfId="1050">
      <formula>0.03</formula>
    </cfRule>
    <cfRule type="cellIs" priority="27" operator="lessThan" aboveAverage="0" equalAverage="0" bottom="0" percent="0" rank="0" text="" dxfId="1051">
      <formula>-0.03</formula>
    </cfRule>
  </conditionalFormatting>
  <conditionalFormatting sqref="AC15">
    <cfRule type="cellIs" priority="28" operator="greaterThan" aboveAverage="0" equalAverage="0" bottom="0" percent="0" rank="0" text="" dxfId="1052">
      <formula>0.03</formula>
    </cfRule>
    <cfRule type="cellIs" priority="29" operator="lessThan" aboveAverage="0" equalAverage="0" bottom="0" percent="0" rank="0" text="" dxfId="1053">
      <formula>-0.03</formula>
    </cfRule>
  </conditionalFormatting>
  <conditionalFormatting sqref="AA19">
    <cfRule type="cellIs" priority="30" operator="greaterThan" aboveAverage="0" equalAverage="0" bottom="0" percent="0" rank="0" text="" dxfId="1054">
      <formula>0.03</formula>
    </cfRule>
    <cfRule type="cellIs" priority="31" operator="lessThan" aboveAverage="0" equalAverage="0" bottom="0" percent="0" rank="0" text="" dxfId="1055">
      <formula>-0.03</formula>
    </cfRule>
  </conditionalFormatting>
  <conditionalFormatting sqref="AB19">
    <cfRule type="cellIs" priority="32" operator="greaterThan" aboveAverage="0" equalAverage="0" bottom="0" percent="0" rank="0" text="" dxfId="1056">
      <formula>0.03</formula>
    </cfRule>
    <cfRule type="cellIs" priority="33" operator="lessThan" aboveAverage="0" equalAverage="0" bottom="0" percent="0" rank="0" text="" dxfId="1057">
      <formula>-0.03</formula>
    </cfRule>
  </conditionalFormatting>
  <conditionalFormatting sqref="AC19">
    <cfRule type="cellIs" priority="34" operator="greaterThan" aboveAverage="0" equalAverage="0" bottom="0" percent="0" rank="0" text="" dxfId="1058">
      <formula>0.03</formula>
    </cfRule>
    <cfRule type="cellIs" priority="35" operator="lessThan" aboveAverage="0" equalAverage="0" bottom="0" percent="0" rank="0" text="" dxfId="1059">
      <formula>-0.03</formula>
    </cfRule>
  </conditionalFormatting>
  <conditionalFormatting sqref="AA23">
    <cfRule type="cellIs" priority="36" operator="greaterThan" aboveAverage="0" equalAverage="0" bottom="0" percent="0" rank="0" text="" dxfId="1060">
      <formula>0.03</formula>
    </cfRule>
    <cfRule type="cellIs" priority="37" operator="lessThan" aboveAverage="0" equalAverage="0" bottom="0" percent="0" rank="0" text="" dxfId="1061">
      <formula>-0.03</formula>
    </cfRule>
  </conditionalFormatting>
  <conditionalFormatting sqref="AB23">
    <cfRule type="cellIs" priority="38" operator="greaterThan" aboveAverage="0" equalAverage="0" bottom="0" percent="0" rank="0" text="" dxfId="1062">
      <formula>0.03</formula>
    </cfRule>
    <cfRule type="cellIs" priority="39" operator="lessThan" aboveAverage="0" equalAverage="0" bottom="0" percent="0" rank="0" text="" dxfId="1063">
      <formula>-0.03</formula>
    </cfRule>
  </conditionalFormatting>
  <conditionalFormatting sqref="AC23">
    <cfRule type="cellIs" priority="40" operator="greaterThan" aboveAverage="0" equalAverage="0" bottom="0" percent="0" rank="0" text="" dxfId="1064">
      <formula>0.03</formula>
    </cfRule>
    <cfRule type="cellIs" priority="41" operator="lessThan" aboveAverage="0" equalAverage="0" bottom="0" percent="0" rank="0" text="" dxfId="1065">
      <formula>-0.03</formula>
    </cfRule>
  </conditionalFormatting>
  <conditionalFormatting sqref="AA27">
    <cfRule type="cellIs" priority="42" operator="greaterThan" aboveAverage="0" equalAverage="0" bottom="0" percent="0" rank="0" text="" dxfId="1066">
      <formula>0.03</formula>
    </cfRule>
    <cfRule type="cellIs" priority="43" operator="lessThan" aboveAverage="0" equalAverage="0" bottom="0" percent="0" rank="0" text="" dxfId="1067">
      <formula>-0.03</formula>
    </cfRule>
  </conditionalFormatting>
  <conditionalFormatting sqref="AB27">
    <cfRule type="cellIs" priority="44" operator="greaterThan" aboveAverage="0" equalAverage="0" bottom="0" percent="0" rank="0" text="" dxfId="1068">
      <formula>0.03</formula>
    </cfRule>
    <cfRule type="cellIs" priority="45" operator="lessThan" aboveAverage="0" equalAverage="0" bottom="0" percent="0" rank="0" text="" dxfId="1069">
      <formula>-0.03</formula>
    </cfRule>
  </conditionalFormatting>
  <conditionalFormatting sqref="AC27">
    <cfRule type="cellIs" priority="46" operator="greaterThan" aboveAverage="0" equalAverage="0" bottom="0" percent="0" rank="0" text="" dxfId="1070">
      <formula>0.03</formula>
    </cfRule>
    <cfRule type="cellIs" priority="47" operator="lessThan" aboveAverage="0" equalAverage="0" bottom="0" percent="0" rank="0" text="" dxfId="1071">
      <formula>-0.03</formula>
    </cfRule>
  </conditionalFormatting>
  <conditionalFormatting sqref="AA31">
    <cfRule type="cellIs" priority="48" operator="greaterThan" aboveAverage="0" equalAverage="0" bottom="0" percent="0" rank="0" text="" dxfId="1072">
      <formula>0.03</formula>
    </cfRule>
    <cfRule type="cellIs" priority="49" operator="lessThan" aboveAverage="0" equalAverage="0" bottom="0" percent="0" rank="0" text="" dxfId="1073">
      <formula>-0.03</formula>
    </cfRule>
  </conditionalFormatting>
  <conditionalFormatting sqref="AB31">
    <cfRule type="cellIs" priority="50" operator="greaterThan" aboveAverage="0" equalAverage="0" bottom="0" percent="0" rank="0" text="" dxfId="1074">
      <formula>0.03</formula>
    </cfRule>
    <cfRule type="cellIs" priority="51" operator="lessThan" aboveAverage="0" equalAverage="0" bottom="0" percent="0" rank="0" text="" dxfId="1075">
      <formula>-0.03</formula>
    </cfRule>
  </conditionalFormatting>
  <conditionalFormatting sqref="AC31">
    <cfRule type="cellIs" priority="52" operator="greaterThan" aboveAverage="0" equalAverage="0" bottom="0" percent="0" rank="0" text="" dxfId="1076">
      <formula>0.03</formula>
    </cfRule>
    <cfRule type="cellIs" priority="53" operator="lessThan" aboveAverage="0" equalAverage="0" bottom="0" percent="0" rank="0" text="" dxfId="1077">
      <formula>-0.03</formula>
    </cfRule>
  </conditionalFormatting>
  <conditionalFormatting sqref="AA35">
    <cfRule type="cellIs" priority="54" operator="greaterThan" aboveAverage="0" equalAverage="0" bottom="0" percent="0" rank="0" text="" dxfId="1078">
      <formula>0.03</formula>
    </cfRule>
    <cfRule type="cellIs" priority="55" operator="lessThan" aboveAverage="0" equalAverage="0" bottom="0" percent="0" rank="0" text="" dxfId="1079">
      <formula>-0.03</formula>
    </cfRule>
  </conditionalFormatting>
  <conditionalFormatting sqref="AB35">
    <cfRule type="cellIs" priority="56" operator="greaterThan" aboveAverage="0" equalAverage="0" bottom="0" percent="0" rank="0" text="" dxfId="1080">
      <formula>0.03</formula>
    </cfRule>
    <cfRule type="cellIs" priority="57" operator="lessThan" aboveAverage="0" equalAverage="0" bottom="0" percent="0" rank="0" text="" dxfId="1081">
      <formula>-0.03</formula>
    </cfRule>
  </conditionalFormatting>
  <conditionalFormatting sqref="AC35">
    <cfRule type="cellIs" priority="58" operator="greaterThan" aboveAverage="0" equalAverage="0" bottom="0" percent="0" rank="0" text="" dxfId="1082">
      <formula>0.03</formula>
    </cfRule>
    <cfRule type="cellIs" priority="59" operator="lessThan" aboveAverage="0" equalAverage="0" bottom="0" percent="0" rank="0" text="" dxfId="1083">
      <formula>-0.03</formula>
    </cfRule>
  </conditionalFormatting>
  <conditionalFormatting sqref="AA39">
    <cfRule type="cellIs" priority="60" operator="greaterThan" aboveAverage="0" equalAverage="0" bottom="0" percent="0" rank="0" text="" dxfId="1084">
      <formula>0.03</formula>
    </cfRule>
    <cfRule type="cellIs" priority="61" operator="lessThan" aboveAverage="0" equalAverage="0" bottom="0" percent="0" rank="0" text="" dxfId="1085">
      <formula>-0.03</formula>
    </cfRule>
  </conditionalFormatting>
  <conditionalFormatting sqref="AB39">
    <cfRule type="cellIs" priority="62" operator="greaterThan" aboveAverage="0" equalAverage="0" bottom="0" percent="0" rank="0" text="" dxfId="1086">
      <formula>0.03</formula>
    </cfRule>
    <cfRule type="cellIs" priority="63" operator="lessThan" aboveAverage="0" equalAverage="0" bottom="0" percent="0" rank="0" text="" dxfId="1087">
      <formula>-0.03</formula>
    </cfRule>
  </conditionalFormatting>
  <conditionalFormatting sqref="AC39">
    <cfRule type="cellIs" priority="64" operator="greaterThan" aboveAverage="0" equalAverage="0" bottom="0" percent="0" rank="0" text="" dxfId="1088">
      <formula>0.03</formula>
    </cfRule>
    <cfRule type="cellIs" priority="65" operator="lessThan" aboveAverage="0" equalAverage="0" bottom="0" percent="0" rank="0" text="" dxfId="1089">
      <formula>-0.03</formula>
    </cfRule>
  </conditionalFormatting>
  <conditionalFormatting sqref="AA43">
    <cfRule type="cellIs" priority="66" operator="greaterThan" aboveAverage="0" equalAverage="0" bottom="0" percent="0" rank="0" text="" dxfId="1090">
      <formula>0.03</formula>
    </cfRule>
    <cfRule type="cellIs" priority="67" operator="lessThan" aboveAverage="0" equalAverage="0" bottom="0" percent="0" rank="0" text="" dxfId="1091">
      <formula>-0.03</formula>
    </cfRule>
  </conditionalFormatting>
  <conditionalFormatting sqref="AB43">
    <cfRule type="cellIs" priority="68" operator="greaterThan" aboveAverage="0" equalAverage="0" bottom="0" percent="0" rank="0" text="" dxfId="1092">
      <formula>0.03</formula>
    </cfRule>
    <cfRule type="cellIs" priority="69" operator="lessThan" aboveAverage="0" equalAverage="0" bottom="0" percent="0" rank="0" text="" dxfId="1093">
      <formula>-0.03</formula>
    </cfRule>
  </conditionalFormatting>
  <conditionalFormatting sqref="AC43">
    <cfRule type="cellIs" priority="70" operator="greaterThan" aboveAverage="0" equalAverage="0" bottom="0" percent="0" rank="0" text="" dxfId="1094">
      <formula>0.03</formula>
    </cfRule>
    <cfRule type="cellIs" priority="71" operator="lessThan" aboveAverage="0" equalAverage="0" bottom="0" percent="0" rank="0" text="" dxfId="1095">
      <formula>-0.03</formula>
    </cfRule>
  </conditionalFormatting>
  <conditionalFormatting sqref="AA47">
    <cfRule type="cellIs" priority="72" operator="greaterThan" aboveAverage="0" equalAverage="0" bottom="0" percent="0" rank="0" text="" dxfId="1096">
      <formula>0.03</formula>
    </cfRule>
    <cfRule type="cellIs" priority="73" operator="lessThan" aboveAverage="0" equalAverage="0" bottom="0" percent="0" rank="0" text="" dxfId="1097">
      <formula>-0.03</formula>
    </cfRule>
  </conditionalFormatting>
  <conditionalFormatting sqref="AB47">
    <cfRule type="cellIs" priority="74" operator="greaterThan" aboveAverage="0" equalAverage="0" bottom="0" percent="0" rank="0" text="" dxfId="1098">
      <formula>0.03</formula>
    </cfRule>
    <cfRule type="cellIs" priority="75" operator="lessThan" aboveAverage="0" equalAverage="0" bottom="0" percent="0" rank="0" text="" dxfId="1099">
      <formula>-0.03</formula>
    </cfRule>
  </conditionalFormatting>
  <conditionalFormatting sqref="AC47">
    <cfRule type="cellIs" priority="76" operator="greaterThan" aboveAverage="0" equalAverage="0" bottom="0" percent="0" rank="0" text="" dxfId="1100">
      <formula>0.03</formula>
    </cfRule>
    <cfRule type="cellIs" priority="77" operator="lessThan" aboveAverage="0" equalAverage="0" bottom="0" percent="0" rank="0" text="" dxfId="1101">
      <formula>-0.03</formula>
    </cfRule>
  </conditionalFormatting>
  <conditionalFormatting sqref="AA51">
    <cfRule type="cellIs" priority="78" operator="greaterThan" aboveAverage="0" equalAverage="0" bottom="0" percent="0" rank="0" text="" dxfId="1102">
      <formula>0.03</formula>
    </cfRule>
    <cfRule type="cellIs" priority="79" operator="lessThan" aboveAverage="0" equalAverage="0" bottom="0" percent="0" rank="0" text="" dxfId="1103">
      <formula>-0.03</formula>
    </cfRule>
  </conditionalFormatting>
  <conditionalFormatting sqref="AB51">
    <cfRule type="cellIs" priority="80" operator="greaterThan" aboveAverage="0" equalAverage="0" bottom="0" percent="0" rank="0" text="" dxfId="1104">
      <formula>0.03</formula>
    </cfRule>
    <cfRule type="cellIs" priority="81" operator="lessThan" aboveAverage="0" equalAverage="0" bottom="0" percent="0" rank="0" text="" dxfId="1105">
      <formula>-0.03</formula>
    </cfRule>
  </conditionalFormatting>
  <conditionalFormatting sqref="AC51">
    <cfRule type="cellIs" priority="82" operator="greaterThan" aboveAverage="0" equalAverage="0" bottom="0" percent="0" rank="0" text="" dxfId="1106">
      <formula>0.03</formula>
    </cfRule>
    <cfRule type="cellIs" priority="83" operator="lessThan" aboveAverage="0" equalAverage="0" bottom="0" percent="0" rank="0" text="" dxfId="1107">
      <formula>-0.03</formula>
    </cfRule>
  </conditionalFormatting>
  <conditionalFormatting sqref="AA55">
    <cfRule type="cellIs" priority="84" operator="greaterThan" aboveAverage="0" equalAverage="0" bottom="0" percent="0" rank="0" text="" dxfId="1108">
      <formula>0.03</formula>
    </cfRule>
    <cfRule type="cellIs" priority="85" operator="lessThan" aboveAverage="0" equalAverage="0" bottom="0" percent="0" rank="0" text="" dxfId="1109">
      <formula>-0.03</formula>
    </cfRule>
  </conditionalFormatting>
  <conditionalFormatting sqref="AB55">
    <cfRule type="cellIs" priority="86" operator="greaterThan" aboveAverage="0" equalAverage="0" bottom="0" percent="0" rank="0" text="" dxfId="1110">
      <formula>0.03</formula>
    </cfRule>
    <cfRule type="cellIs" priority="87" operator="lessThan" aboveAverage="0" equalAverage="0" bottom="0" percent="0" rank="0" text="" dxfId="1111">
      <formula>-0.03</formula>
    </cfRule>
  </conditionalFormatting>
  <conditionalFormatting sqref="AC55">
    <cfRule type="cellIs" priority="88" operator="greaterThan" aboveAverage="0" equalAverage="0" bottom="0" percent="0" rank="0" text="" dxfId="1112">
      <formula>0.03</formula>
    </cfRule>
    <cfRule type="cellIs" priority="89" operator="lessThan" aboveAverage="0" equalAverage="0" bottom="0" percent="0" rank="0" text="" dxfId="1113">
      <formula>-0.03</formula>
    </cfRule>
  </conditionalFormatting>
  <conditionalFormatting sqref="AA59">
    <cfRule type="cellIs" priority="90" operator="greaterThan" aboveAverage="0" equalAverage="0" bottom="0" percent="0" rank="0" text="" dxfId="1114">
      <formula>0.03</formula>
    </cfRule>
    <cfRule type="cellIs" priority="91" operator="lessThan" aboveAverage="0" equalAverage="0" bottom="0" percent="0" rank="0" text="" dxfId="1115">
      <formula>-0.03</formula>
    </cfRule>
  </conditionalFormatting>
  <conditionalFormatting sqref="AB59">
    <cfRule type="cellIs" priority="92" operator="greaterThan" aboveAverage="0" equalAverage="0" bottom="0" percent="0" rank="0" text="" dxfId="1116">
      <formula>0.03</formula>
    </cfRule>
    <cfRule type="cellIs" priority="93" operator="lessThan" aboveAverage="0" equalAverage="0" bottom="0" percent="0" rank="0" text="" dxfId="1117">
      <formula>-0.03</formula>
    </cfRule>
  </conditionalFormatting>
  <conditionalFormatting sqref="AC59">
    <cfRule type="cellIs" priority="94" operator="greaterThan" aboveAverage="0" equalAverage="0" bottom="0" percent="0" rank="0" text="" dxfId="1118">
      <formula>0.03</formula>
    </cfRule>
    <cfRule type="cellIs" priority="95" operator="lessThan" aboveAverage="0" equalAverage="0" bottom="0" percent="0" rank="0" text="" dxfId="1119">
      <formula>-0.03</formula>
    </cfRule>
  </conditionalFormatting>
  <conditionalFormatting sqref="AA63">
    <cfRule type="cellIs" priority="96" operator="greaterThan" aboveAverage="0" equalAverage="0" bottom="0" percent="0" rank="0" text="" dxfId="1120">
      <formula>0.03</formula>
    </cfRule>
    <cfRule type="cellIs" priority="97" operator="lessThan" aboveAverage="0" equalAverage="0" bottom="0" percent="0" rank="0" text="" dxfId="1121">
      <formula>-0.03</formula>
    </cfRule>
  </conditionalFormatting>
  <conditionalFormatting sqref="AB63">
    <cfRule type="cellIs" priority="98" operator="greaterThan" aboveAverage="0" equalAverage="0" bottom="0" percent="0" rank="0" text="" dxfId="1122">
      <formula>0.03</formula>
    </cfRule>
    <cfRule type="cellIs" priority="99" operator="lessThan" aboveAverage="0" equalAverage="0" bottom="0" percent="0" rank="0" text="" dxfId="1123">
      <formula>-0.03</formula>
    </cfRule>
  </conditionalFormatting>
  <conditionalFormatting sqref="AC63">
    <cfRule type="cellIs" priority="100" operator="greaterThan" aboveAverage="0" equalAverage="0" bottom="0" percent="0" rank="0" text="" dxfId="1124">
      <formula>0.03</formula>
    </cfRule>
    <cfRule type="cellIs" priority="101" operator="lessThan" aboveAverage="0" equalAverage="0" bottom="0" percent="0" rank="0" text="" dxfId="1125">
      <formula>-0.03</formula>
    </cfRule>
  </conditionalFormatting>
  <conditionalFormatting sqref="AA67">
    <cfRule type="cellIs" priority="102" operator="greaterThan" aboveAverage="0" equalAverage="0" bottom="0" percent="0" rank="0" text="" dxfId="1126">
      <formula>0.03</formula>
    </cfRule>
    <cfRule type="cellIs" priority="103" operator="lessThan" aboveAverage="0" equalAverage="0" bottom="0" percent="0" rank="0" text="" dxfId="1127">
      <formula>-0.03</formula>
    </cfRule>
  </conditionalFormatting>
  <conditionalFormatting sqref="AB67">
    <cfRule type="cellIs" priority="104" operator="greaterThan" aboveAverage="0" equalAverage="0" bottom="0" percent="0" rank="0" text="" dxfId="1128">
      <formula>0.03</formula>
    </cfRule>
    <cfRule type="cellIs" priority="105" operator="lessThan" aboveAverage="0" equalAverage="0" bottom="0" percent="0" rank="0" text="" dxfId="1129">
      <formula>-0.03</formula>
    </cfRule>
  </conditionalFormatting>
  <conditionalFormatting sqref="AC67">
    <cfRule type="cellIs" priority="106" operator="greaterThan" aboveAverage="0" equalAverage="0" bottom="0" percent="0" rank="0" text="" dxfId="1130">
      <formula>0.03</formula>
    </cfRule>
    <cfRule type="cellIs" priority="107" operator="lessThan" aboveAverage="0" equalAverage="0" bottom="0" percent="0" rank="0" text="" dxfId="1131">
      <formula>-0.03</formula>
    </cfRule>
  </conditionalFormatting>
  <conditionalFormatting sqref="AA71">
    <cfRule type="cellIs" priority="108" operator="greaterThan" aboveAverage="0" equalAverage="0" bottom="0" percent="0" rank="0" text="" dxfId="1132">
      <formula>0.03</formula>
    </cfRule>
    <cfRule type="cellIs" priority="109" operator="lessThan" aboveAverage="0" equalAverage="0" bottom="0" percent="0" rank="0" text="" dxfId="1133">
      <formula>-0.03</formula>
    </cfRule>
  </conditionalFormatting>
  <conditionalFormatting sqref="AB71">
    <cfRule type="cellIs" priority="110" operator="greaterThan" aboveAverage="0" equalAverage="0" bottom="0" percent="0" rank="0" text="" dxfId="1134">
      <formula>0.03</formula>
    </cfRule>
    <cfRule type="cellIs" priority="111" operator="lessThan" aboveAverage="0" equalAverage="0" bottom="0" percent="0" rank="0" text="" dxfId="1135">
      <formula>-0.03</formula>
    </cfRule>
  </conditionalFormatting>
  <conditionalFormatting sqref="AC71">
    <cfRule type="cellIs" priority="112" operator="greaterThan" aboveAverage="0" equalAverage="0" bottom="0" percent="0" rank="0" text="" dxfId="1136">
      <formula>0.03</formula>
    </cfRule>
    <cfRule type="cellIs" priority="113" operator="lessThan" aboveAverage="0" equalAverage="0" bottom="0" percent="0" rank="0" text="" dxfId="1137">
      <formula>-0.03</formula>
    </cfRule>
  </conditionalFormatting>
  <conditionalFormatting sqref="AA75">
    <cfRule type="cellIs" priority="114" operator="greaterThan" aboveAverage="0" equalAverage="0" bottom="0" percent="0" rank="0" text="" dxfId="1138">
      <formula>0.03</formula>
    </cfRule>
    <cfRule type="cellIs" priority="115" operator="lessThan" aboveAverage="0" equalAverage="0" bottom="0" percent="0" rank="0" text="" dxfId="1139">
      <formula>-0.03</formula>
    </cfRule>
  </conditionalFormatting>
  <conditionalFormatting sqref="AB75">
    <cfRule type="cellIs" priority="116" operator="greaterThan" aboveAverage="0" equalAverage="0" bottom="0" percent="0" rank="0" text="" dxfId="1140">
      <formula>0.03</formula>
    </cfRule>
    <cfRule type="cellIs" priority="117" operator="lessThan" aboveAverage="0" equalAverage="0" bottom="0" percent="0" rank="0" text="" dxfId="1141">
      <formula>-0.03</formula>
    </cfRule>
  </conditionalFormatting>
  <conditionalFormatting sqref="AC75">
    <cfRule type="cellIs" priority="118" operator="greaterThan" aboveAverage="0" equalAverage="0" bottom="0" percent="0" rank="0" text="" dxfId="1142">
      <formula>0.03</formula>
    </cfRule>
    <cfRule type="cellIs" priority="119" operator="lessThan" aboveAverage="0" equalAverage="0" bottom="0" percent="0" rank="0" text="" dxfId="1143">
      <formula>-0.03</formula>
    </cfRule>
  </conditionalFormatting>
  <conditionalFormatting sqref="AA79">
    <cfRule type="cellIs" priority="120" operator="greaterThan" aboveAverage="0" equalAverage="0" bottom="0" percent="0" rank="0" text="" dxfId="1144">
      <formula>0.03</formula>
    </cfRule>
    <cfRule type="cellIs" priority="121" operator="lessThan" aboveAverage="0" equalAverage="0" bottom="0" percent="0" rank="0" text="" dxfId="1145">
      <formula>-0.03</formula>
    </cfRule>
  </conditionalFormatting>
  <conditionalFormatting sqref="AB79">
    <cfRule type="cellIs" priority="122" operator="greaterThan" aboveAverage="0" equalAverage="0" bottom="0" percent="0" rank="0" text="" dxfId="1146">
      <formula>0.03</formula>
    </cfRule>
    <cfRule type="cellIs" priority="123" operator="lessThan" aboveAverage="0" equalAverage="0" bottom="0" percent="0" rank="0" text="" dxfId="1147">
      <formula>-0.03</formula>
    </cfRule>
  </conditionalFormatting>
  <conditionalFormatting sqref="AC79">
    <cfRule type="cellIs" priority="124" operator="greaterThan" aboveAverage="0" equalAverage="0" bottom="0" percent="0" rank="0" text="" dxfId="1148">
      <formula>0.03</formula>
    </cfRule>
    <cfRule type="cellIs" priority="125" operator="lessThan" aboveAverage="0" equalAverage="0" bottom="0" percent="0" rank="0" text="" dxfId="1149">
      <formula>-0.03</formula>
    </cfRule>
  </conditionalFormatting>
  <conditionalFormatting sqref="X83:Z98">
    <cfRule type="cellIs" priority="126" operator="greaterThan" aboveAverage="0" equalAverage="0" bottom="0" percent="0" rank="0" text="" dxfId="1150">
      <formula>0.03</formula>
    </cfRule>
    <cfRule type="cellIs" priority="127" operator="lessThan" aboveAverage="0" equalAverage="0" bottom="0" percent="0" rank="0" text="" dxfId="1151">
      <formula>-0.03</formula>
    </cfRule>
  </conditionalFormatting>
  <conditionalFormatting sqref="AA6:AB6">
    <cfRule type="cellIs" priority="128" operator="greaterThan" aboveAverage="0" equalAverage="0" bottom="0" percent="0" rank="0" text="" dxfId="1152">
      <formula>0.03</formula>
    </cfRule>
    <cfRule type="cellIs" priority="129" operator="lessThan" aboveAverage="0" equalAverage="0" bottom="0" percent="0" rank="0" text="" dxfId="1153">
      <formula>-0.03</formula>
    </cfRule>
  </conditionalFormatting>
  <conditionalFormatting sqref="AA10:AB10">
    <cfRule type="cellIs" priority="130" operator="greaterThan" aboveAverage="0" equalAverage="0" bottom="0" percent="0" rank="0" text="" dxfId="1154">
      <formula>0.03</formula>
    </cfRule>
    <cfRule type="cellIs" priority="131" operator="lessThan" aboveAverage="0" equalAverage="0" bottom="0" percent="0" rank="0" text="" dxfId="1155">
      <formula>-0.03</formula>
    </cfRule>
  </conditionalFormatting>
  <conditionalFormatting sqref="AA14:AB14">
    <cfRule type="cellIs" priority="132" operator="greaterThan" aboveAverage="0" equalAverage="0" bottom="0" percent="0" rank="0" text="" dxfId="1156">
      <formula>0.03</formula>
    </cfRule>
    <cfRule type="cellIs" priority="133" operator="lessThan" aboveAverage="0" equalAverage="0" bottom="0" percent="0" rank="0" text="" dxfId="1157">
      <formula>-0.03</formula>
    </cfRule>
  </conditionalFormatting>
  <conditionalFormatting sqref="AA18:AB18">
    <cfRule type="cellIs" priority="134" operator="greaterThan" aboveAverage="0" equalAverage="0" bottom="0" percent="0" rank="0" text="" dxfId="1158">
      <formula>0.03</formula>
    </cfRule>
    <cfRule type="cellIs" priority="135" operator="lessThan" aboveAverage="0" equalAverage="0" bottom="0" percent="0" rank="0" text="" dxfId="1159">
      <formula>-0.03</formula>
    </cfRule>
  </conditionalFormatting>
  <conditionalFormatting sqref="AA22:AB22">
    <cfRule type="cellIs" priority="136" operator="greaterThan" aboveAverage="0" equalAverage="0" bottom="0" percent="0" rank="0" text="" dxfId="1160">
      <formula>0.03</formula>
    </cfRule>
    <cfRule type="cellIs" priority="137" operator="lessThan" aboveAverage="0" equalAverage="0" bottom="0" percent="0" rank="0" text="" dxfId="1161">
      <formula>-0.03</formula>
    </cfRule>
  </conditionalFormatting>
  <conditionalFormatting sqref="AA26:AB26">
    <cfRule type="cellIs" priority="138" operator="greaterThan" aboveAverage="0" equalAverage="0" bottom="0" percent="0" rank="0" text="" dxfId="1162">
      <formula>0.03</formula>
    </cfRule>
    <cfRule type="cellIs" priority="139" operator="lessThan" aboveAverage="0" equalAverage="0" bottom="0" percent="0" rank="0" text="" dxfId="1163">
      <formula>-0.03</formula>
    </cfRule>
  </conditionalFormatting>
  <conditionalFormatting sqref="AA30:AB30">
    <cfRule type="cellIs" priority="140" operator="greaterThan" aboveAverage="0" equalAverage="0" bottom="0" percent="0" rank="0" text="" dxfId="1164">
      <formula>0.03</formula>
    </cfRule>
    <cfRule type="cellIs" priority="141" operator="lessThan" aboveAverage="0" equalAverage="0" bottom="0" percent="0" rank="0" text="" dxfId="1165">
      <formula>-0.03</formula>
    </cfRule>
  </conditionalFormatting>
  <conditionalFormatting sqref="AA34:AB34">
    <cfRule type="cellIs" priority="142" operator="greaterThan" aboveAverage="0" equalAverage="0" bottom="0" percent="0" rank="0" text="" dxfId="1166">
      <formula>0.03</formula>
    </cfRule>
    <cfRule type="cellIs" priority="143" operator="lessThan" aboveAverage="0" equalAverage="0" bottom="0" percent="0" rank="0" text="" dxfId="1167">
      <formula>-0.03</formula>
    </cfRule>
  </conditionalFormatting>
  <conditionalFormatting sqref="AA38:AB38">
    <cfRule type="cellIs" priority="144" operator="greaterThan" aboveAverage="0" equalAverage="0" bottom="0" percent="0" rank="0" text="" dxfId="1168">
      <formula>0.03</formula>
    </cfRule>
    <cfRule type="cellIs" priority="145" operator="lessThan" aboveAverage="0" equalAverage="0" bottom="0" percent="0" rank="0" text="" dxfId="1169">
      <formula>-0.03</formula>
    </cfRule>
  </conditionalFormatting>
  <conditionalFormatting sqref="AA42:AB42">
    <cfRule type="cellIs" priority="146" operator="greaterThan" aboveAverage="0" equalAverage="0" bottom="0" percent="0" rank="0" text="" dxfId="1170">
      <formula>0.03</formula>
    </cfRule>
    <cfRule type="cellIs" priority="147" operator="lessThan" aboveAverage="0" equalAverage="0" bottom="0" percent="0" rank="0" text="" dxfId="1171">
      <formula>-0.03</formula>
    </cfRule>
  </conditionalFormatting>
  <conditionalFormatting sqref="AA46:AB46">
    <cfRule type="cellIs" priority="148" operator="greaterThan" aboveAverage="0" equalAverage="0" bottom="0" percent="0" rank="0" text="" dxfId="1172">
      <formula>0.03</formula>
    </cfRule>
    <cfRule type="cellIs" priority="149" operator="lessThan" aboveAverage="0" equalAverage="0" bottom="0" percent="0" rank="0" text="" dxfId="1173">
      <formula>-0.03</formula>
    </cfRule>
  </conditionalFormatting>
  <conditionalFormatting sqref="AA50:AB50">
    <cfRule type="cellIs" priority="150" operator="greaterThan" aboveAverage="0" equalAverage="0" bottom="0" percent="0" rank="0" text="" dxfId="1174">
      <formula>0.03</formula>
    </cfRule>
    <cfRule type="cellIs" priority="151" operator="lessThan" aboveAverage="0" equalAverage="0" bottom="0" percent="0" rank="0" text="" dxfId="1175">
      <formula>-0.03</formula>
    </cfRule>
  </conditionalFormatting>
  <conditionalFormatting sqref="AA54:AB54">
    <cfRule type="cellIs" priority="152" operator="greaterThan" aboveAverage="0" equalAverage="0" bottom="0" percent="0" rank="0" text="" dxfId="1176">
      <formula>0.03</formula>
    </cfRule>
    <cfRule type="cellIs" priority="153" operator="lessThan" aboveAverage="0" equalAverage="0" bottom="0" percent="0" rank="0" text="" dxfId="1177">
      <formula>-0.03</formula>
    </cfRule>
  </conditionalFormatting>
  <conditionalFormatting sqref="AA58:AB58">
    <cfRule type="cellIs" priority="154" operator="greaterThan" aboveAverage="0" equalAverage="0" bottom="0" percent="0" rank="0" text="" dxfId="1178">
      <formula>0.03</formula>
    </cfRule>
    <cfRule type="cellIs" priority="155" operator="lessThan" aboveAverage="0" equalAverage="0" bottom="0" percent="0" rank="0" text="" dxfId="1179">
      <formula>-0.03</formula>
    </cfRule>
  </conditionalFormatting>
  <conditionalFormatting sqref="AA62:AB62">
    <cfRule type="cellIs" priority="156" operator="greaterThan" aboveAverage="0" equalAverage="0" bottom="0" percent="0" rank="0" text="" dxfId="1180">
      <formula>0.03</formula>
    </cfRule>
    <cfRule type="cellIs" priority="157" operator="lessThan" aboveAverage="0" equalAverage="0" bottom="0" percent="0" rank="0" text="" dxfId="1181">
      <formula>-0.03</formula>
    </cfRule>
  </conditionalFormatting>
  <conditionalFormatting sqref="AA66:AB66">
    <cfRule type="cellIs" priority="158" operator="greaterThan" aboveAverage="0" equalAverage="0" bottom="0" percent="0" rank="0" text="" dxfId="1182">
      <formula>0.03</formula>
    </cfRule>
    <cfRule type="cellIs" priority="159" operator="lessThan" aboveAverage="0" equalAverage="0" bottom="0" percent="0" rank="0" text="" dxfId="1183">
      <formula>-0.03</formula>
    </cfRule>
  </conditionalFormatting>
  <conditionalFormatting sqref="AA70:AB70">
    <cfRule type="cellIs" priority="160" operator="greaterThan" aboveAverage="0" equalAverage="0" bottom="0" percent="0" rank="0" text="" dxfId="1184">
      <formula>0.03</formula>
    </cfRule>
    <cfRule type="cellIs" priority="161" operator="lessThan" aboveAverage="0" equalAverage="0" bottom="0" percent="0" rank="0" text="" dxfId="1185">
      <formula>-0.03</formula>
    </cfRule>
  </conditionalFormatting>
  <conditionalFormatting sqref="AA74:AB74">
    <cfRule type="cellIs" priority="162" operator="greaterThan" aboveAverage="0" equalAverage="0" bottom="0" percent="0" rank="0" text="" dxfId="1186">
      <formula>0.03</formula>
    </cfRule>
    <cfRule type="cellIs" priority="163" operator="lessThan" aboveAverage="0" equalAverage="0" bottom="0" percent="0" rank="0" text="" dxfId="1187">
      <formula>-0.03</formula>
    </cfRule>
  </conditionalFormatting>
  <conditionalFormatting sqref="X99:Z104">
    <cfRule type="cellIs" priority="164" operator="greaterThan" aboveAverage="0" equalAverage="0" bottom="0" percent="0" rank="0" text="" dxfId="1188">
      <formula>0.03</formula>
    </cfRule>
    <cfRule type="cellIs" priority="165" operator="lessThan" aboveAverage="0" equalAverage="0" bottom="0" percent="0" rank="0" text="" dxfId="1189">
      <formula>-0.03</formula>
    </cfRule>
  </conditionalFormatting>
  <conditionalFormatting sqref="AA99:AC103">
    <cfRule type="cellIs" priority="166" operator="greaterThan" aboveAverage="0" equalAverage="0" bottom="0" percent="0" rank="0" text="" dxfId="1190">
      <formula>0.03</formula>
    </cfRule>
    <cfRule type="cellIs" priority="167" operator="lessThan" aboveAverage="0" equalAverage="0" bottom="0" percent="0" rank="0" text="" dxfId="1191">
      <formula>-0.03</formula>
    </cfRule>
  </conditionalFormatting>
  <conditionalFormatting sqref="AA83">
    <cfRule type="cellIs" priority="168" operator="greaterThan" aboveAverage="0" equalAverage="0" bottom="0" percent="0" rank="0" text="" dxfId="1192">
      <formula>0.03</formula>
    </cfRule>
    <cfRule type="cellIs" priority="169" operator="lessThan" aboveAverage="0" equalAverage="0" bottom="0" percent="0" rank="0" text="" dxfId="1193">
      <formula>-0.03</formula>
    </cfRule>
  </conditionalFormatting>
  <conditionalFormatting sqref="AB83">
    <cfRule type="cellIs" priority="170" operator="greaterThan" aboveAverage="0" equalAverage="0" bottom="0" percent="0" rank="0" text="" dxfId="1194">
      <formula>0.03</formula>
    </cfRule>
    <cfRule type="cellIs" priority="171" operator="lessThan" aboveAverage="0" equalAverage="0" bottom="0" percent="0" rank="0" text="" dxfId="1195">
      <formula>-0.03</formula>
    </cfRule>
  </conditionalFormatting>
  <conditionalFormatting sqref="AC83">
    <cfRule type="cellIs" priority="172" operator="greaterThan" aboveAverage="0" equalAverage="0" bottom="0" percent="0" rank="0" text="" dxfId="1196">
      <formula>0.03</formula>
    </cfRule>
    <cfRule type="cellIs" priority="173" operator="lessThan" aboveAverage="0" equalAverage="0" bottom="0" percent="0" rank="0" text="" dxfId="1197">
      <formula>-0.03</formula>
    </cfRule>
  </conditionalFormatting>
  <conditionalFormatting sqref="AA87">
    <cfRule type="cellIs" priority="174" operator="greaterThan" aboveAverage="0" equalAverage="0" bottom="0" percent="0" rank="0" text="" dxfId="1198">
      <formula>0.03</formula>
    </cfRule>
    <cfRule type="cellIs" priority="175" operator="lessThan" aboveAverage="0" equalAverage="0" bottom="0" percent="0" rank="0" text="" dxfId="1199">
      <formula>-0.03</formula>
    </cfRule>
  </conditionalFormatting>
  <conditionalFormatting sqref="AB87">
    <cfRule type="cellIs" priority="176" operator="greaterThan" aboveAverage="0" equalAverage="0" bottom="0" percent="0" rank="0" text="" dxfId="1200">
      <formula>0.03</formula>
    </cfRule>
    <cfRule type="cellIs" priority="177" operator="lessThan" aboveAverage="0" equalAverage="0" bottom="0" percent="0" rank="0" text="" dxfId="1201">
      <formula>-0.03</formula>
    </cfRule>
  </conditionalFormatting>
  <conditionalFormatting sqref="AC87">
    <cfRule type="cellIs" priority="178" operator="greaterThan" aboveAverage="0" equalAverage="0" bottom="0" percent="0" rank="0" text="" dxfId="1202">
      <formula>0.03</formula>
    </cfRule>
    <cfRule type="cellIs" priority="179" operator="lessThan" aboveAverage="0" equalAverage="0" bottom="0" percent="0" rank="0" text="" dxfId="1203">
      <formula>-0.03</formula>
    </cfRule>
  </conditionalFormatting>
  <conditionalFormatting sqref="AA91">
    <cfRule type="cellIs" priority="180" operator="greaterThan" aboveAverage="0" equalAverage="0" bottom="0" percent="0" rank="0" text="" dxfId="1204">
      <formula>0.03</formula>
    </cfRule>
    <cfRule type="cellIs" priority="181" operator="lessThan" aboveAverage="0" equalAverage="0" bottom="0" percent="0" rank="0" text="" dxfId="1205">
      <formula>-0.03</formula>
    </cfRule>
  </conditionalFormatting>
  <conditionalFormatting sqref="AB91">
    <cfRule type="cellIs" priority="182" operator="greaterThan" aboveAverage="0" equalAverage="0" bottom="0" percent="0" rank="0" text="" dxfId="1206">
      <formula>0.03</formula>
    </cfRule>
    <cfRule type="cellIs" priority="183" operator="lessThan" aboveAverage="0" equalAverage="0" bottom="0" percent="0" rank="0" text="" dxfId="1207">
      <formula>-0.03</formula>
    </cfRule>
  </conditionalFormatting>
  <conditionalFormatting sqref="AC91">
    <cfRule type="cellIs" priority="184" operator="greaterThan" aboveAverage="0" equalAverage="0" bottom="0" percent="0" rank="0" text="" dxfId="1208">
      <formula>0.03</formula>
    </cfRule>
    <cfRule type="cellIs" priority="185" operator="lessThan" aboveAverage="0" equalAverage="0" bottom="0" percent="0" rank="0" text="" dxfId="1209">
      <formula>-0.03</formula>
    </cfRule>
  </conditionalFormatting>
  <conditionalFormatting sqref="AA95">
    <cfRule type="cellIs" priority="186" operator="greaterThan" aboveAverage="0" equalAverage="0" bottom="0" percent="0" rank="0" text="" dxfId="1210">
      <formula>0.03</formula>
    </cfRule>
    <cfRule type="cellIs" priority="187" operator="lessThan" aboveAverage="0" equalAverage="0" bottom="0" percent="0" rank="0" text="" dxfId="1211">
      <formula>-0.03</formula>
    </cfRule>
  </conditionalFormatting>
  <conditionalFormatting sqref="AB95">
    <cfRule type="cellIs" priority="188" operator="greaterThan" aboveAverage="0" equalAverage="0" bottom="0" percent="0" rank="0" text="" dxfId="1212">
      <formula>0.03</formula>
    </cfRule>
    <cfRule type="cellIs" priority="189" operator="lessThan" aboveAverage="0" equalAverage="0" bottom="0" percent="0" rank="0" text="" dxfId="1213">
      <formula>-0.03</formula>
    </cfRule>
  </conditionalFormatting>
  <conditionalFormatting sqref="AC95">
    <cfRule type="cellIs" priority="190" operator="greaterThan" aboveAverage="0" equalAverage="0" bottom="0" percent="0" rank="0" text="" dxfId="1214">
      <formula>0.03</formula>
    </cfRule>
    <cfRule type="cellIs" priority="191" operator="lessThan" aboveAverage="0" equalAverage="0" bottom="0" percent="0" rank="0" text="" dxfId="1215">
      <formula>-0.03</formula>
    </cfRule>
  </conditionalFormatting>
  <conditionalFormatting sqref="AA86:AB86">
    <cfRule type="cellIs" priority="192" operator="greaterThan" aboveAverage="0" equalAverage="0" bottom="0" percent="0" rank="0" text="" dxfId="1216">
      <formula>0.03</formula>
    </cfRule>
    <cfRule type="cellIs" priority="193" operator="lessThan" aboveAverage="0" equalAverage="0" bottom="0" percent="0" rank="0" text="" dxfId="1217">
      <formula>-0.03</formula>
    </cfRule>
  </conditionalFormatting>
  <conditionalFormatting sqref="AA90:AB90">
    <cfRule type="cellIs" priority="194" operator="greaterThan" aboveAverage="0" equalAverage="0" bottom="0" percent="0" rank="0" text="" dxfId="1218">
      <formula>0.03</formula>
    </cfRule>
    <cfRule type="cellIs" priority="195" operator="lessThan" aboveAverage="0" equalAverage="0" bottom="0" percent="0" rank="0" text="" dxfId="1219">
      <formula>-0.03</formula>
    </cfRule>
  </conditionalFormatting>
  <conditionalFormatting sqref="AA94:AB94">
    <cfRule type="cellIs" priority="196" operator="greaterThan" aboveAverage="0" equalAverage="0" bottom="0" percent="0" rank="0" text="" dxfId="1220">
      <formula>0.03</formula>
    </cfRule>
    <cfRule type="cellIs" priority="197" operator="lessThan" aboveAverage="0" equalAverage="0" bottom="0" percent="0" rank="0" text="" dxfId="1221">
      <formula>-0.03</formula>
    </cfRule>
  </conditionalFormatting>
  <conditionalFormatting sqref="AA98:AB98">
    <cfRule type="cellIs" priority="198" operator="greaterThan" aboveAverage="0" equalAverage="0" bottom="0" percent="0" rank="0" text="" dxfId="1222">
      <formula>0.03</formula>
    </cfRule>
    <cfRule type="cellIs" priority="199" operator="lessThan" aboveAverage="0" equalAverage="0" bottom="0" percent="0" rank="0" text="" dxfId="1223">
      <formula>-0.03</formula>
    </cfRule>
  </conditionalFormatting>
  <conditionalFormatting sqref="AA104">
    <cfRule type="cellIs" priority="200" operator="greaterThan" aboveAverage="0" equalAverage="0" bottom="0" percent="0" rank="0" text="" dxfId="1224">
      <formula>0.03</formula>
    </cfRule>
    <cfRule type="cellIs" priority="201" operator="lessThan" aboveAverage="0" equalAverage="0" bottom="0" percent="0" rank="0" text="" dxfId="1225">
      <formula>-0.03</formula>
    </cfRule>
  </conditionalFormatting>
  <conditionalFormatting sqref="AB104">
    <cfRule type="cellIs" priority="202" operator="greaterThan" aboveAverage="0" equalAverage="0" bottom="0" percent="0" rank="0" text="" dxfId="1226">
      <formula>0.03</formula>
    </cfRule>
    <cfRule type="cellIs" priority="203" operator="lessThan" aboveAverage="0" equalAverage="0" bottom="0" percent="0" rank="0" text="" dxfId="1227">
      <formula>-0.03</formula>
    </cfRule>
  </conditionalFormatting>
  <conditionalFormatting sqref="AC104">
    <cfRule type="cellIs" priority="204" operator="greaterThan" aboveAverage="0" equalAverage="0" bottom="0" percent="0" rank="0" text="" dxfId="1228">
      <formula>0.03</formula>
    </cfRule>
    <cfRule type="cellIs" priority="205" operator="lessThan" aboveAverage="0" equalAverage="0" bottom="0" percent="0" rank="0" text="" dxfId="1229">
      <formula>-0.03</formula>
    </cfRule>
  </conditionalFormatting>
  <conditionalFormatting sqref="AD99:AD103 AD105">
    <cfRule type="cellIs" priority="206" operator="greaterThan" aboveAverage="0" equalAverage="0" bottom="0" percent="0" rank="0" text="" dxfId="1230">
      <formula>0.03</formula>
    </cfRule>
    <cfRule type="cellIs" priority="207" operator="lessThan" aboveAverage="0" equalAverage="0" bottom="0" percent="0" rank="0" text="" dxfId="1231">
      <formula>-0.03</formula>
    </cfRule>
  </conditionalFormatting>
  <conditionalFormatting sqref="AD104">
    <cfRule type="cellIs" priority="208" operator="greaterThan" aboveAverage="0" equalAverage="0" bottom="0" percent="0" rank="0" text="" dxfId="1232">
      <formula>0.03</formula>
    </cfRule>
    <cfRule type="cellIs" priority="209" operator="lessThan" aboveAverage="0" equalAverage="0" bottom="0" percent="0" rank="0" text="" dxfId="1233">
      <formula>-0.03</formula>
    </cfRule>
  </conditionalFormatting>
  <conditionalFormatting sqref="AD99:AD103 AD105">
    <cfRule type="cellIs" priority="210" operator="greaterThan" aboveAverage="0" equalAverage="0" bottom="0" percent="0" rank="0" text="" dxfId="1234">
      <formula>0.03</formula>
    </cfRule>
    <cfRule type="cellIs" priority="211" operator="lessThan" aboveAverage="0" equalAverage="0" bottom="0" percent="0" rank="0" text="" dxfId="1235">
      <formula>-0.03</formula>
    </cfRule>
  </conditionalFormatting>
  <conditionalFormatting sqref="AD104">
    <cfRule type="cellIs" priority="212" operator="greaterThan" aboveAverage="0" equalAverage="0" bottom="0" percent="0" rank="0" text="" dxfId="1236">
      <formula>0.03</formula>
    </cfRule>
    <cfRule type="cellIs" priority="213" operator="lessThan" aboveAverage="0" equalAverage="0" bottom="0" percent="0" rank="0" text="" dxfId="123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5" activeCellId="0" sqref="I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K1" s="47"/>
      <c r="L1" s="47"/>
      <c r="N1" s="47" t="s">
        <v>70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1</v>
      </c>
      <c r="Y1" s="47"/>
      <c r="Z1" s="47"/>
      <c r="AA1" s="47" t="s">
        <v>72</v>
      </c>
      <c r="AB1" s="47"/>
      <c r="AC1" s="47"/>
      <c r="AD1" s="49" t="s">
        <v>73</v>
      </c>
    </row>
    <row r="2" customFormat="false" ht="12.75" hidden="false" customHeight="false" outlineLevel="0" collapsed="false">
      <c r="A2" s="50"/>
      <c r="B2" s="51"/>
      <c r="C2" s="52" t="s">
        <v>74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5</v>
      </c>
      <c r="I2" s="42" t="s">
        <v>76</v>
      </c>
      <c r="J2" s="42" t="s">
        <v>77</v>
      </c>
      <c r="K2" s="42" t="s">
        <v>78</v>
      </c>
      <c r="L2" s="53" t="s">
        <v>79</v>
      </c>
      <c r="M2" s="48"/>
      <c r="N2" s="41" t="s">
        <v>31</v>
      </c>
      <c r="O2" s="42" t="s">
        <v>32</v>
      </c>
      <c r="P2" s="42" t="s">
        <v>33</v>
      </c>
      <c r="Q2" s="42" t="s">
        <v>34</v>
      </c>
      <c r="R2" s="42" t="s">
        <v>75</v>
      </c>
      <c r="S2" s="42" t="s">
        <v>76</v>
      </c>
      <c r="T2" s="42" t="s">
        <v>77</v>
      </c>
      <c r="U2" s="42" t="s">
        <v>78</v>
      </c>
      <c r="V2" s="53" t="s">
        <v>79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2" hidden="false" customHeight="false" outlineLevel="0" collapsed="false">
      <c r="A3" s="97" t="s">
        <v>9</v>
      </c>
      <c r="B3" s="97" t="s">
        <v>65</v>
      </c>
      <c r="C3" s="97" t="n">
        <v>22</v>
      </c>
      <c r="D3" s="98"/>
      <c r="E3" s="99"/>
      <c r="F3" s="99"/>
      <c r="G3" s="99"/>
      <c r="H3" s="99"/>
      <c r="I3" s="99"/>
      <c r="J3" s="99"/>
      <c r="K3" s="100"/>
      <c r="L3" s="101"/>
      <c r="M3" s="102"/>
      <c r="N3" s="125"/>
      <c r="O3" s="126"/>
      <c r="P3" s="126"/>
      <c r="Q3" s="126"/>
      <c r="R3" s="126"/>
      <c r="S3" s="126"/>
      <c r="T3" s="126"/>
      <c r="U3" s="100"/>
      <c r="V3" s="127"/>
      <c r="W3" s="128"/>
      <c r="X3" s="129"/>
      <c r="Y3" s="130"/>
      <c r="Z3" s="131"/>
      <c r="AA3" s="129"/>
      <c r="AB3" s="130"/>
      <c r="AC3" s="131"/>
      <c r="AD3" s="64" t="n">
        <f aca="false">IF(R3=0,0,(R3-H3)/H3)</f>
        <v>0</v>
      </c>
    </row>
    <row r="4" customFormat="false" ht="12" hidden="false" customHeight="false" outlineLevel="0" collapsed="false">
      <c r="A4" s="107" t="s">
        <v>80</v>
      </c>
      <c r="B4" s="107"/>
      <c r="C4" s="107" t="n">
        <v>27</v>
      </c>
      <c r="D4" s="108"/>
      <c r="E4" s="109"/>
      <c r="F4" s="109"/>
      <c r="G4" s="109"/>
      <c r="H4" s="109"/>
      <c r="I4" s="109"/>
      <c r="J4" s="109"/>
      <c r="K4" s="110"/>
      <c r="L4" s="111"/>
      <c r="M4" s="102"/>
      <c r="N4" s="132"/>
      <c r="O4" s="133"/>
      <c r="P4" s="133"/>
      <c r="Q4" s="133"/>
      <c r="R4" s="133"/>
      <c r="S4" s="133"/>
      <c r="T4" s="133"/>
      <c r="U4" s="110"/>
      <c r="V4" s="134"/>
      <c r="W4" s="128"/>
      <c r="X4" s="135"/>
      <c r="Y4" s="136"/>
      <c r="Z4" s="137"/>
      <c r="AA4" s="135"/>
      <c r="AB4" s="136"/>
      <c r="AC4" s="137"/>
      <c r="AD4" s="71" t="n">
        <f aca="false">IF(R4=0,0,(R4-H4)/H4)</f>
        <v>0</v>
      </c>
    </row>
    <row r="5" customFormat="false" ht="12" hidden="false" customHeight="false" outlineLevel="0" collapsed="false">
      <c r="A5" s="107"/>
      <c r="B5" s="107"/>
      <c r="C5" s="107" t="n">
        <v>32</v>
      </c>
      <c r="D5" s="108"/>
      <c r="E5" s="109"/>
      <c r="F5" s="109"/>
      <c r="G5" s="109"/>
      <c r="H5" s="109"/>
      <c r="I5" s="109"/>
      <c r="J5" s="109"/>
      <c r="K5" s="110"/>
      <c r="L5" s="111"/>
      <c r="M5" s="102"/>
      <c r="N5" s="132"/>
      <c r="O5" s="133"/>
      <c r="P5" s="133"/>
      <c r="Q5" s="133"/>
      <c r="R5" s="133"/>
      <c r="S5" s="133"/>
      <c r="T5" s="133"/>
      <c r="U5" s="110"/>
      <c r="V5" s="134"/>
      <c r="W5" s="128"/>
      <c r="X5" s="135"/>
      <c r="Y5" s="136"/>
      <c r="Z5" s="137"/>
      <c r="AA5" s="135"/>
      <c r="AB5" s="136"/>
      <c r="AC5" s="137"/>
      <c r="AD5" s="71" t="n">
        <f aca="false">IF(R5=0,0,(R5-H5)/H5)</f>
        <v>0</v>
      </c>
    </row>
    <row r="6" customFormat="false" ht="12.75" hidden="false" customHeight="false" outlineLevel="0" collapsed="false">
      <c r="A6" s="107"/>
      <c r="B6" s="115"/>
      <c r="C6" s="115" t="n">
        <v>37</v>
      </c>
      <c r="D6" s="116"/>
      <c r="E6" s="117"/>
      <c r="F6" s="117"/>
      <c r="G6" s="117"/>
      <c r="H6" s="117"/>
      <c r="I6" s="117"/>
      <c r="J6" s="117"/>
      <c r="K6" s="118"/>
      <c r="L6" s="119"/>
      <c r="M6" s="102"/>
      <c r="N6" s="138"/>
      <c r="O6" s="139"/>
      <c r="P6" s="139"/>
      <c r="Q6" s="139"/>
      <c r="R6" s="139"/>
      <c r="S6" s="139"/>
      <c r="T6" s="139"/>
      <c r="U6" s="118"/>
      <c r="V6" s="140"/>
      <c r="W6" s="128"/>
      <c r="X6" s="141"/>
      <c r="Y6" s="142"/>
      <c r="Z6" s="143"/>
      <c r="AA6" s="141"/>
      <c r="AB6" s="142"/>
      <c r="AC6" s="143"/>
      <c r="AD6" s="71" t="n">
        <f aca="false">IF(R6=0,0,(R6-H6)/H6)</f>
        <v>0</v>
      </c>
    </row>
    <row r="7" customFormat="false" ht="12" hidden="false" customHeight="false" outlineLevel="0" collapsed="false">
      <c r="A7" s="107"/>
      <c r="B7" s="97" t="s">
        <v>59</v>
      </c>
      <c r="C7" s="97" t="n">
        <v>22</v>
      </c>
      <c r="D7" s="98"/>
      <c r="E7" s="99"/>
      <c r="F7" s="99"/>
      <c r="G7" s="99"/>
      <c r="H7" s="99"/>
      <c r="I7" s="99"/>
      <c r="J7" s="99"/>
      <c r="K7" s="100"/>
      <c r="L7" s="101"/>
      <c r="M7" s="102"/>
      <c r="N7" s="125"/>
      <c r="O7" s="126"/>
      <c r="P7" s="126"/>
      <c r="Q7" s="126"/>
      <c r="R7" s="126"/>
      <c r="S7" s="126"/>
      <c r="T7" s="126"/>
      <c r="U7" s="100"/>
      <c r="V7" s="127"/>
      <c r="W7" s="128"/>
      <c r="X7" s="129"/>
      <c r="Y7" s="130"/>
      <c r="Z7" s="130"/>
      <c r="AA7" s="144"/>
      <c r="AB7" s="145"/>
      <c r="AC7" s="146"/>
      <c r="AD7" s="64" t="n">
        <f aca="false">IF(R7=0,0,(R7-H7)/H7)</f>
        <v>0</v>
      </c>
    </row>
    <row r="8" customFormat="false" ht="12" hidden="false" customHeight="false" outlineLevel="0" collapsed="false">
      <c r="A8" s="107"/>
      <c r="B8" s="107"/>
      <c r="C8" s="107" t="n">
        <v>27</v>
      </c>
      <c r="D8" s="108"/>
      <c r="E8" s="109"/>
      <c r="F8" s="109"/>
      <c r="G8" s="109"/>
      <c r="H8" s="109"/>
      <c r="I8" s="109"/>
      <c r="J8" s="109"/>
      <c r="K8" s="110"/>
      <c r="L8" s="111"/>
      <c r="M8" s="102"/>
      <c r="N8" s="132"/>
      <c r="O8" s="133"/>
      <c r="P8" s="133"/>
      <c r="Q8" s="133"/>
      <c r="R8" s="133"/>
      <c r="S8" s="133"/>
      <c r="T8" s="133"/>
      <c r="U8" s="110"/>
      <c r="V8" s="134"/>
      <c r="W8" s="128"/>
      <c r="X8" s="135"/>
      <c r="Y8" s="136"/>
      <c r="Z8" s="136"/>
      <c r="AA8" s="135"/>
      <c r="AB8" s="136"/>
      <c r="AC8" s="137"/>
      <c r="AD8" s="71" t="n">
        <f aca="false">IF(R8=0,0,(R8-H8)/H8)</f>
        <v>0</v>
      </c>
    </row>
    <row r="9" customFormat="false" ht="12" hidden="false" customHeight="false" outlineLevel="0" collapsed="false">
      <c r="A9" s="107"/>
      <c r="B9" s="107"/>
      <c r="C9" s="107" t="n">
        <v>32</v>
      </c>
      <c r="D9" s="108"/>
      <c r="E9" s="109"/>
      <c r="F9" s="109"/>
      <c r="G9" s="109"/>
      <c r="H9" s="109"/>
      <c r="I9" s="109"/>
      <c r="J9" s="109"/>
      <c r="K9" s="110"/>
      <c r="L9" s="111"/>
      <c r="M9" s="102"/>
      <c r="N9" s="132"/>
      <c r="O9" s="133"/>
      <c r="P9" s="133"/>
      <c r="Q9" s="133"/>
      <c r="R9" s="133"/>
      <c r="S9" s="133"/>
      <c r="T9" s="133"/>
      <c r="U9" s="110"/>
      <c r="V9" s="134"/>
      <c r="W9" s="128"/>
      <c r="X9" s="135"/>
      <c r="Y9" s="147"/>
      <c r="Z9" s="136"/>
      <c r="AA9" s="135"/>
      <c r="AB9" s="136"/>
      <c r="AC9" s="137"/>
      <c r="AD9" s="71" t="n">
        <f aca="false">IF(R9=0,0,(R9-H9)/H9)</f>
        <v>0</v>
      </c>
    </row>
    <row r="10" customFormat="false" ht="12.75" hidden="false" customHeight="false" outlineLevel="0" collapsed="false">
      <c r="A10" s="107"/>
      <c r="B10" s="115"/>
      <c r="C10" s="115" t="n">
        <v>37</v>
      </c>
      <c r="D10" s="116"/>
      <c r="E10" s="117"/>
      <c r="F10" s="117"/>
      <c r="G10" s="117"/>
      <c r="H10" s="117"/>
      <c r="I10" s="117"/>
      <c r="J10" s="117"/>
      <c r="K10" s="118"/>
      <c r="L10" s="119"/>
      <c r="M10" s="102"/>
      <c r="N10" s="138"/>
      <c r="O10" s="139"/>
      <c r="P10" s="139"/>
      <c r="Q10" s="139"/>
      <c r="R10" s="139"/>
      <c r="S10" s="139"/>
      <c r="T10" s="139"/>
      <c r="U10" s="118"/>
      <c r="V10" s="140"/>
      <c r="W10" s="128"/>
      <c r="X10" s="141"/>
      <c r="Y10" s="142"/>
      <c r="Z10" s="142"/>
      <c r="AA10" s="141"/>
      <c r="AB10" s="142"/>
      <c r="AC10" s="143"/>
      <c r="AD10" s="71" t="n">
        <f aca="false">IF(R10=0,0,(R10-H10)/H10)</f>
        <v>0</v>
      </c>
    </row>
    <row r="11" customFormat="false" ht="12" hidden="false" customHeight="false" outlineLevel="0" collapsed="false">
      <c r="A11" s="107"/>
      <c r="B11" s="97" t="s">
        <v>56</v>
      </c>
      <c r="C11" s="97" t="n">
        <v>22</v>
      </c>
      <c r="D11" s="98"/>
      <c r="E11" s="99"/>
      <c r="F11" s="99"/>
      <c r="G11" s="99"/>
      <c r="H11" s="99"/>
      <c r="I11" s="99"/>
      <c r="J11" s="99"/>
      <c r="K11" s="100"/>
      <c r="L11" s="101"/>
      <c r="M11" s="102"/>
      <c r="N11" s="125"/>
      <c r="O11" s="126"/>
      <c r="P11" s="126"/>
      <c r="Q11" s="126"/>
      <c r="R11" s="126"/>
      <c r="S11" s="126"/>
      <c r="T11" s="126"/>
      <c r="U11" s="100"/>
      <c r="V11" s="127"/>
      <c r="W11" s="128"/>
      <c r="X11" s="129"/>
      <c r="Y11" s="130"/>
      <c r="Z11" s="130"/>
      <c r="AA11" s="144"/>
      <c r="AB11" s="145"/>
      <c r="AC11" s="146"/>
      <c r="AD11" s="64" t="n">
        <f aca="false">IF(R11=0,0,(R11-H11)/H11)</f>
        <v>0</v>
      </c>
    </row>
    <row r="12" customFormat="false" ht="12" hidden="false" customHeight="false" outlineLevel="0" collapsed="false">
      <c r="A12" s="107"/>
      <c r="B12" s="107"/>
      <c r="C12" s="107" t="n">
        <v>27</v>
      </c>
      <c r="D12" s="108"/>
      <c r="E12" s="109"/>
      <c r="F12" s="109"/>
      <c r="G12" s="109"/>
      <c r="H12" s="109"/>
      <c r="I12" s="109"/>
      <c r="J12" s="109"/>
      <c r="K12" s="110"/>
      <c r="L12" s="111"/>
      <c r="M12" s="102"/>
      <c r="N12" s="132"/>
      <c r="O12" s="133"/>
      <c r="P12" s="133"/>
      <c r="Q12" s="133"/>
      <c r="R12" s="133"/>
      <c r="S12" s="133"/>
      <c r="T12" s="133"/>
      <c r="U12" s="110"/>
      <c r="V12" s="134"/>
      <c r="W12" s="128"/>
      <c r="X12" s="135"/>
      <c r="Y12" s="136"/>
      <c r="Z12" s="136"/>
      <c r="AA12" s="135"/>
      <c r="AB12" s="136"/>
      <c r="AC12" s="137"/>
      <c r="AD12" s="71" t="n">
        <f aca="false">IF(R12=0,0,(R12-H12)/H12)</f>
        <v>0</v>
      </c>
    </row>
    <row r="13" customFormat="false" ht="12" hidden="false" customHeight="false" outlineLevel="0" collapsed="false">
      <c r="A13" s="107"/>
      <c r="B13" s="107"/>
      <c r="C13" s="107" t="n">
        <v>32</v>
      </c>
      <c r="D13" s="108"/>
      <c r="E13" s="109"/>
      <c r="F13" s="109"/>
      <c r="G13" s="109"/>
      <c r="H13" s="109"/>
      <c r="I13" s="109"/>
      <c r="J13" s="109"/>
      <c r="K13" s="110"/>
      <c r="L13" s="111"/>
      <c r="M13" s="102"/>
      <c r="N13" s="132"/>
      <c r="O13" s="133"/>
      <c r="P13" s="133"/>
      <c r="Q13" s="133"/>
      <c r="R13" s="133"/>
      <c r="S13" s="133"/>
      <c r="T13" s="133"/>
      <c r="U13" s="110"/>
      <c r="V13" s="134"/>
      <c r="W13" s="128"/>
      <c r="X13" s="135"/>
      <c r="Y13" s="136"/>
      <c r="Z13" s="136"/>
      <c r="AA13" s="135"/>
      <c r="AB13" s="136"/>
      <c r="AC13" s="137"/>
      <c r="AD13" s="71" t="n">
        <f aca="false">IF(R13=0,0,(R13-H13)/H13)</f>
        <v>0</v>
      </c>
    </row>
    <row r="14" customFormat="false" ht="12.75" hidden="false" customHeight="false" outlineLevel="0" collapsed="false">
      <c r="A14" s="107"/>
      <c r="B14" s="115"/>
      <c r="C14" s="115" t="n">
        <v>37</v>
      </c>
      <c r="D14" s="116"/>
      <c r="E14" s="117"/>
      <c r="F14" s="117"/>
      <c r="G14" s="117"/>
      <c r="H14" s="117"/>
      <c r="I14" s="117"/>
      <c r="J14" s="117"/>
      <c r="K14" s="118"/>
      <c r="L14" s="119"/>
      <c r="M14" s="102"/>
      <c r="N14" s="138"/>
      <c r="O14" s="139"/>
      <c r="P14" s="139"/>
      <c r="Q14" s="139"/>
      <c r="R14" s="139"/>
      <c r="S14" s="139"/>
      <c r="T14" s="139"/>
      <c r="U14" s="118"/>
      <c r="V14" s="140"/>
      <c r="W14" s="128"/>
      <c r="X14" s="141"/>
      <c r="Y14" s="142"/>
      <c r="Z14" s="142"/>
      <c r="AA14" s="141"/>
      <c r="AB14" s="142"/>
      <c r="AC14" s="143"/>
      <c r="AD14" s="71" t="n">
        <f aca="false">IF(R14=0,0,(R14-H14)/H14)</f>
        <v>0</v>
      </c>
    </row>
    <row r="15" customFormat="false" ht="12" hidden="false" customHeight="false" outlineLevel="0" collapsed="false">
      <c r="A15" s="107"/>
      <c r="B15" s="97" t="s">
        <v>64</v>
      </c>
      <c r="C15" s="97" t="n">
        <v>22</v>
      </c>
      <c r="D15" s="98"/>
      <c r="E15" s="99"/>
      <c r="F15" s="99"/>
      <c r="G15" s="99"/>
      <c r="H15" s="99"/>
      <c r="I15" s="99"/>
      <c r="J15" s="99"/>
      <c r="K15" s="100"/>
      <c r="L15" s="101"/>
      <c r="M15" s="102"/>
      <c r="N15" s="125"/>
      <c r="O15" s="126"/>
      <c r="P15" s="126"/>
      <c r="Q15" s="126"/>
      <c r="R15" s="126"/>
      <c r="S15" s="126"/>
      <c r="T15" s="126"/>
      <c r="U15" s="100"/>
      <c r="V15" s="127"/>
      <c r="W15" s="128"/>
      <c r="X15" s="129"/>
      <c r="Y15" s="130"/>
      <c r="Z15" s="130"/>
      <c r="AA15" s="144"/>
      <c r="AB15" s="145"/>
      <c r="AC15" s="146"/>
      <c r="AD15" s="64" t="n">
        <f aca="false">IF(R15=0,0,(R15-H15)/H15)</f>
        <v>0</v>
      </c>
    </row>
    <row r="16" customFormat="false" ht="12" hidden="false" customHeight="false" outlineLevel="0" collapsed="false">
      <c r="A16" s="107"/>
      <c r="B16" s="107"/>
      <c r="C16" s="107" t="n">
        <v>27</v>
      </c>
      <c r="D16" s="108"/>
      <c r="E16" s="109"/>
      <c r="F16" s="109"/>
      <c r="G16" s="109"/>
      <c r="H16" s="109"/>
      <c r="I16" s="109"/>
      <c r="J16" s="109"/>
      <c r="K16" s="110"/>
      <c r="L16" s="111"/>
      <c r="M16" s="102"/>
      <c r="N16" s="132"/>
      <c r="O16" s="133"/>
      <c r="P16" s="133"/>
      <c r="Q16" s="133"/>
      <c r="R16" s="133"/>
      <c r="S16" s="133"/>
      <c r="T16" s="133"/>
      <c r="U16" s="110"/>
      <c r="V16" s="134"/>
      <c r="W16" s="128"/>
      <c r="X16" s="135"/>
      <c r="Y16" s="136"/>
      <c r="Z16" s="136"/>
      <c r="AA16" s="135"/>
      <c r="AB16" s="136"/>
      <c r="AC16" s="137"/>
      <c r="AD16" s="71" t="n">
        <f aca="false">IF(R16=0,0,(R16-H16)/H16)</f>
        <v>0</v>
      </c>
    </row>
    <row r="17" customFormat="false" ht="12" hidden="false" customHeight="false" outlineLevel="0" collapsed="false">
      <c r="A17" s="107"/>
      <c r="B17" s="107"/>
      <c r="C17" s="107" t="n">
        <v>32</v>
      </c>
      <c r="D17" s="108"/>
      <c r="E17" s="109"/>
      <c r="F17" s="109"/>
      <c r="G17" s="109"/>
      <c r="H17" s="109"/>
      <c r="I17" s="109"/>
      <c r="J17" s="109"/>
      <c r="K17" s="110"/>
      <c r="L17" s="111"/>
      <c r="M17" s="102"/>
      <c r="N17" s="132"/>
      <c r="O17" s="133"/>
      <c r="P17" s="133"/>
      <c r="Q17" s="133"/>
      <c r="R17" s="133"/>
      <c r="S17" s="133"/>
      <c r="T17" s="133"/>
      <c r="U17" s="110"/>
      <c r="V17" s="134"/>
      <c r="W17" s="128"/>
      <c r="X17" s="135"/>
      <c r="Y17" s="136"/>
      <c r="Z17" s="136"/>
      <c r="AA17" s="135"/>
      <c r="AB17" s="136"/>
      <c r="AC17" s="137"/>
      <c r="AD17" s="71" t="n">
        <f aca="false">IF(R17=0,0,(R17-H17)/H17)</f>
        <v>0</v>
      </c>
    </row>
    <row r="18" customFormat="false" ht="12.75" hidden="false" customHeight="false" outlineLevel="0" collapsed="false">
      <c r="A18" s="115"/>
      <c r="B18" s="115"/>
      <c r="C18" s="115" t="n">
        <v>37</v>
      </c>
      <c r="D18" s="116"/>
      <c r="E18" s="117"/>
      <c r="F18" s="117"/>
      <c r="G18" s="117"/>
      <c r="H18" s="117"/>
      <c r="I18" s="117"/>
      <c r="J18" s="117"/>
      <c r="K18" s="118"/>
      <c r="L18" s="119"/>
      <c r="M18" s="102"/>
      <c r="N18" s="138"/>
      <c r="O18" s="139"/>
      <c r="P18" s="139"/>
      <c r="Q18" s="139"/>
      <c r="R18" s="139"/>
      <c r="S18" s="139"/>
      <c r="T18" s="139"/>
      <c r="U18" s="118"/>
      <c r="V18" s="140"/>
      <c r="W18" s="128"/>
      <c r="X18" s="141"/>
      <c r="Y18" s="142"/>
      <c r="Z18" s="142"/>
      <c r="AA18" s="141"/>
      <c r="AB18" s="142"/>
      <c r="AC18" s="143"/>
      <c r="AD18" s="71" t="n">
        <f aca="false">IF(R18=0,0,(R18-H18)/H18)</f>
        <v>0</v>
      </c>
    </row>
    <row r="19" customFormat="false" ht="12" hidden="false" customHeight="false" outlineLevel="0" collapsed="false">
      <c r="A19" s="55" t="s">
        <v>11</v>
      </c>
      <c r="B19" s="55" t="s">
        <v>55</v>
      </c>
      <c r="C19" s="55" t="n">
        <v>22</v>
      </c>
      <c r="D19" s="84" t="n">
        <v>5680.6464</v>
      </c>
      <c r="E19" s="85" t="n">
        <v>41.8044</v>
      </c>
      <c r="F19" s="85" t="n">
        <v>43.5137</v>
      </c>
      <c r="G19" s="85" t="n">
        <v>44.9052</v>
      </c>
      <c r="H19" s="85" t="n">
        <v>162.808</v>
      </c>
      <c r="I19" s="85" t="n">
        <v>15713.049</v>
      </c>
      <c r="J19" s="85" t="n">
        <v>39.39</v>
      </c>
      <c r="K19" s="57" t="n">
        <f aca="false">IF(D19&lt;&gt;0,H19/D19,0)</f>
        <v>0.0286601186794517</v>
      </c>
      <c r="L19" s="58" t="n">
        <f aca="false">I19/3600</f>
        <v>4.36473583333333</v>
      </c>
      <c r="N19" s="84"/>
      <c r="O19" s="85"/>
      <c r="P19" s="85"/>
      <c r="Q19" s="85"/>
      <c r="R19" s="85"/>
      <c r="S19" s="85"/>
      <c r="T19" s="85"/>
      <c r="U19" s="57" t="n">
        <f aca="false">IF(N19&lt;&gt;0,R19/N19,0)</f>
        <v>0</v>
      </c>
      <c r="V19" s="58" t="n">
        <f aca="false">S19/3600</f>
        <v>0</v>
      </c>
      <c r="W19" s="63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4" t="n">
        <f aca="false">IF(R19=0,0,(R19-H19)/H19)</f>
        <v>0</v>
      </c>
    </row>
    <row r="20" customFormat="false" ht="12" hidden="false" customHeight="false" outlineLevel="0" collapsed="false">
      <c r="A20" s="54" t="s">
        <v>81</v>
      </c>
      <c r="B20" s="54"/>
      <c r="C20" s="54" t="n">
        <v>27</v>
      </c>
      <c r="D20" s="87" t="n">
        <v>2636.4592</v>
      </c>
      <c r="E20" s="88" t="n">
        <v>39.7599</v>
      </c>
      <c r="F20" s="88" t="n">
        <v>41.8736</v>
      </c>
      <c r="G20" s="88" t="n">
        <v>42.8848</v>
      </c>
      <c r="H20" s="88" t="n">
        <v>103.555</v>
      </c>
      <c r="I20" s="88" t="n">
        <v>13740.769</v>
      </c>
      <c r="J20" s="88" t="n">
        <v>35.989</v>
      </c>
      <c r="K20" s="57" t="n">
        <f aca="false">IF(D20&lt;&gt;0,H20/D20,0)</f>
        <v>0.0392780589967029</v>
      </c>
      <c r="L20" s="65" t="n">
        <f aca="false">I20/3600</f>
        <v>3.81688027777778</v>
      </c>
      <c r="N20" s="87"/>
      <c r="O20" s="88"/>
      <c r="P20" s="88"/>
      <c r="Q20" s="88"/>
      <c r="R20" s="88"/>
      <c r="S20" s="88"/>
      <c r="T20" s="88"/>
      <c r="U20" s="57" t="n">
        <f aca="false">IF(N20&lt;&gt;0,R20/N20,0)</f>
        <v>0</v>
      </c>
      <c r="V20" s="65" t="n">
        <f aca="false">S20/3600</f>
        <v>0</v>
      </c>
      <c r="W20" s="63"/>
      <c r="X20" s="12"/>
      <c r="Y20" s="43"/>
      <c r="Z20" s="43"/>
      <c r="AA20" s="12"/>
      <c r="AB20" s="43"/>
      <c r="AC20" s="70"/>
      <c r="AD20" s="71" t="n">
        <f aca="false">IF(R20=0,0,(R20-H20)/H20)</f>
        <v>0</v>
      </c>
    </row>
    <row r="21" customFormat="false" ht="12" hidden="false" customHeight="false" outlineLevel="0" collapsed="false">
      <c r="A21" s="54"/>
      <c r="B21" s="54"/>
      <c r="C21" s="54" t="n">
        <v>32</v>
      </c>
      <c r="D21" s="87" t="n">
        <v>1278.8272</v>
      </c>
      <c r="E21" s="88" t="n">
        <v>37.2283</v>
      </c>
      <c r="F21" s="88" t="n">
        <v>40.6714</v>
      </c>
      <c r="G21" s="88" t="n">
        <v>41.6218</v>
      </c>
      <c r="H21" s="88" t="n">
        <v>58.145</v>
      </c>
      <c r="I21" s="88" t="n">
        <v>11299.708</v>
      </c>
      <c r="J21" s="88" t="n">
        <v>32.198</v>
      </c>
      <c r="K21" s="57" t="n">
        <f aca="false">IF(D21&lt;&gt;0,H21/D21,0)</f>
        <v>0.0454674407926263</v>
      </c>
      <c r="L21" s="65" t="n">
        <f aca="false">I21/3600</f>
        <v>3.13880777777778</v>
      </c>
      <c r="N21" s="87"/>
      <c r="O21" s="88"/>
      <c r="P21" s="88"/>
      <c r="Q21" s="88"/>
      <c r="R21" s="88"/>
      <c r="S21" s="88"/>
      <c r="T21" s="88"/>
      <c r="U21" s="57" t="n">
        <f aca="false">IF(N21&lt;&gt;0,R21/N21,0)</f>
        <v>0</v>
      </c>
      <c r="V21" s="65" t="n">
        <f aca="false">S21/3600</f>
        <v>0</v>
      </c>
      <c r="W21" s="63"/>
      <c r="X21" s="12"/>
      <c r="Y21" s="43"/>
      <c r="Z21" s="43"/>
      <c r="AA21" s="12"/>
      <c r="AB21" s="43"/>
      <c r="AC21" s="70"/>
      <c r="AD21" s="71" t="n">
        <f aca="false">IF(R21=0,0,(R21-H21)/H21)</f>
        <v>0</v>
      </c>
    </row>
    <row r="22" customFormat="false" ht="12.75" hidden="false" customHeight="false" outlineLevel="0" collapsed="false">
      <c r="A22" s="54"/>
      <c r="B22" s="72"/>
      <c r="C22" s="72" t="n">
        <v>37</v>
      </c>
      <c r="D22" s="90" t="n">
        <v>626.2456</v>
      </c>
      <c r="E22" s="91" t="n">
        <v>34.6348</v>
      </c>
      <c r="F22" s="91" t="n">
        <v>39.7932</v>
      </c>
      <c r="G22" s="91" t="n">
        <v>40.8511</v>
      </c>
      <c r="H22" s="91" t="n">
        <v>32.162</v>
      </c>
      <c r="I22" s="91" t="n">
        <v>9868.109</v>
      </c>
      <c r="J22" s="91" t="n">
        <v>30.17</v>
      </c>
      <c r="K22" s="74" t="n">
        <f aca="false">IF(D22&lt;&gt;0,H22/D22,0)</f>
        <v>0.0513568478564959</v>
      </c>
      <c r="L22" s="75" t="n">
        <f aca="false">I22/3600</f>
        <v>2.74114138888889</v>
      </c>
      <c r="N22" s="90"/>
      <c r="O22" s="91"/>
      <c r="P22" s="91"/>
      <c r="Q22" s="91"/>
      <c r="R22" s="91"/>
      <c r="S22" s="91"/>
      <c r="T22" s="91"/>
      <c r="U22" s="74" t="n">
        <f aca="false">IF(N22&lt;&gt;0,R22/N22,0)</f>
        <v>0</v>
      </c>
      <c r="V22" s="75" t="n">
        <f aca="false">S22/3600</f>
        <v>0</v>
      </c>
      <c r="W22" s="63"/>
      <c r="X22" s="17"/>
      <c r="Y22" s="80"/>
      <c r="Z22" s="80"/>
      <c r="AA22" s="17"/>
      <c r="AB22" s="80"/>
      <c r="AC22" s="81"/>
      <c r="AD22" s="71" t="n">
        <f aca="false">IF(R22=0,0,(R22-H22)/H22)</f>
        <v>0</v>
      </c>
    </row>
    <row r="23" customFormat="false" ht="12" hidden="false" customHeight="false" outlineLevel="0" collapsed="false">
      <c r="A23" s="54"/>
      <c r="B23" s="55" t="s">
        <v>57</v>
      </c>
      <c r="C23" s="55" t="n">
        <v>22</v>
      </c>
      <c r="D23" s="84" t="n">
        <v>8642.0104</v>
      </c>
      <c r="E23" s="85" t="n">
        <v>39.803</v>
      </c>
      <c r="F23" s="85" t="n">
        <v>42.0624</v>
      </c>
      <c r="G23" s="85" t="n">
        <v>43.1419</v>
      </c>
      <c r="H23" s="85" t="n">
        <v>218.705</v>
      </c>
      <c r="I23" s="85" t="n">
        <v>15358.039</v>
      </c>
      <c r="J23" s="85" t="n">
        <v>41.964</v>
      </c>
      <c r="K23" s="57" t="n">
        <f aca="false">IF(D23&lt;&gt;0,H23/D23,0)</f>
        <v>0.0253071900954898</v>
      </c>
      <c r="L23" s="58" t="n">
        <f aca="false">I23/3600</f>
        <v>4.26612194444444</v>
      </c>
      <c r="N23" s="84"/>
      <c r="O23" s="85"/>
      <c r="P23" s="85"/>
      <c r="Q23" s="85"/>
      <c r="R23" s="85"/>
      <c r="S23" s="85"/>
      <c r="T23" s="85"/>
      <c r="U23" s="57" t="n">
        <f aca="false">IF(N23&lt;&gt;0,R23/N23,0)</f>
        <v>0</v>
      </c>
      <c r="V23" s="58" t="n">
        <f aca="false">S23/3600</f>
        <v>0</v>
      </c>
      <c r="W23" s="63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4" t="n">
        <f aca="false">IF(R23=0,0,(R23-H23)/H23)</f>
        <v>0</v>
      </c>
    </row>
    <row r="24" customFormat="false" ht="12" hidden="false" customHeight="false" outlineLevel="0" collapsed="false">
      <c r="A24" s="54"/>
      <c r="B24" s="54"/>
      <c r="C24" s="54" t="n">
        <v>27</v>
      </c>
      <c r="D24" s="87" t="n">
        <v>3410.7176</v>
      </c>
      <c r="E24" s="88" t="n">
        <v>36.9277</v>
      </c>
      <c r="F24" s="88" t="n">
        <v>39.9446</v>
      </c>
      <c r="G24" s="88" t="n">
        <v>40.8595</v>
      </c>
      <c r="H24" s="88" t="n">
        <v>118.409</v>
      </c>
      <c r="I24" s="88" t="n">
        <v>11909.685</v>
      </c>
      <c r="J24" s="88" t="n">
        <v>34.6</v>
      </c>
      <c r="K24" s="57" t="n">
        <f aca="false">IF(D24&lt;&gt;0,H24/D24,0)</f>
        <v>0.0347167411338893</v>
      </c>
      <c r="L24" s="65" t="n">
        <f aca="false">I24/3600</f>
        <v>3.30824583333333</v>
      </c>
      <c r="N24" s="87"/>
      <c r="O24" s="88"/>
      <c r="P24" s="88"/>
      <c r="Q24" s="88"/>
      <c r="R24" s="88"/>
      <c r="S24" s="88"/>
      <c r="T24" s="88"/>
      <c r="U24" s="57" t="n">
        <f aca="false">IF(N24&lt;&gt;0,R24/N24,0)</f>
        <v>0</v>
      </c>
      <c r="V24" s="65" t="n">
        <f aca="false">S24/3600</f>
        <v>0</v>
      </c>
      <c r="W24" s="63"/>
      <c r="X24" s="12"/>
      <c r="Y24" s="43"/>
      <c r="Z24" s="43"/>
      <c r="AA24" s="12"/>
      <c r="AB24" s="43"/>
      <c r="AC24" s="70"/>
      <c r="AD24" s="71" t="n">
        <f aca="false">IF(R24=0,0,(R24-H24)/H24)</f>
        <v>0</v>
      </c>
    </row>
    <row r="25" customFormat="false" ht="12" hidden="false" customHeight="false" outlineLevel="0" collapsed="false">
      <c r="A25" s="54"/>
      <c r="B25" s="54"/>
      <c r="C25" s="54" t="n">
        <v>32</v>
      </c>
      <c r="D25" s="87" t="n">
        <v>1444.8496</v>
      </c>
      <c r="E25" s="88" t="n">
        <v>34.1634</v>
      </c>
      <c r="F25" s="88" t="n">
        <v>38.3699</v>
      </c>
      <c r="G25" s="88" t="n">
        <v>39.4988</v>
      </c>
      <c r="H25" s="88" t="n">
        <v>61.685</v>
      </c>
      <c r="I25" s="88" t="n">
        <v>10064.451</v>
      </c>
      <c r="J25" s="88" t="n">
        <v>30.685</v>
      </c>
      <c r="K25" s="57" t="n">
        <f aca="false">IF(D25&lt;&gt;0,H25/D25,0)</f>
        <v>0.0426930249349136</v>
      </c>
      <c r="L25" s="65" t="n">
        <f aca="false">I25/3600</f>
        <v>2.79568083333333</v>
      </c>
      <c r="N25" s="87"/>
      <c r="O25" s="88"/>
      <c r="P25" s="88"/>
      <c r="Q25" s="88"/>
      <c r="R25" s="88"/>
      <c r="S25" s="88"/>
      <c r="T25" s="88"/>
      <c r="U25" s="57" t="n">
        <f aca="false">IF(N25&lt;&gt;0,R25/N25,0)</f>
        <v>0</v>
      </c>
      <c r="V25" s="65" t="n">
        <f aca="false">S25/3600</f>
        <v>0</v>
      </c>
      <c r="W25" s="63"/>
      <c r="X25" s="12"/>
      <c r="Y25" s="43"/>
      <c r="Z25" s="43"/>
      <c r="AA25" s="12"/>
      <c r="AB25" s="43"/>
      <c r="AC25" s="70"/>
      <c r="AD25" s="71" t="n">
        <f aca="false">IF(R25=0,0,(R25-H25)/H25)</f>
        <v>0</v>
      </c>
    </row>
    <row r="26" customFormat="false" ht="12.75" hidden="false" customHeight="false" outlineLevel="0" collapsed="false">
      <c r="A26" s="54"/>
      <c r="B26" s="72"/>
      <c r="C26" s="72" t="n">
        <v>37</v>
      </c>
      <c r="D26" s="90" t="n">
        <v>622.8552</v>
      </c>
      <c r="E26" s="91" t="n">
        <v>31.5993</v>
      </c>
      <c r="F26" s="91" t="n">
        <v>37.2955</v>
      </c>
      <c r="G26" s="91" t="n">
        <v>38.7268</v>
      </c>
      <c r="H26" s="91" t="n">
        <v>31.044</v>
      </c>
      <c r="I26" s="91" t="n">
        <v>8981.824</v>
      </c>
      <c r="J26" s="91" t="n">
        <v>39.733</v>
      </c>
      <c r="K26" s="74" t="n">
        <f aca="false">IF(D26&lt;&gt;0,H26/D26,0)</f>
        <v>0.0498414398723813</v>
      </c>
      <c r="L26" s="75" t="n">
        <f aca="false">I26/3600</f>
        <v>2.49495111111111</v>
      </c>
      <c r="N26" s="90"/>
      <c r="O26" s="91"/>
      <c r="P26" s="91"/>
      <c r="Q26" s="91"/>
      <c r="R26" s="91"/>
      <c r="S26" s="91"/>
      <c r="T26" s="91"/>
      <c r="U26" s="74" t="n">
        <f aca="false">IF(N26&lt;&gt;0,R26/N26,0)</f>
        <v>0</v>
      </c>
      <c r="V26" s="75" t="n">
        <f aca="false">S26/3600</f>
        <v>0</v>
      </c>
      <c r="W26" s="63"/>
      <c r="X26" s="17"/>
      <c r="Y26" s="80"/>
      <c r="Z26" s="80"/>
      <c r="AA26" s="17"/>
      <c r="AB26" s="80"/>
      <c r="AC26" s="81"/>
      <c r="AD26" s="71" t="n">
        <f aca="false">IF(R26=0,0,(R26-H26)/H26)</f>
        <v>0</v>
      </c>
    </row>
    <row r="27" customFormat="false" ht="12" hidden="false" customHeight="false" outlineLevel="0" collapsed="false">
      <c r="A27" s="54"/>
      <c r="B27" s="55" t="s">
        <v>50</v>
      </c>
      <c r="C27" s="55" t="n">
        <v>22</v>
      </c>
      <c r="D27" s="84" t="n">
        <v>23320.2832</v>
      </c>
      <c r="E27" s="85" t="n">
        <v>38.6416</v>
      </c>
      <c r="F27" s="85" t="n">
        <v>40.0359</v>
      </c>
      <c r="G27" s="85" t="n">
        <v>43.2204</v>
      </c>
      <c r="H27" s="85" t="n">
        <v>439.272</v>
      </c>
      <c r="I27" s="85" t="n">
        <v>29406.254</v>
      </c>
      <c r="J27" s="85" t="n">
        <v>83.818</v>
      </c>
      <c r="K27" s="57" t="n">
        <f aca="false">IF(D27&lt;&gt;0,H27/D27,0)</f>
        <v>0.0188364779377979</v>
      </c>
      <c r="L27" s="58" t="n">
        <f aca="false">I27/3600</f>
        <v>8.16840388888889</v>
      </c>
      <c r="N27" s="84"/>
      <c r="O27" s="85"/>
      <c r="P27" s="85"/>
      <c r="Q27" s="85"/>
      <c r="R27" s="85"/>
      <c r="S27" s="85"/>
      <c r="T27" s="85"/>
      <c r="U27" s="57" t="n">
        <f aca="false">IF(N27&lt;&gt;0,R27/N27,0)</f>
        <v>0</v>
      </c>
      <c r="V27" s="58" t="n">
        <f aca="false">S27/3600</f>
        <v>0</v>
      </c>
      <c r="W27" s="63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4" t="n">
        <f aca="false">IF(R27=0,0,(R27-H27)/H27)</f>
        <v>0</v>
      </c>
    </row>
    <row r="28" customFormat="false" ht="12" hidden="false" customHeight="false" outlineLevel="0" collapsed="false">
      <c r="A28" s="54"/>
      <c r="B28" s="54"/>
      <c r="C28" s="54" t="n">
        <v>27</v>
      </c>
      <c r="D28" s="87" t="n">
        <v>6735.4536</v>
      </c>
      <c r="E28" s="88" t="n">
        <v>36.7203</v>
      </c>
      <c r="F28" s="88" t="n">
        <v>38.8912</v>
      </c>
      <c r="G28" s="88" t="n">
        <v>41.3955</v>
      </c>
      <c r="H28" s="88" t="n">
        <v>236.281</v>
      </c>
      <c r="I28" s="88" t="n">
        <v>24174.379</v>
      </c>
      <c r="J28" s="88" t="n">
        <v>67.376</v>
      </c>
      <c r="K28" s="57" t="n">
        <f aca="false">IF(D28&lt;&gt;0,H28/D28,0)</f>
        <v>0.0350801911841543</v>
      </c>
      <c r="L28" s="65" t="n">
        <f aca="false">I28/3600</f>
        <v>6.71510527777778</v>
      </c>
      <c r="N28" s="87"/>
      <c r="O28" s="88"/>
      <c r="P28" s="88"/>
      <c r="Q28" s="88"/>
      <c r="R28" s="88"/>
      <c r="S28" s="88"/>
      <c r="T28" s="88"/>
      <c r="U28" s="57" t="n">
        <f aca="false">IF(N28&lt;&gt;0,R28/N28,0)</f>
        <v>0</v>
      </c>
      <c r="V28" s="65" t="n">
        <f aca="false">S28/3600</f>
        <v>0</v>
      </c>
      <c r="W28" s="63"/>
      <c r="X28" s="12"/>
      <c r="Y28" s="43"/>
      <c r="Z28" s="43"/>
      <c r="AA28" s="12"/>
      <c r="AB28" s="43"/>
      <c r="AC28" s="70"/>
      <c r="AD28" s="71" t="n">
        <f aca="false">IF(R28=0,0,(R28-H28)/H28)</f>
        <v>0</v>
      </c>
    </row>
    <row r="29" customFormat="false" ht="12" hidden="false" customHeight="false" outlineLevel="0" collapsed="false">
      <c r="A29" s="54"/>
      <c r="B29" s="54"/>
      <c r="C29" s="54" t="n">
        <v>32</v>
      </c>
      <c r="D29" s="87" t="n">
        <v>3055.468</v>
      </c>
      <c r="E29" s="88" t="n">
        <v>34.6328</v>
      </c>
      <c r="F29" s="88" t="n">
        <v>37.9777</v>
      </c>
      <c r="G29" s="88" t="n">
        <v>39.8498</v>
      </c>
      <c r="H29" s="88" t="n">
        <v>135.208</v>
      </c>
      <c r="I29" s="88" t="n">
        <v>20114.378</v>
      </c>
      <c r="J29" s="88" t="n">
        <v>57.798</v>
      </c>
      <c r="K29" s="57" t="n">
        <f aca="false">IF(D29&lt;&gt;0,H29/D29,0)</f>
        <v>0.0442511589059352</v>
      </c>
      <c r="L29" s="65" t="n">
        <f aca="false">I29/3600</f>
        <v>5.58732722222222</v>
      </c>
      <c r="N29" s="87"/>
      <c r="O29" s="88"/>
      <c r="P29" s="88"/>
      <c r="Q29" s="88"/>
      <c r="R29" s="88"/>
      <c r="S29" s="88"/>
      <c r="T29" s="88"/>
      <c r="U29" s="57" t="n">
        <f aca="false">IF(N29&lt;&gt;0,R29/N29,0)</f>
        <v>0</v>
      </c>
      <c r="V29" s="65" t="n">
        <f aca="false">S29/3600</f>
        <v>0</v>
      </c>
      <c r="W29" s="63"/>
      <c r="X29" s="12"/>
      <c r="Y29" s="43"/>
      <c r="Z29" s="43"/>
      <c r="AA29" s="12"/>
      <c r="AB29" s="43"/>
      <c r="AC29" s="70"/>
      <c r="AD29" s="71" t="n">
        <f aca="false">IF(R29=0,0,(R29-H29)/H29)</f>
        <v>0</v>
      </c>
    </row>
    <row r="30" customFormat="false" ht="12.75" hidden="false" customHeight="false" outlineLevel="0" collapsed="false">
      <c r="A30" s="54"/>
      <c r="B30" s="72"/>
      <c r="C30" s="72" t="n">
        <v>37</v>
      </c>
      <c r="D30" s="90" t="n">
        <v>1494.8928</v>
      </c>
      <c r="E30" s="91" t="n">
        <v>32.3116</v>
      </c>
      <c r="F30" s="91" t="n">
        <v>37.2594</v>
      </c>
      <c r="G30" s="91" t="n">
        <v>38.6899</v>
      </c>
      <c r="H30" s="91" t="n">
        <v>78.152</v>
      </c>
      <c r="I30" s="91" t="n">
        <v>17872.748</v>
      </c>
      <c r="J30" s="91" t="n">
        <v>54.069</v>
      </c>
      <c r="K30" s="74" t="n">
        <f aca="false">IF(D30&lt;&gt;0,H30/D30,0)</f>
        <v>0.0522793340097698</v>
      </c>
      <c r="L30" s="75" t="n">
        <f aca="false">I30/3600</f>
        <v>4.96465222222222</v>
      </c>
      <c r="N30" s="90"/>
      <c r="O30" s="91"/>
      <c r="P30" s="91"/>
      <c r="Q30" s="91"/>
      <c r="R30" s="91"/>
      <c r="S30" s="91"/>
      <c r="T30" s="91"/>
      <c r="U30" s="74" t="n">
        <f aca="false">IF(N30&lt;&gt;0,R30/N30,0)</f>
        <v>0</v>
      </c>
      <c r="V30" s="75" t="n">
        <f aca="false">S30/3600</f>
        <v>0</v>
      </c>
      <c r="W30" s="63"/>
      <c r="X30" s="17"/>
      <c r="Y30" s="80"/>
      <c r="Z30" s="80"/>
      <c r="AA30" s="17"/>
      <c r="AB30" s="80"/>
      <c r="AC30" s="81"/>
      <c r="AD30" s="71" t="n">
        <f aca="false">IF(R30=0,0,(R30-H30)/H30)</f>
        <v>0</v>
      </c>
    </row>
    <row r="31" customFormat="false" ht="12" hidden="false" customHeight="false" outlineLevel="0" collapsed="false">
      <c r="A31" s="54"/>
      <c r="B31" s="55" t="s">
        <v>40</v>
      </c>
      <c r="C31" s="55" t="n">
        <v>22</v>
      </c>
      <c r="D31" s="84" t="n">
        <v>22355.5024</v>
      </c>
      <c r="E31" s="85" t="n">
        <v>39.4377</v>
      </c>
      <c r="F31" s="85" t="n">
        <v>43.7867</v>
      </c>
      <c r="G31" s="85" t="n">
        <v>45.0841</v>
      </c>
      <c r="H31" s="85" t="n">
        <v>420.56</v>
      </c>
      <c r="I31" s="85" t="n">
        <v>37261.913</v>
      </c>
      <c r="J31" s="85" t="n">
        <v>94.972</v>
      </c>
      <c r="K31" s="57" t="n">
        <f aca="false">IF(D31&lt;&gt;0,H31/D31,0)</f>
        <v>0.0188123707745436</v>
      </c>
      <c r="L31" s="58" t="n">
        <f aca="false">I31/3600</f>
        <v>10.3505313888889</v>
      </c>
      <c r="N31" s="84"/>
      <c r="O31" s="85"/>
      <c r="P31" s="85"/>
      <c r="Q31" s="85"/>
      <c r="R31" s="85"/>
      <c r="S31" s="85"/>
      <c r="T31" s="85"/>
      <c r="U31" s="57" t="n">
        <f aca="false">IF(N31&lt;&gt;0,R31/N31,0)</f>
        <v>0</v>
      </c>
      <c r="V31" s="58" t="n">
        <f aca="false">S31/3600</f>
        <v>0</v>
      </c>
      <c r="W31" s="63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4" t="n">
        <f aca="false">IF(R31=0,0,(R31-H31)/H31)</f>
        <v>0</v>
      </c>
    </row>
    <row r="32" customFormat="false" ht="12" hidden="false" customHeight="false" outlineLevel="0" collapsed="false">
      <c r="A32" s="54"/>
      <c r="B32" s="54"/>
      <c r="C32" s="54" t="n">
        <v>27</v>
      </c>
      <c r="D32" s="87" t="n">
        <v>7661.7392</v>
      </c>
      <c r="E32" s="88" t="n">
        <v>37.5318</v>
      </c>
      <c r="F32" s="88" t="n">
        <v>42.4097</v>
      </c>
      <c r="G32" s="88" t="n">
        <v>42.9605</v>
      </c>
      <c r="H32" s="88" t="n">
        <v>273.769</v>
      </c>
      <c r="I32" s="88" t="n">
        <v>29879.53</v>
      </c>
      <c r="J32" s="88" t="n">
        <v>79.388</v>
      </c>
      <c r="K32" s="57" t="n">
        <f aca="false">IF(D32&lt;&gt;0,H32/D32,0)</f>
        <v>0.0357319654002318</v>
      </c>
      <c r="L32" s="65" t="n">
        <f aca="false">I32/3600</f>
        <v>8.29986944444445</v>
      </c>
      <c r="N32" s="87"/>
      <c r="O32" s="88"/>
      <c r="P32" s="88"/>
      <c r="Q32" s="88"/>
      <c r="R32" s="88"/>
      <c r="S32" s="88"/>
      <c r="T32" s="88"/>
      <c r="U32" s="57" t="n">
        <f aca="false">IF(N32&lt;&gt;0,R32/N32,0)</f>
        <v>0</v>
      </c>
      <c r="V32" s="65" t="n">
        <f aca="false">S32/3600</f>
        <v>0</v>
      </c>
      <c r="W32" s="63"/>
      <c r="X32" s="12"/>
      <c r="Y32" s="43"/>
      <c r="Z32" s="43"/>
      <c r="AA32" s="12"/>
      <c r="AB32" s="43"/>
      <c r="AC32" s="70"/>
      <c r="AD32" s="71" t="n">
        <f aca="false">IF(R32=0,0,(R32-H32)/H32)</f>
        <v>0</v>
      </c>
    </row>
    <row r="33" customFormat="false" ht="12" hidden="false" customHeight="false" outlineLevel="0" collapsed="false">
      <c r="A33" s="54"/>
      <c r="B33" s="54"/>
      <c r="C33" s="54" t="n">
        <v>32</v>
      </c>
      <c r="D33" s="87" t="n">
        <v>3552.7816</v>
      </c>
      <c r="E33" s="88" t="n">
        <v>35.5834</v>
      </c>
      <c r="F33" s="88" t="n">
        <v>41.1789</v>
      </c>
      <c r="G33" s="88" t="n">
        <v>41.1496</v>
      </c>
      <c r="H33" s="88" t="n">
        <v>166.033</v>
      </c>
      <c r="I33" s="88" t="n">
        <v>25149.287</v>
      </c>
      <c r="J33" s="88" t="n">
        <v>71.182</v>
      </c>
      <c r="K33" s="57" t="n">
        <f aca="false">IF(D33&lt;&gt;0,H33/D33,0)</f>
        <v>0.0467332413565754</v>
      </c>
      <c r="L33" s="65" t="n">
        <f aca="false">I33/3600</f>
        <v>6.98591305555556</v>
      </c>
      <c r="N33" s="87"/>
      <c r="O33" s="88"/>
      <c r="P33" s="88"/>
      <c r="Q33" s="88"/>
      <c r="R33" s="88"/>
      <c r="S33" s="88"/>
      <c r="T33" s="88"/>
      <c r="U33" s="57" t="n">
        <f aca="false">IF(N33&lt;&gt;0,R33/N33,0)</f>
        <v>0</v>
      </c>
      <c r="V33" s="65" t="n">
        <f aca="false">S33/3600</f>
        <v>0</v>
      </c>
      <c r="W33" s="63"/>
      <c r="X33" s="12"/>
      <c r="Y33" s="43"/>
      <c r="Z33" s="43"/>
      <c r="AA33" s="12"/>
      <c r="AB33" s="43"/>
      <c r="AC33" s="70"/>
      <c r="AD33" s="71" t="n">
        <f aca="false">IF(R33=0,0,(R33-H33)/H33)</f>
        <v>0</v>
      </c>
    </row>
    <row r="34" customFormat="false" ht="12.75" hidden="false" customHeight="false" outlineLevel="0" collapsed="false">
      <c r="A34" s="54"/>
      <c r="B34" s="72"/>
      <c r="C34" s="72" t="n">
        <v>37</v>
      </c>
      <c r="D34" s="90" t="n">
        <v>1797.02</v>
      </c>
      <c r="E34" s="91" t="n">
        <v>33.4941</v>
      </c>
      <c r="F34" s="91" t="n">
        <v>40.135</v>
      </c>
      <c r="G34" s="91" t="n">
        <v>39.73</v>
      </c>
      <c r="H34" s="91" t="n">
        <v>97.852</v>
      </c>
      <c r="I34" s="91" t="n">
        <v>22005.195</v>
      </c>
      <c r="J34" s="91" t="n">
        <v>68.094</v>
      </c>
      <c r="K34" s="74" t="n">
        <f aca="false">IF(D34&lt;&gt;0,H34/D34,0)</f>
        <v>0.0544523711477891</v>
      </c>
      <c r="L34" s="75" t="n">
        <f aca="false">I34/3600</f>
        <v>6.11255416666667</v>
      </c>
      <c r="N34" s="90"/>
      <c r="O34" s="91"/>
      <c r="P34" s="91"/>
      <c r="Q34" s="91"/>
      <c r="R34" s="91"/>
      <c r="S34" s="91"/>
      <c r="T34" s="91"/>
      <c r="U34" s="74" t="n">
        <f aca="false">IF(N34&lt;&gt;0,R34/N34,0)</f>
        <v>0</v>
      </c>
      <c r="V34" s="75" t="n">
        <f aca="false">S34/3600</f>
        <v>0</v>
      </c>
      <c r="W34" s="63"/>
      <c r="X34" s="17"/>
      <c r="Y34" s="80"/>
      <c r="Z34" s="80"/>
      <c r="AA34" s="17"/>
      <c r="AB34" s="80"/>
      <c r="AC34" s="81"/>
      <c r="AD34" s="71" t="n">
        <f aca="false">IF(R34=0,0,(R34-H34)/H34)</f>
        <v>0</v>
      </c>
    </row>
    <row r="35" customFormat="false" ht="12" hidden="false" customHeight="false" outlineLevel="0" collapsed="false">
      <c r="A35" s="54"/>
      <c r="B35" s="55" t="s">
        <v>49</v>
      </c>
      <c r="C35" s="55" t="n">
        <v>22</v>
      </c>
      <c r="D35" s="84" t="n">
        <v>60006.4376</v>
      </c>
      <c r="E35" s="85" t="n">
        <v>38.0592</v>
      </c>
      <c r="F35" s="85" t="n">
        <v>41.9629</v>
      </c>
      <c r="G35" s="85" t="n">
        <v>44.0927</v>
      </c>
      <c r="H35" s="85" t="n">
        <v>706.508</v>
      </c>
      <c r="I35" s="85" t="n">
        <v>42997.138</v>
      </c>
      <c r="J35" s="85" t="n">
        <v>132.225</v>
      </c>
      <c r="K35" s="57" t="n">
        <f aca="false">IF(D35&lt;&gt;0,H35/D35,0)</f>
        <v>0.0117738700755667</v>
      </c>
      <c r="L35" s="58" t="n">
        <f aca="false">I35/3600</f>
        <v>11.9436494444444</v>
      </c>
      <c r="N35" s="84"/>
      <c r="O35" s="85"/>
      <c r="P35" s="85"/>
      <c r="Q35" s="85"/>
      <c r="R35" s="85"/>
      <c r="S35" s="85"/>
      <c r="T35" s="85"/>
      <c r="U35" s="57" t="n">
        <f aca="false">IF(N35&lt;&gt;0,R35/N35,0)</f>
        <v>0</v>
      </c>
      <c r="V35" s="58" t="n">
        <f aca="false">S35/3600</f>
        <v>0</v>
      </c>
      <c r="W35" s="63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4" t="n">
        <f aca="false">IF(R35=0,0,(R35-H35)/H35)</f>
        <v>0</v>
      </c>
    </row>
    <row r="36" customFormat="false" ht="12" hidden="false" customHeight="false" outlineLevel="0" collapsed="false">
      <c r="A36" s="54"/>
      <c r="B36" s="54"/>
      <c r="C36" s="54" t="n">
        <v>27</v>
      </c>
      <c r="D36" s="87" t="n">
        <v>9277.744</v>
      </c>
      <c r="E36" s="88" t="n">
        <v>35.2269</v>
      </c>
      <c r="F36" s="88" t="n">
        <v>40.6178</v>
      </c>
      <c r="G36" s="88" t="n">
        <v>43.0053</v>
      </c>
      <c r="H36" s="88" t="n">
        <v>210.619</v>
      </c>
      <c r="I36" s="88" t="n">
        <v>29976.232</v>
      </c>
      <c r="J36" s="88" t="n">
        <v>91.681</v>
      </c>
      <c r="K36" s="57" t="n">
        <f aca="false">IF(D36&lt;&gt;0,H36/D36,0)</f>
        <v>0.0227015317516845</v>
      </c>
      <c r="L36" s="65" t="n">
        <f aca="false">I36/3600</f>
        <v>8.32673111111111</v>
      </c>
      <c r="N36" s="87"/>
      <c r="O36" s="88"/>
      <c r="P36" s="88"/>
      <c r="Q36" s="88"/>
      <c r="R36" s="88"/>
      <c r="S36" s="88"/>
      <c r="T36" s="88"/>
      <c r="U36" s="57" t="n">
        <f aca="false">IF(N36&lt;&gt;0,R36/N36,0)</f>
        <v>0</v>
      </c>
      <c r="V36" s="65" t="n">
        <f aca="false">S36/3600</f>
        <v>0</v>
      </c>
      <c r="W36" s="63"/>
      <c r="X36" s="12"/>
      <c r="Y36" s="43"/>
      <c r="Z36" s="43"/>
      <c r="AA36" s="12"/>
      <c r="AB36" s="43"/>
      <c r="AC36" s="70"/>
      <c r="AD36" s="71" t="n">
        <f aca="false">IF(R36=0,0,(R36-H36)/H36)</f>
        <v>0</v>
      </c>
    </row>
    <row r="37" customFormat="false" ht="12" hidden="false" customHeight="false" outlineLevel="0" collapsed="false">
      <c r="A37" s="54"/>
      <c r="B37" s="54"/>
      <c r="C37" s="54" t="n">
        <v>32</v>
      </c>
      <c r="D37" s="87" t="n">
        <v>2357.7192</v>
      </c>
      <c r="E37" s="88" t="n">
        <v>33.5432</v>
      </c>
      <c r="F37" s="88" t="n">
        <v>39.4561</v>
      </c>
      <c r="G37" s="88" t="n">
        <v>42.0083</v>
      </c>
      <c r="H37" s="88" t="n">
        <v>71.851</v>
      </c>
      <c r="I37" s="88" t="n">
        <v>23649.75</v>
      </c>
      <c r="J37" s="88" t="n">
        <v>72.867</v>
      </c>
      <c r="K37" s="57" t="n">
        <f aca="false">IF(D37&lt;&gt;0,H37/D37,0)</f>
        <v>0.0304747910607845</v>
      </c>
      <c r="L37" s="65" t="n">
        <f aca="false">I37/3600</f>
        <v>6.569375</v>
      </c>
      <c r="N37" s="87"/>
      <c r="O37" s="88"/>
      <c r="P37" s="88"/>
      <c r="Q37" s="88"/>
      <c r="R37" s="88"/>
      <c r="S37" s="88"/>
      <c r="T37" s="88"/>
      <c r="U37" s="57" t="n">
        <f aca="false">IF(N37&lt;&gt;0,R37/N37,0)</f>
        <v>0</v>
      </c>
      <c r="V37" s="65" t="n">
        <f aca="false">S37/3600</f>
        <v>0</v>
      </c>
      <c r="W37" s="63"/>
      <c r="X37" s="12"/>
      <c r="Y37" s="43"/>
      <c r="Z37" s="43"/>
      <c r="AA37" s="12"/>
      <c r="AB37" s="43"/>
      <c r="AC37" s="70"/>
      <c r="AD37" s="71" t="n">
        <f aca="false">IF(R37=0,0,(R37-H37)/H37)</f>
        <v>0</v>
      </c>
    </row>
    <row r="38" customFormat="false" ht="12.75" hidden="false" customHeight="false" outlineLevel="0" collapsed="false">
      <c r="A38" s="72"/>
      <c r="B38" s="72"/>
      <c r="C38" s="72" t="n">
        <v>37</v>
      </c>
      <c r="D38" s="90" t="n">
        <v>878.2784</v>
      </c>
      <c r="E38" s="91" t="n">
        <v>31.5237</v>
      </c>
      <c r="F38" s="91" t="n">
        <v>38.5483</v>
      </c>
      <c r="G38" s="91" t="n">
        <v>41.2301</v>
      </c>
      <c r="H38" s="91" t="n">
        <v>27.524</v>
      </c>
      <c r="I38" s="91" t="n">
        <v>21884.779</v>
      </c>
      <c r="J38" s="91" t="n">
        <v>68.749</v>
      </c>
      <c r="K38" s="74" t="n">
        <f aca="false">IF(D38&lt;&gt;0,H38/D38,0)</f>
        <v>0.0313385823902763</v>
      </c>
      <c r="L38" s="75" t="n">
        <f aca="false">I38/3600</f>
        <v>6.07910527777778</v>
      </c>
      <c r="N38" s="90"/>
      <c r="O38" s="91"/>
      <c r="P38" s="91"/>
      <c r="Q38" s="91"/>
      <c r="R38" s="91"/>
      <c r="S38" s="91"/>
      <c r="T38" s="91"/>
      <c r="U38" s="74" t="n">
        <f aca="false">IF(N38&lt;&gt;0,R38/N38,0)</f>
        <v>0</v>
      </c>
      <c r="V38" s="75" t="n">
        <f aca="false">S38/3600</f>
        <v>0</v>
      </c>
      <c r="W38" s="63"/>
      <c r="X38" s="17"/>
      <c r="Y38" s="80"/>
      <c r="Z38" s="80"/>
      <c r="AA38" s="17"/>
      <c r="AB38" s="80"/>
      <c r="AC38" s="81"/>
      <c r="AD38" s="71" t="n">
        <f aca="false">IF(R38=0,0,(R38-H38)/H38)</f>
        <v>0</v>
      </c>
    </row>
    <row r="39" customFormat="false" ht="12" hidden="false" customHeight="false" outlineLevel="0" collapsed="false">
      <c r="A39" s="55" t="s">
        <v>13</v>
      </c>
      <c r="B39" s="55" t="s">
        <v>36</v>
      </c>
      <c r="C39" s="55" t="n">
        <v>22</v>
      </c>
      <c r="D39" s="84" t="n">
        <v>4183.292</v>
      </c>
      <c r="E39" s="85" t="n">
        <v>40.19</v>
      </c>
      <c r="F39" s="85" t="n">
        <v>42.8893</v>
      </c>
      <c r="G39" s="85" t="n">
        <v>43.5217</v>
      </c>
      <c r="H39" s="85" t="n">
        <v>111.967</v>
      </c>
      <c r="I39" s="85" t="n">
        <v>6283.363</v>
      </c>
      <c r="J39" s="85" t="n">
        <v>16.801</v>
      </c>
      <c r="K39" s="57" t="n">
        <f aca="false">IF(D39&lt;&gt;0,H39/D39,0)</f>
        <v>0.0267652843741245</v>
      </c>
      <c r="L39" s="58" t="n">
        <f aca="false">I39/3600</f>
        <v>1.74537861111111</v>
      </c>
      <c r="N39" s="84"/>
      <c r="O39" s="85"/>
      <c r="P39" s="85"/>
      <c r="Q39" s="85"/>
      <c r="R39" s="85"/>
      <c r="S39" s="85"/>
      <c r="T39" s="85"/>
      <c r="U39" s="57" t="n">
        <f aca="false">IF(N39&lt;&gt;0,R39/N39,0)</f>
        <v>0</v>
      </c>
      <c r="V39" s="58" t="n">
        <f aca="false">S39/3600</f>
        <v>0</v>
      </c>
      <c r="W39" s="63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4" t="n">
        <f aca="false">IF(R39=0,0,(R39-H39)/H39)</f>
        <v>0</v>
      </c>
    </row>
    <row r="40" customFormat="false" ht="12" hidden="false" customHeight="false" outlineLevel="0" collapsed="false">
      <c r="A40" s="54" t="s">
        <v>82</v>
      </c>
      <c r="B40" s="54"/>
      <c r="C40" s="54" t="n">
        <v>27</v>
      </c>
      <c r="D40" s="87" t="n">
        <v>1944.2488</v>
      </c>
      <c r="E40" s="88" t="n">
        <v>36.9751</v>
      </c>
      <c r="F40" s="88" t="n">
        <v>40.3672</v>
      </c>
      <c r="G40" s="88" t="n">
        <v>40.6647</v>
      </c>
      <c r="H40" s="88" t="n">
        <v>77.564</v>
      </c>
      <c r="I40" s="88" t="n">
        <v>5072.021</v>
      </c>
      <c r="J40" s="88" t="n">
        <v>14.149</v>
      </c>
      <c r="K40" s="57" t="n">
        <f aca="false">IF(D40&lt;&gt;0,H40/D40,0)</f>
        <v>0.0398940711703152</v>
      </c>
      <c r="L40" s="65" t="n">
        <f aca="false">I40/3600</f>
        <v>1.40889472222222</v>
      </c>
      <c r="N40" s="87"/>
      <c r="O40" s="88"/>
      <c r="P40" s="88"/>
      <c r="Q40" s="88"/>
      <c r="R40" s="88"/>
      <c r="S40" s="88"/>
      <c r="T40" s="88"/>
      <c r="U40" s="57" t="n">
        <f aca="false">IF(N40&lt;&gt;0,R40/N40,0)</f>
        <v>0</v>
      </c>
      <c r="V40" s="65" t="n">
        <f aca="false">S40/3600</f>
        <v>0</v>
      </c>
      <c r="W40" s="63"/>
      <c r="X40" s="12"/>
      <c r="Y40" s="43"/>
      <c r="Z40" s="43"/>
      <c r="AA40" s="12"/>
      <c r="AB40" s="43"/>
      <c r="AC40" s="70"/>
      <c r="AD40" s="71" t="n">
        <f aca="false">IF(R40=0,0,(R40-H40)/H40)</f>
        <v>0</v>
      </c>
    </row>
    <row r="41" customFormat="false" ht="12" hidden="false" customHeight="false" outlineLevel="0" collapsed="false">
      <c r="A41" s="54"/>
      <c r="B41" s="54"/>
      <c r="C41" s="54" t="n">
        <v>32</v>
      </c>
      <c r="D41" s="87" t="n">
        <v>930.6872</v>
      </c>
      <c r="E41" s="88" t="n">
        <v>34.1852</v>
      </c>
      <c r="F41" s="88" t="n">
        <v>38.3433</v>
      </c>
      <c r="G41" s="88" t="n">
        <v>38.4098</v>
      </c>
      <c r="H41" s="88" t="n">
        <v>46.256</v>
      </c>
      <c r="I41" s="88" t="n">
        <v>4510.576</v>
      </c>
      <c r="J41" s="88" t="n">
        <v>12.604</v>
      </c>
      <c r="K41" s="57" t="n">
        <f aca="false">IF(D41&lt;&gt;0,H41/D41,0)</f>
        <v>0.0497009091776485</v>
      </c>
      <c r="L41" s="65" t="n">
        <f aca="false">I41/3600</f>
        <v>1.25293777777778</v>
      </c>
      <c r="N41" s="87"/>
      <c r="O41" s="88"/>
      <c r="P41" s="88"/>
      <c r="Q41" s="88"/>
      <c r="R41" s="88"/>
      <c r="S41" s="88"/>
      <c r="T41" s="88"/>
      <c r="U41" s="57" t="n">
        <f aca="false">IF(N41&lt;&gt;0,R41/N41,0)</f>
        <v>0</v>
      </c>
      <c r="V41" s="65" t="n">
        <f aca="false">S41/3600</f>
        <v>0</v>
      </c>
      <c r="W41" s="63"/>
      <c r="X41" s="12"/>
      <c r="Y41" s="43"/>
      <c r="Z41" s="43"/>
      <c r="AA41" s="12"/>
      <c r="AB41" s="43"/>
      <c r="AC41" s="70"/>
      <c r="AD41" s="71" t="n">
        <f aca="false">IF(R41=0,0,(R41-H41)/H41)</f>
        <v>0</v>
      </c>
    </row>
    <row r="42" customFormat="false" ht="12.75" hidden="false" customHeight="false" outlineLevel="0" collapsed="false">
      <c r="A42" s="54"/>
      <c r="B42" s="72"/>
      <c r="C42" s="72" t="n">
        <v>37</v>
      </c>
      <c r="D42" s="90" t="n">
        <v>476.408</v>
      </c>
      <c r="E42" s="91" t="n">
        <v>31.7655</v>
      </c>
      <c r="F42" s="91" t="n">
        <v>36.7196</v>
      </c>
      <c r="G42" s="91" t="n">
        <v>36.7731</v>
      </c>
      <c r="H42" s="91" t="n">
        <v>26.567</v>
      </c>
      <c r="I42" s="91" t="n">
        <v>3935.808</v>
      </c>
      <c r="J42" s="91" t="n">
        <v>11.138</v>
      </c>
      <c r="K42" s="74" t="n">
        <f aca="false">IF(D42&lt;&gt;0,H42/D42,0)</f>
        <v>0.0557652264445601</v>
      </c>
      <c r="L42" s="75" t="n">
        <f aca="false">I42/3600</f>
        <v>1.09328</v>
      </c>
      <c r="N42" s="90"/>
      <c r="O42" s="91"/>
      <c r="P42" s="91"/>
      <c r="Q42" s="91"/>
      <c r="R42" s="91"/>
      <c r="S42" s="91"/>
      <c r="T42" s="91"/>
      <c r="U42" s="74" t="n">
        <f aca="false">IF(N42&lt;&gt;0,R42/N42,0)</f>
        <v>0</v>
      </c>
      <c r="V42" s="75" t="n">
        <f aca="false">S42/3600</f>
        <v>0</v>
      </c>
      <c r="W42" s="63"/>
      <c r="X42" s="17"/>
      <c r="Y42" s="80"/>
      <c r="Z42" s="80"/>
      <c r="AA42" s="17"/>
      <c r="AB42" s="80"/>
      <c r="AC42" s="81"/>
      <c r="AD42" s="71" t="n">
        <f aca="false">IF(R42=0,0,(R42-H42)/H42)</f>
        <v>0</v>
      </c>
    </row>
    <row r="43" customFormat="false" ht="12" hidden="false" customHeight="false" outlineLevel="0" collapsed="false">
      <c r="A43" s="54"/>
      <c r="B43" s="55" t="s">
        <v>46</v>
      </c>
      <c r="C43" s="55" t="n">
        <v>22</v>
      </c>
      <c r="D43" s="84" t="n">
        <v>4823.432</v>
      </c>
      <c r="E43" s="85" t="n">
        <v>40.0744</v>
      </c>
      <c r="F43" s="85" t="n">
        <v>43.1559</v>
      </c>
      <c r="G43" s="85" t="n">
        <v>44.5599</v>
      </c>
      <c r="H43" s="85" t="n">
        <v>131.928</v>
      </c>
      <c r="I43" s="85" t="n">
        <v>7813.149</v>
      </c>
      <c r="J43" s="85" t="n">
        <v>19.344</v>
      </c>
      <c r="K43" s="57" t="n">
        <f aca="false">IF(D43&lt;&gt;0,H43/D43,0)</f>
        <v>0.0273514791957262</v>
      </c>
      <c r="L43" s="58" t="n">
        <f aca="false">I43/3600</f>
        <v>2.17031916666667</v>
      </c>
      <c r="N43" s="84"/>
      <c r="O43" s="85"/>
      <c r="P43" s="85"/>
      <c r="Q43" s="85"/>
      <c r="R43" s="85"/>
      <c r="S43" s="85"/>
      <c r="T43" s="85"/>
      <c r="U43" s="57" t="n">
        <f aca="false">IF(N43&lt;&gt;0,R43/N43,0)</f>
        <v>0</v>
      </c>
      <c r="V43" s="58" t="n">
        <f aca="false">S43/3600</f>
        <v>0</v>
      </c>
      <c r="W43" s="63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4" t="n">
        <f aca="false">IF(R43=0,0,(R43-H43)/H43)</f>
        <v>0</v>
      </c>
    </row>
    <row r="44" customFormat="false" ht="12" hidden="false" customHeight="false" outlineLevel="0" collapsed="false">
      <c r="A44" s="54"/>
      <c r="B44" s="54"/>
      <c r="C44" s="54" t="n">
        <v>27</v>
      </c>
      <c r="D44" s="87" t="n">
        <v>2105.944</v>
      </c>
      <c r="E44" s="88" t="n">
        <v>37.202</v>
      </c>
      <c r="F44" s="88" t="n">
        <v>41.092</v>
      </c>
      <c r="G44" s="88" t="n">
        <v>42.2199</v>
      </c>
      <c r="H44" s="88" t="n">
        <v>76.573</v>
      </c>
      <c r="I44" s="88" t="n">
        <v>6747.136</v>
      </c>
      <c r="J44" s="88" t="n">
        <v>16.504</v>
      </c>
      <c r="K44" s="57" t="n">
        <f aca="false">IF(D44&lt;&gt;0,H44/D44,0)</f>
        <v>0.0363604160414522</v>
      </c>
      <c r="L44" s="65" t="n">
        <f aca="false">I44/3600</f>
        <v>1.87420444444444</v>
      </c>
      <c r="N44" s="87"/>
      <c r="O44" s="88"/>
      <c r="P44" s="88"/>
      <c r="Q44" s="88"/>
      <c r="R44" s="88"/>
      <c r="S44" s="88"/>
      <c r="T44" s="88"/>
      <c r="U44" s="57" t="n">
        <f aca="false">IF(N44&lt;&gt;0,R44/N44,0)</f>
        <v>0</v>
      </c>
      <c r="V44" s="65" t="n">
        <f aca="false">S44/3600</f>
        <v>0</v>
      </c>
      <c r="W44" s="63"/>
      <c r="X44" s="12"/>
      <c r="Y44" s="43"/>
      <c r="Z44" s="43"/>
      <c r="AA44" s="12"/>
      <c r="AB44" s="43"/>
      <c r="AC44" s="70"/>
      <c r="AD44" s="71" t="n">
        <f aca="false">IF(R44=0,0,(R44-H44)/H44)</f>
        <v>0</v>
      </c>
    </row>
    <row r="45" customFormat="false" ht="12" hidden="false" customHeight="false" outlineLevel="0" collapsed="false">
      <c r="A45" s="54"/>
      <c r="B45" s="54"/>
      <c r="C45" s="54" t="n">
        <v>32</v>
      </c>
      <c r="D45" s="87" t="n">
        <v>1001.7368</v>
      </c>
      <c r="E45" s="88" t="n">
        <v>34.2973</v>
      </c>
      <c r="F45" s="88" t="n">
        <v>39.3737</v>
      </c>
      <c r="G45" s="88" t="n">
        <v>40.3413</v>
      </c>
      <c r="H45" s="88" t="n">
        <v>42.687</v>
      </c>
      <c r="I45" s="88" t="n">
        <v>5599.91</v>
      </c>
      <c r="J45" s="88" t="n">
        <v>14.242</v>
      </c>
      <c r="K45" s="57" t="n">
        <f aca="false">IF(D45&lt;&gt;0,H45/D45,0)</f>
        <v>0.0426129897593859</v>
      </c>
      <c r="L45" s="65" t="n">
        <f aca="false">I45/3600</f>
        <v>1.55553055555556</v>
      </c>
      <c r="N45" s="87"/>
      <c r="O45" s="88"/>
      <c r="P45" s="88"/>
      <c r="Q45" s="88"/>
      <c r="R45" s="88"/>
      <c r="S45" s="88"/>
      <c r="T45" s="88"/>
      <c r="U45" s="57" t="n">
        <f aca="false">IF(N45&lt;&gt;0,R45/N45,0)</f>
        <v>0</v>
      </c>
      <c r="V45" s="65" t="n">
        <f aca="false">S45/3600</f>
        <v>0</v>
      </c>
      <c r="W45" s="63"/>
      <c r="X45" s="12"/>
      <c r="Y45" s="43"/>
      <c r="Z45" s="43"/>
      <c r="AA45" s="12"/>
      <c r="AB45" s="43"/>
      <c r="AC45" s="70"/>
      <c r="AD45" s="71" t="n">
        <f aca="false">IF(R45=0,0,(R45-H45)/H45)</f>
        <v>0</v>
      </c>
    </row>
    <row r="46" customFormat="false" ht="12.75" hidden="false" customHeight="false" outlineLevel="0" collapsed="false">
      <c r="A46" s="54"/>
      <c r="B46" s="72"/>
      <c r="C46" s="72" t="n">
        <v>37</v>
      </c>
      <c r="D46" s="90" t="n">
        <v>503.3592</v>
      </c>
      <c r="E46" s="91" t="n">
        <v>31.4573</v>
      </c>
      <c r="F46" s="91" t="n">
        <v>38.0694</v>
      </c>
      <c r="G46" s="91" t="n">
        <v>38.9354</v>
      </c>
      <c r="H46" s="91" t="n">
        <v>24.242</v>
      </c>
      <c r="I46" s="91" t="n">
        <v>4985.737</v>
      </c>
      <c r="J46" s="91" t="n">
        <v>12.105</v>
      </c>
      <c r="K46" s="74" t="n">
        <f aca="false">IF(D46&lt;&gt;0,H46/D46,0)</f>
        <v>0.0481604389072456</v>
      </c>
      <c r="L46" s="75" t="n">
        <f aca="false">I46/3600</f>
        <v>1.38492694444444</v>
      </c>
      <c r="N46" s="90"/>
      <c r="O46" s="91"/>
      <c r="P46" s="91"/>
      <c r="Q46" s="91"/>
      <c r="R46" s="91"/>
      <c r="S46" s="91"/>
      <c r="T46" s="91"/>
      <c r="U46" s="74" t="n">
        <f aca="false">IF(N46&lt;&gt;0,R46/N46,0)</f>
        <v>0</v>
      </c>
      <c r="V46" s="75" t="n">
        <f aca="false">S46/3600</f>
        <v>0</v>
      </c>
      <c r="W46" s="63"/>
      <c r="X46" s="17"/>
      <c r="Y46" s="80"/>
      <c r="Z46" s="80"/>
      <c r="AA46" s="17"/>
      <c r="AB46" s="80"/>
      <c r="AC46" s="81"/>
      <c r="AD46" s="71" t="n">
        <f aca="false">IF(R46=0,0,(R46-H46)/H46)</f>
        <v>0</v>
      </c>
    </row>
    <row r="47" customFormat="false" ht="12" hidden="false" customHeight="false" outlineLevel="0" collapsed="false">
      <c r="A47" s="54"/>
      <c r="B47" s="55" t="s">
        <v>58</v>
      </c>
      <c r="C47" s="55" t="n">
        <v>22</v>
      </c>
      <c r="D47" s="84" t="n">
        <v>9596.5112</v>
      </c>
      <c r="E47" s="85" t="n">
        <v>38.0796</v>
      </c>
      <c r="F47" s="85" t="n">
        <v>40.9267</v>
      </c>
      <c r="G47" s="85" t="n">
        <v>41.8635</v>
      </c>
      <c r="H47" s="85" t="n">
        <v>156.975</v>
      </c>
      <c r="I47" s="85" t="n">
        <v>7174.312</v>
      </c>
      <c r="J47" s="85" t="n">
        <v>21.2</v>
      </c>
      <c r="K47" s="57" t="n">
        <f aca="false">IF(D47&lt;&gt;0,H47/D47,0)</f>
        <v>0.0163575070907019</v>
      </c>
      <c r="L47" s="58" t="n">
        <f aca="false">I47/3600</f>
        <v>1.99286444444444</v>
      </c>
      <c r="N47" s="84"/>
      <c r="O47" s="85"/>
      <c r="P47" s="85"/>
      <c r="Q47" s="85"/>
      <c r="R47" s="85"/>
      <c r="S47" s="85"/>
      <c r="T47" s="85"/>
      <c r="U47" s="57" t="n">
        <f aca="false">IF(N47&lt;&gt;0,R47/N47,0)</f>
        <v>0</v>
      </c>
      <c r="V47" s="58" t="n">
        <f aca="false">S47/3600</f>
        <v>0</v>
      </c>
      <c r="W47" s="63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4" t="n">
        <f aca="false">IF(R47=0,0,(R47-H47)/H47)</f>
        <v>0</v>
      </c>
    </row>
    <row r="48" customFormat="false" ht="12" hidden="false" customHeight="false" outlineLevel="0" collapsed="false">
      <c r="A48" s="54"/>
      <c r="B48" s="54"/>
      <c r="C48" s="54" t="n">
        <v>27</v>
      </c>
      <c r="D48" s="87" t="n">
        <v>3843.0224</v>
      </c>
      <c r="E48" s="88" t="n">
        <v>34.273</v>
      </c>
      <c r="F48" s="88" t="n">
        <v>38.3065</v>
      </c>
      <c r="G48" s="88" t="n">
        <v>39.1385</v>
      </c>
      <c r="H48" s="88" t="n">
        <v>87.312</v>
      </c>
      <c r="I48" s="88" t="n">
        <v>5833.458</v>
      </c>
      <c r="J48" s="88" t="n">
        <v>16.52</v>
      </c>
      <c r="K48" s="57" t="n">
        <f aca="false">IF(D48&lt;&gt;0,H48/D48,0)</f>
        <v>0.0227196177675155</v>
      </c>
      <c r="L48" s="65" t="n">
        <f aca="false">I48/3600</f>
        <v>1.620405</v>
      </c>
      <c r="N48" s="87"/>
      <c r="O48" s="88"/>
      <c r="P48" s="88"/>
      <c r="Q48" s="88"/>
      <c r="R48" s="88"/>
      <c r="S48" s="88"/>
      <c r="T48" s="88"/>
      <c r="U48" s="57" t="n">
        <f aca="false">IF(N48&lt;&gt;0,R48/N48,0)</f>
        <v>0</v>
      </c>
      <c r="V48" s="65" t="n">
        <f aca="false">S48/3600</f>
        <v>0</v>
      </c>
      <c r="W48" s="63"/>
      <c r="X48" s="12"/>
      <c r="Y48" s="43"/>
      <c r="Z48" s="43"/>
      <c r="AA48" s="12"/>
      <c r="AB48" s="43"/>
      <c r="AC48" s="70"/>
      <c r="AD48" s="71" t="n">
        <f aca="false">IF(R48=0,0,(R48-H48)/H48)</f>
        <v>0</v>
      </c>
    </row>
    <row r="49" customFormat="false" ht="12" hidden="false" customHeight="false" outlineLevel="0" collapsed="false">
      <c r="A49" s="54"/>
      <c r="B49" s="54"/>
      <c r="C49" s="54" t="n">
        <v>32</v>
      </c>
      <c r="D49" s="87" t="n">
        <v>1625.0992</v>
      </c>
      <c r="E49" s="88" t="n">
        <v>30.9221</v>
      </c>
      <c r="F49" s="88" t="n">
        <v>36.4145</v>
      </c>
      <c r="G49" s="88" t="n">
        <v>37.1958</v>
      </c>
      <c r="H49" s="88" t="n">
        <v>50.571</v>
      </c>
      <c r="I49" s="88" t="n">
        <v>4592.648</v>
      </c>
      <c r="J49" s="88" t="n">
        <v>13.135</v>
      </c>
      <c r="K49" s="57" t="n">
        <f aca="false">IF(D49&lt;&gt;0,H49/D49,0)</f>
        <v>0.0311187157067089</v>
      </c>
      <c r="L49" s="65" t="n">
        <f aca="false">I49/3600</f>
        <v>1.27573555555556</v>
      </c>
      <c r="N49" s="87"/>
      <c r="O49" s="88"/>
      <c r="P49" s="88"/>
      <c r="Q49" s="88"/>
      <c r="R49" s="88"/>
      <c r="S49" s="88"/>
      <c r="T49" s="88"/>
      <c r="U49" s="57" t="n">
        <f aca="false">IF(N49&lt;&gt;0,R49/N49,0)</f>
        <v>0</v>
      </c>
      <c r="V49" s="65" t="n">
        <f aca="false">S49/3600</f>
        <v>0</v>
      </c>
      <c r="W49" s="63"/>
      <c r="X49" s="12"/>
      <c r="Y49" s="43"/>
      <c r="Z49" s="43"/>
      <c r="AA49" s="12"/>
      <c r="AB49" s="43"/>
      <c r="AC49" s="70"/>
      <c r="AD49" s="71" t="n">
        <f aca="false">IF(R49=0,0,(R49-H49)/H49)</f>
        <v>0</v>
      </c>
    </row>
    <row r="50" customFormat="false" ht="12.75" hidden="false" customHeight="false" outlineLevel="0" collapsed="false">
      <c r="A50" s="54"/>
      <c r="B50" s="72"/>
      <c r="C50" s="72" t="n">
        <v>37</v>
      </c>
      <c r="D50" s="90" t="n">
        <v>688.5152</v>
      </c>
      <c r="E50" s="91" t="n">
        <v>27.8099</v>
      </c>
      <c r="F50" s="91" t="n">
        <v>35.1001</v>
      </c>
      <c r="G50" s="91" t="n">
        <v>35.8708</v>
      </c>
      <c r="H50" s="91" t="n">
        <v>26.636</v>
      </c>
      <c r="I50" s="91" t="n">
        <v>3897.339</v>
      </c>
      <c r="J50" s="91" t="n">
        <v>10.857</v>
      </c>
      <c r="K50" s="74" t="n">
        <f aca="false">IF(D50&lt;&gt;0,H50/D50,0)</f>
        <v>0.0386861466529715</v>
      </c>
      <c r="L50" s="75" t="n">
        <f aca="false">I50/3600</f>
        <v>1.08259416666667</v>
      </c>
      <c r="N50" s="90"/>
      <c r="O50" s="91"/>
      <c r="P50" s="91"/>
      <c r="Q50" s="91"/>
      <c r="R50" s="91"/>
      <c r="S50" s="91"/>
      <c r="T50" s="91"/>
      <c r="U50" s="74" t="n">
        <f aca="false">IF(N50&lt;&gt;0,R50/N50,0)</f>
        <v>0</v>
      </c>
      <c r="V50" s="75" t="n">
        <f aca="false">S50/3600</f>
        <v>0</v>
      </c>
      <c r="W50" s="63"/>
      <c r="X50" s="17"/>
      <c r="Y50" s="80"/>
      <c r="Z50" s="80"/>
      <c r="AA50" s="17"/>
      <c r="AB50" s="80"/>
      <c r="AC50" s="81"/>
      <c r="AD50" s="71" t="n">
        <f aca="false">IF(R50=0,0,(R50-H50)/H50)</f>
        <v>0</v>
      </c>
    </row>
    <row r="51" customFormat="false" ht="12" hidden="false" customHeight="false" outlineLevel="0" collapsed="false">
      <c r="A51" s="54"/>
      <c r="B51" s="55" t="s">
        <v>61</v>
      </c>
      <c r="C51" s="55" t="n">
        <v>22</v>
      </c>
      <c r="D51" s="84" t="n">
        <v>6137.1728</v>
      </c>
      <c r="E51" s="85" t="n">
        <v>39.7551</v>
      </c>
      <c r="F51" s="85" t="n">
        <v>41.3139</v>
      </c>
      <c r="G51" s="85" t="n">
        <v>42.7426</v>
      </c>
      <c r="H51" s="85" t="n">
        <v>99.572</v>
      </c>
      <c r="I51" s="85" t="n">
        <v>5470.18</v>
      </c>
      <c r="J51" s="85" t="n">
        <v>13.166</v>
      </c>
      <c r="K51" s="57" t="n">
        <f aca="false">IF(D51&lt;&gt;0,H51/D51,0)</f>
        <v>0.0162244087375216</v>
      </c>
      <c r="L51" s="58" t="n">
        <f aca="false">I51/3600</f>
        <v>1.51949444444444</v>
      </c>
      <c r="N51" s="84"/>
      <c r="O51" s="85"/>
      <c r="P51" s="85"/>
      <c r="Q51" s="85"/>
      <c r="R51" s="85"/>
      <c r="S51" s="85"/>
      <c r="T51" s="85"/>
      <c r="U51" s="57" t="n">
        <f aca="false">IF(N51&lt;&gt;0,R51/N51,0)</f>
        <v>0</v>
      </c>
      <c r="V51" s="58" t="n">
        <f aca="false">S51/3600</f>
        <v>0</v>
      </c>
      <c r="W51" s="63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4" t="n">
        <f aca="false">IF(R51=0,0,(R51-H51)/H51)</f>
        <v>0</v>
      </c>
    </row>
    <row r="52" customFormat="false" ht="12" hidden="false" customHeight="false" outlineLevel="0" collapsed="false">
      <c r="A52" s="54"/>
      <c r="B52" s="54"/>
      <c r="C52" s="54" t="n">
        <v>27</v>
      </c>
      <c r="D52" s="87" t="n">
        <v>2448.3936</v>
      </c>
      <c r="E52" s="88" t="n">
        <v>36.0228</v>
      </c>
      <c r="F52" s="88" t="n">
        <v>38.8026</v>
      </c>
      <c r="G52" s="88" t="n">
        <v>40.4523</v>
      </c>
      <c r="H52" s="88" t="n">
        <v>69.959</v>
      </c>
      <c r="I52" s="88" t="n">
        <v>4475.117</v>
      </c>
      <c r="J52" s="88" t="n">
        <v>10.935</v>
      </c>
      <c r="K52" s="57" t="n">
        <f aca="false">IF(D52&lt;&gt;0,H52/D52,0)</f>
        <v>0.02857342871669</v>
      </c>
      <c r="L52" s="65" t="n">
        <f aca="false">I52/3600</f>
        <v>1.24308805555556</v>
      </c>
      <c r="N52" s="87"/>
      <c r="O52" s="88"/>
      <c r="P52" s="88"/>
      <c r="Q52" s="88"/>
      <c r="R52" s="88"/>
      <c r="S52" s="88"/>
      <c r="T52" s="88"/>
      <c r="U52" s="57" t="n">
        <f aca="false">IF(N52&lt;&gt;0,R52/N52,0)</f>
        <v>0</v>
      </c>
      <c r="V52" s="65" t="n">
        <f aca="false">S52/3600</f>
        <v>0</v>
      </c>
      <c r="W52" s="63"/>
      <c r="X52" s="12"/>
      <c r="Y52" s="43"/>
      <c r="Z52" s="43"/>
      <c r="AA52" s="12"/>
      <c r="AB52" s="43"/>
      <c r="AC52" s="70"/>
      <c r="AD52" s="71" t="n">
        <f aca="false">IF(R52=0,0,(R52-H52)/H52)</f>
        <v>0</v>
      </c>
    </row>
    <row r="53" customFormat="false" ht="12" hidden="false" customHeight="false" outlineLevel="0" collapsed="false">
      <c r="A53" s="54"/>
      <c r="B53" s="54"/>
      <c r="C53" s="54" t="n">
        <v>32</v>
      </c>
      <c r="D53" s="87" t="n">
        <v>1069.16</v>
      </c>
      <c r="E53" s="88" t="n">
        <v>32.8875</v>
      </c>
      <c r="F53" s="88" t="n">
        <v>36.9984</v>
      </c>
      <c r="G53" s="88" t="n">
        <v>38.7426</v>
      </c>
      <c r="H53" s="88" t="n">
        <v>40.902</v>
      </c>
      <c r="I53" s="88" t="n">
        <v>3844.143</v>
      </c>
      <c r="J53" s="88" t="n">
        <v>9.718</v>
      </c>
      <c r="K53" s="57" t="n">
        <f aca="false">IF(D53&lt;&gt;0,H53/D53,0)</f>
        <v>0.038256201129859</v>
      </c>
      <c r="L53" s="65" t="n">
        <f aca="false">I53/3600</f>
        <v>1.0678175</v>
      </c>
      <c r="N53" s="87"/>
      <c r="O53" s="88"/>
      <c r="P53" s="88"/>
      <c r="Q53" s="88"/>
      <c r="R53" s="88"/>
      <c r="S53" s="88"/>
      <c r="T53" s="88"/>
      <c r="U53" s="57" t="n">
        <f aca="false">IF(N53&lt;&gt;0,R53/N53,0)</f>
        <v>0</v>
      </c>
      <c r="V53" s="65" t="n">
        <f aca="false">S53/3600</f>
        <v>0</v>
      </c>
      <c r="W53" s="63"/>
      <c r="X53" s="12"/>
      <c r="Y53" s="43"/>
      <c r="Z53" s="43"/>
      <c r="AA53" s="12"/>
      <c r="AB53" s="43"/>
      <c r="AC53" s="70"/>
      <c r="AD53" s="71" t="n">
        <f aca="false">IF(R53=0,0,(R53-H53)/H53)</f>
        <v>0</v>
      </c>
    </row>
    <row r="54" customFormat="false" ht="12.75" hidden="false" customHeight="false" outlineLevel="0" collapsed="false">
      <c r="A54" s="72"/>
      <c r="B54" s="72"/>
      <c r="C54" s="72" t="n">
        <v>37</v>
      </c>
      <c r="D54" s="90" t="n">
        <v>486.8144</v>
      </c>
      <c r="E54" s="91" t="n">
        <v>30.079</v>
      </c>
      <c r="F54" s="91" t="n">
        <v>35.7412</v>
      </c>
      <c r="G54" s="91" t="n">
        <v>37.479</v>
      </c>
      <c r="H54" s="91" t="n">
        <v>22.635</v>
      </c>
      <c r="I54" s="91" t="n">
        <v>3234.696</v>
      </c>
      <c r="J54" s="91" t="n">
        <v>8.502</v>
      </c>
      <c r="K54" s="74" t="n">
        <f aca="false">IF(D54&lt;&gt;0,H54/D54,0)</f>
        <v>0.0464961595219862</v>
      </c>
      <c r="L54" s="75" t="n">
        <f aca="false">I54/3600</f>
        <v>0.898526666666667</v>
      </c>
      <c r="N54" s="90"/>
      <c r="O54" s="91"/>
      <c r="P54" s="91"/>
      <c r="Q54" s="91"/>
      <c r="R54" s="91"/>
      <c r="S54" s="91"/>
      <c r="T54" s="91"/>
      <c r="U54" s="74" t="n">
        <f aca="false">IF(N54&lt;&gt;0,R54/N54,0)</f>
        <v>0</v>
      </c>
      <c r="V54" s="75" t="n">
        <f aca="false">S54/3600</f>
        <v>0</v>
      </c>
      <c r="W54" s="63"/>
      <c r="X54" s="17"/>
      <c r="Y54" s="80"/>
      <c r="Z54" s="80"/>
      <c r="AA54" s="17"/>
      <c r="AB54" s="80"/>
      <c r="AC54" s="81"/>
      <c r="AD54" s="71" t="n">
        <f aca="false">IF(R54=0,0,(R54-H54)/H54)</f>
        <v>0</v>
      </c>
    </row>
    <row r="55" customFormat="false" ht="12" hidden="false" customHeight="false" outlineLevel="0" collapsed="false">
      <c r="A55" s="55" t="s">
        <v>14</v>
      </c>
      <c r="B55" s="55" t="s">
        <v>42</v>
      </c>
      <c r="C55" s="55" t="n">
        <v>22</v>
      </c>
      <c r="D55" s="84" t="n">
        <v>1957.8672</v>
      </c>
      <c r="E55" s="85" t="n">
        <v>40.921</v>
      </c>
      <c r="F55" s="85" t="n">
        <v>43.7103</v>
      </c>
      <c r="G55" s="85" t="n">
        <v>43.1278</v>
      </c>
      <c r="H55" s="85" t="n">
        <v>37.771</v>
      </c>
      <c r="I55" s="85" t="n">
        <v>1724.13</v>
      </c>
      <c r="J55" s="85" t="n">
        <v>4.96</v>
      </c>
      <c r="K55" s="57" t="n">
        <f aca="false">IF(D55&lt;&gt;0,H55/D55,0)</f>
        <v>0.0192919111163413</v>
      </c>
      <c r="L55" s="58" t="n">
        <f aca="false">I55/3600</f>
        <v>0.478925</v>
      </c>
      <c r="N55" s="84"/>
      <c r="O55" s="85"/>
      <c r="P55" s="85"/>
      <c r="Q55" s="85"/>
      <c r="R55" s="85"/>
      <c r="S55" s="85"/>
      <c r="T55" s="85"/>
      <c r="U55" s="57" t="n">
        <f aca="false">IF(N55&lt;&gt;0,R55/N55,0)</f>
        <v>0</v>
      </c>
      <c r="V55" s="58" t="n">
        <f aca="false">S55/3600</f>
        <v>0</v>
      </c>
      <c r="W55" s="63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4" t="n">
        <f aca="false">IF(R55=0,0,(R55-H55)/H55)</f>
        <v>0</v>
      </c>
    </row>
    <row r="56" customFormat="false" ht="12" hidden="false" customHeight="false" outlineLevel="0" collapsed="false">
      <c r="A56" s="54" t="s">
        <v>83</v>
      </c>
      <c r="B56" s="54"/>
      <c r="C56" s="54" t="n">
        <v>27</v>
      </c>
      <c r="D56" s="87" t="n">
        <v>955.3432</v>
      </c>
      <c r="E56" s="88" t="n">
        <v>36.941</v>
      </c>
      <c r="F56" s="88" t="n">
        <v>40.9376</v>
      </c>
      <c r="G56" s="88" t="n">
        <v>39.9087</v>
      </c>
      <c r="H56" s="88" t="n">
        <v>27.549</v>
      </c>
      <c r="I56" s="88" t="n">
        <v>1523.514</v>
      </c>
      <c r="J56" s="88" t="n">
        <v>4.009</v>
      </c>
      <c r="K56" s="57" t="n">
        <f aca="false">IF(D56&lt;&gt;0,H56/D56,0)</f>
        <v>0.0288367573035533</v>
      </c>
      <c r="L56" s="65" t="n">
        <f aca="false">I56/3600</f>
        <v>0.423198333333333</v>
      </c>
      <c r="N56" s="87"/>
      <c r="O56" s="88"/>
      <c r="P56" s="88"/>
      <c r="Q56" s="88"/>
      <c r="R56" s="88"/>
      <c r="S56" s="88"/>
      <c r="T56" s="88"/>
      <c r="U56" s="57" t="n">
        <f aca="false">IF(N56&lt;&gt;0,R56/N56,0)</f>
        <v>0</v>
      </c>
      <c r="V56" s="65" t="n">
        <f aca="false">S56/3600</f>
        <v>0</v>
      </c>
      <c r="W56" s="63"/>
      <c r="X56" s="12"/>
      <c r="Y56" s="43"/>
      <c r="Z56" s="43"/>
      <c r="AA56" s="12"/>
      <c r="AB56" s="43"/>
      <c r="AC56" s="70"/>
      <c r="AD56" s="71" t="n">
        <f aca="false">IF(R56=0,0,(R56-H56)/H56)</f>
        <v>0</v>
      </c>
    </row>
    <row r="57" customFormat="false" ht="12" hidden="false" customHeight="false" outlineLevel="0" collapsed="false">
      <c r="A57" s="54"/>
      <c r="B57" s="54"/>
      <c r="C57" s="54" t="n">
        <v>32</v>
      </c>
      <c r="D57" s="87" t="n">
        <v>464.4272</v>
      </c>
      <c r="E57" s="88" t="n">
        <v>33.4883</v>
      </c>
      <c r="F57" s="88" t="n">
        <v>38.8741</v>
      </c>
      <c r="G57" s="88" t="n">
        <v>37.6038</v>
      </c>
      <c r="H57" s="88" t="n">
        <v>17.005</v>
      </c>
      <c r="I57" s="88" t="n">
        <v>1256.722</v>
      </c>
      <c r="J57" s="88" t="n">
        <v>3.291</v>
      </c>
      <c r="K57" s="57" t="n">
        <f aca="false">IF(D57&lt;&gt;0,H57/D57,0)</f>
        <v>0.0366149958486497</v>
      </c>
      <c r="L57" s="65" t="n">
        <f aca="false">I57/3600</f>
        <v>0.349089444444444</v>
      </c>
      <c r="N57" s="87"/>
      <c r="O57" s="88"/>
      <c r="P57" s="88"/>
      <c r="Q57" s="88"/>
      <c r="R57" s="88"/>
      <c r="S57" s="88"/>
      <c r="T57" s="88"/>
      <c r="U57" s="57" t="n">
        <f aca="false">IF(N57&lt;&gt;0,R57/N57,0)</f>
        <v>0</v>
      </c>
      <c r="V57" s="65" t="n">
        <f aca="false">S57/3600</f>
        <v>0</v>
      </c>
      <c r="W57" s="63"/>
      <c r="X57" s="12"/>
      <c r="Y57" s="43"/>
      <c r="Z57" s="43"/>
      <c r="AA57" s="12"/>
      <c r="AB57" s="43"/>
      <c r="AC57" s="70"/>
      <c r="AD57" s="71" t="n">
        <f aca="false">IF(R57=0,0,(R57-H57)/H57)</f>
        <v>0</v>
      </c>
    </row>
    <row r="58" customFormat="false" ht="12.75" hidden="false" customHeight="false" outlineLevel="0" collapsed="false">
      <c r="A58" s="54"/>
      <c r="B58" s="72"/>
      <c r="C58" s="72" t="n">
        <v>37</v>
      </c>
      <c r="D58" s="90" t="n">
        <v>233.9176</v>
      </c>
      <c r="E58" s="91" t="n">
        <v>30.6013</v>
      </c>
      <c r="F58" s="91" t="n">
        <v>37.4293</v>
      </c>
      <c r="G58" s="91" t="n">
        <v>35.9312</v>
      </c>
      <c r="H58" s="91" t="n">
        <v>10.053</v>
      </c>
      <c r="I58" s="91" t="n">
        <v>1089.911</v>
      </c>
      <c r="J58" s="91" t="n">
        <v>2.87</v>
      </c>
      <c r="K58" s="74" t="n">
        <f aca="false">IF(D58&lt;&gt;0,H58/D58,0)</f>
        <v>0.042976672127279</v>
      </c>
      <c r="L58" s="75" t="n">
        <f aca="false">I58/3600</f>
        <v>0.302753055555556</v>
      </c>
      <c r="N58" s="90"/>
      <c r="O58" s="91"/>
      <c r="P58" s="91"/>
      <c r="Q58" s="91"/>
      <c r="R58" s="91"/>
      <c r="S58" s="91"/>
      <c r="T58" s="91"/>
      <c r="U58" s="74" t="n">
        <f aca="false">IF(N58&lt;&gt;0,R58/N58,0)</f>
        <v>0</v>
      </c>
      <c r="V58" s="75" t="n">
        <f aca="false">S58/3600</f>
        <v>0</v>
      </c>
      <c r="W58" s="63"/>
      <c r="X58" s="17"/>
      <c r="Y58" s="80"/>
      <c r="Z58" s="80"/>
      <c r="AA58" s="17"/>
      <c r="AB58" s="80"/>
      <c r="AC58" s="81"/>
      <c r="AD58" s="93" t="n">
        <f aca="false">IF(R58=0,0,(R58-H58)/H58)</f>
        <v>0</v>
      </c>
    </row>
    <row r="59" customFormat="false" ht="12" hidden="false" customHeight="false" outlineLevel="0" collapsed="false">
      <c r="A59" s="54"/>
      <c r="B59" s="55" t="s">
        <v>48</v>
      </c>
      <c r="C59" s="55" t="n">
        <v>22</v>
      </c>
      <c r="D59" s="84" t="n">
        <v>2876.9312</v>
      </c>
      <c r="E59" s="85" t="n">
        <v>38.1553</v>
      </c>
      <c r="F59" s="85" t="n">
        <v>42.7035</v>
      </c>
      <c r="G59" s="85" t="n">
        <v>43.8057</v>
      </c>
      <c r="H59" s="85" t="n">
        <v>49.347</v>
      </c>
      <c r="I59" s="85" t="n">
        <v>1931.798</v>
      </c>
      <c r="J59" s="85" t="n">
        <v>5.538</v>
      </c>
      <c r="K59" s="57" t="n">
        <f aca="false">IF(D59&lt;&gt;0,H59/D59,0)</f>
        <v>0.0171526521037417</v>
      </c>
      <c r="L59" s="58" t="n">
        <f aca="false">I59/3600</f>
        <v>0.536610555555556</v>
      </c>
      <c r="N59" s="84"/>
      <c r="O59" s="85"/>
      <c r="P59" s="85"/>
      <c r="Q59" s="85"/>
      <c r="R59" s="85"/>
      <c r="S59" s="85"/>
      <c r="T59" s="85"/>
      <c r="U59" s="57" t="n">
        <f aca="false">IF(N59&lt;&gt;0,R59/N59,0)</f>
        <v>0</v>
      </c>
      <c r="V59" s="58" t="n">
        <f aca="false">S59/3600</f>
        <v>0</v>
      </c>
      <c r="W59" s="63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1" t="n">
        <f aca="false">IF(R59=0,0,(R59-H59)/H59)</f>
        <v>0</v>
      </c>
    </row>
    <row r="60" customFormat="false" ht="12" hidden="false" customHeight="false" outlineLevel="0" collapsed="false">
      <c r="A60" s="54"/>
      <c r="B60" s="54"/>
      <c r="C60" s="54" t="n">
        <v>27</v>
      </c>
      <c r="D60" s="87" t="n">
        <v>951.424</v>
      </c>
      <c r="E60" s="88" t="n">
        <v>34.2219</v>
      </c>
      <c r="F60" s="88" t="n">
        <v>40.7228</v>
      </c>
      <c r="G60" s="88" t="n">
        <v>41.7566</v>
      </c>
      <c r="H60" s="88" t="n">
        <v>21.206</v>
      </c>
      <c r="I60" s="88" t="n">
        <v>1524.325</v>
      </c>
      <c r="J60" s="88" t="n">
        <v>4.492</v>
      </c>
      <c r="K60" s="57" t="n">
        <f aca="false">IF(D60&lt;&gt;0,H60/D60,0)</f>
        <v>0.0222886956814207</v>
      </c>
      <c r="L60" s="65" t="n">
        <f aca="false">I60/3600</f>
        <v>0.423423611111111</v>
      </c>
      <c r="N60" s="87"/>
      <c r="O60" s="88"/>
      <c r="P60" s="88"/>
      <c r="Q60" s="88"/>
      <c r="R60" s="88"/>
      <c r="S60" s="88"/>
      <c r="T60" s="88"/>
      <c r="U60" s="57" t="n">
        <f aca="false">IF(N60&lt;&gt;0,R60/N60,0)</f>
        <v>0</v>
      </c>
      <c r="V60" s="65" t="n">
        <f aca="false">S60/3600</f>
        <v>0</v>
      </c>
      <c r="W60" s="63"/>
      <c r="X60" s="12"/>
      <c r="Y60" s="43"/>
      <c r="Z60" s="43"/>
      <c r="AA60" s="12"/>
      <c r="AB60" s="43"/>
      <c r="AC60" s="70"/>
      <c r="AD60" s="71" t="n">
        <f aca="false">IF(R60=0,0,(R60-H60)/H60)</f>
        <v>0</v>
      </c>
    </row>
    <row r="61" customFormat="false" ht="12" hidden="false" customHeight="false" outlineLevel="0" collapsed="false">
      <c r="A61" s="54"/>
      <c r="B61" s="54"/>
      <c r="C61" s="54" t="n">
        <v>32</v>
      </c>
      <c r="D61" s="87" t="n">
        <v>343.7808</v>
      </c>
      <c r="E61" s="88" t="n">
        <v>31.1832</v>
      </c>
      <c r="F61" s="88" t="n">
        <v>39.3135</v>
      </c>
      <c r="G61" s="88" t="n">
        <v>40.2451</v>
      </c>
      <c r="H61" s="88" t="n">
        <v>9.39</v>
      </c>
      <c r="I61" s="88" t="n">
        <v>1236.754</v>
      </c>
      <c r="J61" s="88" t="n">
        <v>3.416</v>
      </c>
      <c r="K61" s="57" t="n">
        <f aca="false">IF(D61&lt;&gt;0,H61/D61,0)</f>
        <v>0.0273139163094623</v>
      </c>
      <c r="L61" s="65" t="n">
        <f aca="false">I61/3600</f>
        <v>0.343542777777778</v>
      </c>
      <c r="N61" s="87"/>
      <c r="O61" s="88"/>
      <c r="P61" s="88"/>
      <c r="Q61" s="88"/>
      <c r="R61" s="88"/>
      <c r="S61" s="88"/>
      <c r="T61" s="88"/>
      <c r="U61" s="57" t="n">
        <f aca="false">IF(N61&lt;&gt;0,R61/N61,0)</f>
        <v>0</v>
      </c>
      <c r="V61" s="65" t="n">
        <f aca="false">S61/3600</f>
        <v>0</v>
      </c>
      <c r="W61" s="63"/>
      <c r="X61" s="12"/>
      <c r="Y61" s="43"/>
      <c r="Z61" s="43"/>
      <c r="AA61" s="12"/>
      <c r="AB61" s="43"/>
      <c r="AC61" s="70"/>
      <c r="AD61" s="71" t="n">
        <f aca="false">IF(R61=0,0,(R61-H61)/H61)</f>
        <v>0</v>
      </c>
    </row>
    <row r="62" customFormat="false" ht="12.75" hidden="false" customHeight="false" outlineLevel="0" collapsed="false">
      <c r="A62" s="54"/>
      <c r="B62" s="72"/>
      <c r="C62" s="72" t="n">
        <v>37</v>
      </c>
      <c r="D62" s="90" t="n">
        <v>135.252</v>
      </c>
      <c r="E62" s="91" t="n">
        <v>28.3585</v>
      </c>
      <c r="F62" s="91" t="n">
        <v>38.3104</v>
      </c>
      <c r="G62" s="91" t="n">
        <v>39.2006</v>
      </c>
      <c r="H62" s="91" t="n">
        <v>3.463</v>
      </c>
      <c r="I62" s="91" t="n">
        <v>1070.551</v>
      </c>
      <c r="J62" s="91" t="n">
        <v>2.839</v>
      </c>
      <c r="K62" s="74" t="n">
        <f aca="false">IF(D62&lt;&gt;0,H62/D62,0)</f>
        <v>0.025604057610978</v>
      </c>
      <c r="L62" s="75" t="n">
        <f aca="false">I62/3600</f>
        <v>0.297375277777778</v>
      </c>
      <c r="N62" s="90"/>
      <c r="O62" s="91"/>
      <c r="P62" s="91"/>
      <c r="Q62" s="91"/>
      <c r="R62" s="91"/>
      <c r="S62" s="91"/>
      <c r="T62" s="91"/>
      <c r="U62" s="74" t="n">
        <f aca="false">IF(N62&lt;&gt;0,R62/N62,0)</f>
        <v>0</v>
      </c>
      <c r="V62" s="75" t="n">
        <f aca="false">S62/3600</f>
        <v>0</v>
      </c>
      <c r="W62" s="63"/>
      <c r="X62" s="17"/>
      <c r="Y62" s="80"/>
      <c r="Z62" s="80"/>
      <c r="AA62" s="17"/>
      <c r="AB62" s="80"/>
      <c r="AC62" s="81"/>
      <c r="AD62" s="93" t="n">
        <f aca="false">IF(R62=0,0,(R62-H62)/H62)</f>
        <v>0</v>
      </c>
    </row>
    <row r="63" customFormat="false" ht="12" hidden="false" customHeight="false" outlineLevel="0" collapsed="false">
      <c r="A63" s="54"/>
      <c r="B63" s="55" t="s">
        <v>44</v>
      </c>
      <c r="C63" s="55" t="n">
        <v>22</v>
      </c>
      <c r="D63" s="84" t="n">
        <v>2184.4408</v>
      </c>
      <c r="E63" s="85" t="n">
        <v>37.7427</v>
      </c>
      <c r="F63" s="85" t="n">
        <v>40.4797</v>
      </c>
      <c r="G63" s="85" t="n">
        <v>41.2333</v>
      </c>
      <c r="H63" s="85" t="n">
        <v>42.217</v>
      </c>
      <c r="I63" s="85" t="n">
        <v>1639.25</v>
      </c>
      <c r="J63" s="85" t="n">
        <v>4.68</v>
      </c>
      <c r="K63" s="57" t="n">
        <f aca="false">IF(D63&lt;&gt;0,H63/D63,0)</f>
        <v>0.0193262275635943</v>
      </c>
      <c r="L63" s="58" t="n">
        <f aca="false">I63/3600</f>
        <v>0.455347222222222</v>
      </c>
      <c r="N63" s="84"/>
      <c r="O63" s="85"/>
      <c r="P63" s="85"/>
      <c r="Q63" s="85"/>
      <c r="R63" s="85"/>
      <c r="S63" s="85"/>
      <c r="T63" s="85"/>
      <c r="U63" s="57" t="n">
        <f aca="false">IF(N63&lt;&gt;0,R63/N63,0)</f>
        <v>0</v>
      </c>
      <c r="V63" s="58" t="n">
        <f aca="false">S63/3600</f>
        <v>0</v>
      </c>
      <c r="W63" s="63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1" t="n">
        <f aca="false">IF(R63=0,0,(R63-H63)/H63)</f>
        <v>0</v>
      </c>
    </row>
    <row r="64" customFormat="false" ht="12" hidden="false" customHeight="false" outlineLevel="0" collapsed="false">
      <c r="A64" s="54"/>
      <c r="B64" s="54"/>
      <c r="C64" s="54" t="n">
        <v>27</v>
      </c>
      <c r="D64" s="87" t="n">
        <v>881.8864</v>
      </c>
      <c r="E64" s="88" t="n">
        <v>34.0392</v>
      </c>
      <c r="F64" s="88" t="n">
        <v>37.8883</v>
      </c>
      <c r="G64" s="88" t="n">
        <v>38.4842</v>
      </c>
      <c r="H64" s="88" t="n">
        <v>23.815</v>
      </c>
      <c r="I64" s="88" t="n">
        <v>1228.782</v>
      </c>
      <c r="J64" s="88" t="n">
        <v>3.494</v>
      </c>
      <c r="K64" s="57" t="n">
        <f aca="false">IF(D64&lt;&gt;0,H64/D64,0)</f>
        <v>0.0270046119318769</v>
      </c>
      <c r="L64" s="65" t="n">
        <f aca="false">I64/3600</f>
        <v>0.341328333333333</v>
      </c>
      <c r="N64" s="87"/>
      <c r="O64" s="88"/>
      <c r="P64" s="88"/>
      <c r="Q64" s="88"/>
      <c r="R64" s="88"/>
      <c r="S64" s="88"/>
      <c r="T64" s="88"/>
      <c r="U64" s="57" t="n">
        <f aca="false">IF(N64&lt;&gt;0,R64/N64,0)</f>
        <v>0</v>
      </c>
      <c r="V64" s="65" t="n">
        <f aca="false">S64/3600</f>
        <v>0</v>
      </c>
      <c r="W64" s="63"/>
      <c r="X64" s="12"/>
      <c r="Y64" s="43"/>
      <c r="Z64" s="43"/>
      <c r="AA64" s="12"/>
      <c r="AB64" s="43"/>
      <c r="AC64" s="70"/>
      <c r="AD64" s="71" t="n">
        <f aca="false">IF(R64=0,0,(R64-H64)/H64)</f>
        <v>0</v>
      </c>
    </row>
    <row r="65" customFormat="false" ht="12" hidden="false" customHeight="false" outlineLevel="0" collapsed="false">
      <c r="A65" s="54"/>
      <c r="B65" s="54"/>
      <c r="C65" s="54" t="n">
        <v>32</v>
      </c>
      <c r="D65" s="87" t="n">
        <v>371.5592</v>
      </c>
      <c r="E65" s="88" t="n">
        <v>30.7005</v>
      </c>
      <c r="F65" s="88" t="n">
        <v>35.9947</v>
      </c>
      <c r="G65" s="88" t="n">
        <v>36.5449</v>
      </c>
      <c r="H65" s="88" t="n">
        <v>13.676</v>
      </c>
      <c r="I65" s="88" t="n">
        <v>1001.927</v>
      </c>
      <c r="J65" s="88" t="n">
        <v>2.839</v>
      </c>
      <c r="K65" s="57" t="n">
        <f aca="false">IF(D65&lt;&gt;0,H65/D65,0)</f>
        <v>0.0368070552418027</v>
      </c>
      <c r="L65" s="65" t="n">
        <f aca="false">I65/3600</f>
        <v>0.278313055555556</v>
      </c>
      <c r="N65" s="87"/>
      <c r="O65" s="88"/>
      <c r="P65" s="88"/>
      <c r="Q65" s="88"/>
      <c r="R65" s="88"/>
      <c r="S65" s="88"/>
      <c r="T65" s="88"/>
      <c r="U65" s="57" t="n">
        <f aca="false">IF(N65&lt;&gt;0,R65/N65,0)</f>
        <v>0</v>
      </c>
      <c r="V65" s="65" t="n">
        <f aca="false">S65/3600</f>
        <v>0</v>
      </c>
      <c r="W65" s="63"/>
      <c r="X65" s="12"/>
      <c r="Y65" s="43"/>
      <c r="Z65" s="43"/>
      <c r="AA65" s="12"/>
      <c r="AB65" s="43"/>
      <c r="AC65" s="70"/>
      <c r="AD65" s="71" t="n">
        <f aca="false">IF(R65=0,0,(R65-H65)/H65)</f>
        <v>0</v>
      </c>
    </row>
    <row r="66" customFormat="false" ht="12.75" hidden="false" customHeight="false" outlineLevel="0" collapsed="false">
      <c r="A66" s="54"/>
      <c r="B66" s="72"/>
      <c r="C66" s="72" t="n">
        <v>37</v>
      </c>
      <c r="D66" s="90" t="n">
        <v>158.0248</v>
      </c>
      <c r="E66" s="91" t="n">
        <v>27.7535</v>
      </c>
      <c r="F66" s="91" t="n">
        <v>34.6187</v>
      </c>
      <c r="G66" s="91" t="n">
        <v>35.1533</v>
      </c>
      <c r="H66" s="91" t="n">
        <v>7.302</v>
      </c>
      <c r="I66" s="91" t="n">
        <v>854.226</v>
      </c>
      <c r="J66" s="91" t="n">
        <v>2.308</v>
      </c>
      <c r="K66" s="74" t="n">
        <f aca="false">IF(D66&lt;&gt;0,H66/D66,0)</f>
        <v>0.0462079369820433</v>
      </c>
      <c r="L66" s="75" t="n">
        <f aca="false">I66/3600</f>
        <v>0.237285</v>
      </c>
      <c r="N66" s="90"/>
      <c r="O66" s="91"/>
      <c r="P66" s="91"/>
      <c r="Q66" s="91"/>
      <c r="R66" s="91"/>
      <c r="S66" s="91"/>
      <c r="T66" s="91"/>
      <c r="U66" s="74" t="n">
        <f aca="false">IF(N66&lt;&gt;0,R66/N66,0)</f>
        <v>0</v>
      </c>
      <c r="V66" s="75" t="n">
        <f aca="false">S66/3600</f>
        <v>0</v>
      </c>
      <c r="W66" s="63"/>
      <c r="X66" s="17"/>
      <c r="Y66" s="80"/>
      <c r="Z66" s="80"/>
      <c r="AA66" s="17"/>
      <c r="AB66" s="80"/>
      <c r="AC66" s="81"/>
      <c r="AD66" s="71" t="n">
        <f aca="false">IF(R66=0,0,(R66-H66)/H66)</f>
        <v>0</v>
      </c>
    </row>
    <row r="67" customFormat="false" ht="12" hidden="false" customHeight="false" outlineLevel="0" collapsed="false">
      <c r="A67" s="54"/>
      <c r="B67" s="55" t="s">
        <v>61</v>
      </c>
      <c r="C67" s="55" t="n">
        <v>22</v>
      </c>
      <c r="D67" s="84" t="n">
        <v>1455.12</v>
      </c>
      <c r="E67" s="85" t="n">
        <v>39.7199</v>
      </c>
      <c r="F67" s="85" t="n">
        <v>41.179</v>
      </c>
      <c r="G67" s="85" t="n">
        <v>42.2879</v>
      </c>
      <c r="H67" s="85" t="n">
        <v>30.055</v>
      </c>
      <c r="I67" s="85" t="n">
        <v>1329.512</v>
      </c>
      <c r="J67" s="85" t="n">
        <v>3.369</v>
      </c>
      <c r="K67" s="57" t="n">
        <f aca="false">IF(D67&lt;&gt;0,H67/D67,0)</f>
        <v>0.0206546539117049</v>
      </c>
      <c r="L67" s="58" t="n">
        <f aca="false">I67/3600</f>
        <v>0.369308888888889</v>
      </c>
      <c r="N67" s="84"/>
      <c r="O67" s="85"/>
      <c r="P67" s="85"/>
      <c r="Q67" s="85"/>
      <c r="R67" s="85"/>
      <c r="S67" s="85"/>
      <c r="T67" s="85"/>
      <c r="U67" s="57" t="n">
        <f aca="false">IF(N67&lt;&gt;0,R67/N67,0)</f>
        <v>0</v>
      </c>
      <c r="V67" s="58" t="n">
        <f aca="false">S67/3600</f>
        <v>0</v>
      </c>
      <c r="W67" s="63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4" t="n">
        <f aca="false">IF(R67=0,0,(R67-H67)/H67)</f>
        <v>0</v>
      </c>
    </row>
    <row r="68" customFormat="false" ht="12" hidden="false" customHeight="false" outlineLevel="0" collapsed="false">
      <c r="A68" s="54"/>
      <c r="B68" s="54"/>
      <c r="C68" s="54" t="n">
        <v>27</v>
      </c>
      <c r="D68" s="87" t="n">
        <v>682.8192</v>
      </c>
      <c r="E68" s="88" t="n">
        <v>35.6429</v>
      </c>
      <c r="F68" s="88" t="n">
        <v>38.425</v>
      </c>
      <c r="G68" s="88" t="n">
        <v>39.6143</v>
      </c>
      <c r="H68" s="88" t="n">
        <v>21.313</v>
      </c>
      <c r="I68" s="88" t="n">
        <v>1067.338</v>
      </c>
      <c r="J68" s="88" t="n">
        <v>2.761</v>
      </c>
      <c r="K68" s="57" t="n">
        <f aca="false">IF(D68&lt;&gt;0,H68/D68,0)</f>
        <v>0.0312132406352956</v>
      </c>
      <c r="L68" s="65" t="n">
        <f aca="false">I68/3600</f>
        <v>0.296482777777778</v>
      </c>
      <c r="N68" s="87"/>
      <c r="O68" s="88"/>
      <c r="P68" s="88"/>
      <c r="Q68" s="88"/>
      <c r="R68" s="88"/>
      <c r="S68" s="88"/>
      <c r="T68" s="88"/>
      <c r="U68" s="57" t="n">
        <f aca="false">IF(N68&lt;&gt;0,R68/N68,0)</f>
        <v>0</v>
      </c>
      <c r="V68" s="65" t="n">
        <f aca="false">S68/3600</f>
        <v>0</v>
      </c>
      <c r="W68" s="63"/>
      <c r="X68" s="12"/>
      <c r="Y68" s="43"/>
      <c r="Z68" s="43"/>
      <c r="AA68" s="12"/>
      <c r="AB68" s="43"/>
      <c r="AC68" s="70"/>
      <c r="AD68" s="71" t="n">
        <f aca="false">IF(R68=0,0,(R68-H68)/H68)</f>
        <v>0</v>
      </c>
    </row>
    <row r="69" customFormat="false" ht="12" hidden="false" customHeight="false" outlineLevel="0" collapsed="false">
      <c r="A69" s="54"/>
      <c r="B69" s="54"/>
      <c r="C69" s="54" t="n">
        <v>32</v>
      </c>
      <c r="D69" s="87" t="n">
        <v>320.256</v>
      </c>
      <c r="E69" s="88" t="n">
        <v>32.1106</v>
      </c>
      <c r="F69" s="88" t="n">
        <v>36.456</v>
      </c>
      <c r="G69" s="88" t="n">
        <v>37.5926</v>
      </c>
      <c r="H69" s="88" t="n">
        <v>12.116</v>
      </c>
      <c r="I69" s="88" t="n">
        <v>885.129</v>
      </c>
      <c r="J69" s="88" t="n">
        <v>2.23</v>
      </c>
      <c r="K69" s="57" t="n">
        <f aca="false">IF(D69&lt;&gt;0,H69/D69,0)</f>
        <v>0.0378322342126299</v>
      </c>
      <c r="L69" s="65" t="n">
        <f aca="false">I69/3600</f>
        <v>0.245869166666667</v>
      </c>
      <c r="N69" s="87"/>
      <c r="O69" s="88"/>
      <c r="P69" s="88"/>
      <c r="Q69" s="88"/>
      <c r="R69" s="88"/>
      <c r="S69" s="88"/>
      <c r="T69" s="88"/>
      <c r="U69" s="57" t="n">
        <f aca="false">IF(N69&lt;&gt;0,R69/N69,0)</f>
        <v>0</v>
      </c>
      <c r="V69" s="65" t="n">
        <f aca="false">S69/3600</f>
        <v>0</v>
      </c>
      <c r="W69" s="63"/>
      <c r="X69" s="12"/>
      <c r="Y69" s="43"/>
      <c r="Z69" s="43"/>
      <c r="AA69" s="12"/>
      <c r="AB69" s="43"/>
      <c r="AC69" s="70"/>
      <c r="AD69" s="71" t="n">
        <f aca="false">IF(R69=0,0,(R69-H69)/H69)</f>
        <v>0</v>
      </c>
    </row>
    <row r="70" customFormat="false" ht="12.75" hidden="false" customHeight="false" outlineLevel="0" collapsed="false">
      <c r="A70" s="72"/>
      <c r="B70" s="72"/>
      <c r="C70" s="72" t="n">
        <v>37</v>
      </c>
      <c r="D70" s="90" t="n">
        <v>154.304</v>
      </c>
      <c r="E70" s="91" t="n">
        <v>29.3432</v>
      </c>
      <c r="F70" s="91" t="n">
        <v>35.0545</v>
      </c>
      <c r="G70" s="91" t="n">
        <v>36.1378</v>
      </c>
      <c r="H70" s="91" t="n">
        <v>6.822</v>
      </c>
      <c r="I70" s="91" t="n">
        <v>776.413</v>
      </c>
      <c r="J70" s="91" t="n">
        <v>1.918</v>
      </c>
      <c r="K70" s="74" t="n">
        <f aca="false">IF(D70&lt;&gt;0,H70/D70,0)</f>
        <v>0.0442114267938615</v>
      </c>
      <c r="L70" s="75" t="n">
        <f aca="false">I70/3600</f>
        <v>0.215670277777778</v>
      </c>
      <c r="N70" s="90"/>
      <c r="O70" s="91"/>
      <c r="P70" s="91"/>
      <c r="Q70" s="91"/>
      <c r="R70" s="91"/>
      <c r="S70" s="91"/>
      <c r="T70" s="91"/>
      <c r="U70" s="74" t="n">
        <f aca="false">IF(N70&lt;&gt;0,R70/N70,0)</f>
        <v>0</v>
      </c>
      <c r="V70" s="75" t="n">
        <f aca="false">S70/3600</f>
        <v>0</v>
      </c>
      <c r="W70" s="63"/>
      <c r="X70" s="17"/>
      <c r="Y70" s="80"/>
      <c r="Z70" s="80"/>
      <c r="AA70" s="17"/>
      <c r="AB70" s="80"/>
      <c r="AC70" s="81"/>
      <c r="AD70" s="71" t="n">
        <f aca="false">IF(R70=0,0,(R70-H70)/H70)</f>
        <v>0</v>
      </c>
    </row>
    <row r="71" customFormat="false" ht="12" hidden="false" customHeight="false" outlineLevel="0" collapsed="false">
      <c r="A71" s="55" t="s">
        <v>84</v>
      </c>
      <c r="B71" s="55" t="s">
        <v>66</v>
      </c>
      <c r="C71" s="55" t="n">
        <v>22</v>
      </c>
      <c r="D71" s="84" t="n">
        <v>2314.1616</v>
      </c>
      <c r="E71" s="85" t="n">
        <v>43.4635</v>
      </c>
      <c r="F71" s="85" t="n">
        <v>46.9656</v>
      </c>
      <c r="G71" s="85" t="n">
        <v>47.9475</v>
      </c>
      <c r="H71" s="85" t="n">
        <v>97.493</v>
      </c>
      <c r="I71" s="85" t="n">
        <v>9589.789</v>
      </c>
      <c r="J71" s="85" t="n">
        <v>30.544</v>
      </c>
      <c r="K71" s="57" t="n">
        <f aca="false">IF(D71&lt;&gt;0,H71/D71,0)</f>
        <v>0.0421288642936604</v>
      </c>
      <c r="L71" s="58" t="n">
        <f aca="false">I71/3600</f>
        <v>2.66383027777778</v>
      </c>
      <c r="N71" s="84"/>
      <c r="O71" s="85"/>
      <c r="P71" s="85"/>
      <c r="Q71" s="85"/>
      <c r="R71" s="85"/>
      <c r="S71" s="85"/>
      <c r="T71" s="85"/>
      <c r="U71" s="57" t="n">
        <f aca="false">IF(N71&lt;&gt;0,R71/N71,0)</f>
        <v>0</v>
      </c>
      <c r="V71" s="58" t="n">
        <f aca="false">S71/3600</f>
        <v>0</v>
      </c>
      <c r="W71" s="63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4" t="n">
        <f aca="false">IF(R71=0,0,(R71-H71)/H71)</f>
        <v>0</v>
      </c>
    </row>
    <row r="72" customFormat="false" ht="12" hidden="false" customHeight="false" outlineLevel="0" collapsed="false">
      <c r="A72" s="54" t="s">
        <v>85</v>
      </c>
      <c r="B72" s="54"/>
      <c r="C72" s="54" t="n">
        <v>27</v>
      </c>
      <c r="D72" s="87" t="n">
        <v>826.6</v>
      </c>
      <c r="E72" s="88" t="n">
        <v>41.2093</v>
      </c>
      <c r="F72" s="88" t="n">
        <v>45.6142</v>
      </c>
      <c r="G72" s="88" t="n">
        <v>46.2682</v>
      </c>
      <c r="H72" s="88" t="n">
        <v>41.14</v>
      </c>
      <c r="I72" s="88" t="n">
        <v>8727.419</v>
      </c>
      <c r="J72" s="88" t="n">
        <v>26.676</v>
      </c>
      <c r="K72" s="57" t="n">
        <f aca="false">IF(D72&lt;&gt;0,H72/D72,0)</f>
        <v>0.0497701427534479</v>
      </c>
      <c r="L72" s="65" t="n">
        <f aca="false">I72/3600</f>
        <v>2.42428305555556</v>
      </c>
      <c r="N72" s="87"/>
      <c r="O72" s="88"/>
      <c r="P72" s="88"/>
      <c r="Q72" s="88"/>
      <c r="R72" s="88"/>
      <c r="S72" s="88"/>
      <c r="T72" s="88"/>
      <c r="U72" s="57" t="n">
        <f aca="false">IF(N72&lt;&gt;0,R72/N72,0)</f>
        <v>0</v>
      </c>
      <c r="V72" s="65" t="n">
        <f aca="false">S72/3600</f>
        <v>0</v>
      </c>
      <c r="W72" s="63"/>
      <c r="X72" s="12"/>
      <c r="Y72" s="43"/>
      <c r="Z72" s="43"/>
      <c r="AA72" s="12"/>
      <c r="AB72" s="43"/>
      <c r="AC72" s="70"/>
      <c r="AD72" s="71" t="n">
        <f aca="false">IF(R72=0,0,(R72-H72)/H72)</f>
        <v>0</v>
      </c>
    </row>
    <row r="73" customFormat="false" ht="12" hidden="false" customHeight="false" outlineLevel="0" collapsed="false">
      <c r="A73" s="54"/>
      <c r="B73" s="54"/>
      <c r="C73" s="54" t="n">
        <v>32</v>
      </c>
      <c r="D73" s="87" t="n">
        <v>388.3304</v>
      </c>
      <c r="E73" s="88" t="n">
        <v>38.7271</v>
      </c>
      <c r="F73" s="88" t="n">
        <v>44.3346</v>
      </c>
      <c r="G73" s="88" t="n">
        <v>44.7229</v>
      </c>
      <c r="H73" s="88" t="n">
        <v>20.763</v>
      </c>
      <c r="I73" s="88" t="n">
        <v>7809.841</v>
      </c>
      <c r="J73" s="88" t="n">
        <v>66.69</v>
      </c>
      <c r="K73" s="57" t="n">
        <f aca="false">IF(D73&lt;&gt;0,H73/D73,0)</f>
        <v>0.053467356663295</v>
      </c>
      <c r="L73" s="65" t="n">
        <f aca="false">I73/3600</f>
        <v>2.16940027777778</v>
      </c>
      <c r="N73" s="87"/>
      <c r="O73" s="88"/>
      <c r="P73" s="88"/>
      <c r="Q73" s="88"/>
      <c r="R73" s="88"/>
      <c r="S73" s="88"/>
      <c r="T73" s="88"/>
      <c r="U73" s="57" t="n">
        <f aca="false">IF(N73&lt;&gt;0,R73/N73,0)</f>
        <v>0</v>
      </c>
      <c r="V73" s="65" t="n">
        <f aca="false">S73/3600</f>
        <v>0</v>
      </c>
      <c r="W73" s="63"/>
      <c r="X73" s="12"/>
      <c r="Y73" s="43"/>
      <c r="Z73" s="43"/>
      <c r="AA73" s="12"/>
      <c r="AB73" s="43"/>
      <c r="AC73" s="70"/>
      <c r="AD73" s="71" t="n">
        <f aca="false">IF(R73=0,0,(R73-H73)/H73)</f>
        <v>0</v>
      </c>
    </row>
    <row r="74" customFormat="false" ht="12.75" hidden="false" customHeight="false" outlineLevel="0" collapsed="false">
      <c r="A74" s="54"/>
      <c r="B74" s="72"/>
      <c r="C74" s="72" t="n">
        <v>37</v>
      </c>
      <c r="D74" s="90" t="n">
        <v>203.6312</v>
      </c>
      <c r="E74" s="91" t="n">
        <v>35.9862</v>
      </c>
      <c r="F74" s="91" t="n">
        <v>43.1314</v>
      </c>
      <c r="G74" s="91" t="n">
        <v>43.4109</v>
      </c>
      <c r="H74" s="91" t="n">
        <v>11.026</v>
      </c>
      <c r="I74" s="91" t="n">
        <v>7730.999</v>
      </c>
      <c r="J74" s="91" t="n">
        <v>19.359</v>
      </c>
      <c r="K74" s="74" t="n">
        <f aca="false">IF(D74&lt;&gt;0,H74/D74,0)</f>
        <v>0.0541469087251855</v>
      </c>
      <c r="L74" s="75" t="n">
        <f aca="false">I74/3600</f>
        <v>2.14749972222222</v>
      </c>
      <c r="N74" s="90"/>
      <c r="O74" s="91"/>
      <c r="P74" s="91"/>
      <c r="Q74" s="91"/>
      <c r="R74" s="91"/>
      <c r="S74" s="91"/>
      <c r="T74" s="91"/>
      <c r="U74" s="74" t="n">
        <f aca="false">IF(N74&lt;&gt;0,R74/N74,0)</f>
        <v>0</v>
      </c>
      <c r="V74" s="75" t="n">
        <f aca="false">S74/3600</f>
        <v>0</v>
      </c>
      <c r="W74" s="63"/>
      <c r="X74" s="17"/>
      <c r="Y74" s="80"/>
      <c r="Z74" s="80"/>
      <c r="AA74" s="17"/>
      <c r="AB74" s="80"/>
      <c r="AC74" s="81"/>
      <c r="AD74" s="93" t="n">
        <f aca="false">IF(R74=0,0,(R74-H74)/H74)</f>
        <v>0</v>
      </c>
    </row>
    <row r="75" customFormat="false" ht="12" hidden="false" customHeight="false" outlineLevel="0" collapsed="false">
      <c r="A75" s="54"/>
      <c r="B75" s="55" t="s">
        <v>67</v>
      </c>
      <c r="C75" s="55" t="n">
        <v>22</v>
      </c>
      <c r="D75" s="84" t="n">
        <v>3269.7584</v>
      </c>
      <c r="E75" s="85" t="n">
        <v>43.438</v>
      </c>
      <c r="F75" s="85" t="n">
        <v>48.5868</v>
      </c>
      <c r="G75" s="85" t="n">
        <v>48.2961</v>
      </c>
      <c r="H75" s="85" t="n">
        <v>88.095</v>
      </c>
      <c r="I75" s="85" t="n">
        <v>10118.318</v>
      </c>
      <c r="J75" s="85" t="n">
        <v>52.416</v>
      </c>
      <c r="K75" s="57" t="n">
        <f aca="false">IF(D75&lt;&gt;0,H75/D75,0)</f>
        <v>0.0269423575760215</v>
      </c>
      <c r="L75" s="58" t="n">
        <f aca="false">I75/3600</f>
        <v>2.81064388888889</v>
      </c>
      <c r="N75" s="84"/>
      <c r="O75" s="85"/>
      <c r="P75" s="85"/>
      <c r="Q75" s="85"/>
      <c r="R75" s="85"/>
      <c r="S75" s="85"/>
      <c r="T75" s="85"/>
      <c r="U75" s="57" t="n">
        <f aca="false">IF(N75&lt;&gt;0,R75/N75,0)</f>
        <v>0</v>
      </c>
      <c r="V75" s="58" t="n">
        <f aca="false">S75/3600</f>
        <v>0</v>
      </c>
      <c r="W75" s="63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1" t="n">
        <f aca="false">IF(R75=0,0,(R75-H75)/H75)</f>
        <v>0</v>
      </c>
    </row>
    <row r="76" customFormat="false" ht="12" hidden="false" customHeight="false" outlineLevel="0" collapsed="false">
      <c r="A76" s="54"/>
      <c r="B76" s="54"/>
      <c r="C76" s="54" t="n">
        <v>27</v>
      </c>
      <c r="D76" s="87" t="n">
        <v>1024.4944</v>
      </c>
      <c r="E76" s="88" t="n">
        <v>41.1164</v>
      </c>
      <c r="F76" s="88" t="n">
        <v>47.1414</v>
      </c>
      <c r="G76" s="88" t="n">
        <v>46.3373</v>
      </c>
      <c r="H76" s="88" t="n">
        <v>35.848</v>
      </c>
      <c r="I76" s="88" t="n">
        <v>8671.01</v>
      </c>
      <c r="J76" s="88" t="n">
        <v>71.635</v>
      </c>
      <c r="K76" s="57" t="n">
        <f aca="false">IF(D76&lt;&gt;0,H76/D76,0)</f>
        <v>0.0349909184471872</v>
      </c>
      <c r="L76" s="65" t="n">
        <f aca="false">I76/3600</f>
        <v>2.40861388888889</v>
      </c>
      <c r="N76" s="87"/>
      <c r="O76" s="88"/>
      <c r="P76" s="88"/>
      <c r="Q76" s="88"/>
      <c r="R76" s="88"/>
      <c r="S76" s="88"/>
      <c r="T76" s="88"/>
      <c r="U76" s="57" t="n">
        <f aca="false">IF(N76&lt;&gt;0,R76/N76,0)</f>
        <v>0</v>
      </c>
      <c r="V76" s="65" t="n">
        <f aca="false">S76/3600</f>
        <v>0</v>
      </c>
      <c r="W76" s="63"/>
      <c r="X76" s="12"/>
      <c r="Y76" s="43"/>
      <c r="Z76" s="43"/>
      <c r="AA76" s="12"/>
      <c r="AB76" s="43"/>
      <c r="AC76" s="70"/>
      <c r="AD76" s="71" t="n">
        <f aca="false">IF(R76=0,0,(R76-H76)/H76)</f>
        <v>0</v>
      </c>
    </row>
    <row r="77" customFormat="false" ht="12" hidden="false" customHeight="false" outlineLevel="0" collapsed="false">
      <c r="A77" s="54"/>
      <c r="B77" s="54"/>
      <c r="C77" s="54" t="n">
        <v>32</v>
      </c>
      <c r="D77" s="87" t="n">
        <v>453.5584</v>
      </c>
      <c r="E77" s="88" t="n">
        <v>38.6066</v>
      </c>
      <c r="F77" s="88" t="n">
        <v>45.8926</v>
      </c>
      <c r="G77" s="88" t="n">
        <v>44.4498</v>
      </c>
      <c r="H77" s="88" t="n">
        <v>16.767</v>
      </c>
      <c r="I77" s="88" t="n">
        <v>8132.325</v>
      </c>
      <c r="J77" s="88" t="n">
        <v>25.88</v>
      </c>
      <c r="K77" s="57" t="n">
        <f aca="false">IF(D77&lt;&gt;0,H77/D77,0)</f>
        <v>0.0369676760478915</v>
      </c>
      <c r="L77" s="65" t="n">
        <f aca="false">I77/3600</f>
        <v>2.25897916666667</v>
      </c>
      <c r="N77" s="87"/>
      <c r="O77" s="88"/>
      <c r="P77" s="88"/>
      <c r="Q77" s="88"/>
      <c r="R77" s="88"/>
      <c r="S77" s="88"/>
      <c r="T77" s="88"/>
      <c r="U77" s="57" t="n">
        <f aca="false">IF(N77&lt;&gt;0,R77/N77,0)</f>
        <v>0</v>
      </c>
      <c r="V77" s="65" t="n">
        <f aca="false">S77/3600</f>
        <v>0</v>
      </c>
      <c r="W77" s="63"/>
      <c r="X77" s="12"/>
      <c r="Y77" s="43"/>
      <c r="Z77" s="43"/>
      <c r="AA77" s="12"/>
      <c r="AB77" s="43"/>
      <c r="AC77" s="70"/>
      <c r="AD77" s="71" t="n">
        <f aca="false">IF(R77=0,0,(R77-H77)/H77)</f>
        <v>0</v>
      </c>
    </row>
    <row r="78" customFormat="false" ht="12.75" hidden="false" customHeight="false" outlineLevel="0" collapsed="false">
      <c r="A78" s="54"/>
      <c r="B78" s="72"/>
      <c r="C78" s="72" t="n">
        <v>37</v>
      </c>
      <c r="D78" s="90" t="n">
        <v>233.8648</v>
      </c>
      <c r="E78" s="91" t="n">
        <v>35.6635</v>
      </c>
      <c r="F78" s="91" t="n">
        <v>44.975</v>
      </c>
      <c r="G78" s="91" t="n">
        <v>42.9998</v>
      </c>
      <c r="H78" s="91" t="n">
        <v>8.314</v>
      </c>
      <c r="I78" s="91" t="n">
        <v>7718.269</v>
      </c>
      <c r="J78" s="91" t="n">
        <v>21.652</v>
      </c>
      <c r="K78" s="74" t="n">
        <f aca="false">IF(D78&lt;&gt;0,H78/D78,0)</f>
        <v>0.0355504547926836</v>
      </c>
      <c r="L78" s="75" t="n">
        <f aca="false">I78/3600</f>
        <v>2.14396361111111</v>
      </c>
      <c r="N78" s="90"/>
      <c r="O78" s="91"/>
      <c r="P78" s="91"/>
      <c r="Q78" s="91"/>
      <c r="R78" s="91"/>
      <c r="S78" s="91"/>
      <c r="T78" s="91"/>
      <c r="U78" s="74" t="n">
        <f aca="false">IF(N78&lt;&gt;0,R78/N78,0)</f>
        <v>0</v>
      </c>
      <c r="V78" s="75" t="n">
        <f aca="false">S78/3600</f>
        <v>0</v>
      </c>
      <c r="W78" s="63"/>
      <c r="X78" s="17"/>
      <c r="Y78" s="80"/>
      <c r="Z78" s="80"/>
      <c r="AA78" s="17"/>
      <c r="AB78" s="80"/>
      <c r="AC78" s="81"/>
      <c r="AD78" s="93" t="n">
        <f aca="false">IF(R78=0,0,(R78-H78)/H78)</f>
        <v>0</v>
      </c>
    </row>
    <row r="79" customFormat="false" ht="12" hidden="false" customHeight="false" outlineLevel="0" collapsed="false">
      <c r="A79" s="54"/>
      <c r="B79" s="55" t="s">
        <v>68</v>
      </c>
      <c r="C79" s="55" t="n">
        <v>22</v>
      </c>
      <c r="D79" s="84" t="n">
        <v>2639.3088</v>
      </c>
      <c r="E79" s="85" t="n">
        <v>43.2513</v>
      </c>
      <c r="F79" s="85" t="n">
        <v>48.3199</v>
      </c>
      <c r="G79" s="85" t="n">
        <v>48.5738</v>
      </c>
      <c r="H79" s="85" t="n">
        <v>90.326</v>
      </c>
      <c r="I79" s="85" t="n">
        <v>9888.514</v>
      </c>
      <c r="J79" s="85" t="n">
        <v>30.888</v>
      </c>
      <c r="K79" s="57" t="n">
        <f aca="false">IF(D79&lt;&gt;0,H79/D79,0)</f>
        <v>0.0342233542357757</v>
      </c>
      <c r="L79" s="58" t="n">
        <f aca="false">I79/3600</f>
        <v>2.74680944444444</v>
      </c>
      <c r="N79" s="84"/>
      <c r="O79" s="85"/>
      <c r="P79" s="85"/>
      <c r="Q79" s="85"/>
      <c r="R79" s="85"/>
      <c r="S79" s="85"/>
      <c r="T79" s="85"/>
      <c r="U79" s="57" t="n">
        <f aca="false">IF(N79&lt;&gt;0,R79/N79,0)</f>
        <v>0</v>
      </c>
      <c r="V79" s="58" t="n">
        <f aca="false">S79/3600</f>
        <v>0</v>
      </c>
      <c r="W79" s="63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1" t="n">
        <f aca="false">IF(R79=0,0,(R79-H79)/H79)</f>
        <v>0</v>
      </c>
    </row>
    <row r="80" customFormat="false" ht="12" hidden="false" customHeight="false" outlineLevel="0" collapsed="false">
      <c r="A80" s="54"/>
      <c r="B80" s="54"/>
      <c r="C80" s="54" t="n">
        <v>27</v>
      </c>
      <c r="D80" s="87" t="n">
        <v>810.5512</v>
      </c>
      <c r="E80" s="88" t="n">
        <v>40.8768</v>
      </c>
      <c r="F80" s="88" t="n">
        <v>46.4603</v>
      </c>
      <c r="G80" s="88" t="n">
        <v>46.7094</v>
      </c>
      <c r="H80" s="88" t="n">
        <v>36.801</v>
      </c>
      <c r="I80" s="88" t="n">
        <v>9239.506</v>
      </c>
      <c r="J80" s="88" t="n">
        <v>28.501</v>
      </c>
      <c r="K80" s="57" t="n">
        <f aca="false">IF(D80&lt;&gt;0,H80/D80,0)</f>
        <v>0.0454024372550432</v>
      </c>
      <c r="L80" s="65" t="n">
        <f aca="false">I80/3600</f>
        <v>2.56652944444444</v>
      </c>
      <c r="N80" s="87"/>
      <c r="O80" s="88"/>
      <c r="P80" s="88"/>
      <c r="Q80" s="88"/>
      <c r="R80" s="88"/>
      <c r="S80" s="88"/>
      <c r="T80" s="88"/>
      <c r="U80" s="57" t="n">
        <f aca="false">IF(N80&lt;&gt;0,R80/N80,0)</f>
        <v>0</v>
      </c>
      <c r="V80" s="65" t="n">
        <f aca="false">S80/3600</f>
        <v>0</v>
      </c>
      <c r="W80" s="63"/>
      <c r="X80" s="12"/>
      <c r="Y80" s="43"/>
      <c r="Z80" s="43"/>
      <c r="AA80" s="12"/>
      <c r="AB80" s="43"/>
      <c r="AC80" s="70"/>
      <c r="AD80" s="71" t="n">
        <f aca="false">IF(R80=0,0,(R80-H80)/H80)</f>
        <v>0</v>
      </c>
    </row>
    <row r="81" customFormat="false" ht="12" hidden="false" customHeight="false" outlineLevel="0" collapsed="false">
      <c r="A81" s="54"/>
      <c r="B81" s="54"/>
      <c r="C81" s="54" t="n">
        <v>32</v>
      </c>
      <c r="D81" s="87" t="n">
        <v>348.092</v>
      </c>
      <c r="E81" s="88" t="n">
        <v>38.3616</v>
      </c>
      <c r="F81" s="88" t="n">
        <v>44.7636</v>
      </c>
      <c r="G81" s="88" t="n">
        <v>44.808</v>
      </c>
      <c r="H81" s="88" t="n">
        <v>18.206</v>
      </c>
      <c r="I81" s="88" t="n">
        <v>8221.308</v>
      </c>
      <c r="J81" s="88" t="n">
        <v>23.306</v>
      </c>
      <c r="K81" s="57" t="n">
        <f aca="false">IF(D81&lt;&gt;0,H81/D81,0)</f>
        <v>0.0523022649184698</v>
      </c>
      <c r="L81" s="65" t="n">
        <f aca="false">I81/3600</f>
        <v>2.28369666666667</v>
      </c>
      <c r="N81" s="87"/>
      <c r="O81" s="88"/>
      <c r="P81" s="88"/>
      <c r="Q81" s="88"/>
      <c r="R81" s="88"/>
      <c r="S81" s="88"/>
      <c r="T81" s="88"/>
      <c r="U81" s="57" t="n">
        <f aca="false">IF(N81&lt;&gt;0,R81/N81,0)</f>
        <v>0</v>
      </c>
      <c r="V81" s="65" t="n">
        <f aca="false">S81/3600</f>
        <v>0</v>
      </c>
      <c r="W81" s="63"/>
      <c r="X81" s="12"/>
      <c r="Y81" s="43"/>
      <c r="Z81" s="43"/>
      <c r="AA81" s="12"/>
      <c r="AB81" s="43"/>
      <c r="AC81" s="70"/>
      <c r="AD81" s="71" t="n">
        <f aca="false">IF(R81=0,0,(R81-H81)/H81)</f>
        <v>0</v>
      </c>
    </row>
    <row r="82" customFormat="false" ht="12.75" hidden="false" customHeight="false" outlineLevel="0" collapsed="false">
      <c r="A82" s="72"/>
      <c r="B82" s="72"/>
      <c r="C82" s="72" t="n">
        <v>37</v>
      </c>
      <c r="D82" s="90" t="n">
        <v>179.8816</v>
      </c>
      <c r="E82" s="91" t="n">
        <v>35.7274</v>
      </c>
      <c r="F82" s="91" t="n">
        <v>43.5149</v>
      </c>
      <c r="G82" s="91" t="n">
        <v>43.4627</v>
      </c>
      <c r="H82" s="91" t="n">
        <v>9.856</v>
      </c>
      <c r="I82" s="91" t="n">
        <v>7665.65</v>
      </c>
      <c r="J82" s="91" t="n">
        <v>69.997</v>
      </c>
      <c r="K82" s="74" t="n">
        <f aca="false">IF(D82&lt;&gt;0,H82/D82,0)</f>
        <v>0.0547915962499778</v>
      </c>
      <c r="L82" s="75" t="n">
        <f aca="false">I82/3600</f>
        <v>2.12934722222222</v>
      </c>
      <c r="N82" s="90"/>
      <c r="O82" s="91"/>
      <c r="P82" s="91"/>
      <c r="Q82" s="91"/>
      <c r="R82" s="91"/>
      <c r="S82" s="91"/>
      <c r="T82" s="91"/>
      <c r="U82" s="74" t="n">
        <f aca="false">IF(N82&lt;&gt;0,R82/N82,0)</f>
        <v>0</v>
      </c>
      <c r="V82" s="75" t="n">
        <f aca="false">S82/3600</f>
        <v>0</v>
      </c>
      <c r="W82" s="63"/>
      <c r="X82" s="17"/>
      <c r="Y82" s="80"/>
      <c r="Z82" s="80"/>
      <c r="AA82" s="17"/>
      <c r="AB82" s="80"/>
      <c r="AC82" s="81"/>
      <c r="AD82" s="93" t="n">
        <f aca="false">IF(R82=0,0,(R82-H82)/H82)</f>
        <v>0</v>
      </c>
    </row>
    <row r="83" customFormat="false" ht="12" hidden="false" customHeight="false" outlineLevel="0" collapsed="false">
      <c r="A83" s="55" t="s">
        <v>86</v>
      </c>
      <c r="B83" s="55" t="s">
        <v>38</v>
      </c>
      <c r="C83" s="55" t="n">
        <v>22</v>
      </c>
      <c r="D83" s="84" t="n">
        <v>4584.5664</v>
      </c>
      <c r="E83" s="85" t="n">
        <v>40.2491</v>
      </c>
      <c r="F83" s="85" t="n">
        <v>42.688</v>
      </c>
      <c r="G83" s="85" t="n">
        <v>43.2676</v>
      </c>
      <c r="H83" s="85" t="n">
        <v>115.984</v>
      </c>
      <c r="I83" s="85" t="n">
        <v>6005.994</v>
      </c>
      <c r="J83" s="85" t="n">
        <v>16.177</v>
      </c>
      <c r="K83" s="57" t="n">
        <f aca="false">IF(D83&lt;&gt;0,H83/D83,0)</f>
        <v>0.0252987937965082</v>
      </c>
      <c r="L83" s="58" t="n">
        <f aca="false">I83/3600</f>
        <v>1.66833166666667</v>
      </c>
      <c r="N83" s="84"/>
      <c r="O83" s="85"/>
      <c r="P83" s="85"/>
      <c r="Q83" s="85"/>
      <c r="R83" s="85"/>
      <c r="S83" s="85"/>
      <c r="T83" s="85"/>
      <c r="U83" s="57" t="n">
        <f aca="false">IF(N83&lt;&gt;0,R83/N83,0)</f>
        <v>0</v>
      </c>
      <c r="V83" s="58" t="n">
        <f aca="false">S83/3600</f>
        <v>0</v>
      </c>
      <c r="W83" s="63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71" t="n">
        <f aca="false">IF(R83=0,0,(R83-H83)/H83)</f>
        <v>0</v>
      </c>
    </row>
    <row r="84" customFormat="false" ht="12" hidden="false" customHeight="false" outlineLevel="0" collapsed="false">
      <c r="A84" s="54"/>
      <c r="B84" s="54"/>
      <c r="C84" s="54" t="n">
        <v>27</v>
      </c>
      <c r="D84" s="87" t="n">
        <v>2124.6632</v>
      </c>
      <c r="E84" s="88" t="n">
        <v>36.9013</v>
      </c>
      <c r="F84" s="88" t="n">
        <v>39.933</v>
      </c>
      <c r="G84" s="88" t="n">
        <v>40.177</v>
      </c>
      <c r="H84" s="88" t="n">
        <v>79.294</v>
      </c>
      <c r="I84" s="88" t="n">
        <v>5026.578</v>
      </c>
      <c r="J84" s="88" t="n">
        <v>13.79</v>
      </c>
      <c r="K84" s="57" t="n">
        <f aca="false">IF(D84&lt;&gt;0,H84/D84,0)</f>
        <v>0.0373207386469536</v>
      </c>
      <c r="L84" s="65" t="n">
        <f aca="false">I84/3600</f>
        <v>1.39627166666667</v>
      </c>
      <c r="N84" s="87"/>
      <c r="O84" s="88"/>
      <c r="P84" s="88"/>
      <c r="Q84" s="88"/>
      <c r="R84" s="88"/>
      <c r="S84" s="88"/>
      <c r="T84" s="88"/>
      <c r="U84" s="57" t="n">
        <f aca="false">IF(N84&lt;&gt;0,R84/N84,0)</f>
        <v>0</v>
      </c>
      <c r="V84" s="65" t="n">
        <f aca="false">S84/3600</f>
        <v>0</v>
      </c>
      <c r="W84" s="63"/>
      <c r="X84" s="12"/>
      <c r="Y84" s="43"/>
      <c r="Z84" s="43"/>
      <c r="AA84" s="12"/>
      <c r="AB84" s="43"/>
      <c r="AC84" s="70"/>
      <c r="AD84" s="71" t="n">
        <f aca="false">IF(R84=0,0,(R84-H84)/H84)</f>
        <v>0</v>
      </c>
    </row>
    <row r="85" customFormat="false" ht="12" hidden="false" customHeight="false" outlineLevel="0" collapsed="false">
      <c r="A85" s="54"/>
      <c r="B85" s="54"/>
      <c r="C85" s="54" t="n">
        <v>32</v>
      </c>
      <c r="D85" s="87" t="n">
        <v>1013.0728</v>
      </c>
      <c r="E85" s="88" t="n">
        <v>33.9811</v>
      </c>
      <c r="F85" s="88" t="n">
        <v>37.6376</v>
      </c>
      <c r="G85" s="88" t="n">
        <v>37.8023</v>
      </c>
      <c r="H85" s="88" t="n">
        <v>47.464</v>
      </c>
      <c r="I85" s="88" t="n">
        <v>4274.844</v>
      </c>
      <c r="J85" s="88" t="n">
        <v>11.403</v>
      </c>
      <c r="K85" s="57" t="n">
        <f aca="false">IF(D85&lt;&gt;0,H85/D85,0)</f>
        <v>0.0468515194564497</v>
      </c>
      <c r="L85" s="65" t="n">
        <f aca="false">I85/3600</f>
        <v>1.18745666666667</v>
      </c>
      <c r="N85" s="87"/>
      <c r="O85" s="88"/>
      <c r="P85" s="88"/>
      <c r="Q85" s="88"/>
      <c r="R85" s="88"/>
      <c r="S85" s="88"/>
      <c r="T85" s="88"/>
      <c r="U85" s="57" t="n">
        <f aca="false">IF(N85&lt;&gt;0,R85/N85,0)</f>
        <v>0</v>
      </c>
      <c r="V85" s="65" t="n">
        <f aca="false">S85/3600</f>
        <v>0</v>
      </c>
      <c r="W85" s="63"/>
      <c r="X85" s="12"/>
      <c r="Y85" s="43"/>
      <c r="Z85" s="43"/>
      <c r="AA85" s="12"/>
      <c r="AB85" s="43"/>
      <c r="AC85" s="70"/>
      <c r="AD85" s="71" t="n">
        <f aca="false">IF(R85=0,0,(R85-H85)/H85)</f>
        <v>0</v>
      </c>
    </row>
    <row r="86" customFormat="false" ht="12.75" hidden="false" customHeight="false" outlineLevel="0" collapsed="false">
      <c r="A86" s="54"/>
      <c r="B86" s="72"/>
      <c r="C86" s="72" t="n">
        <v>37</v>
      </c>
      <c r="D86" s="90" t="n">
        <v>518.5816</v>
      </c>
      <c r="E86" s="91" t="n">
        <v>31.3841</v>
      </c>
      <c r="F86" s="91" t="n">
        <v>35.9436</v>
      </c>
      <c r="G86" s="91" t="n">
        <v>36.0544</v>
      </c>
      <c r="H86" s="91" t="n">
        <v>28.393</v>
      </c>
      <c r="I86" s="91" t="n">
        <v>3751.182</v>
      </c>
      <c r="J86" s="91" t="n">
        <v>9.672</v>
      </c>
      <c r="K86" s="74" t="n">
        <f aca="false">IF(D86&lt;&gt;0,H86/D86,0)</f>
        <v>0.0547512676886338</v>
      </c>
      <c r="L86" s="75" t="n">
        <f aca="false">I86/3600</f>
        <v>1.041995</v>
      </c>
      <c r="N86" s="90"/>
      <c r="O86" s="91"/>
      <c r="P86" s="91"/>
      <c r="Q86" s="91"/>
      <c r="R86" s="91"/>
      <c r="S86" s="91"/>
      <c r="T86" s="91"/>
      <c r="U86" s="74" t="n">
        <f aca="false">IF(N86&lt;&gt;0,R86/N86,0)</f>
        <v>0</v>
      </c>
      <c r="V86" s="75" t="n">
        <f aca="false">S86/3600</f>
        <v>0</v>
      </c>
      <c r="W86" s="63"/>
      <c r="X86" s="17"/>
      <c r="Y86" s="80"/>
      <c r="Z86" s="80"/>
      <c r="AA86" s="17"/>
      <c r="AB86" s="80"/>
      <c r="AC86" s="81"/>
      <c r="AD86" s="93" t="n">
        <f aca="false">IF(R86=0,0,(R86-H86)/H86)</f>
        <v>0</v>
      </c>
    </row>
    <row r="87" customFormat="false" ht="12" hidden="false" customHeight="false" outlineLevel="0" collapsed="false">
      <c r="A87" s="54"/>
      <c r="B87" s="55" t="s">
        <v>30</v>
      </c>
      <c r="C87" s="55" t="n">
        <v>22</v>
      </c>
      <c r="D87" s="84" t="n">
        <v>6283.9296</v>
      </c>
      <c r="E87" s="85" t="n">
        <v>42.3428</v>
      </c>
      <c r="F87" s="85" t="n">
        <v>44.9298</v>
      </c>
      <c r="G87" s="85" t="n">
        <v>45.2434</v>
      </c>
      <c r="H87" s="85" t="n">
        <v>118.807</v>
      </c>
      <c r="I87" s="85" t="n">
        <v>13808.192</v>
      </c>
      <c r="J87" s="85" t="n">
        <v>28.267</v>
      </c>
      <c r="K87" s="57" t="n">
        <f aca="false">IF(D87&lt;&gt;0,H87/D87,0)</f>
        <v>0.0189064817021502</v>
      </c>
      <c r="L87" s="58" t="n">
        <f aca="false">I87/3600</f>
        <v>3.83560888888889</v>
      </c>
      <c r="N87" s="84"/>
      <c r="O87" s="85"/>
      <c r="P87" s="85"/>
      <c r="Q87" s="85"/>
      <c r="R87" s="85"/>
      <c r="S87" s="85"/>
      <c r="T87" s="85"/>
      <c r="U87" s="57" t="n">
        <f aca="false">IF(N87&lt;&gt;0,R87/N87,0)</f>
        <v>0</v>
      </c>
      <c r="V87" s="58" t="n">
        <f aca="false">S87/3600</f>
        <v>0</v>
      </c>
      <c r="W87" s="63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71" t="n">
        <f aca="false">IF(R87=0,0,(R87-H87)/H87)</f>
        <v>0</v>
      </c>
    </row>
    <row r="88" customFormat="false" ht="12" hidden="false" customHeight="false" outlineLevel="0" collapsed="false">
      <c r="A88" s="54"/>
      <c r="B88" s="54"/>
      <c r="C88" s="54" t="n">
        <v>27</v>
      </c>
      <c r="D88" s="87" t="n">
        <v>3073.6968</v>
      </c>
      <c r="E88" s="88" t="n">
        <v>38.3127</v>
      </c>
      <c r="F88" s="88" t="n">
        <v>42.0216</v>
      </c>
      <c r="G88" s="88" t="n">
        <v>42.2892</v>
      </c>
      <c r="H88" s="88" t="n">
        <v>81.732</v>
      </c>
      <c r="I88" s="88" t="n">
        <v>11554.955</v>
      </c>
      <c r="J88" s="88" t="n">
        <v>24.928</v>
      </c>
      <c r="K88" s="57" t="n">
        <f aca="false">IF(D88&lt;&gt;0,H88/D88,0)</f>
        <v>0.0265907814980319</v>
      </c>
      <c r="L88" s="65" t="n">
        <f aca="false">I88/3600</f>
        <v>3.20970972222222</v>
      </c>
      <c r="N88" s="87"/>
      <c r="O88" s="88"/>
      <c r="P88" s="88"/>
      <c r="Q88" s="88"/>
      <c r="R88" s="88"/>
      <c r="S88" s="88"/>
      <c r="T88" s="88"/>
      <c r="U88" s="57" t="n">
        <f aca="false">IF(N88&lt;&gt;0,R88/N88,0)</f>
        <v>0</v>
      </c>
      <c r="V88" s="65" t="n">
        <f aca="false">S88/3600</f>
        <v>0</v>
      </c>
      <c r="W88" s="63"/>
      <c r="X88" s="12"/>
      <c r="Y88" s="43"/>
      <c r="Z88" s="43"/>
      <c r="AA88" s="12"/>
      <c r="AB88" s="43"/>
      <c r="AC88" s="70"/>
      <c r="AD88" s="71" t="n">
        <f aca="false">IF(R88=0,0,(R88-H88)/H88)</f>
        <v>0</v>
      </c>
    </row>
    <row r="89" customFormat="false" ht="12" hidden="false" customHeight="false" outlineLevel="0" collapsed="false">
      <c r="A89" s="54"/>
      <c r="B89" s="54"/>
      <c r="C89" s="54" t="n">
        <v>32</v>
      </c>
      <c r="D89" s="87" t="n">
        <v>1443.8894</v>
      </c>
      <c r="E89" s="88" t="n">
        <v>34.5869</v>
      </c>
      <c r="F89" s="88" t="n">
        <v>40.029</v>
      </c>
      <c r="G89" s="88" t="n">
        <v>39.7319</v>
      </c>
      <c r="H89" s="88" t="n">
        <v>50.087</v>
      </c>
      <c r="I89" s="88" t="n">
        <v>9483.724</v>
      </c>
      <c r="J89" s="88" t="n">
        <v>21.762</v>
      </c>
      <c r="K89" s="57" t="n">
        <f aca="false">IF(D89&lt;&gt;0,H89/D89,0)</f>
        <v>0.0346889450119933</v>
      </c>
      <c r="L89" s="65" t="n">
        <f aca="false">I89/3600</f>
        <v>2.63436777777778</v>
      </c>
      <c r="N89" s="87"/>
      <c r="O89" s="88"/>
      <c r="P89" s="88"/>
      <c r="Q89" s="88"/>
      <c r="R89" s="88"/>
      <c r="S89" s="88"/>
      <c r="T89" s="88"/>
      <c r="U89" s="57" t="n">
        <f aca="false">IF(N89&lt;&gt;0,R89/N89,0)</f>
        <v>0</v>
      </c>
      <c r="V89" s="65" t="n">
        <f aca="false">S89/3600</f>
        <v>0</v>
      </c>
      <c r="W89" s="63"/>
      <c r="X89" s="12"/>
      <c r="Y89" s="43"/>
      <c r="Z89" s="43"/>
      <c r="AA89" s="12"/>
      <c r="AB89" s="43"/>
      <c r="AC89" s="70"/>
      <c r="AD89" s="71" t="n">
        <f aca="false">IF(R89=0,0,(R89-H89)/H89)</f>
        <v>0</v>
      </c>
    </row>
    <row r="90" customFormat="false" ht="12.75" hidden="false" customHeight="false" outlineLevel="0" collapsed="false">
      <c r="A90" s="54"/>
      <c r="B90" s="72"/>
      <c r="C90" s="72" t="n">
        <v>37</v>
      </c>
      <c r="D90" s="90" t="n">
        <v>646.5874</v>
      </c>
      <c r="E90" s="91" t="n">
        <v>31.3381</v>
      </c>
      <c r="F90" s="91" t="n">
        <v>38.5565</v>
      </c>
      <c r="G90" s="91" t="n">
        <v>37.735</v>
      </c>
      <c r="H90" s="91" t="n">
        <v>28.135</v>
      </c>
      <c r="I90" s="91" t="n">
        <v>7950.553</v>
      </c>
      <c r="J90" s="91" t="n">
        <v>19.64</v>
      </c>
      <c r="K90" s="74" t="n">
        <f aca="false">IF(D90&lt;&gt;0,H90/D90,0)</f>
        <v>0.0435130656737202</v>
      </c>
      <c r="L90" s="75" t="n">
        <f aca="false">I90/3600</f>
        <v>2.20848694444444</v>
      </c>
      <c r="N90" s="90"/>
      <c r="O90" s="91"/>
      <c r="P90" s="91"/>
      <c r="Q90" s="91"/>
      <c r="R90" s="91"/>
      <c r="S90" s="91"/>
      <c r="T90" s="91"/>
      <c r="U90" s="74" t="n">
        <f aca="false">IF(N90&lt;&gt;0,R90/N90,0)</f>
        <v>0</v>
      </c>
      <c r="V90" s="75" t="n">
        <f aca="false">S90/3600</f>
        <v>0</v>
      </c>
      <c r="W90" s="63"/>
      <c r="X90" s="17"/>
      <c r="Y90" s="80"/>
      <c r="Z90" s="80"/>
      <c r="AA90" s="17"/>
      <c r="AB90" s="80"/>
      <c r="AC90" s="81"/>
      <c r="AD90" s="93" t="n">
        <f aca="false">IF(R90=0,0,(R90-H90)/H90)</f>
        <v>0</v>
      </c>
    </row>
    <row r="91" customFormat="false" ht="12" hidden="false" customHeight="false" outlineLevel="0" collapsed="false">
      <c r="A91" s="54"/>
      <c r="B91" s="55" t="s">
        <v>62</v>
      </c>
      <c r="C91" s="55" t="n">
        <v>22</v>
      </c>
      <c r="D91" s="84" t="n">
        <v>376.7344</v>
      </c>
      <c r="E91" s="85" t="n">
        <v>46.8246</v>
      </c>
      <c r="F91" s="85" t="n">
        <v>44.5277</v>
      </c>
      <c r="G91" s="85" t="n">
        <v>44.6525</v>
      </c>
      <c r="H91" s="85" t="n">
        <v>3.837</v>
      </c>
      <c r="I91" s="85" t="n">
        <v>3905.466</v>
      </c>
      <c r="J91" s="85" t="n">
        <v>8.736</v>
      </c>
      <c r="K91" s="57" t="n">
        <f aca="false">IF(D91&lt;&gt;0,H91/D91,0)</f>
        <v>0.0101848941853996</v>
      </c>
      <c r="L91" s="58" t="n">
        <f aca="false">I91/3600</f>
        <v>1.08485166666667</v>
      </c>
      <c r="N91" s="84"/>
      <c r="O91" s="85"/>
      <c r="P91" s="85"/>
      <c r="Q91" s="85"/>
      <c r="R91" s="85"/>
      <c r="S91" s="85"/>
      <c r="T91" s="85"/>
      <c r="U91" s="57" t="n">
        <f aca="false">IF(N91&lt;&gt;0,R91/N91,0)</f>
        <v>0</v>
      </c>
      <c r="V91" s="58" t="n">
        <f aca="false">S91/3600</f>
        <v>0</v>
      </c>
      <c r="W91" s="63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71" t="n">
        <f aca="false">IF(R91=0,0,(R91-H91)/H91)</f>
        <v>0</v>
      </c>
    </row>
    <row r="92" customFormat="false" ht="12" hidden="false" customHeight="false" outlineLevel="0" collapsed="false">
      <c r="A92" s="54"/>
      <c r="B92" s="54"/>
      <c r="C92" s="54" t="n">
        <v>27</v>
      </c>
      <c r="D92" s="87" t="n">
        <v>273.6336</v>
      </c>
      <c r="E92" s="88" t="n">
        <v>42.4362</v>
      </c>
      <c r="F92" s="88" t="n">
        <v>40.902</v>
      </c>
      <c r="G92" s="88" t="n">
        <v>41.1638</v>
      </c>
      <c r="H92" s="88" t="n">
        <v>3.242</v>
      </c>
      <c r="I92" s="88" t="n">
        <v>3756.034</v>
      </c>
      <c r="J92" s="88" t="n">
        <v>9.032</v>
      </c>
      <c r="K92" s="57" t="n">
        <f aca="false">IF(D92&lt;&gt;0,H92/D92,0)</f>
        <v>0.0118479601920232</v>
      </c>
      <c r="L92" s="65" t="n">
        <f aca="false">I92/3600</f>
        <v>1.04334277777778</v>
      </c>
      <c r="N92" s="87"/>
      <c r="O92" s="88"/>
      <c r="P92" s="88"/>
      <c r="Q92" s="88"/>
      <c r="R92" s="88"/>
      <c r="S92" s="88"/>
      <c r="T92" s="88"/>
      <c r="U92" s="57" t="n">
        <f aca="false">IF(N92&lt;&gt;0,R92/N92,0)</f>
        <v>0</v>
      </c>
      <c r="V92" s="65" t="n">
        <f aca="false">S92/3600</f>
        <v>0</v>
      </c>
      <c r="W92" s="63"/>
      <c r="X92" s="12"/>
      <c r="Y92" s="43"/>
      <c r="Z92" s="43"/>
      <c r="AA92" s="12"/>
      <c r="AB92" s="43"/>
      <c r="AC92" s="70"/>
      <c r="AD92" s="71" t="n">
        <f aca="false">IF(R92=0,0,(R92-H92)/H92)</f>
        <v>0</v>
      </c>
    </row>
    <row r="93" customFormat="false" ht="12" hidden="false" customHeight="false" outlineLevel="0" collapsed="false">
      <c r="A93" s="54"/>
      <c r="B93" s="54"/>
      <c r="C93" s="54" t="n">
        <v>32</v>
      </c>
      <c r="D93" s="87" t="n">
        <v>202.3304</v>
      </c>
      <c r="E93" s="88" t="n">
        <v>37.8359</v>
      </c>
      <c r="F93" s="88" t="n">
        <v>38.9287</v>
      </c>
      <c r="G93" s="88" t="n">
        <v>39.2583</v>
      </c>
      <c r="H93" s="88" t="n">
        <v>2.911</v>
      </c>
      <c r="I93" s="88" t="n">
        <v>3556.182</v>
      </c>
      <c r="J93" s="88" t="n">
        <v>8.548</v>
      </c>
      <c r="K93" s="57" t="n">
        <f aca="false">IF(D93&lt;&gt;0,H93/D93,0)</f>
        <v>0.0143873584987723</v>
      </c>
      <c r="L93" s="65" t="n">
        <f aca="false">I93/3600</f>
        <v>0.987828333333333</v>
      </c>
      <c r="N93" s="87"/>
      <c r="O93" s="88"/>
      <c r="P93" s="88"/>
      <c r="Q93" s="88"/>
      <c r="R93" s="88"/>
      <c r="S93" s="88"/>
      <c r="T93" s="88"/>
      <c r="U93" s="57" t="n">
        <f aca="false">IF(N93&lt;&gt;0,R93/N93,0)</f>
        <v>0</v>
      </c>
      <c r="V93" s="65" t="n">
        <f aca="false">S93/3600</f>
        <v>0</v>
      </c>
      <c r="W93" s="63"/>
      <c r="X93" s="12"/>
      <c r="Y93" s="43"/>
      <c r="Z93" s="43"/>
      <c r="AA93" s="12"/>
      <c r="AB93" s="43"/>
      <c r="AC93" s="70"/>
      <c r="AD93" s="71" t="n">
        <f aca="false">IF(R93=0,0,(R93-H93)/H93)</f>
        <v>0</v>
      </c>
    </row>
    <row r="94" customFormat="false" ht="12.75" hidden="false" customHeight="false" outlineLevel="0" collapsed="false">
      <c r="A94" s="54"/>
      <c r="B94" s="72"/>
      <c r="C94" s="72" t="n">
        <v>37</v>
      </c>
      <c r="D94" s="90" t="n">
        <v>143.1088</v>
      </c>
      <c r="E94" s="91" t="n">
        <v>33.0577</v>
      </c>
      <c r="F94" s="91" t="n">
        <v>37.8973</v>
      </c>
      <c r="G94" s="91" t="n">
        <v>38.0144</v>
      </c>
      <c r="H94" s="91" t="n">
        <v>2.51</v>
      </c>
      <c r="I94" s="91" t="n">
        <v>3626.6</v>
      </c>
      <c r="J94" s="91" t="n">
        <v>9.094</v>
      </c>
      <c r="K94" s="74" t="n">
        <f aca="false">IF(D94&lt;&gt;0,H94/D94,0)</f>
        <v>0.0175391031159509</v>
      </c>
      <c r="L94" s="75" t="n">
        <f aca="false">I94/3600</f>
        <v>1.00738888888889</v>
      </c>
      <c r="N94" s="90"/>
      <c r="O94" s="91"/>
      <c r="P94" s="91"/>
      <c r="Q94" s="91"/>
      <c r="R94" s="91"/>
      <c r="S94" s="91"/>
      <c r="T94" s="91"/>
      <c r="U94" s="74" t="n">
        <f aca="false">IF(N94&lt;&gt;0,R94/N94,0)</f>
        <v>0</v>
      </c>
      <c r="V94" s="75" t="n">
        <f aca="false">S94/3600</f>
        <v>0</v>
      </c>
      <c r="W94" s="63"/>
      <c r="X94" s="17"/>
      <c r="Y94" s="80"/>
      <c r="Z94" s="80"/>
      <c r="AA94" s="17"/>
      <c r="AB94" s="80"/>
      <c r="AC94" s="81"/>
      <c r="AD94" s="93" t="n">
        <f aca="false">IF(R94=0,0,(R94-H94)/H94)</f>
        <v>0</v>
      </c>
    </row>
    <row r="95" customFormat="false" ht="12" hidden="false" customHeight="false" outlineLevel="0" collapsed="false">
      <c r="A95" s="54"/>
      <c r="B95" s="55" t="s">
        <v>63</v>
      </c>
      <c r="C95" s="55" t="n">
        <v>22</v>
      </c>
      <c r="D95" s="84" t="n">
        <v>748.3062</v>
      </c>
      <c r="E95" s="85" t="n">
        <v>48.8873</v>
      </c>
      <c r="F95" s="85" t="n">
        <v>52.2895</v>
      </c>
      <c r="G95" s="85" t="n">
        <v>53.3059</v>
      </c>
      <c r="H95" s="85" t="n">
        <v>13.966</v>
      </c>
      <c r="I95" s="85" t="n">
        <v>7800.419</v>
      </c>
      <c r="J95" s="85" t="n">
        <v>19.484</v>
      </c>
      <c r="K95" s="57" t="n">
        <f aca="false">IF(D95&lt;&gt;0,H95/D95,0)</f>
        <v>0.0186634829432123</v>
      </c>
      <c r="L95" s="58" t="n">
        <f aca="false">I95/3600</f>
        <v>2.16678305555556</v>
      </c>
      <c r="N95" s="84"/>
      <c r="O95" s="85"/>
      <c r="P95" s="85"/>
      <c r="Q95" s="85"/>
      <c r="R95" s="85"/>
      <c r="S95" s="85"/>
      <c r="T95" s="85"/>
      <c r="U95" s="57" t="n">
        <f aca="false">IF(N95&lt;&gt;0,R95/N95,0)</f>
        <v>0</v>
      </c>
      <c r="V95" s="58" t="n">
        <f aca="false">S95/3600</f>
        <v>0</v>
      </c>
      <c r="W95" s="63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71" t="n">
        <f aca="false">IF(R95=0,0,(R95-H95)/H95)</f>
        <v>0</v>
      </c>
    </row>
    <row r="96" customFormat="false" ht="12" hidden="false" customHeight="false" outlineLevel="0" collapsed="false">
      <c r="A96" s="54"/>
      <c r="B96" s="54"/>
      <c r="C96" s="54" t="n">
        <v>27</v>
      </c>
      <c r="D96" s="87" t="n">
        <v>436.3971</v>
      </c>
      <c r="E96" s="88" t="n">
        <v>45.0406</v>
      </c>
      <c r="F96" s="88" t="n">
        <v>49.1276</v>
      </c>
      <c r="G96" s="88" t="n">
        <v>50.3241</v>
      </c>
      <c r="H96" s="88" t="n">
        <v>10.629</v>
      </c>
      <c r="I96" s="88" t="n">
        <v>7348.096</v>
      </c>
      <c r="J96" s="88" t="n">
        <v>19.671</v>
      </c>
      <c r="K96" s="57" t="n">
        <f aca="false">IF(D96&lt;&gt;0,H96/D96,0)</f>
        <v>0.0243562571795275</v>
      </c>
      <c r="L96" s="65" t="n">
        <f aca="false">I96/3600</f>
        <v>2.04113777777778</v>
      </c>
      <c r="N96" s="87"/>
      <c r="O96" s="88"/>
      <c r="P96" s="88"/>
      <c r="Q96" s="88"/>
      <c r="R96" s="88"/>
      <c r="S96" s="88"/>
      <c r="T96" s="88"/>
      <c r="U96" s="57" t="n">
        <f aca="false">IF(N96&lt;&gt;0,R96/N96,0)</f>
        <v>0</v>
      </c>
      <c r="V96" s="65" t="n">
        <f aca="false">S96/3600</f>
        <v>0</v>
      </c>
      <c r="W96" s="63"/>
      <c r="X96" s="12"/>
      <c r="Y96" s="43"/>
      <c r="Z96" s="43"/>
      <c r="AA96" s="12"/>
      <c r="AB96" s="43"/>
      <c r="AC96" s="70"/>
      <c r="AD96" s="71" t="n">
        <f aca="false">IF(R96=0,0,(R96-H96)/H96)</f>
        <v>0</v>
      </c>
    </row>
    <row r="97" customFormat="false" ht="12" hidden="false" customHeight="false" outlineLevel="0" collapsed="false">
      <c r="A97" s="54"/>
      <c r="B97" s="54"/>
      <c r="C97" s="54" t="n">
        <v>32</v>
      </c>
      <c r="D97" s="87" t="n">
        <v>256.6746</v>
      </c>
      <c r="E97" s="88" t="n">
        <v>41.3218</v>
      </c>
      <c r="F97" s="88" t="n">
        <v>46.543</v>
      </c>
      <c r="G97" s="88" t="n">
        <v>47.6937</v>
      </c>
      <c r="H97" s="88" t="n">
        <v>7.448</v>
      </c>
      <c r="I97" s="88" t="n">
        <v>6950.249</v>
      </c>
      <c r="J97" s="88" t="n">
        <v>18.766</v>
      </c>
      <c r="K97" s="57" t="n">
        <f aca="false">IF(D97&lt;&gt;0,H97/D97,0)</f>
        <v>0.0290172849202843</v>
      </c>
      <c r="L97" s="65" t="n">
        <f aca="false">I97/3600</f>
        <v>1.93062472222222</v>
      </c>
      <c r="N97" s="87"/>
      <c r="O97" s="88"/>
      <c r="P97" s="88"/>
      <c r="Q97" s="88"/>
      <c r="R97" s="88"/>
      <c r="S97" s="88"/>
      <c r="T97" s="88"/>
      <c r="U97" s="57" t="n">
        <f aca="false">IF(N97&lt;&gt;0,R97/N97,0)</f>
        <v>0</v>
      </c>
      <c r="V97" s="65" t="n">
        <f aca="false">S97/3600</f>
        <v>0</v>
      </c>
      <c r="W97" s="63"/>
      <c r="X97" s="12"/>
      <c r="Y97" s="43"/>
      <c r="Z97" s="43"/>
      <c r="AA97" s="12"/>
      <c r="AB97" s="43"/>
      <c r="AC97" s="70"/>
      <c r="AD97" s="71" t="n">
        <f aca="false">IF(R97=0,0,(R97-H97)/H97)</f>
        <v>0</v>
      </c>
    </row>
    <row r="98" customFormat="false" ht="12.75" hidden="false" customHeight="false" outlineLevel="0" collapsed="false">
      <c r="A98" s="72"/>
      <c r="B98" s="72"/>
      <c r="C98" s="72" t="n">
        <v>37</v>
      </c>
      <c r="D98" s="90" t="n">
        <v>157.0166</v>
      </c>
      <c r="E98" s="91" t="n">
        <v>37.6665</v>
      </c>
      <c r="F98" s="91" t="n">
        <v>44.7094</v>
      </c>
      <c r="G98" s="91" t="n">
        <v>46.0233</v>
      </c>
      <c r="H98" s="91" t="n">
        <v>5.105</v>
      </c>
      <c r="I98" s="91" t="n">
        <v>6625.409</v>
      </c>
      <c r="J98" s="91" t="n">
        <v>18.096</v>
      </c>
      <c r="K98" s="74" t="n">
        <f aca="false">IF(D98&lt;&gt;0,H98/D98,0)</f>
        <v>0.0325124859409769</v>
      </c>
      <c r="L98" s="75" t="n">
        <f aca="false">I98/3600</f>
        <v>1.84039138888889</v>
      </c>
      <c r="N98" s="90"/>
      <c r="O98" s="91"/>
      <c r="P98" s="91"/>
      <c r="Q98" s="91"/>
      <c r="R98" s="91"/>
      <c r="S98" s="91"/>
      <c r="T98" s="91"/>
      <c r="U98" s="74" t="n">
        <f aca="false">IF(N98&lt;&gt;0,R98/N98,0)</f>
        <v>0</v>
      </c>
      <c r="V98" s="75" t="n">
        <f aca="false">S98/3600</f>
        <v>0</v>
      </c>
      <c r="W98" s="63"/>
      <c r="X98" s="12"/>
      <c r="Y98" s="43"/>
      <c r="Z98" s="43"/>
      <c r="AA98" s="12"/>
      <c r="AB98" s="43"/>
      <c r="AC98" s="70"/>
      <c r="AD98" s="93" t="n">
        <f aca="false">IF(R98=0,0,(R98-H98)/H98)</f>
        <v>0</v>
      </c>
    </row>
    <row r="99" customFormat="false" ht="12" hidden="false" customHeight="false" outlineLevel="0" collapsed="false">
      <c r="B99" s="1" t="s">
        <v>9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5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15" t="n">
        <f aca="false">AVERAGE(AD71:AD83)</f>
        <v>0</v>
      </c>
    </row>
    <row r="104" customFormat="false" ht="12.75" hidden="false" customHeight="false" outlineLevel="0" collapsed="false">
      <c r="B104" s="1" t="s">
        <v>16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</v>
      </c>
    </row>
    <row r="105" customFormat="false" ht="12.75" hidden="false" customHeight="false" outlineLevel="0" collapsed="false">
      <c r="A105" s="50"/>
      <c r="B105" s="51" t="s">
        <v>87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9" t="e">
        <f aca="false">AVERAGE(Y3:Y98)</f>
        <v>#VALUE!</v>
      </c>
      <c r="Z105" s="37" t="e">
        <f aca="false">AVERAGE(Z3:Z98)</f>
        <v>#VALUE!</v>
      </c>
      <c r="AA105" s="29" t="e">
        <f aca="false">AVERAGE(AA3:AA98)</f>
        <v>#VALUE!</v>
      </c>
      <c r="AB105" s="29" t="e">
        <f aca="false">AVERAGE(AB3:AB98)</f>
        <v>#VALUE!</v>
      </c>
      <c r="AC105" s="37" t="e">
        <f aca="false">AVERAGE(AC3:AC98)</f>
        <v>#VALUE!</v>
      </c>
      <c r="AD105" s="37" t="n">
        <f aca="false">AVERAGE(AD3:AD98)</f>
        <v>0</v>
      </c>
    </row>
    <row r="106" customFormat="false" ht="12" hidden="false" customHeight="false" outlineLevel="0" collapsed="false">
      <c r="B106" s="1" t="s">
        <v>88</v>
      </c>
      <c r="J106" s="94" t="n">
        <f aca="false">GEOMEAN(J3:J98)</f>
        <v>17.0696311824211</v>
      </c>
      <c r="L106" s="94" t="n">
        <f aca="false">GEOMEAN(L3:L98)</f>
        <v>1.65179901480136</v>
      </c>
      <c r="T106" s="94" t="e">
        <f aca="false">GEOMEAN(T3:T98)</f>
        <v>#NUM!</v>
      </c>
      <c r="V106" s="94" t="n">
        <f aca="false">GEOMEAN(V3:V98)</f>
        <v>0</v>
      </c>
    </row>
    <row r="107" customFormat="false" ht="12" hidden="false" customHeight="false" outlineLevel="0" collapsed="false">
      <c r="B107" s="1" t="s">
        <v>89</v>
      </c>
      <c r="T107" s="95" t="e">
        <f aca="false">T106/J106</f>
        <v>#NUM!</v>
      </c>
      <c r="V107" s="95" t="n">
        <f aca="false">V106/L106</f>
        <v>0</v>
      </c>
    </row>
    <row r="108" customFormat="false" ht="12" hidden="false" customHeight="false" outlineLevel="0" collapsed="false">
      <c r="B108" s="1" t="s">
        <v>90</v>
      </c>
      <c r="J108" s="94" t="n">
        <f aca="false">SUM(J3:J98)/3600</f>
        <v>0.618747777777778</v>
      </c>
      <c r="L108" s="94" t="n">
        <f aca="false">SUM(L3:L98)</f>
        <v>203.848476944444</v>
      </c>
      <c r="T108" s="94" t="n">
        <f aca="false">SUM(T3:T98)/3600</f>
        <v>0</v>
      </c>
      <c r="V108" s="94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 X105:AC105">
    <cfRule type="cellIs" priority="2" operator="greaterThan" aboveAverage="0" equalAverage="0" bottom="0" percent="0" rank="0" text="" dxfId="1238">
      <formula>0.03</formula>
    </cfRule>
    <cfRule type="cellIs" priority="3" operator="lessThan" aboveAverage="0" equalAverage="0" bottom="0" percent="0" rank="0" text="" dxfId="1239">
      <formula>-0.03</formula>
    </cfRule>
  </conditionalFormatting>
  <conditionalFormatting sqref="X3:Z82">
    <cfRule type="cellIs" priority="4" operator="greaterThan" aboveAverage="0" equalAverage="0" bottom="0" percent="0" rank="0" text="" dxfId="1240">
      <formula>0.03</formula>
    </cfRule>
    <cfRule type="cellIs" priority="5" operator="lessThan" aboveAverage="0" equalAverage="0" bottom="0" percent="0" rank="0" text="" dxfId="1241">
      <formula>-0.03</formula>
    </cfRule>
  </conditionalFormatting>
  <conditionalFormatting sqref="AA3">
    <cfRule type="cellIs" priority="6" operator="greaterThan" aboveAverage="0" equalAverage="0" bottom="0" percent="0" rank="0" text="" dxfId="1242">
      <formula>0.03</formula>
    </cfRule>
    <cfRule type="cellIs" priority="7" operator="lessThan" aboveAverage="0" equalAverage="0" bottom="0" percent="0" rank="0" text="" dxfId="1243">
      <formula>-0.03</formula>
    </cfRule>
  </conditionalFormatting>
  <conditionalFormatting sqref="AB3">
    <cfRule type="cellIs" priority="8" operator="greaterThan" aboveAverage="0" equalAverage="0" bottom="0" percent="0" rank="0" text="" dxfId="1244">
      <formula>0.03</formula>
    </cfRule>
    <cfRule type="cellIs" priority="9" operator="lessThan" aboveAverage="0" equalAverage="0" bottom="0" percent="0" rank="0" text="" dxfId="1245">
      <formula>-0.03</formula>
    </cfRule>
  </conditionalFormatting>
  <conditionalFormatting sqref="AC3">
    <cfRule type="cellIs" priority="10" operator="greaterThan" aboveAverage="0" equalAverage="0" bottom="0" percent="0" rank="0" text="" dxfId="1246">
      <formula>0.03</formula>
    </cfRule>
    <cfRule type="cellIs" priority="11" operator="lessThan" aboveAverage="0" equalAverage="0" bottom="0" percent="0" rank="0" text="" dxfId="1247">
      <formula>-0.03</formula>
    </cfRule>
  </conditionalFormatting>
  <conditionalFormatting sqref="AA7">
    <cfRule type="cellIs" priority="12" operator="greaterThan" aboveAverage="0" equalAverage="0" bottom="0" percent="0" rank="0" text="" dxfId="1248">
      <formula>0.03</formula>
    </cfRule>
    <cfRule type="cellIs" priority="13" operator="lessThan" aboveAverage="0" equalAverage="0" bottom="0" percent="0" rank="0" text="" dxfId="1249">
      <formula>-0.03</formula>
    </cfRule>
  </conditionalFormatting>
  <conditionalFormatting sqref="AB7">
    <cfRule type="cellIs" priority="14" operator="greaterThan" aboveAverage="0" equalAverage="0" bottom="0" percent="0" rank="0" text="" dxfId="1250">
      <formula>0.03</formula>
    </cfRule>
    <cfRule type="cellIs" priority="15" operator="lessThan" aboveAverage="0" equalAverage="0" bottom="0" percent="0" rank="0" text="" dxfId="1251">
      <formula>-0.03</formula>
    </cfRule>
  </conditionalFormatting>
  <conditionalFormatting sqref="AC7">
    <cfRule type="cellIs" priority="16" operator="greaterThan" aboveAverage="0" equalAverage="0" bottom="0" percent="0" rank="0" text="" dxfId="1252">
      <formula>0.03</formula>
    </cfRule>
    <cfRule type="cellIs" priority="17" operator="lessThan" aboveAverage="0" equalAverage="0" bottom="0" percent="0" rank="0" text="" dxfId="1253">
      <formula>-0.03</formula>
    </cfRule>
  </conditionalFormatting>
  <conditionalFormatting sqref="AA11">
    <cfRule type="cellIs" priority="18" operator="greaterThan" aboveAverage="0" equalAverage="0" bottom="0" percent="0" rank="0" text="" dxfId="1254">
      <formula>0.03</formula>
    </cfRule>
    <cfRule type="cellIs" priority="19" operator="lessThan" aboveAverage="0" equalAverage="0" bottom="0" percent="0" rank="0" text="" dxfId="1255">
      <formula>-0.03</formula>
    </cfRule>
  </conditionalFormatting>
  <conditionalFormatting sqref="AB11">
    <cfRule type="cellIs" priority="20" operator="greaterThan" aboveAverage="0" equalAverage="0" bottom="0" percent="0" rank="0" text="" dxfId="1256">
      <formula>0.03</formula>
    </cfRule>
    <cfRule type="cellIs" priority="21" operator="lessThan" aboveAverage="0" equalAverage="0" bottom="0" percent="0" rank="0" text="" dxfId="1257">
      <formula>-0.03</formula>
    </cfRule>
  </conditionalFormatting>
  <conditionalFormatting sqref="AC11">
    <cfRule type="cellIs" priority="22" operator="greaterThan" aboveAverage="0" equalAverage="0" bottom="0" percent="0" rank="0" text="" dxfId="1258">
      <formula>0.03</formula>
    </cfRule>
    <cfRule type="cellIs" priority="23" operator="lessThan" aboveAverage="0" equalAverage="0" bottom="0" percent="0" rank="0" text="" dxfId="1259">
      <formula>-0.03</formula>
    </cfRule>
  </conditionalFormatting>
  <conditionalFormatting sqref="AA15">
    <cfRule type="cellIs" priority="24" operator="greaterThan" aboveAverage="0" equalAverage="0" bottom="0" percent="0" rank="0" text="" dxfId="1260">
      <formula>0.03</formula>
    </cfRule>
    <cfRule type="cellIs" priority="25" operator="lessThan" aboveAverage="0" equalAverage="0" bottom="0" percent="0" rank="0" text="" dxfId="1261">
      <formula>-0.03</formula>
    </cfRule>
  </conditionalFormatting>
  <conditionalFormatting sqref="AB15">
    <cfRule type="cellIs" priority="26" operator="greaterThan" aboveAverage="0" equalAverage="0" bottom="0" percent="0" rank="0" text="" dxfId="1262">
      <formula>0.03</formula>
    </cfRule>
    <cfRule type="cellIs" priority="27" operator="lessThan" aboveAverage="0" equalAverage="0" bottom="0" percent="0" rank="0" text="" dxfId="1263">
      <formula>-0.03</formula>
    </cfRule>
  </conditionalFormatting>
  <conditionalFormatting sqref="AC15">
    <cfRule type="cellIs" priority="28" operator="greaterThan" aboveAverage="0" equalAverage="0" bottom="0" percent="0" rank="0" text="" dxfId="1264">
      <formula>0.03</formula>
    </cfRule>
    <cfRule type="cellIs" priority="29" operator="lessThan" aboveAverage="0" equalAverage="0" bottom="0" percent="0" rank="0" text="" dxfId="1265">
      <formula>-0.03</formula>
    </cfRule>
  </conditionalFormatting>
  <conditionalFormatting sqref="AA19">
    <cfRule type="cellIs" priority="30" operator="greaterThan" aboveAverage="0" equalAverage="0" bottom="0" percent="0" rank="0" text="" dxfId="1266">
      <formula>0.03</formula>
    </cfRule>
    <cfRule type="cellIs" priority="31" operator="lessThan" aboveAverage="0" equalAverage="0" bottom="0" percent="0" rank="0" text="" dxfId="1267">
      <formula>-0.03</formula>
    </cfRule>
  </conditionalFormatting>
  <conditionalFormatting sqref="AB19">
    <cfRule type="cellIs" priority="32" operator="greaterThan" aboveAverage="0" equalAverage="0" bottom="0" percent="0" rank="0" text="" dxfId="1268">
      <formula>0.03</formula>
    </cfRule>
    <cfRule type="cellIs" priority="33" operator="lessThan" aboveAverage="0" equalAverage="0" bottom="0" percent="0" rank="0" text="" dxfId="1269">
      <formula>-0.03</formula>
    </cfRule>
  </conditionalFormatting>
  <conditionalFormatting sqref="AC19">
    <cfRule type="cellIs" priority="34" operator="greaterThan" aboveAverage="0" equalAverage="0" bottom="0" percent="0" rank="0" text="" dxfId="1270">
      <formula>0.03</formula>
    </cfRule>
    <cfRule type="cellIs" priority="35" operator="lessThan" aboveAverage="0" equalAverage="0" bottom="0" percent="0" rank="0" text="" dxfId="1271">
      <formula>-0.03</formula>
    </cfRule>
  </conditionalFormatting>
  <conditionalFormatting sqref="AA23">
    <cfRule type="cellIs" priority="36" operator="greaterThan" aboveAverage="0" equalAverage="0" bottom="0" percent="0" rank="0" text="" dxfId="1272">
      <formula>0.03</formula>
    </cfRule>
    <cfRule type="cellIs" priority="37" operator="lessThan" aboveAverage="0" equalAverage="0" bottom="0" percent="0" rank="0" text="" dxfId="1273">
      <formula>-0.03</formula>
    </cfRule>
  </conditionalFormatting>
  <conditionalFormatting sqref="AB23">
    <cfRule type="cellIs" priority="38" operator="greaterThan" aboveAverage="0" equalAverage="0" bottom="0" percent="0" rank="0" text="" dxfId="1274">
      <formula>0.03</formula>
    </cfRule>
    <cfRule type="cellIs" priority="39" operator="lessThan" aboveAverage="0" equalAverage="0" bottom="0" percent="0" rank="0" text="" dxfId="1275">
      <formula>-0.03</formula>
    </cfRule>
  </conditionalFormatting>
  <conditionalFormatting sqref="AC23">
    <cfRule type="cellIs" priority="40" operator="greaterThan" aboveAverage="0" equalAverage="0" bottom="0" percent="0" rank="0" text="" dxfId="1276">
      <formula>0.03</formula>
    </cfRule>
    <cfRule type="cellIs" priority="41" operator="lessThan" aboveAverage="0" equalAverage="0" bottom="0" percent="0" rank="0" text="" dxfId="1277">
      <formula>-0.03</formula>
    </cfRule>
  </conditionalFormatting>
  <conditionalFormatting sqref="AA27">
    <cfRule type="cellIs" priority="42" operator="greaterThan" aboveAverage="0" equalAverage="0" bottom="0" percent="0" rank="0" text="" dxfId="1278">
      <formula>0.03</formula>
    </cfRule>
    <cfRule type="cellIs" priority="43" operator="lessThan" aboveAverage="0" equalAverage="0" bottom="0" percent="0" rank="0" text="" dxfId="1279">
      <formula>-0.03</formula>
    </cfRule>
  </conditionalFormatting>
  <conditionalFormatting sqref="AB27">
    <cfRule type="cellIs" priority="44" operator="greaterThan" aboveAverage="0" equalAverage="0" bottom="0" percent="0" rank="0" text="" dxfId="1280">
      <formula>0.03</formula>
    </cfRule>
    <cfRule type="cellIs" priority="45" operator="lessThan" aboveAverage="0" equalAverage="0" bottom="0" percent="0" rank="0" text="" dxfId="1281">
      <formula>-0.03</formula>
    </cfRule>
  </conditionalFormatting>
  <conditionalFormatting sqref="AC27">
    <cfRule type="cellIs" priority="46" operator="greaterThan" aboveAverage="0" equalAverage="0" bottom="0" percent="0" rank="0" text="" dxfId="1282">
      <formula>0.03</formula>
    </cfRule>
    <cfRule type="cellIs" priority="47" operator="lessThan" aboveAverage="0" equalAverage="0" bottom="0" percent="0" rank="0" text="" dxfId="1283">
      <formula>-0.03</formula>
    </cfRule>
  </conditionalFormatting>
  <conditionalFormatting sqref="AA31">
    <cfRule type="cellIs" priority="48" operator="greaterThan" aboveAverage="0" equalAverage="0" bottom="0" percent="0" rank="0" text="" dxfId="1284">
      <formula>0.03</formula>
    </cfRule>
    <cfRule type="cellIs" priority="49" operator="lessThan" aboveAverage="0" equalAverage="0" bottom="0" percent="0" rank="0" text="" dxfId="1285">
      <formula>-0.03</formula>
    </cfRule>
  </conditionalFormatting>
  <conditionalFormatting sqref="AB31">
    <cfRule type="cellIs" priority="50" operator="greaterThan" aboveAverage="0" equalAverage="0" bottom="0" percent="0" rank="0" text="" dxfId="1286">
      <formula>0.03</formula>
    </cfRule>
    <cfRule type="cellIs" priority="51" operator="lessThan" aboveAverage="0" equalAverage="0" bottom="0" percent="0" rank="0" text="" dxfId="1287">
      <formula>-0.03</formula>
    </cfRule>
  </conditionalFormatting>
  <conditionalFormatting sqref="AC31">
    <cfRule type="cellIs" priority="52" operator="greaterThan" aboveAverage="0" equalAverage="0" bottom="0" percent="0" rank="0" text="" dxfId="1288">
      <formula>0.03</formula>
    </cfRule>
    <cfRule type="cellIs" priority="53" operator="lessThan" aboveAverage="0" equalAverage="0" bottom="0" percent="0" rank="0" text="" dxfId="1289">
      <formula>-0.03</formula>
    </cfRule>
  </conditionalFormatting>
  <conditionalFormatting sqref="AA35">
    <cfRule type="cellIs" priority="54" operator="greaterThan" aboveAverage="0" equalAverage="0" bottom="0" percent="0" rank="0" text="" dxfId="1290">
      <formula>0.03</formula>
    </cfRule>
    <cfRule type="cellIs" priority="55" operator="lessThan" aboveAverage="0" equalAverage="0" bottom="0" percent="0" rank="0" text="" dxfId="1291">
      <formula>-0.03</formula>
    </cfRule>
  </conditionalFormatting>
  <conditionalFormatting sqref="AB35">
    <cfRule type="cellIs" priority="56" operator="greaterThan" aboveAverage="0" equalAverage="0" bottom="0" percent="0" rank="0" text="" dxfId="1292">
      <formula>0.03</formula>
    </cfRule>
    <cfRule type="cellIs" priority="57" operator="lessThan" aboveAverage="0" equalAverage="0" bottom="0" percent="0" rank="0" text="" dxfId="1293">
      <formula>-0.03</formula>
    </cfRule>
  </conditionalFormatting>
  <conditionalFormatting sqref="AC35">
    <cfRule type="cellIs" priority="58" operator="greaterThan" aboveAverage="0" equalAverage="0" bottom="0" percent="0" rank="0" text="" dxfId="1294">
      <formula>0.03</formula>
    </cfRule>
    <cfRule type="cellIs" priority="59" operator="lessThan" aboveAverage="0" equalAverage="0" bottom="0" percent="0" rank="0" text="" dxfId="1295">
      <formula>-0.03</formula>
    </cfRule>
  </conditionalFormatting>
  <conditionalFormatting sqref="AA39">
    <cfRule type="cellIs" priority="60" operator="greaterThan" aboveAverage="0" equalAverage="0" bottom="0" percent="0" rank="0" text="" dxfId="1296">
      <formula>0.03</formula>
    </cfRule>
    <cfRule type="cellIs" priority="61" operator="lessThan" aboveAverage="0" equalAverage="0" bottom="0" percent="0" rank="0" text="" dxfId="1297">
      <formula>-0.03</formula>
    </cfRule>
  </conditionalFormatting>
  <conditionalFormatting sqref="AB39">
    <cfRule type="cellIs" priority="62" operator="greaterThan" aboveAverage="0" equalAverage="0" bottom="0" percent="0" rank="0" text="" dxfId="1298">
      <formula>0.03</formula>
    </cfRule>
    <cfRule type="cellIs" priority="63" operator="lessThan" aboveAverage="0" equalAverage="0" bottom="0" percent="0" rank="0" text="" dxfId="1299">
      <formula>-0.03</formula>
    </cfRule>
  </conditionalFormatting>
  <conditionalFormatting sqref="AC39">
    <cfRule type="cellIs" priority="64" operator="greaterThan" aboveAverage="0" equalAverage="0" bottom="0" percent="0" rank="0" text="" dxfId="1300">
      <formula>0.03</formula>
    </cfRule>
    <cfRule type="cellIs" priority="65" operator="lessThan" aboveAverage="0" equalAverage="0" bottom="0" percent="0" rank="0" text="" dxfId="1301">
      <formula>-0.03</formula>
    </cfRule>
  </conditionalFormatting>
  <conditionalFormatting sqref="AA43">
    <cfRule type="cellIs" priority="66" operator="greaterThan" aboveAverage="0" equalAverage="0" bottom="0" percent="0" rank="0" text="" dxfId="1302">
      <formula>0.03</formula>
    </cfRule>
    <cfRule type="cellIs" priority="67" operator="lessThan" aboveAverage="0" equalAverage="0" bottom="0" percent="0" rank="0" text="" dxfId="1303">
      <formula>-0.03</formula>
    </cfRule>
  </conditionalFormatting>
  <conditionalFormatting sqref="AB43">
    <cfRule type="cellIs" priority="68" operator="greaterThan" aboveAverage="0" equalAverage="0" bottom="0" percent="0" rank="0" text="" dxfId="1304">
      <formula>0.03</formula>
    </cfRule>
    <cfRule type="cellIs" priority="69" operator="lessThan" aboveAverage="0" equalAverage="0" bottom="0" percent="0" rank="0" text="" dxfId="1305">
      <formula>-0.03</formula>
    </cfRule>
  </conditionalFormatting>
  <conditionalFormatting sqref="AC43">
    <cfRule type="cellIs" priority="70" operator="greaterThan" aboveAverage="0" equalAverage="0" bottom="0" percent="0" rank="0" text="" dxfId="1306">
      <formula>0.03</formula>
    </cfRule>
    <cfRule type="cellIs" priority="71" operator="lessThan" aboveAverage="0" equalAverage="0" bottom="0" percent="0" rank="0" text="" dxfId="1307">
      <formula>-0.03</formula>
    </cfRule>
  </conditionalFormatting>
  <conditionalFormatting sqref="AA47">
    <cfRule type="cellIs" priority="72" operator="greaterThan" aboveAverage="0" equalAverage="0" bottom="0" percent="0" rank="0" text="" dxfId="1308">
      <formula>0.03</formula>
    </cfRule>
    <cfRule type="cellIs" priority="73" operator="lessThan" aboveAverage="0" equalAverage="0" bottom="0" percent="0" rank="0" text="" dxfId="1309">
      <formula>-0.03</formula>
    </cfRule>
  </conditionalFormatting>
  <conditionalFormatting sqref="AB47">
    <cfRule type="cellIs" priority="74" operator="greaterThan" aboveAverage="0" equalAverage="0" bottom="0" percent="0" rank="0" text="" dxfId="1310">
      <formula>0.03</formula>
    </cfRule>
    <cfRule type="cellIs" priority="75" operator="lessThan" aboveAverage="0" equalAverage="0" bottom="0" percent="0" rank="0" text="" dxfId="1311">
      <formula>-0.03</formula>
    </cfRule>
  </conditionalFormatting>
  <conditionalFormatting sqref="AC47">
    <cfRule type="cellIs" priority="76" operator="greaterThan" aboveAverage="0" equalAverage="0" bottom="0" percent="0" rank="0" text="" dxfId="1312">
      <formula>0.03</formula>
    </cfRule>
    <cfRule type="cellIs" priority="77" operator="lessThan" aboveAverage="0" equalAverage="0" bottom="0" percent="0" rank="0" text="" dxfId="1313">
      <formula>-0.03</formula>
    </cfRule>
  </conditionalFormatting>
  <conditionalFormatting sqref="AA51">
    <cfRule type="cellIs" priority="78" operator="greaterThan" aboveAverage="0" equalAverage="0" bottom="0" percent="0" rank="0" text="" dxfId="1314">
      <formula>0.03</formula>
    </cfRule>
    <cfRule type="cellIs" priority="79" operator="lessThan" aboveAverage="0" equalAverage="0" bottom="0" percent="0" rank="0" text="" dxfId="1315">
      <formula>-0.03</formula>
    </cfRule>
  </conditionalFormatting>
  <conditionalFormatting sqref="AB51">
    <cfRule type="cellIs" priority="80" operator="greaterThan" aboveAverage="0" equalAverage="0" bottom="0" percent="0" rank="0" text="" dxfId="1316">
      <formula>0.03</formula>
    </cfRule>
    <cfRule type="cellIs" priority="81" operator="lessThan" aboveAverage="0" equalAverage="0" bottom="0" percent="0" rank="0" text="" dxfId="1317">
      <formula>-0.03</formula>
    </cfRule>
  </conditionalFormatting>
  <conditionalFormatting sqref="AC51">
    <cfRule type="cellIs" priority="82" operator="greaterThan" aboveAverage="0" equalAverage="0" bottom="0" percent="0" rank="0" text="" dxfId="1318">
      <formula>0.03</formula>
    </cfRule>
    <cfRule type="cellIs" priority="83" operator="lessThan" aboveAverage="0" equalAverage="0" bottom="0" percent="0" rank="0" text="" dxfId="1319">
      <formula>-0.03</formula>
    </cfRule>
  </conditionalFormatting>
  <conditionalFormatting sqref="AA55">
    <cfRule type="cellIs" priority="84" operator="greaterThan" aboveAverage="0" equalAverage="0" bottom="0" percent="0" rank="0" text="" dxfId="1320">
      <formula>0.03</formula>
    </cfRule>
    <cfRule type="cellIs" priority="85" operator="lessThan" aboveAverage="0" equalAverage="0" bottom="0" percent="0" rank="0" text="" dxfId="1321">
      <formula>-0.03</formula>
    </cfRule>
  </conditionalFormatting>
  <conditionalFormatting sqref="AB55">
    <cfRule type="cellIs" priority="86" operator="greaterThan" aboveAverage="0" equalAverage="0" bottom="0" percent="0" rank="0" text="" dxfId="1322">
      <formula>0.03</formula>
    </cfRule>
    <cfRule type="cellIs" priority="87" operator="lessThan" aboveAverage="0" equalAverage="0" bottom="0" percent="0" rank="0" text="" dxfId="1323">
      <formula>-0.03</formula>
    </cfRule>
  </conditionalFormatting>
  <conditionalFormatting sqref="AC55">
    <cfRule type="cellIs" priority="88" operator="greaterThan" aboveAverage="0" equalAverage="0" bottom="0" percent="0" rank="0" text="" dxfId="1324">
      <formula>0.03</formula>
    </cfRule>
    <cfRule type="cellIs" priority="89" operator="lessThan" aboveAverage="0" equalAverage="0" bottom="0" percent="0" rank="0" text="" dxfId="1325">
      <formula>-0.03</formula>
    </cfRule>
  </conditionalFormatting>
  <conditionalFormatting sqref="AA59">
    <cfRule type="cellIs" priority="90" operator="greaterThan" aboveAverage="0" equalAverage="0" bottom="0" percent="0" rank="0" text="" dxfId="1326">
      <formula>0.03</formula>
    </cfRule>
    <cfRule type="cellIs" priority="91" operator="lessThan" aboveAverage="0" equalAverage="0" bottom="0" percent="0" rank="0" text="" dxfId="1327">
      <formula>-0.03</formula>
    </cfRule>
  </conditionalFormatting>
  <conditionalFormatting sqref="AB59">
    <cfRule type="cellIs" priority="92" operator="greaterThan" aboveAverage="0" equalAverage="0" bottom="0" percent="0" rank="0" text="" dxfId="1328">
      <formula>0.03</formula>
    </cfRule>
    <cfRule type="cellIs" priority="93" operator="lessThan" aboveAverage="0" equalAverage="0" bottom="0" percent="0" rank="0" text="" dxfId="1329">
      <formula>-0.03</formula>
    </cfRule>
  </conditionalFormatting>
  <conditionalFormatting sqref="AC59">
    <cfRule type="cellIs" priority="94" operator="greaterThan" aboveAverage="0" equalAverage="0" bottom="0" percent="0" rank="0" text="" dxfId="1330">
      <formula>0.03</formula>
    </cfRule>
    <cfRule type="cellIs" priority="95" operator="lessThan" aboveAverage="0" equalAverage="0" bottom="0" percent="0" rank="0" text="" dxfId="1331">
      <formula>-0.03</formula>
    </cfRule>
  </conditionalFormatting>
  <conditionalFormatting sqref="AA63">
    <cfRule type="cellIs" priority="96" operator="greaterThan" aboveAverage="0" equalAverage="0" bottom="0" percent="0" rank="0" text="" dxfId="1332">
      <formula>0.03</formula>
    </cfRule>
    <cfRule type="cellIs" priority="97" operator="lessThan" aboveAverage="0" equalAverage="0" bottom="0" percent="0" rank="0" text="" dxfId="1333">
      <formula>-0.03</formula>
    </cfRule>
  </conditionalFormatting>
  <conditionalFormatting sqref="AB63">
    <cfRule type="cellIs" priority="98" operator="greaterThan" aboveAverage="0" equalAverage="0" bottom="0" percent="0" rank="0" text="" dxfId="1334">
      <formula>0.03</formula>
    </cfRule>
    <cfRule type="cellIs" priority="99" operator="lessThan" aboveAverage="0" equalAverage="0" bottom="0" percent="0" rank="0" text="" dxfId="1335">
      <formula>-0.03</formula>
    </cfRule>
  </conditionalFormatting>
  <conditionalFormatting sqref="AC63">
    <cfRule type="cellIs" priority="100" operator="greaterThan" aboveAverage="0" equalAverage="0" bottom="0" percent="0" rank="0" text="" dxfId="1336">
      <formula>0.03</formula>
    </cfRule>
    <cfRule type="cellIs" priority="101" operator="lessThan" aboveAverage="0" equalAverage="0" bottom="0" percent="0" rank="0" text="" dxfId="1337">
      <formula>-0.03</formula>
    </cfRule>
  </conditionalFormatting>
  <conditionalFormatting sqref="AA67">
    <cfRule type="cellIs" priority="102" operator="greaterThan" aboveAverage="0" equalAverage="0" bottom="0" percent="0" rank="0" text="" dxfId="1338">
      <formula>0.03</formula>
    </cfRule>
    <cfRule type="cellIs" priority="103" operator="lessThan" aboveAverage="0" equalAverage="0" bottom="0" percent="0" rank="0" text="" dxfId="1339">
      <formula>-0.03</formula>
    </cfRule>
  </conditionalFormatting>
  <conditionalFormatting sqref="AB67">
    <cfRule type="cellIs" priority="104" operator="greaterThan" aboveAverage="0" equalAverage="0" bottom="0" percent="0" rank="0" text="" dxfId="1340">
      <formula>0.03</formula>
    </cfRule>
    <cfRule type="cellIs" priority="105" operator="lessThan" aboveAverage="0" equalAverage="0" bottom="0" percent="0" rank="0" text="" dxfId="1341">
      <formula>-0.03</formula>
    </cfRule>
  </conditionalFormatting>
  <conditionalFormatting sqref="AC67">
    <cfRule type="cellIs" priority="106" operator="greaterThan" aboveAverage="0" equalAverage="0" bottom="0" percent="0" rank="0" text="" dxfId="1342">
      <formula>0.03</formula>
    </cfRule>
    <cfRule type="cellIs" priority="107" operator="lessThan" aboveAverage="0" equalAverage="0" bottom="0" percent="0" rank="0" text="" dxfId="1343">
      <formula>-0.03</formula>
    </cfRule>
  </conditionalFormatting>
  <conditionalFormatting sqref="AA71">
    <cfRule type="cellIs" priority="108" operator="greaterThan" aboveAverage="0" equalAverage="0" bottom="0" percent="0" rank="0" text="" dxfId="1344">
      <formula>0.03</formula>
    </cfRule>
    <cfRule type="cellIs" priority="109" operator="lessThan" aboveAverage="0" equalAverage="0" bottom="0" percent="0" rank="0" text="" dxfId="1345">
      <formula>-0.03</formula>
    </cfRule>
  </conditionalFormatting>
  <conditionalFormatting sqref="AB71">
    <cfRule type="cellIs" priority="110" operator="greaterThan" aboveAverage="0" equalAverage="0" bottom="0" percent="0" rank="0" text="" dxfId="1346">
      <formula>0.03</formula>
    </cfRule>
    <cfRule type="cellIs" priority="111" operator="lessThan" aboveAverage="0" equalAverage="0" bottom="0" percent="0" rank="0" text="" dxfId="1347">
      <formula>-0.03</formula>
    </cfRule>
  </conditionalFormatting>
  <conditionalFormatting sqref="AC71">
    <cfRule type="cellIs" priority="112" operator="greaterThan" aboveAverage="0" equalAverage="0" bottom="0" percent="0" rank="0" text="" dxfId="1348">
      <formula>0.03</formula>
    </cfRule>
    <cfRule type="cellIs" priority="113" operator="lessThan" aboveAverage="0" equalAverage="0" bottom="0" percent="0" rank="0" text="" dxfId="1349">
      <formula>-0.03</formula>
    </cfRule>
  </conditionalFormatting>
  <conditionalFormatting sqref="AA75">
    <cfRule type="cellIs" priority="114" operator="greaterThan" aboveAverage="0" equalAverage="0" bottom="0" percent="0" rank="0" text="" dxfId="1350">
      <formula>0.03</formula>
    </cfRule>
    <cfRule type="cellIs" priority="115" operator="lessThan" aboveAverage="0" equalAverage="0" bottom="0" percent="0" rank="0" text="" dxfId="1351">
      <formula>-0.03</formula>
    </cfRule>
  </conditionalFormatting>
  <conditionalFormatting sqref="AB75">
    <cfRule type="cellIs" priority="116" operator="greaterThan" aboveAverage="0" equalAverage="0" bottom="0" percent="0" rank="0" text="" dxfId="1352">
      <formula>0.03</formula>
    </cfRule>
    <cfRule type="cellIs" priority="117" operator="lessThan" aboveAverage="0" equalAverage="0" bottom="0" percent="0" rank="0" text="" dxfId="1353">
      <formula>-0.03</formula>
    </cfRule>
  </conditionalFormatting>
  <conditionalFormatting sqref="AC75">
    <cfRule type="cellIs" priority="118" operator="greaterThan" aboveAverage="0" equalAverage="0" bottom="0" percent="0" rank="0" text="" dxfId="1354">
      <formula>0.03</formula>
    </cfRule>
    <cfRule type="cellIs" priority="119" operator="lessThan" aboveAverage="0" equalAverage="0" bottom="0" percent="0" rank="0" text="" dxfId="1355">
      <formula>-0.03</formula>
    </cfRule>
  </conditionalFormatting>
  <conditionalFormatting sqref="AA79">
    <cfRule type="cellIs" priority="120" operator="greaterThan" aboveAverage="0" equalAverage="0" bottom="0" percent="0" rank="0" text="" dxfId="1356">
      <formula>0.03</formula>
    </cfRule>
    <cfRule type="cellIs" priority="121" operator="lessThan" aboveAverage="0" equalAverage="0" bottom="0" percent="0" rank="0" text="" dxfId="1357">
      <formula>-0.03</formula>
    </cfRule>
  </conditionalFormatting>
  <conditionalFormatting sqref="AB79">
    <cfRule type="cellIs" priority="122" operator="greaterThan" aboveAverage="0" equalAverage="0" bottom="0" percent="0" rank="0" text="" dxfId="1358">
      <formula>0.03</formula>
    </cfRule>
    <cfRule type="cellIs" priority="123" operator="lessThan" aboveAverage="0" equalAverage="0" bottom="0" percent="0" rank="0" text="" dxfId="1359">
      <formula>-0.03</formula>
    </cfRule>
  </conditionalFormatting>
  <conditionalFormatting sqref="AC79">
    <cfRule type="cellIs" priority="124" operator="greaterThan" aboveAverage="0" equalAverage="0" bottom="0" percent="0" rank="0" text="" dxfId="1360">
      <formula>0.03</formula>
    </cfRule>
    <cfRule type="cellIs" priority="125" operator="lessThan" aboveAverage="0" equalAverage="0" bottom="0" percent="0" rank="0" text="" dxfId="1361">
      <formula>-0.03</formula>
    </cfRule>
  </conditionalFormatting>
  <conditionalFormatting sqref="X83:Z98">
    <cfRule type="cellIs" priority="126" operator="greaterThan" aboveAverage="0" equalAverage="0" bottom="0" percent="0" rank="0" text="" dxfId="1362">
      <formula>0.03</formula>
    </cfRule>
    <cfRule type="cellIs" priority="127" operator="lessThan" aboveAverage="0" equalAverage="0" bottom="0" percent="0" rank="0" text="" dxfId="1363">
      <formula>-0.03</formula>
    </cfRule>
  </conditionalFormatting>
  <conditionalFormatting sqref="AA6:AB6">
    <cfRule type="cellIs" priority="128" operator="greaterThan" aboveAverage="0" equalAverage="0" bottom="0" percent="0" rank="0" text="" dxfId="1364">
      <formula>0.03</formula>
    </cfRule>
    <cfRule type="cellIs" priority="129" operator="lessThan" aboveAverage="0" equalAverage="0" bottom="0" percent="0" rank="0" text="" dxfId="1365">
      <formula>-0.03</formula>
    </cfRule>
  </conditionalFormatting>
  <conditionalFormatting sqref="AA10:AB10">
    <cfRule type="cellIs" priority="130" operator="greaterThan" aboveAverage="0" equalAverage="0" bottom="0" percent="0" rank="0" text="" dxfId="1366">
      <formula>0.03</formula>
    </cfRule>
    <cfRule type="cellIs" priority="131" operator="lessThan" aboveAverage="0" equalAverage="0" bottom="0" percent="0" rank="0" text="" dxfId="1367">
      <formula>-0.03</formula>
    </cfRule>
  </conditionalFormatting>
  <conditionalFormatting sqref="AA14:AB14">
    <cfRule type="cellIs" priority="132" operator="greaterThan" aboveAverage="0" equalAverage="0" bottom="0" percent="0" rank="0" text="" dxfId="1368">
      <formula>0.03</formula>
    </cfRule>
    <cfRule type="cellIs" priority="133" operator="lessThan" aboveAverage="0" equalAverage="0" bottom="0" percent="0" rank="0" text="" dxfId="1369">
      <formula>-0.03</formula>
    </cfRule>
  </conditionalFormatting>
  <conditionalFormatting sqref="AA18:AB18">
    <cfRule type="cellIs" priority="134" operator="greaterThan" aboveAverage="0" equalAverage="0" bottom="0" percent="0" rank="0" text="" dxfId="1370">
      <formula>0.03</formula>
    </cfRule>
    <cfRule type="cellIs" priority="135" operator="lessThan" aboveAverage="0" equalAverage="0" bottom="0" percent="0" rank="0" text="" dxfId="1371">
      <formula>-0.03</formula>
    </cfRule>
  </conditionalFormatting>
  <conditionalFormatting sqref="AA22:AB22">
    <cfRule type="cellIs" priority="136" operator="greaterThan" aboveAverage="0" equalAverage="0" bottom="0" percent="0" rank="0" text="" dxfId="1372">
      <formula>0.03</formula>
    </cfRule>
    <cfRule type="cellIs" priority="137" operator="lessThan" aboveAverage="0" equalAverage="0" bottom="0" percent="0" rank="0" text="" dxfId="1373">
      <formula>-0.03</formula>
    </cfRule>
  </conditionalFormatting>
  <conditionalFormatting sqref="AA26:AB26">
    <cfRule type="cellIs" priority="138" operator="greaterThan" aboveAverage="0" equalAverage="0" bottom="0" percent="0" rank="0" text="" dxfId="1374">
      <formula>0.03</formula>
    </cfRule>
    <cfRule type="cellIs" priority="139" operator="lessThan" aboveAverage="0" equalAverage="0" bottom="0" percent="0" rank="0" text="" dxfId="1375">
      <formula>-0.03</formula>
    </cfRule>
  </conditionalFormatting>
  <conditionalFormatting sqref="AA30:AB30">
    <cfRule type="cellIs" priority="140" operator="greaterThan" aboveAverage="0" equalAverage="0" bottom="0" percent="0" rank="0" text="" dxfId="1376">
      <formula>0.03</formula>
    </cfRule>
    <cfRule type="cellIs" priority="141" operator="lessThan" aboveAverage="0" equalAverage="0" bottom="0" percent="0" rank="0" text="" dxfId="1377">
      <formula>-0.03</formula>
    </cfRule>
  </conditionalFormatting>
  <conditionalFormatting sqref="AA34:AB34">
    <cfRule type="cellIs" priority="142" operator="greaterThan" aboveAverage="0" equalAverage="0" bottom="0" percent="0" rank="0" text="" dxfId="1378">
      <formula>0.03</formula>
    </cfRule>
    <cfRule type="cellIs" priority="143" operator="lessThan" aboveAverage="0" equalAverage="0" bottom="0" percent="0" rank="0" text="" dxfId="1379">
      <formula>-0.03</formula>
    </cfRule>
  </conditionalFormatting>
  <conditionalFormatting sqref="AA38:AB38">
    <cfRule type="cellIs" priority="144" operator="greaterThan" aboveAverage="0" equalAverage="0" bottom="0" percent="0" rank="0" text="" dxfId="1380">
      <formula>0.03</formula>
    </cfRule>
    <cfRule type="cellIs" priority="145" operator="lessThan" aboveAverage="0" equalAverage="0" bottom="0" percent="0" rank="0" text="" dxfId="1381">
      <formula>-0.03</formula>
    </cfRule>
  </conditionalFormatting>
  <conditionalFormatting sqref="AA42:AB42">
    <cfRule type="cellIs" priority="146" operator="greaterThan" aboveAverage="0" equalAverage="0" bottom="0" percent="0" rank="0" text="" dxfId="1382">
      <formula>0.03</formula>
    </cfRule>
    <cfRule type="cellIs" priority="147" operator="lessThan" aboveAverage="0" equalAverage="0" bottom="0" percent="0" rank="0" text="" dxfId="1383">
      <formula>-0.03</formula>
    </cfRule>
  </conditionalFormatting>
  <conditionalFormatting sqref="AA46:AB46">
    <cfRule type="cellIs" priority="148" operator="greaterThan" aboveAverage="0" equalAverage="0" bottom="0" percent="0" rank="0" text="" dxfId="1384">
      <formula>0.03</formula>
    </cfRule>
    <cfRule type="cellIs" priority="149" operator="lessThan" aboveAverage="0" equalAverage="0" bottom="0" percent="0" rank="0" text="" dxfId="1385">
      <formula>-0.03</formula>
    </cfRule>
  </conditionalFormatting>
  <conditionalFormatting sqref="AA50:AB50">
    <cfRule type="cellIs" priority="150" operator="greaterThan" aboveAverage="0" equalAverage="0" bottom="0" percent="0" rank="0" text="" dxfId="1386">
      <formula>0.03</formula>
    </cfRule>
    <cfRule type="cellIs" priority="151" operator="lessThan" aboveAverage="0" equalAverage="0" bottom="0" percent="0" rank="0" text="" dxfId="1387">
      <formula>-0.03</formula>
    </cfRule>
  </conditionalFormatting>
  <conditionalFormatting sqref="AA54:AB54">
    <cfRule type="cellIs" priority="152" operator="greaterThan" aboveAverage="0" equalAverage="0" bottom="0" percent="0" rank="0" text="" dxfId="1388">
      <formula>0.03</formula>
    </cfRule>
    <cfRule type="cellIs" priority="153" operator="lessThan" aboveAverage="0" equalAverage="0" bottom="0" percent="0" rank="0" text="" dxfId="1389">
      <formula>-0.03</formula>
    </cfRule>
  </conditionalFormatting>
  <conditionalFormatting sqref="AA58:AB58">
    <cfRule type="cellIs" priority="154" operator="greaterThan" aboveAverage="0" equalAverage="0" bottom="0" percent="0" rank="0" text="" dxfId="1390">
      <formula>0.03</formula>
    </cfRule>
    <cfRule type="cellIs" priority="155" operator="lessThan" aboveAverage="0" equalAverage="0" bottom="0" percent="0" rank="0" text="" dxfId="1391">
      <formula>-0.03</formula>
    </cfRule>
  </conditionalFormatting>
  <conditionalFormatting sqref="AA62:AB62">
    <cfRule type="cellIs" priority="156" operator="greaterThan" aboveAverage="0" equalAverage="0" bottom="0" percent="0" rank="0" text="" dxfId="1392">
      <formula>0.03</formula>
    </cfRule>
    <cfRule type="cellIs" priority="157" operator="lessThan" aboveAverage="0" equalAverage="0" bottom="0" percent="0" rank="0" text="" dxfId="1393">
      <formula>-0.03</formula>
    </cfRule>
  </conditionalFormatting>
  <conditionalFormatting sqref="AA66:AB66">
    <cfRule type="cellIs" priority="158" operator="greaterThan" aboveAverage="0" equalAverage="0" bottom="0" percent="0" rank="0" text="" dxfId="1394">
      <formula>0.03</formula>
    </cfRule>
    <cfRule type="cellIs" priority="159" operator="lessThan" aboveAverage="0" equalAverage="0" bottom="0" percent="0" rank="0" text="" dxfId="1395">
      <formula>-0.03</formula>
    </cfRule>
  </conditionalFormatting>
  <conditionalFormatting sqref="AA70:AB70">
    <cfRule type="cellIs" priority="160" operator="greaterThan" aboveAverage="0" equalAverage="0" bottom="0" percent="0" rank="0" text="" dxfId="1396">
      <formula>0.03</formula>
    </cfRule>
    <cfRule type="cellIs" priority="161" operator="lessThan" aboveAverage="0" equalAverage="0" bottom="0" percent="0" rank="0" text="" dxfId="1397">
      <formula>-0.03</formula>
    </cfRule>
  </conditionalFormatting>
  <conditionalFormatting sqref="AA74:AB74">
    <cfRule type="cellIs" priority="162" operator="greaterThan" aboveAverage="0" equalAverage="0" bottom="0" percent="0" rank="0" text="" dxfId="1398">
      <formula>0.03</formula>
    </cfRule>
    <cfRule type="cellIs" priority="163" operator="lessThan" aboveAverage="0" equalAverage="0" bottom="0" percent="0" rank="0" text="" dxfId="1399">
      <formula>-0.03</formula>
    </cfRule>
  </conditionalFormatting>
  <conditionalFormatting sqref="X99:Z104">
    <cfRule type="cellIs" priority="164" operator="greaterThan" aboveAverage="0" equalAverage="0" bottom="0" percent="0" rank="0" text="" dxfId="1400">
      <formula>0.03</formula>
    </cfRule>
    <cfRule type="cellIs" priority="165" operator="lessThan" aboveAverage="0" equalAverage="0" bottom="0" percent="0" rank="0" text="" dxfId="1401">
      <formula>-0.03</formula>
    </cfRule>
  </conditionalFormatting>
  <conditionalFormatting sqref="AA99:AC103">
    <cfRule type="cellIs" priority="166" operator="greaterThan" aboveAverage="0" equalAverage="0" bottom="0" percent="0" rank="0" text="" dxfId="1402">
      <formula>0.03</formula>
    </cfRule>
    <cfRule type="cellIs" priority="167" operator="lessThan" aboveAverage="0" equalAverage="0" bottom="0" percent="0" rank="0" text="" dxfId="1403">
      <formula>-0.03</formula>
    </cfRule>
  </conditionalFormatting>
  <conditionalFormatting sqref="AA83">
    <cfRule type="cellIs" priority="168" operator="greaterThan" aboveAverage="0" equalAverage="0" bottom="0" percent="0" rank="0" text="" dxfId="1404">
      <formula>0.03</formula>
    </cfRule>
    <cfRule type="cellIs" priority="169" operator="lessThan" aboveAverage="0" equalAverage="0" bottom="0" percent="0" rank="0" text="" dxfId="1405">
      <formula>-0.03</formula>
    </cfRule>
  </conditionalFormatting>
  <conditionalFormatting sqref="AB83">
    <cfRule type="cellIs" priority="170" operator="greaterThan" aboveAverage="0" equalAverage="0" bottom="0" percent="0" rank="0" text="" dxfId="1406">
      <formula>0.03</formula>
    </cfRule>
    <cfRule type="cellIs" priority="171" operator="lessThan" aboveAverage="0" equalAverage="0" bottom="0" percent="0" rank="0" text="" dxfId="1407">
      <formula>-0.03</formula>
    </cfRule>
  </conditionalFormatting>
  <conditionalFormatting sqref="AC83">
    <cfRule type="cellIs" priority="172" operator="greaterThan" aboveAverage="0" equalAverage="0" bottom="0" percent="0" rank="0" text="" dxfId="1408">
      <formula>0.03</formula>
    </cfRule>
    <cfRule type="cellIs" priority="173" operator="lessThan" aboveAverage="0" equalAverage="0" bottom="0" percent="0" rank="0" text="" dxfId="1409">
      <formula>-0.03</formula>
    </cfRule>
  </conditionalFormatting>
  <conditionalFormatting sqref="AA87">
    <cfRule type="cellIs" priority="174" operator="greaterThan" aboveAverage="0" equalAverage="0" bottom="0" percent="0" rank="0" text="" dxfId="1410">
      <formula>0.03</formula>
    </cfRule>
    <cfRule type="cellIs" priority="175" operator="lessThan" aboveAverage="0" equalAverage="0" bottom="0" percent="0" rank="0" text="" dxfId="1411">
      <formula>-0.03</formula>
    </cfRule>
  </conditionalFormatting>
  <conditionalFormatting sqref="AB87">
    <cfRule type="cellIs" priority="176" operator="greaterThan" aboveAverage="0" equalAverage="0" bottom="0" percent="0" rank="0" text="" dxfId="1412">
      <formula>0.03</formula>
    </cfRule>
    <cfRule type="cellIs" priority="177" operator="lessThan" aboveAverage="0" equalAverage="0" bottom="0" percent="0" rank="0" text="" dxfId="1413">
      <formula>-0.03</formula>
    </cfRule>
  </conditionalFormatting>
  <conditionalFormatting sqref="AC87">
    <cfRule type="cellIs" priority="178" operator="greaterThan" aboveAverage="0" equalAverage="0" bottom="0" percent="0" rank="0" text="" dxfId="1414">
      <formula>0.03</formula>
    </cfRule>
    <cfRule type="cellIs" priority="179" operator="lessThan" aboveAverage="0" equalAverage="0" bottom="0" percent="0" rank="0" text="" dxfId="1415">
      <formula>-0.03</formula>
    </cfRule>
  </conditionalFormatting>
  <conditionalFormatting sqref="AA91">
    <cfRule type="cellIs" priority="180" operator="greaterThan" aboveAverage="0" equalAverage="0" bottom="0" percent="0" rank="0" text="" dxfId="1416">
      <formula>0.03</formula>
    </cfRule>
    <cfRule type="cellIs" priority="181" operator="lessThan" aboveAverage="0" equalAverage="0" bottom="0" percent="0" rank="0" text="" dxfId="1417">
      <formula>-0.03</formula>
    </cfRule>
  </conditionalFormatting>
  <conditionalFormatting sqref="AB91">
    <cfRule type="cellIs" priority="182" operator="greaterThan" aboveAverage="0" equalAverage="0" bottom="0" percent="0" rank="0" text="" dxfId="1418">
      <formula>0.03</formula>
    </cfRule>
    <cfRule type="cellIs" priority="183" operator="lessThan" aboveAverage="0" equalAverage="0" bottom="0" percent="0" rank="0" text="" dxfId="1419">
      <formula>-0.03</formula>
    </cfRule>
  </conditionalFormatting>
  <conditionalFormatting sqref="AC91">
    <cfRule type="cellIs" priority="184" operator="greaterThan" aboveAverage="0" equalAverage="0" bottom="0" percent="0" rank="0" text="" dxfId="1420">
      <formula>0.03</formula>
    </cfRule>
    <cfRule type="cellIs" priority="185" operator="lessThan" aboveAverage="0" equalAverage="0" bottom="0" percent="0" rank="0" text="" dxfId="1421">
      <formula>-0.03</formula>
    </cfRule>
  </conditionalFormatting>
  <conditionalFormatting sqref="AA95">
    <cfRule type="cellIs" priority="186" operator="greaterThan" aboveAverage="0" equalAverage="0" bottom="0" percent="0" rank="0" text="" dxfId="1422">
      <formula>0.03</formula>
    </cfRule>
    <cfRule type="cellIs" priority="187" operator="lessThan" aboveAverage="0" equalAverage="0" bottom="0" percent="0" rank="0" text="" dxfId="1423">
      <formula>-0.03</formula>
    </cfRule>
  </conditionalFormatting>
  <conditionalFormatting sqref="AB95">
    <cfRule type="cellIs" priority="188" operator="greaterThan" aboveAverage="0" equalAverage="0" bottom="0" percent="0" rank="0" text="" dxfId="1424">
      <formula>0.03</formula>
    </cfRule>
    <cfRule type="cellIs" priority="189" operator="lessThan" aboveAverage="0" equalAverage="0" bottom="0" percent="0" rank="0" text="" dxfId="1425">
      <formula>-0.03</formula>
    </cfRule>
  </conditionalFormatting>
  <conditionalFormatting sqref="AC95">
    <cfRule type="cellIs" priority="190" operator="greaterThan" aboveAverage="0" equalAverage="0" bottom="0" percent="0" rank="0" text="" dxfId="1426">
      <formula>0.03</formula>
    </cfRule>
    <cfRule type="cellIs" priority="191" operator="lessThan" aboveAverage="0" equalAverage="0" bottom="0" percent="0" rank="0" text="" dxfId="1427">
      <formula>-0.03</formula>
    </cfRule>
  </conditionalFormatting>
  <conditionalFormatting sqref="AA86:AB86">
    <cfRule type="cellIs" priority="192" operator="greaterThan" aboveAverage="0" equalAverage="0" bottom="0" percent="0" rank="0" text="" dxfId="1428">
      <formula>0.03</formula>
    </cfRule>
    <cfRule type="cellIs" priority="193" operator="lessThan" aboveAverage="0" equalAverage="0" bottom="0" percent="0" rank="0" text="" dxfId="1429">
      <formula>-0.03</formula>
    </cfRule>
  </conditionalFormatting>
  <conditionalFormatting sqref="AA90:AB90">
    <cfRule type="cellIs" priority="194" operator="greaterThan" aboveAverage="0" equalAverage="0" bottom="0" percent="0" rank="0" text="" dxfId="1430">
      <formula>0.03</formula>
    </cfRule>
    <cfRule type="cellIs" priority="195" operator="lessThan" aboveAverage="0" equalAverage="0" bottom="0" percent="0" rank="0" text="" dxfId="1431">
      <formula>-0.03</formula>
    </cfRule>
  </conditionalFormatting>
  <conditionalFormatting sqref="AA94:AB94">
    <cfRule type="cellIs" priority="196" operator="greaterThan" aboveAverage="0" equalAverage="0" bottom="0" percent="0" rank="0" text="" dxfId="1432">
      <formula>0.03</formula>
    </cfRule>
    <cfRule type="cellIs" priority="197" operator="lessThan" aboveAverage="0" equalAverage="0" bottom="0" percent="0" rank="0" text="" dxfId="1433">
      <formula>-0.03</formula>
    </cfRule>
  </conditionalFormatting>
  <conditionalFormatting sqref="AA98:AB98">
    <cfRule type="cellIs" priority="198" operator="greaterThan" aboveAverage="0" equalAverage="0" bottom="0" percent="0" rank="0" text="" dxfId="1434">
      <formula>0.03</formula>
    </cfRule>
    <cfRule type="cellIs" priority="199" operator="lessThan" aboveAverage="0" equalAverage="0" bottom="0" percent="0" rank="0" text="" dxfId="1435">
      <formula>-0.03</formula>
    </cfRule>
  </conditionalFormatting>
  <conditionalFormatting sqref="AA104">
    <cfRule type="cellIs" priority="200" operator="greaterThan" aboveAverage="0" equalAverage="0" bottom="0" percent="0" rank="0" text="" dxfId="1436">
      <formula>0.03</formula>
    </cfRule>
    <cfRule type="cellIs" priority="201" operator="lessThan" aboveAverage="0" equalAverage="0" bottom="0" percent="0" rank="0" text="" dxfId="1437">
      <formula>-0.03</formula>
    </cfRule>
  </conditionalFormatting>
  <conditionalFormatting sqref="AB104">
    <cfRule type="cellIs" priority="202" operator="greaterThan" aboveAverage="0" equalAverage="0" bottom="0" percent="0" rank="0" text="" dxfId="1438">
      <formula>0.03</formula>
    </cfRule>
    <cfRule type="cellIs" priority="203" operator="lessThan" aboveAverage="0" equalAverage="0" bottom="0" percent="0" rank="0" text="" dxfId="1439">
      <formula>-0.03</formula>
    </cfRule>
  </conditionalFormatting>
  <conditionalFormatting sqref="AC104">
    <cfRule type="cellIs" priority="204" operator="greaterThan" aboveAverage="0" equalAverage="0" bottom="0" percent="0" rank="0" text="" dxfId="1440">
      <formula>0.03</formula>
    </cfRule>
    <cfRule type="cellIs" priority="205" operator="lessThan" aboveAverage="0" equalAverage="0" bottom="0" percent="0" rank="0" text="" dxfId="1441">
      <formula>-0.03</formula>
    </cfRule>
  </conditionalFormatting>
  <conditionalFormatting sqref="AD99:AD103 AD105">
    <cfRule type="cellIs" priority="206" operator="greaterThan" aboveAverage="0" equalAverage="0" bottom="0" percent="0" rank="0" text="" dxfId="1442">
      <formula>0.03</formula>
    </cfRule>
    <cfRule type="cellIs" priority="207" operator="lessThan" aboveAverage="0" equalAverage="0" bottom="0" percent="0" rank="0" text="" dxfId="1443">
      <formula>-0.03</formula>
    </cfRule>
  </conditionalFormatting>
  <conditionalFormatting sqref="AD104">
    <cfRule type="cellIs" priority="208" operator="greaterThan" aboveAverage="0" equalAverage="0" bottom="0" percent="0" rank="0" text="" dxfId="1444">
      <formula>0.03</formula>
    </cfRule>
    <cfRule type="cellIs" priority="209" operator="lessThan" aboveAverage="0" equalAverage="0" bottom="0" percent="0" rank="0" text="" dxfId="1445">
      <formula>-0.03</formula>
    </cfRule>
  </conditionalFormatting>
  <conditionalFormatting sqref="AD99:AD103 AD105">
    <cfRule type="cellIs" priority="210" operator="greaterThan" aboveAverage="0" equalAverage="0" bottom="0" percent="0" rank="0" text="" dxfId="1446">
      <formula>0.03</formula>
    </cfRule>
    <cfRule type="cellIs" priority="211" operator="lessThan" aboveAverage="0" equalAverage="0" bottom="0" percent="0" rank="0" text="" dxfId="1447">
      <formula>-0.03</formula>
    </cfRule>
  </conditionalFormatting>
  <conditionalFormatting sqref="AD104">
    <cfRule type="cellIs" priority="212" operator="greaterThan" aboveAverage="0" equalAverage="0" bottom="0" percent="0" rank="0" text="" dxfId="1448">
      <formula>0.03</formula>
    </cfRule>
    <cfRule type="cellIs" priority="213" operator="lessThan" aboveAverage="0" equalAverage="0" bottom="0" percent="0" rank="0" text="" dxfId="144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gi1538</cp:lastModifiedBy>
  <dcterms:modified xsi:type="dcterms:W3CDTF">2011-10-22T00:14:36Z</dcterms:modified>
  <cp:revision>0</cp:revision>
  <dc:subject/>
  <dc:title/>
</cp:coreProperties>
</file>