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New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  <numFmt numFmtId="170" formatCode="0.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887242"/>
        <c:axId val="49569602"/>
      </c:scatterChart>
      <c:valAx>
        <c:axId val="7388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602"/>
        <c:crossesAt val="0"/>
        <c:crossBetween val="midCat"/>
      </c:valAx>
      <c:valAx>
        <c:axId val="4956960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818091"/>
        <c:axId val="81333952"/>
      </c:scatterChart>
      <c:valAx>
        <c:axId val="8081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952"/>
        <c:crossesAt val="0"/>
        <c:crossBetween val="midCat"/>
      </c:valAx>
      <c:valAx>
        <c:axId val="8133395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0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395008"/>
        <c:axId val="28897667"/>
      </c:scatterChart>
      <c:valAx>
        <c:axId val="9439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667"/>
        <c:crossesAt val="0"/>
        <c:crossBetween val="midCat"/>
      </c:valAx>
      <c:valAx>
        <c:axId val="2889766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0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396957"/>
        <c:axId val="76357453"/>
      </c:scatterChart>
      <c:valAx>
        <c:axId val="9039695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453"/>
        <c:crossesAt val="0"/>
        <c:crossBetween val="midCat"/>
      </c:valAx>
      <c:valAx>
        <c:axId val="7635745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9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4" activeCellId="0" sqref="J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#REF!</f>
        <v>#REF!</v>
      </c>
      <c r="G4" s="12" t="e">
        <f aca="false">#REF!</f>
        <v>#REF!</v>
      </c>
      <c r="H4" s="13" t="e">
        <f aca="false">#REF!</f>
        <v>#REF!</v>
      </c>
    </row>
    <row r="5" customFormat="false" ht="12" hidden="false" customHeight="tru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#REF!</f>
        <v>#REF!</v>
      </c>
      <c r="G5" s="19" t="e">
        <f aca="false">#REF!</f>
        <v>#REF!</v>
      </c>
      <c r="H5" s="20" t="e">
        <f aca="false">#REF!</f>
        <v>#REF!</v>
      </c>
    </row>
    <row r="6" customFormat="false" ht="12" hidden="false" customHeight="tru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#REF!</f>
        <v>#REF!</v>
      </c>
      <c r="G6" s="19" t="e">
        <f aca="false">#REF!</f>
        <v>#REF!</v>
      </c>
      <c r="H6" s="20" t="e">
        <f aca="false">#REF!</f>
        <v>#REF!</v>
      </c>
    </row>
    <row r="7" customFormat="false" ht="12" hidden="false" customHeight="tru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#REF!</f>
        <v>#REF!</v>
      </c>
      <c r="G7" s="19" t="e">
        <f aca="false">#REF!</f>
        <v>#REF!</v>
      </c>
      <c r="H7" s="20" t="e">
        <f aca="false">#REF!</f>
        <v>#REF!</v>
      </c>
    </row>
    <row r="8" customFormat="false" ht="12" hidden="false" customHeight="tru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#REF!</f>
        <v>#REF!</v>
      </c>
      <c r="G8" s="19" t="e">
        <f aca="false">#REF!</f>
        <v>#REF!</v>
      </c>
      <c r="H8" s="20" t="e">
        <f aca="false">#REF!</f>
        <v>#REF!</v>
      </c>
    </row>
    <row r="9" customFormat="false" ht="12" hidden="false" customHeight="tru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#REF!</f>
        <v>#REF!</v>
      </c>
      <c r="G9" s="12" t="e">
        <f aca="false">#REF!</f>
        <v>#REF!</v>
      </c>
      <c r="H9" s="13" t="e">
        <f aca="false">#REF!</f>
        <v>#REF!</v>
      </c>
      <c r="J9" s="3" t="s">
        <v>15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#REF!</f>
        <v>#REF!</v>
      </c>
      <c r="G10" s="25" t="e">
        <f aca="false">#REF!</f>
        <v>#REF!</v>
      </c>
      <c r="H10" s="26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4" t="s">
        <v>17</v>
      </c>
      <c r="C11" s="27" t="n">
        <f aca="false">'AI-HE'!R90</f>
        <v>0</v>
      </c>
      <c r="D11" s="27"/>
      <c r="E11" s="27"/>
      <c r="F11" s="27" t="e">
        <f aca="false">#REF!</f>
        <v>#REF!</v>
      </c>
      <c r="G11" s="27"/>
      <c r="H11" s="27"/>
    </row>
    <row r="12" customFormat="false" ht="12" hidden="false" customHeight="true" outlineLevel="0" collapsed="false">
      <c r="B12" s="22" t="s">
        <v>18</v>
      </c>
      <c r="C12" s="28" t="e">
        <f aca="false">'AI-HE'!Q90</f>
        <v>#NUM!</v>
      </c>
      <c r="D12" s="28"/>
      <c r="E12" s="28"/>
      <c r="F12" s="28" t="e">
        <f aca="false">#REF!</f>
        <v>#REF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#REF!</f>
        <v>#REF!</v>
      </c>
      <c r="G16" s="12" t="e">
        <f aca="false">#REF!</f>
        <v>#REF!</v>
      </c>
      <c r="H16" s="13" t="e">
        <f aca="false">#REF!</f>
        <v>#REF!</v>
      </c>
    </row>
    <row r="17" customFormat="false" ht="12" hidden="false" customHeight="tru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#REF!</f>
        <v>#REF!</v>
      </c>
      <c r="G17" s="19" t="e">
        <f aca="false">#REF!</f>
        <v>#REF!</v>
      </c>
      <c r="H17" s="20" t="e">
        <f aca="false">#REF!</f>
        <v>#REF!</v>
      </c>
    </row>
    <row r="18" customFormat="false" ht="12" hidden="false" customHeight="tru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</row>
    <row r="19" customFormat="false" ht="12" hidden="false" customHeight="tru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</row>
    <row r="20" customFormat="false" ht="12" hidden="false" customHeight="true" outlineLevel="0" collapsed="false">
      <c r="B20" s="22" t="s">
        <v>13</v>
      </c>
      <c r="C20" s="29"/>
      <c r="D20" s="30"/>
      <c r="E20" s="31"/>
      <c r="F20" s="32"/>
      <c r="G20" s="33"/>
      <c r="H20" s="34"/>
    </row>
    <row r="21" customFormat="false" ht="12" hidden="false" customHeight="tru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#REF!</f>
        <v>#REF!</v>
      </c>
      <c r="G21" s="12" t="e">
        <f aca="false">#REF!</f>
        <v>#REF!</v>
      </c>
      <c r="H21" s="13" t="e">
        <f aca="false">#REF!</f>
        <v>#REF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27" t="n">
        <f aca="false">'RA-HE'!R90</f>
        <v>0.990928696044002</v>
      </c>
      <c r="D23" s="27"/>
      <c r="E23" s="27"/>
      <c r="F23" s="27" t="e">
        <f aca="false">#REF!</f>
        <v>#REF!</v>
      </c>
      <c r="G23" s="27"/>
      <c r="H23" s="27"/>
    </row>
    <row r="24" customFormat="false" ht="12" hidden="false" customHeight="true" outlineLevel="0" collapsed="false">
      <c r="B24" s="22" t="s">
        <v>18</v>
      </c>
      <c r="C24" s="28" t="n">
        <f aca="false">'RA-HE'!Q90</f>
        <v>0.989652549059104</v>
      </c>
      <c r="D24" s="28"/>
      <c r="E24" s="28"/>
      <c r="F24" s="28" t="e">
        <f aca="false">#REF!</f>
        <v>#REF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35"/>
      <c r="D28" s="36"/>
      <c r="E28" s="37"/>
      <c r="F28" s="35"/>
      <c r="G28" s="36"/>
      <c r="H28" s="37"/>
    </row>
    <row r="29" customFormat="false" ht="12" hidden="false" customHeight="tru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#REF!</f>
        <v>#REF!</v>
      </c>
      <c r="G29" s="19" t="e">
        <f aca="false">#REF!</f>
        <v>#REF!</v>
      </c>
      <c r="H29" s="20" t="e">
        <f aca="false">#REF!</f>
        <v>#REF!</v>
      </c>
    </row>
    <row r="30" customFormat="false" ht="12" hidden="false" customHeight="tru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#REF!</f>
        <v>#REF!</v>
      </c>
      <c r="G30" s="19" t="e">
        <f aca="false">#REF!</f>
        <v>#REF!</v>
      </c>
      <c r="H30" s="20" t="e">
        <f aca="false">#REF!</f>
        <v>#REF!</v>
      </c>
    </row>
    <row r="31" customFormat="false" ht="12" hidden="false" customHeight="tru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</row>
    <row r="32" customFormat="false" ht="12" hidden="false" customHeight="tru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tru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#REF!</f>
        <v>#REF!</v>
      </c>
      <c r="G33" s="12" t="e">
        <f aca="false">#REF!</f>
        <v>#REF!</v>
      </c>
      <c r="H33" s="13" t="e">
        <f aca="false">#REF!</f>
        <v>#REF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#REF!</f>
        <v>#REF!</v>
      </c>
      <c r="G34" s="25" t="e">
        <f aca="false">#REF!</f>
        <v>#REF!</v>
      </c>
      <c r="H34" s="26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27" t="n">
        <f aca="false">'LB-HE'!R90</f>
        <v>1.00264582645849</v>
      </c>
      <c r="D35" s="27"/>
      <c r="E35" s="27"/>
      <c r="F35" s="27" t="e">
        <f aca="false">#REF!</f>
        <v>#REF!</v>
      </c>
      <c r="G35" s="27"/>
      <c r="H35" s="27"/>
    </row>
    <row r="36" customFormat="false" ht="12" hidden="false" customHeight="true" outlineLevel="0" collapsed="false">
      <c r="B36" s="22" t="s">
        <v>18</v>
      </c>
      <c r="C36" s="28" t="n">
        <f aca="false">'LB-HE'!Q90</f>
        <v>0.997416424333753</v>
      </c>
      <c r="D36" s="28"/>
      <c r="E36" s="28"/>
      <c r="F36" s="28" t="e">
        <f aca="false">#REF!</f>
        <v>#REF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11"/>
      <c r="D40" s="12"/>
      <c r="E40" s="13"/>
      <c r="F40" s="11"/>
      <c r="G40" s="12"/>
      <c r="H40" s="13"/>
    </row>
    <row r="41" customFormat="false" ht="12" hidden="false" customHeight="true" outlineLevel="0" collapsed="false">
      <c r="B41" s="14" t="s">
        <v>10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8" t="e">
        <f aca="false">#REF!</f>
        <v>#REF!</v>
      </c>
      <c r="G41" s="19" t="e">
        <f aca="false">#REF!</f>
        <v>#REF!</v>
      </c>
      <c r="H41" s="20" t="e">
        <f aca="false">#REF!</f>
        <v>#REF!</v>
      </c>
    </row>
    <row r="42" customFormat="false" ht="12" hidden="false" customHeight="true" outlineLevel="0" collapsed="false">
      <c r="B42" s="14" t="s">
        <v>11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8" t="e">
        <f aca="false">#REF!</f>
        <v>#REF!</v>
      </c>
      <c r="G42" s="19" t="e">
        <f aca="false">#REF!</f>
        <v>#REF!</v>
      </c>
      <c r="H42" s="20" t="e">
        <f aca="false">#REF!</f>
        <v>#REF!</v>
      </c>
    </row>
    <row r="43" customFormat="false" ht="12" hidden="false" customHeight="true" outlineLevel="0" collapsed="false">
      <c r="B43" s="14" t="s">
        <v>12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8" t="e">
        <f aca="false">#REF!</f>
        <v>#REF!</v>
      </c>
      <c r="G43" s="19" t="e">
        <f aca="false">#REF!</f>
        <v>#REF!</v>
      </c>
      <c r="H43" s="20" t="e">
        <f aca="false">#REF!</f>
        <v>#REF!</v>
      </c>
    </row>
    <row r="44" customFormat="false" ht="12" hidden="false" customHeight="true" outlineLevel="0" collapsed="false">
      <c r="B44" s="22" t="s">
        <v>13</v>
      </c>
      <c r="C44" s="29" t="e">
        <f aca="false">'LP-HE'!T87</f>
        <v>#VALUE!</v>
      </c>
      <c r="D44" s="30" t="e">
        <f aca="false">'LP-HE'!U87</f>
        <v>#VALUE!</v>
      </c>
      <c r="E44" s="31" t="e">
        <f aca="false">'LP-HE'!V87</f>
        <v>#VALUE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true" outlineLevel="0" collapsed="false">
      <c r="B45" s="21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12" t="e">
        <f aca="false">#REF!</f>
        <v>#REF!</v>
      </c>
      <c r="G45" s="12" t="e">
        <f aca="false">#REF!</f>
        <v>#REF!</v>
      </c>
      <c r="H45" s="13" t="e">
        <f aca="false">#REF!</f>
        <v>#REF!</v>
      </c>
    </row>
    <row r="46" customFormat="false" ht="12" hidden="false" customHeight="tru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5" t="e">
        <f aca="false">#REF!</f>
        <v>#REF!</v>
      </c>
      <c r="G46" s="25" t="e">
        <f aca="false">#REF!</f>
        <v>#REF!</v>
      </c>
      <c r="H46" s="26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27" t="n">
        <f aca="false">'LP-HE'!R90</f>
        <v>0</v>
      </c>
      <c r="D47" s="27"/>
      <c r="E47" s="27"/>
      <c r="F47" s="27" t="e">
        <f aca="false">#REF!</f>
        <v>#REF!</v>
      </c>
      <c r="G47" s="27"/>
      <c r="H47" s="27"/>
    </row>
    <row r="48" customFormat="false" ht="12" hidden="false" customHeight="true" outlineLevel="0" collapsed="false">
      <c r="B48" s="22" t="s">
        <v>18</v>
      </c>
      <c r="C48" s="28" t="e">
        <f aca="false">'LP-HE'!Q90</f>
        <v>#NUM!</v>
      </c>
      <c r="D48" s="28"/>
      <c r="E48" s="28"/>
      <c r="F48" s="28" t="e">
        <f aca="false">#REF!</f>
        <v>#REF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9" t="s">
        <v>28</v>
      </c>
      <c r="B2" s="39" t="s">
        <v>29</v>
      </c>
      <c r="AD2" s="40" t="s">
        <v>30</v>
      </c>
      <c r="AE2" s="41" t="s">
        <v>31</v>
      </c>
      <c r="AF2" s="41" t="s">
        <v>32</v>
      </c>
      <c r="AG2" s="41" t="s">
        <v>33</v>
      </c>
      <c r="AI2" s="40" t="s">
        <v>30</v>
      </c>
      <c r="AJ2" s="41" t="s">
        <v>31</v>
      </c>
      <c r="AK2" s="41" t="s">
        <v>32</v>
      </c>
      <c r="AL2" s="41" t="s">
        <v>33</v>
      </c>
    </row>
    <row r="3" customFormat="false" ht="15.75" hidden="false" customHeight="false" outlineLevel="0" collapsed="false">
      <c r="Z3" s="0" t="s">
        <v>28</v>
      </c>
      <c r="AA3" s="4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2" t="s">
        <v>47</v>
      </c>
      <c r="AB10" s="0" t="n">
        <v>27</v>
      </c>
    </row>
    <row r="11" customFormat="false" ht="15.75" hidden="false" customHeight="false" outlineLevel="0" collapsed="false">
      <c r="AA11" s="4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2" t="s">
        <v>53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4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5</v>
      </c>
      <c r="AB14" s="0" t="n">
        <v>47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6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57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58</v>
      </c>
      <c r="AB17" s="0" t="n">
        <v>67</v>
      </c>
    </row>
    <row r="18" customFormat="false" ht="15.75" hidden="false" customHeight="false" outlineLevel="0" collapsed="false">
      <c r="AA18" s="42" t="s">
        <v>59</v>
      </c>
      <c r="AB18" s="0" t="n">
        <v>15</v>
      </c>
    </row>
    <row r="19" customFormat="false" ht="15.75" hidden="false" customHeight="false" outlineLevel="0" collapsed="false">
      <c r="AA19" s="42" t="s">
        <v>60</v>
      </c>
      <c r="AB19" s="0" t="n">
        <v>3</v>
      </c>
    </row>
    <row r="20" customFormat="false" ht="15.75" hidden="false" customHeight="false" outlineLevel="0" collapsed="false">
      <c r="AA20" s="42" t="s">
        <v>61</v>
      </c>
      <c r="AB20" s="0" t="n">
        <v>71</v>
      </c>
    </row>
    <row r="21" customFormat="false" ht="15.75" hidden="false" customHeight="false" outlineLevel="0" collapsed="false">
      <c r="AA21" s="42" t="s">
        <v>62</v>
      </c>
      <c r="AB21" s="0" t="n">
        <v>75</v>
      </c>
    </row>
    <row r="22" customFormat="false" ht="15.75" hidden="false" customHeight="false" outlineLevel="0" collapsed="false">
      <c r="AA22" s="42" t="s">
        <v>63</v>
      </c>
      <c r="AB22" s="0" t="n">
        <v>79</v>
      </c>
    </row>
    <row r="23" customFormat="false" ht="15.75" hidden="false" customHeight="false" outlineLevel="0" collapsed="false">
      <c r="AA23" s="42"/>
    </row>
    <row r="24" customFormat="false" ht="15.75" hidden="false" customHeight="false" outlineLevel="0" collapsed="false">
      <c r="AA24" s="42"/>
    </row>
    <row r="25" customFormat="false" ht="15.75" hidden="false" customHeight="false" outlineLevel="0" collapsed="false">
      <c r="AA25" s="42"/>
    </row>
    <row r="26" customFormat="false" ht="15.75" hidden="false" customHeight="false" outlineLevel="0" collapsed="false">
      <c r="AA26" s="42"/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89" activeCellId="0" sqref="B89:R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03769.3344</v>
      </c>
      <c r="E3" s="57" t="n">
        <v>43.6969</v>
      </c>
      <c r="F3" s="57" t="n">
        <v>43.1012</v>
      </c>
      <c r="G3" s="57" t="n">
        <v>44.9995</v>
      </c>
      <c r="H3" s="57" t="n">
        <v>8068.62</v>
      </c>
      <c r="I3" s="57" t="n">
        <v>77.82</v>
      </c>
      <c r="J3" s="58" t="n">
        <f aca="false">H3/3600</f>
        <v>2.24128333333333</v>
      </c>
      <c r="L3" s="59"/>
      <c r="M3" s="60"/>
      <c r="N3" s="60"/>
      <c r="O3" s="60"/>
      <c r="P3" s="60"/>
      <c r="Q3" s="60"/>
      <c r="R3" s="61" t="n">
        <f aca="false">P3/3600</f>
        <v>0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8147.6256</v>
      </c>
      <c r="E4" s="64" t="n">
        <v>40.4819</v>
      </c>
      <c r="F4" s="64" t="n">
        <v>40.4513</v>
      </c>
      <c r="G4" s="64" t="n">
        <v>42.3804</v>
      </c>
      <c r="H4" s="64" t="n">
        <v>6891.01</v>
      </c>
      <c r="I4" s="64" t="n">
        <v>73.24</v>
      </c>
      <c r="J4" s="65" t="n">
        <f aca="false">H4/3600</f>
        <v>1.91416944444444</v>
      </c>
      <c r="L4" s="66"/>
      <c r="M4" s="67"/>
      <c r="N4" s="67"/>
      <c r="O4" s="67"/>
      <c r="P4" s="67"/>
      <c r="Q4" s="67"/>
      <c r="R4" s="68" t="n">
        <f aca="false">P4/3600</f>
        <v>0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2939.2976</v>
      </c>
      <c r="E5" s="64" t="n">
        <v>37.3971</v>
      </c>
      <c r="F5" s="64" t="n">
        <v>38.6893</v>
      </c>
      <c r="G5" s="64" t="n">
        <v>40.5303</v>
      </c>
      <c r="H5" s="64" t="n">
        <v>6433.33</v>
      </c>
      <c r="I5" s="64" t="n">
        <v>65.73</v>
      </c>
      <c r="J5" s="65" t="n">
        <f aca="false">H5/3600</f>
        <v>1.78703611111111</v>
      </c>
      <c r="L5" s="66"/>
      <c r="M5" s="67"/>
      <c r="N5" s="67"/>
      <c r="O5" s="67"/>
      <c r="P5" s="67"/>
      <c r="Q5" s="67"/>
      <c r="R5" s="68" t="n">
        <f aca="false">P5/3600</f>
        <v>0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550.92</v>
      </c>
      <c r="E6" s="73" t="n">
        <v>34.3266</v>
      </c>
      <c r="F6" s="73" t="n">
        <v>37.482</v>
      </c>
      <c r="G6" s="73" t="n">
        <v>39.3378</v>
      </c>
      <c r="H6" s="73" t="n">
        <v>5862.53</v>
      </c>
      <c r="I6" s="73" t="n">
        <v>59.67</v>
      </c>
      <c r="J6" s="74" t="n">
        <f aca="false">H6/3600</f>
        <v>1.62848055555556</v>
      </c>
      <c r="L6" s="75"/>
      <c r="M6" s="76"/>
      <c r="N6" s="76"/>
      <c r="O6" s="76"/>
      <c r="P6" s="76"/>
      <c r="Q6" s="76"/>
      <c r="R6" s="77" t="n">
        <f aca="false">P6/3600</f>
        <v>0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106943.0016</v>
      </c>
      <c r="E7" s="57" t="n">
        <v>43.6042</v>
      </c>
      <c r="F7" s="57" t="n">
        <v>46.0006</v>
      </c>
      <c r="G7" s="57" t="n">
        <v>45.4643</v>
      </c>
      <c r="H7" s="57" t="n">
        <v>6916.49</v>
      </c>
      <c r="I7" s="57" t="n">
        <v>82.98</v>
      </c>
      <c r="J7" s="58" t="n">
        <f aca="false">H7/3600</f>
        <v>1.92124722222222</v>
      </c>
      <c r="L7" s="59"/>
      <c r="M7" s="60"/>
      <c r="N7" s="60"/>
      <c r="O7" s="60"/>
      <c r="P7" s="60"/>
      <c r="Q7" s="60"/>
      <c r="R7" s="61" t="n">
        <f aca="false">P7/3600</f>
        <v>0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2386.9424</v>
      </c>
      <c r="E8" s="64" t="n">
        <v>40.1679</v>
      </c>
      <c r="F8" s="64" t="n">
        <v>43.5987</v>
      </c>
      <c r="G8" s="64" t="n">
        <v>43.6155</v>
      </c>
      <c r="H8" s="64" t="n">
        <v>6594.76</v>
      </c>
      <c r="I8" s="64" t="n">
        <v>73.92</v>
      </c>
      <c r="J8" s="65" t="n">
        <f aca="false">H8/3600</f>
        <v>1.83187777777778</v>
      </c>
      <c r="L8" s="66"/>
      <c r="M8" s="67"/>
      <c r="N8" s="67"/>
      <c r="O8" s="67"/>
      <c r="P8" s="67"/>
      <c r="Q8" s="67"/>
      <c r="R8" s="68" t="n">
        <f aca="false">P8/3600</f>
        <v>0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5517.6736</v>
      </c>
      <c r="E9" s="64" t="n">
        <v>37.0436</v>
      </c>
      <c r="F9" s="64" t="n">
        <v>41.5664</v>
      </c>
      <c r="G9" s="64" t="n">
        <v>41.9236</v>
      </c>
      <c r="H9" s="64" t="n">
        <v>6240.19</v>
      </c>
      <c r="I9" s="64" t="n">
        <v>69.05</v>
      </c>
      <c r="J9" s="65" t="n">
        <f aca="false">H9/3600</f>
        <v>1.73338611111111</v>
      </c>
      <c r="L9" s="66"/>
      <c r="M9" s="67"/>
      <c r="N9" s="67"/>
      <c r="O9" s="67"/>
      <c r="P9" s="67"/>
      <c r="Q9" s="67"/>
      <c r="R9" s="68" t="n">
        <f aca="false">P9/3600</f>
        <v>0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730.5392</v>
      </c>
      <c r="E10" s="73" t="n">
        <v>34.1873</v>
      </c>
      <c r="F10" s="73" t="n">
        <v>40.0681</v>
      </c>
      <c r="G10" s="73" t="n">
        <v>40.6275</v>
      </c>
      <c r="H10" s="73" t="n">
        <v>5943.49</v>
      </c>
      <c r="I10" s="73" t="n">
        <v>66.96</v>
      </c>
      <c r="J10" s="74" t="n">
        <f aca="false">H10/3600</f>
        <v>1.65096944444444</v>
      </c>
      <c r="L10" s="75"/>
      <c r="M10" s="76"/>
      <c r="N10" s="76"/>
      <c r="O10" s="76"/>
      <c r="P10" s="76"/>
      <c r="Q10" s="76"/>
      <c r="R10" s="77" t="n">
        <f aca="false">P10/3600</f>
        <v>0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383731.2176</v>
      </c>
      <c r="E11" s="57" t="n">
        <v>42.7996</v>
      </c>
      <c r="F11" s="57" t="n">
        <v>43.1514</v>
      </c>
      <c r="G11" s="57" t="n">
        <v>41.6176</v>
      </c>
      <c r="H11" s="57" t="n">
        <v>15854.56</v>
      </c>
      <c r="I11" s="57" t="n">
        <v>151.42</v>
      </c>
      <c r="J11" s="58" t="n">
        <f aca="false">H11/3600</f>
        <v>4.40404444444445</v>
      </c>
      <c r="L11" s="59"/>
      <c r="M11" s="60"/>
      <c r="N11" s="60"/>
      <c r="O11" s="60"/>
      <c r="P11" s="60"/>
      <c r="Q11" s="60"/>
      <c r="R11" s="61" t="n">
        <f aca="false">P11/3600</f>
        <v>0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6696.9968</v>
      </c>
      <c r="E12" s="64" t="n">
        <v>39.1568</v>
      </c>
      <c r="F12" s="64" t="n">
        <v>40.2945</v>
      </c>
      <c r="G12" s="64" t="n">
        <v>38.0167</v>
      </c>
      <c r="H12" s="64" t="n">
        <v>14418.18</v>
      </c>
      <c r="I12" s="64" t="n">
        <v>137.1</v>
      </c>
      <c r="J12" s="65" t="n">
        <f aca="false">H12/3600</f>
        <v>4.00505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3697.2224</v>
      </c>
      <c r="E13" s="64" t="n">
        <v>35.1302</v>
      </c>
      <c r="F13" s="64" t="n">
        <v>38.5624</v>
      </c>
      <c r="G13" s="64" t="n">
        <v>36.3502</v>
      </c>
      <c r="H13" s="64" t="n">
        <v>15190.53</v>
      </c>
      <c r="I13" s="64" t="n">
        <v>123.23</v>
      </c>
      <c r="J13" s="65" t="n">
        <f aca="false">H13/3600</f>
        <v>4.21959166666667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82352.48</v>
      </c>
      <c r="E14" s="73" t="n">
        <v>30.9369</v>
      </c>
      <c r="F14" s="73" t="n">
        <v>37.185</v>
      </c>
      <c r="G14" s="73" t="n">
        <v>35.0406</v>
      </c>
      <c r="H14" s="73" t="n">
        <v>12335.2</v>
      </c>
      <c r="I14" s="73" t="n">
        <v>125.69</v>
      </c>
      <c r="J14" s="74" t="n">
        <f aca="false">H14/3600</f>
        <v>3.42644444444445</v>
      </c>
      <c r="L14" s="75"/>
      <c r="M14" s="76"/>
      <c r="N14" s="76"/>
      <c r="O14" s="76"/>
      <c r="P14" s="76"/>
      <c r="Q14" s="76"/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99758.4976</v>
      </c>
      <c r="E15" s="57" t="n">
        <v>43.9923</v>
      </c>
      <c r="F15" s="57" t="n">
        <v>47.2127</v>
      </c>
      <c r="G15" s="57" t="n">
        <v>46.7485</v>
      </c>
      <c r="H15" s="57" t="n">
        <v>11979.35</v>
      </c>
      <c r="I15" s="57" t="n">
        <v>118.55</v>
      </c>
      <c r="J15" s="58" t="n">
        <f aca="false">H15/3600</f>
        <v>3.32759722222222</v>
      </c>
      <c r="L15" s="59"/>
      <c r="M15" s="60"/>
      <c r="N15" s="60"/>
      <c r="O15" s="60"/>
      <c r="P15" s="60"/>
      <c r="Q15" s="60"/>
      <c r="R15" s="61" t="n">
        <f aca="false">P15/3600</f>
        <v>0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47481.8768</v>
      </c>
      <c r="E16" s="64" t="n">
        <v>41.5774</v>
      </c>
      <c r="F16" s="64" t="n">
        <v>46.2043</v>
      </c>
      <c r="G16" s="64" t="n">
        <v>45.9149</v>
      </c>
      <c r="H16" s="64" t="n">
        <v>10829.33</v>
      </c>
      <c r="I16" s="64" t="n">
        <v>108.54</v>
      </c>
      <c r="J16" s="65" t="n">
        <f aca="false">H16/3600</f>
        <v>3.00814722222222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6764.168</v>
      </c>
      <c r="E17" s="64" t="n">
        <v>40.0023</v>
      </c>
      <c r="F17" s="64" t="n">
        <v>45.4859</v>
      </c>
      <c r="G17" s="64" t="n">
        <v>45.3891</v>
      </c>
      <c r="H17" s="64" t="n">
        <v>11039.65</v>
      </c>
      <c r="I17" s="64" t="n">
        <v>105.21</v>
      </c>
      <c r="J17" s="65" t="n">
        <f aca="false">H17/3600</f>
        <v>3.06656944444444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4855.6896</v>
      </c>
      <c r="E18" s="73" t="n">
        <v>38.2778</v>
      </c>
      <c r="F18" s="73" t="n">
        <v>45.0029</v>
      </c>
      <c r="G18" s="73" t="n">
        <v>45.0414</v>
      </c>
      <c r="H18" s="73" t="n">
        <v>11619.95</v>
      </c>
      <c r="I18" s="73" t="n">
        <v>104.92</v>
      </c>
      <c r="J18" s="74" t="n">
        <f aca="false">H18/3600</f>
        <v>3.22776388888889</v>
      </c>
      <c r="L18" s="75"/>
      <c r="M18" s="76"/>
      <c r="N18" s="76"/>
      <c r="O18" s="76"/>
      <c r="P18" s="76"/>
      <c r="Q18" s="76"/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5275.83</v>
      </c>
      <c r="I19" s="57" t="n">
        <v>57.08</v>
      </c>
      <c r="J19" s="58" t="n">
        <f aca="false">H19/3600</f>
        <v>1.46550833333333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871.5</v>
      </c>
      <c r="I20" s="64" t="n">
        <v>50.26</v>
      </c>
      <c r="J20" s="65" t="n">
        <f aca="false">H20/3600</f>
        <v>1.35319444444444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586</v>
      </c>
      <c r="I21" s="64" t="n">
        <v>47.87</v>
      </c>
      <c r="J21" s="65" t="n">
        <f aca="false">H21/3600</f>
        <v>1.27388888888889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3826.3208</v>
      </c>
      <c r="E22" s="73" t="n">
        <v>36.6925</v>
      </c>
      <c r="F22" s="73" t="n">
        <v>40.5473</v>
      </c>
      <c r="G22" s="73" t="n">
        <v>41.2513</v>
      </c>
      <c r="H22" s="73" t="n">
        <v>4488.01</v>
      </c>
      <c r="I22" s="73" t="n">
        <v>47.82</v>
      </c>
      <c r="J22" s="74" t="n">
        <f aca="false">H22/3600</f>
        <v>1.24666944444444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5681.32</v>
      </c>
      <c r="I23" s="57" t="n">
        <v>75.39</v>
      </c>
      <c r="J23" s="58" t="n">
        <f aca="false">H23/3600</f>
        <v>1.57814444444444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267.95</v>
      </c>
      <c r="I24" s="64" t="n">
        <v>71.58</v>
      </c>
      <c r="J24" s="65" t="n">
        <f aca="false">H24/3600</f>
        <v>1.46331944444444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901.52</v>
      </c>
      <c r="I25" s="64" t="n">
        <v>53.66</v>
      </c>
      <c r="J25" s="65" t="n">
        <f aca="false">H25/3600</f>
        <v>1.36153333333333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323.3568</v>
      </c>
      <c r="E26" s="73" t="n">
        <v>32.9</v>
      </c>
      <c r="F26" s="73" t="n">
        <v>38.0792</v>
      </c>
      <c r="G26" s="73" t="n">
        <v>38.8619</v>
      </c>
      <c r="H26" s="73" t="n">
        <v>4543.6</v>
      </c>
      <c r="I26" s="73" t="n">
        <v>53.74</v>
      </c>
      <c r="J26" s="74" t="n">
        <f aca="false">H26/3600</f>
        <v>1.2621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2436.96</v>
      </c>
      <c r="I27" s="57" t="n">
        <v>156.14</v>
      </c>
      <c r="J27" s="58" t="n">
        <f aca="false">H27/3600</f>
        <v>3.45471111111111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1926.07</v>
      </c>
      <c r="I28" s="64" t="n">
        <v>113.87</v>
      </c>
      <c r="J28" s="65" t="n">
        <f aca="false">H28/3600</f>
        <v>3.31279722222222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652.44</v>
      </c>
      <c r="I29" s="64" t="n">
        <v>121.87</v>
      </c>
      <c r="J29" s="65" t="n">
        <f aca="false">H29/3600</f>
        <v>2.68123333333333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4451.4528</v>
      </c>
      <c r="E30" s="73" t="n">
        <v>33.4151</v>
      </c>
      <c r="F30" s="73" t="n">
        <v>37.6851</v>
      </c>
      <c r="G30" s="73" t="n">
        <v>39.3554</v>
      </c>
      <c r="H30" s="73" t="n">
        <v>8918.37</v>
      </c>
      <c r="I30" s="73" t="n">
        <v>103.04</v>
      </c>
      <c r="J30" s="74" t="n">
        <f aca="false">H30/3600</f>
        <v>2.477325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1566.21</v>
      </c>
      <c r="I31" s="57" t="n">
        <v>117.03</v>
      </c>
      <c r="J31" s="58" t="n">
        <f aca="false">H31/3600</f>
        <v>3.21283611111111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0405.59</v>
      </c>
      <c r="I32" s="64" t="n">
        <v>106.93</v>
      </c>
      <c r="J32" s="65" t="n">
        <f aca="false">H32/3600</f>
        <v>2.89044166666667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10598.83</v>
      </c>
      <c r="I33" s="64" t="n">
        <v>101.76</v>
      </c>
      <c r="J33" s="65" t="n">
        <f aca="false">H33/3600</f>
        <v>2.944119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8464.628</v>
      </c>
      <c r="E34" s="73" t="n">
        <v>35.103</v>
      </c>
      <c r="F34" s="73" t="n">
        <v>40.5758</v>
      </c>
      <c r="G34" s="73" t="n">
        <v>40.7515</v>
      </c>
      <c r="H34" s="73" t="n">
        <v>9184.31</v>
      </c>
      <c r="I34" s="73" t="n">
        <v>91.33</v>
      </c>
      <c r="J34" s="74" t="n">
        <f aca="false">H34/3600</f>
        <v>2.55119722222222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5514.41</v>
      </c>
      <c r="I35" s="57" t="n">
        <v>176.26</v>
      </c>
      <c r="J35" s="58" t="n">
        <f aca="false">H35/3600</f>
        <v>4.30955833333333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401.33</v>
      </c>
      <c r="I36" s="64" t="n">
        <v>138.01</v>
      </c>
      <c r="J36" s="65" t="n">
        <f aca="false">H36/3600</f>
        <v>3.72259166666667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342.77</v>
      </c>
      <c r="I37" s="64" t="n">
        <v>140.83</v>
      </c>
      <c r="J37" s="65" t="n">
        <f aca="false">H37/3600</f>
        <v>3.42854722222222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22086.3272</v>
      </c>
      <c r="E38" s="73" t="n">
        <v>32.2645</v>
      </c>
      <c r="F38" s="73" t="n">
        <v>38.3939</v>
      </c>
      <c r="G38" s="73" t="n">
        <v>40.8664</v>
      </c>
      <c r="H38" s="73" t="n">
        <v>12023.9</v>
      </c>
      <c r="I38" s="73" t="n">
        <v>119.07</v>
      </c>
      <c r="J38" s="74" t="n">
        <f aca="false">H38/3600</f>
        <v>3.33997222222222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2718.6</v>
      </c>
      <c r="I39" s="57" t="n">
        <v>29.44</v>
      </c>
      <c r="J39" s="58" t="n">
        <f aca="false">H39/3600</f>
        <v>0.755166666666667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275.03</v>
      </c>
      <c r="I40" s="64" t="n">
        <v>26.32</v>
      </c>
      <c r="J40" s="65" t="n">
        <f aca="false">H40/3600</f>
        <v>0.631952777777778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094.58</v>
      </c>
      <c r="I41" s="64" t="n">
        <v>24.82</v>
      </c>
      <c r="J41" s="65" t="n">
        <f aca="false">H41/3600</f>
        <v>0.581827777777778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3316.244</v>
      </c>
      <c r="E42" s="73" t="n">
        <v>32.9246</v>
      </c>
      <c r="F42" s="73" t="n">
        <v>37.9679</v>
      </c>
      <c r="G42" s="73" t="n">
        <v>37.9713</v>
      </c>
      <c r="H42" s="73" t="n">
        <v>1895.98</v>
      </c>
      <c r="I42" s="73" t="n">
        <v>22.3</v>
      </c>
      <c r="J42" s="74" t="n">
        <f aca="false">H42/3600</f>
        <v>0.526661111111111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2713.27</v>
      </c>
      <c r="I43" s="57" t="n">
        <v>34.75</v>
      </c>
      <c r="J43" s="58" t="n">
        <f aca="false">H43/3600</f>
        <v>0.753686111111111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38.6</v>
      </c>
      <c r="I44" s="64" t="n">
        <v>28.25</v>
      </c>
      <c r="J44" s="65" t="n">
        <f aca="false">H44/3600</f>
        <v>0.705166666666667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488.08</v>
      </c>
      <c r="I45" s="64" t="n">
        <v>27.13</v>
      </c>
      <c r="J45" s="65" t="n">
        <f aca="false">H45/3600</f>
        <v>0.691133333333333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732.5192</v>
      </c>
      <c r="E46" s="73" t="n">
        <v>33.0467</v>
      </c>
      <c r="F46" s="73" t="n">
        <v>38.5891</v>
      </c>
      <c r="G46" s="73" t="n">
        <v>39.4726</v>
      </c>
      <c r="H46" s="73" t="n">
        <v>2311.83</v>
      </c>
      <c r="I46" s="73" t="n">
        <v>26.16</v>
      </c>
      <c r="J46" s="74" t="n">
        <f aca="false">H46/3600</f>
        <v>0.642175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2613.04</v>
      </c>
      <c r="I47" s="57" t="n">
        <v>35.99</v>
      </c>
      <c r="J47" s="58" t="n">
        <f aca="false">H47/3600</f>
        <v>0.725844444444444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474.25</v>
      </c>
      <c r="I48" s="64" t="n">
        <v>31.44</v>
      </c>
      <c r="J48" s="65" t="n">
        <f aca="false">H48/3600</f>
        <v>0.687291666666667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501.23</v>
      </c>
      <c r="I49" s="64" t="n">
        <v>29.26</v>
      </c>
      <c r="J49" s="65" t="n">
        <f aca="false">H49/3600</f>
        <v>0.694786111111111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8863.3904</v>
      </c>
      <c r="E50" s="73" t="n">
        <v>29.4895</v>
      </c>
      <c r="F50" s="73" t="n">
        <v>35.9098</v>
      </c>
      <c r="G50" s="73" t="n">
        <v>36.5494</v>
      </c>
      <c r="H50" s="73" t="n">
        <v>2066.94</v>
      </c>
      <c r="I50" s="73" t="n">
        <v>24.27</v>
      </c>
      <c r="J50" s="74" t="n">
        <f aca="false">H50/3600</f>
        <v>0.57415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426.65</v>
      </c>
      <c r="I51" s="57" t="n">
        <v>17.21</v>
      </c>
      <c r="J51" s="58" t="n">
        <f aca="false">H51/3600</f>
        <v>0.396291666666667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357.9</v>
      </c>
      <c r="I52" s="64" t="n">
        <v>14.52</v>
      </c>
      <c r="J52" s="65" t="n">
        <f aca="false">H52/3600</f>
        <v>0.377194444444444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355.59</v>
      </c>
      <c r="I53" s="64" t="n">
        <v>13.55</v>
      </c>
      <c r="J53" s="65" t="n">
        <f aca="false">H53/3600</f>
        <v>0.376552777777778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2614.14</v>
      </c>
      <c r="E54" s="73" t="n">
        <v>32.2801</v>
      </c>
      <c r="F54" s="73" t="n">
        <v>36.7814</v>
      </c>
      <c r="G54" s="73" t="n">
        <v>38.5375</v>
      </c>
      <c r="H54" s="73" t="n">
        <v>1138.18</v>
      </c>
      <c r="I54" s="73" t="n">
        <v>12.68</v>
      </c>
      <c r="J54" s="74" t="n">
        <f aca="false">H54/3600</f>
        <v>0.316161111111111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585.14</v>
      </c>
      <c r="I55" s="57" t="n">
        <v>6.69</v>
      </c>
      <c r="J55" s="58" t="n">
        <f aca="false">H55/3600</f>
        <v>0.162538888888889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25.61</v>
      </c>
      <c r="I56" s="64" t="n">
        <v>6.28</v>
      </c>
      <c r="J56" s="65" t="n">
        <f aca="false">H56/3600</f>
        <v>0.146002777777778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91.1</v>
      </c>
      <c r="I57" s="64" t="n">
        <v>6.1</v>
      </c>
      <c r="J57" s="65" t="n">
        <f aca="false">H57/3600</f>
        <v>0.136416666666667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014.0632</v>
      </c>
      <c r="E58" s="73" t="n">
        <v>32.9186</v>
      </c>
      <c r="F58" s="73" t="n">
        <v>38.4125</v>
      </c>
      <c r="G58" s="73" t="n">
        <v>37.6972</v>
      </c>
      <c r="H58" s="73" t="n">
        <v>461.92</v>
      </c>
      <c r="I58" s="73" t="n">
        <v>5.55</v>
      </c>
      <c r="J58" s="74" t="n">
        <f aca="false">H58/3600</f>
        <v>0.1283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809.27</v>
      </c>
      <c r="I59" s="57" t="n">
        <v>10.24</v>
      </c>
      <c r="J59" s="58" t="n">
        <f aca="false">H59/3600</f>
        <v>0.224797222222222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27.52</v>
      </c>
      <c r="I60" s="64" t="n">
        <v>9.07</v>
      </c>
      <c r="J60" s="65" t="n">
        <f aca="false">H60/3600</f>
        <v>0.202088888888889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737.46</v>
      </c>
      <c r="I61" s="64" t="n">
        <v>8.1</v>
      </c>
      <c r="J61" s="65" t="n">
        <f aca="false">H61/3600</f>
        <v>0.20485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3076.6696</v>
      </c>
      <c r="E62" s="73" t="n">
        <v>29.6412</v>
      </c>
      <c r="F62" s="73" t="n">
        <v>37.9237</v>
      </c>
      <c r="G62" s="73" t="n">
        <v>38.7402</v>
      </c>
      <c r="H62" s="73" t="n">
        <v>633.28</v>
      </c>
      <c r="I62" s="73" t="n">
        <v>7.33</v>
      </c>
      <c r="J62" s="74" t="n">
        <f aca="false">H62/3600</f>
        <v>0.175911111111111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688.35</v>
      </c>
      <c r="I63" s="57" t="n">
        <v>10.11</v>
      </c>
      <c r="J63" s="58" t="n">
        <f aca="false">H63/3600</f>
        <v>0.191208333333333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95.18</v>
      </c>
      <c r="I64" s="64" t="n">
        <v>8.71</v>
      </c>
      <c r="J64" s="65" t="n">
        <f aca="false">H64/3600</f>
        <v>0.193105555555556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58.15</v>
      </c>
      <c r="I65" s="64" t="n">
        <v>7.45</v>
      </c>
      <c r="J65" s="65" t="n">
        <f aca="false">H65/3600</f>
        <v>0.155041666666667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2097.4696</v>
      </c>
      <c r="E66" s="73" t="n">
        <v>29.3182</v>
      </c>
      <c r="F66" s="73" t="n">
        <v>35.4439</v>
      </c>
      <c r="G66" s="73" t="n">
        <v>35.8594</v>
      </c>
      <c r="H66" s="73" t="n">
        <v>576.83</v>
      </c>
      <c r="I66" s="73" t="n">
        <v>6.56</v>
      </c>
      <c r="J66" s="74" t="n">
        <f aca="false">H66/3600</f>
        <v>0.160230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375.62</v>
      </c>
      <c r="I67" s="57" t="n">
        <v>4.43</v>
      </c>
      <c r="J67" s="58" t="n">
        <f aca="false">H67/3600</f>
        <v>0.104338888888889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91.11</v>
      </c>
      <c r="I68" s="64" t="n">
        <v>4.02</v>
      </c>
      <c r="J68" s="65" t="n">
        <f aca="false">H68/3600</f>
        <v>0.108641666666667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27.11</v>
      </c>
      <c r="I69" s="64" t="n">
        <v>3.62</v>
      </c>
      <c r="J69" s="65" t="n">
        <f aca="false">H69/3600</f>
        <v>0.0908638888888889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755.8312</v>
      </c>
      <c r="E70" s="73" t="n">
        <v>31.433</v>
      </c>
      <c r="F70" s="73" t="n">
        <v>36.2946</v>
      </c>
      <c r="G70" s="73" t="n">
        <v>37.3082</v>
      </c>
      <c r="H70" s="73" t="n">
        <v>293.6</v>
      </c>
      <c r="I70" s="73" t="n">
        <v>3.2</v>
      </c>
      <c r="J70" s="74" t="n">
        <f aca="false">H70/3600</f>
        <v>0.0815555555555556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5940.91</v>
      </c>
      <c r="I71" s="57" t="n">
        <v>66.72</v>
      </c>
      <c r="J71" s="58" t="n">
        <f aca="false">H71/3600</f>
        <v>1.65025277777778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605.15</v>
      </c>
      <c r="I72" s="64" t="n">
        <v>59.71</v>
      </c>
      <c r="J72" s="65" t="n">
        <f aca="false">H72/3600</f>
        <v>1.55698611111111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094.35</v>
      </c>
      <c r="I73" s="64" t="n">
        <v>64.07</v>
      </c>
      <c r="J73" s="65" t="n">
        <f aca="false">H73/3600</f>
        <v>1.41509722222222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4490.1968</v>
      </c>
      <c r="E74" s="73" t="n">
        <v>36.9106</v>
      </c>
      <c r="F74" s="73" t="n">
        <v>42.962</v>
      </c>
      <c r="G74" s="73" t="n">
        <v>43.4033</v>
      </c>
      <c r="H74" s="73" t="n">
        <v>4979.2</v>
      </c>
      <c r="I74" s="73" t="n">
        <v>51.05</v>
      </c>
      <c r="J74" s="74" t="n">
        <f aca="false">H74/3600</f>
        <v>1.38311111111111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5762.67</v>
      </c>
      <c r="I75" s="57" t="n">
        <v>66.57</v>
      </c>
      <c r="J75" s="58" t="n">
        <f aca="false">H75/3600</f>
        <v>1.60074166666667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191.58</v>
      </c>
      <c r="I76" s="64" t="n">
        <v>54.74</v>
      </c>
      <c r="J76" s="65" t="n">
        <f aca="false">H76/3600</f>
        <v>1.44210555555556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043.74</v>
      </c>
      <c r="I77" s="64" t="n">
        <v>56.22</v>
      </c>
      <c r="J77" s="65" t="n">
        <f aca="false">H77/3600</f>
        <v>1.40103888888889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5006.8528</v>
      </c>
      <c r="E78" s="73" t="n">
        <v>36.5786</v>
      </c>
      <c r="F78" s="73" t="n">
        <v>44.7452</v>
      </c>
      <c r="G78" s="73" t="n">
        <v>42.7235</v>
      </c>
      <c r="H78" s="73" t="n">
        <v>4875.92</v>
      </c>
      <c r="I78" s="73" t="n">
        <v>48.65</v>
      </c>
      <c r="J78" s="74" t="n">
        <f aca="false">H78/3600</f>
        <v>1.35442222222222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5809.13</v>
      </c>
      <c r="I79" s="57" t="n">
        <v>63.6</v>
      </c>
      <c r="J79" s="58" t="n">
        <f aca="false">H79/3600</f>
        <v>1.61364722222222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496.47</v>
      </c>
      <c r="I80" s="64" t="n">
        <v>55.64</v>
      </c>
      <c r="J80" s="65" t="n">
        <f aca="false">H80/3600</f>
        <v>1.52679722222222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967.19</v>
      </c>
      <c r="I81" s="64" t="n">
        <v>52.47</v>
      </c>
      <c r="J81" s="65" t="n">
        <f aca="false">H81/3600</f>
        <v>1.379775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4403.108</v>
      </c>
      <c r="E82" s="73" t="n">
        <v>36.4872</v>
      </c>
      <c r="F82" s="73" t="n">
        <v>43.5909</v>
      </c>
      <c r="G82" s="73" t="n">
        <v>43.7561</v>
      </c>
      <c r="H82" s="73" t="n">
        <v>4845.34</v>
      </c>
      <c r="I82" s="73" t="n">
        <v>57.02</v>
      </c>
      <c r="J82" s="74" t="n">
        <f aca="false">H82/3600</f>
        <v>1.34592777777778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38.1180435949399</v>
      </c>
      <c r="J89" s="84" t="n">
        <f aca="false">GEOMEAN(J3:J82)</f>
        <v>0.95491449919009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1.30266111111111</v>
      </c>
      <c r="J91" s="84" t="n">
        <f aca="false">SUM(J3:J82)</f>
        <v>122.295205555556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E58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3011.984</v>
      </c>
      <c r="E3" s="57" t="n">
        <v>41.9003</v>
      </c>
      <c r="F3" s="57" t="n">
        <v>41.7158</v>
      </c>
      <c r="G3" s="57" t="n">
        <v>44.402</v>
      </c>
      <c r="H3" s="57" t="n">
        <v>19744.08</v>
      </c>
      <c r="I3" s="57" t="n">
        <v>48.52</v>
      </c>
      <c r="J3" s="58" t="n">
        <f aca="false">H3/3600</f>
        <v>5.48446666666667</v>
      </c>
      <c r="L3" s="59" t="n">
        <v>13017.6672</v>
      </c>
      <c r="M3" s="60" t="n">
        <v>41.9011</v>
      </c>
      <c r="N3" s="60" t="n">
        <v>41.7163</v>
      </c>
      <c r="O3" s="60" t="n">
        <v>44.4023</v>
      </c>
      <c r="P3" s="60" t="n">
        <v>19417.09</v>
      </c>
      <c r="Q3" s="60" t="n">
        <v>48.94</v>
      </c>
      <c r="R3" s="61" t="n">
        <f aca="false">P3/3600</f>
        <v>5.39363611111111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9454.01</v>
      </c>
      <c r="I4" s="64" t="n">
        <v>43.19</v>
      </c>
      <c r="J4" s="65" t="n">
        <f aca="false">H4/3600</f>
        <v>5.40389166666667</v>
      </c>
      <c r="L4" s="66" t="n">
        <v>5290.608</v>
      </c>
      <c r="M4" s="67" t="n">
        <v>39.3752</v>
      </c>
      <c r="N4" s="67" t="n">
        <v>40.0222</v>
      </c>
      <c r="O4" s="67" t="n">
        <v>42.4459</v>
      </c>
      <c r="P4" s="67" t="n">
        <v>17893.73</v>
      </c>
      <c r="Q4" s="67" t="n">
        <v>43.07</v>
      </c>
      <c r="R4" s="68" t="n">
        <f aca="false">P4/3600</f>
        <v>4.97048055555556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6012.73</v>
      </c>
      <c r="I5" s="64" t="n">
        <v>39.34</v>
      </c>
      <c r="J5" s="65" t="n">
        <f aca="false">H5/3600</f>
        <v>4.44798055555556</v>
      </c>
      <c r="L5" s="66" t="n">
        <v>2540.8304</v>
      </c>
      <c r="M5" s="67" t="n">
        <v>36.7941</v>
      </c>
      <c r="N5" s="67" t="n">
        <v>38.7431</v>
      </c>
      <c r="O5" s="67" t="n">
        <v>40.914</v>
      </c>
      <c r="P5" s="67" t="n">
        <v>16078.09</v>
      </c>
      <c r="Q5" s="67" t="n">
        <v>39.77</v>
      </c>
      <c r="R5" s="68" t="n">
        <f aca="false">P5/3600</f>
        <v>4.46613611111111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8649.01</v>
      </c>
      <c r="I6" s="73" t="n">
        <v>36.1</v>
      </c>
      <c r="J6" s="74" t="n">
        <f aca="false">H6/3600</f>
        <v>5.18028055555556</v>
      </c>
      <c r="L6" s="75" t="n">
        <v>1319.9184</v>
      </c>
      <c r="M6" s="76" t="n">
        <v>34.1193</v>
      </c>
      <c r="N6" s="76" t="n">
        <v>37.7535</v>
      </c>
      <c r="O6" s="76" t="n">
        <v>39.8085</v>
      </c>
      <c r="P6" s="76" t="n">
        <v>17187.58</v>
      </c>
      <c r="Q6" s="76" t="n">
        <v>36.43</v>
      </c>
      <c r="R6" s="77" t="n">
        <f aca="false">P6/3600</f>
        <v>4.77432777777778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33106.8352</v>
      </c>
      <c r="E7" s="57" t="n">
        <v>40.5002</v>
      </c>
      <c r="F7" s="57" t="n">
        <v>45.2736</v>
      </c>
      <c r="G7" s="57" t="n">
        <v>44.878</v>
      </c>
      <c r="H7" s="57" t="n">
        <v>27349.72</v>
      </c>
      <c r="I7" s="57" t="n">
        <v>60.48</v>
      </c>
      <c r="J7" s="58" t="n">
        <f aca="false">H7/3600</f>
        <v>7.59714444444445</v>
      </c>
      <c r="L7" s="59" t="n">
        <v>33111.1328</v>
      </c>
      <c r="M7" s="60" t="n">
        <v>40.5004</v>
      </c>
      <c r="N7" s="60" t="n">
        <v>45.2737</v>
      </c>
      <c r="O7" s="60" t="n">
        <v>44.876</v>
      </c>
      <c r="P7" s="60" t="n">
        <v>27004.4</v>
      </c>
      <c r="Q7" s="60" t="n">
        <v>59.92</v>
      </c>
      <c r="R7" s="61" t="n">
        <f aca="false">P7/3600</f>
        <v>7.50122222222222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3949.13</v>
      </c>
      <c r="I8" s="64" t="n">
        <v>51.57</v>
      </c>
      <c r="J8" s="65" t="n">
        <f aca="false">H8/3600</f>
        <v>6.65253611111111</v>
      </c>
      <c r="L8" s="66" t="n">
        <v>15867.4848</v>
      </c>
      <c r="M8" s="67" t="n">
        <v>37.4851</v>
      </c>
      <c r="N8" s="67" t="n">
        <v>43.3416</v>
      </c>
      <c r="O8" s="67" t="n">
        <v>43.4915</v>
      </c>
      <c r="P8" s="67" t="n">
        <v>23479.69</v>
      </c>
      <c r="Q8" s="67" t="n">
        <v>51.86</v>
      </c>
      <c r="R8" s="68" t="n">
        <f aca="false">P8/3600</f>
        <v>6.52213611111111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1334.35</v>
      </c>
      <c r="I9" s="64" t="n">
        <v>45.5</v>
      </c>
      <c r="J9" s="65" t="n">
        <f aca="false">H9/3600</f>
        <v>5.92620833333333</v>
      </c>
      <c r="L9" s="66" t="n">
        <v>8329.376</v>
      </c>
      <c r="M9" s="67" t="n">
        <v>34.5096</v>
      </c>
      <c r="N9" s="67" t="n">
        <v>41.7232</v>
      </c>
      <c r="O9" s="67" t="n">
        <v>42.1698</v>
      </c>
      <c r="P9" s="67" t="n">
        <v>22165.58</v>
      </c>
      <c r="Q9" s="67" t="n">
        <v>46.3</v>
      </c>
      <c r="R9" s="68" t="n">
        <f aca="false">P9/3600</f>
        <v>6.15710555555556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20583.02</v>
      </c>
      <c r="I10" s="73" t="n">
        <v>45.3</v>
      </c>
      <c r="J10" s="74" t="n">
        <f aca="false">H10/3600</f>
        <v>5.71750555555556</v>
      </c>
      <c r="L10" s="75" t="n">
        <v>4661.3968</v>
      </c>
      <c r="M10" s="76" t="n">
        <v>31.7366</v>
      </c>
      <c r="N10" s="76" t="n">
        <v>40.4742</v>
      </c>
      <c r="O10" s="76" t="n">
        <v>41.1177</v>
      </c>
      <c r="P10" s="76" t="n">
        <v>19981.63</v>
      </c>
      <c r="Q10" s="76" t="n">
        <v>45.09</v>
      </c>
      <c r="R10" s="77" t="n">
        <f aca="false">P10/3600</f>
        <v>5.55045277777778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218548.2032</v>
      </c>
      <c r="E11" s="57" t="n">
        <v>39.6938</v>
      </c>
      <c r="F11" s="57" t="n">
        <v>39.8155</v>
      </c>
      <c r="G11" s="57" t="n">
        <v>38.1504</v>
      </c>
      <c r="H11" s="57" t="n">
        <v>73971.93</v>
      </c>
      <c r="I11" s="57" t="n">
        <v>142.62</v>
      </c>
      <c r="J11" s="58" t="n">
        <f aca="false">H11/3600</f>
        <v>20.5477583333333</v>
      </c>
      <c r="L11" s="56" t="n">
        <v>218555.928</v>
      </c>
      <c r="M11" s="57" t="n">
        <v>39.6938</v>
      </c>
      <c r="N11" s="57" t="n">
        <v>39.8163</v>
      </c>
      <c r="O11" s="57" t="n">
        <v>38.1505</v>
      </c>
      <c r="P11" s="57" t="n">
        <v>71917.86</v>
      </c>
      <c r="Q11" s="60" t="n">
        <v>142.95</v>
      </c>
      <c r="R11" s="61" t="n">
        <f aca="false">P11/3600</f>
        <v>19.9771833333333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64" t="n">
        <v>61874.35</v>
      </c>
      <c r="I12" s="64" t="n">
        <v>141.19</v>
      </c>
      <c r="J12" s="65" t="n">
        <f aca="false">H12/3600</f>
        <v>17.1873194444444</v>
      </c>
      <c r="L12" s="63" t="n">
        <v>94514.3392</v>
      </c>
      <c r="M12" s="64" t="n">
        <v>33.7544</v>
      </c>
      <c r="N12" s="64" t="n">
        <v>38.4246</v>
      </c>
      <c r="O12" s="64" t="n">
        <v>36.7571</v>
      </c>
      <c r="P12" s="64" t="n">
        <v>64112.42</v>
      </c>
      <c r="Q12" s="67" t="n">
        <v>141.8</v>
      </c>
      <c r="R12" s="68" t="n">
        <f aca="false">P12/3600</f>
        <v>17.8090055555556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64" t="n">
        <v>45996.38</v>
      </c>
      <c r="I13" s="64" t="n">
        <v>106.11</v>
      </c>
      <c r="J13" s="65" t="n">
        <f aca="false">H13/3600</f>
        <v>12.7767722222222</v>
      </c>
      <c r="L13" s="63" t="n">
        <v>28526.7008</v>
      </c>
      <c r="M13" s="64" t="n">
        <v>29.707</v>
      </c>
      <c r="N13" s="64" t="n">
        <v>37.4856</v>
      </c>
      <c r="O13" s="64" t="n">
        <v>35.7487</v>
      </c>
      <c r="P13" s="64" t="n">
        <v>45775.13</v>
      </c>
      <c r="Q13" s="67" t="n">
        <v>105.59</v>
      </c>
      <c r="R13" s="68" t="n">
        <f aca="false">P13/3600</f>
        <v>12.7153138888889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37363.41</v>
      </c>
      <c r="I14" s="73" t="n">
        <v>102.28</v>
      </c>
      <c r="J14" s="74" t="n">
        <f aca="false">H14/3600</f>
        <v>10.378725</v>
      </c>
      <c r="L14" s="75" t="n">
        <v>7115.992</v>
      </c>
      <c r="M14" s="76" t="n">
        <v>28.086</v>
      </c>
      <c r="N14" s="76" t="n">
        <v>36.6902</v>
      </c>
      <c r="O14" s="76" t="n">
        <v>34.8982</v>
      </c>
      <c r="P14" s="76" t="n">
        <v>37143.35</v>
      </c>
      <c r="Q14" s="76" t="n">
        <v>101.63</v>
      </c>
      <c r="R14" s="77" t="n">
        <f aca="false">P14/3600</f>
        <v>10.3175972222222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23392.2864</v>
      </c>
      <c r="E15" s="57" t="n">
        <v>41.6688</v>
      </c>
      <c r="F15" s="57" t="n">
        <v>46.9181</v>
      </c>
      <c r="G15" s="57" t="n">
        <v>46.5329</v>
      </c>
      <c r="H15" s="57" t="n">
        <v>53950.18</v>
      </c>
      <c r="I15" s="57" t="n">
        <v>102.93</v>
      </c>
      <c r="J15" s="58" t="n">
        <f aca="false">H15/3600</f>
        <v>14.9861611111111</v>
      </c>
      <c r="L15" s="56" t="n">
        <v>23392.48</v>
      </c>
      <c r="M15" s="57" t="n">
        <v>41.6696</v>
      </c>
      <c r="N15" s="57" t="n">
        <v>46.9165</v>
      </c>
      <c r="O15" s="57" t="n">
        <v>46.535</v>
      </c>
      <c r="P15" s="57" t="n">
        <v>47175.23</v>
      </c>
      <c r="Q15" s="60" t="n">
        <v>103.75</v>
      </c>
      <c r="R15" s="61" t="n">
        <f aca="false">P15/3600</f>
        <v>13.1042305555556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64" t="n">
        <v>45440.21</v>
      </c>
      <c r="I16" s="64" t="n">
        <v>82.56</v>
      </c>
      <c r="J16" s="65" t="n">
        <f aca="false">H16/3600</f>
        <v>12.6222805555556</v>
      </c>
      <c r="L16" s="66" t="n">
        <v>5996.5072</v>
      </c>
      <c r="M16" s="67" t="n">
        <v>40.2459</v>
      </c>
      <c r="N16" s="67" t="n">
        <v>46.114</v>
      </c>
      <c r="O16" s="67" t="n">
        <v>45.9144</v>
      </c>
      <c r="P16" s="67" t="n">
        <v>39516.1</v>
      </c>
      <c r="Q16" s="67" t="n">
        <v>82.33</v>
      </c>
      <c r="R16" s="68" t="n">
        <f aca="false">P16/3600</f>
        <v>10.9766944444444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64" t="n">
        <v>37700.05</v>
      </c>
      <c r="I17" s="64" t="n">
        <v>80.65</v>
      </c>
      <c r="J17" s="65" t="n">
        <f aca="false">H17/3600</f>
        <v>10.4722361111111</v>
      </c>
      <c r="L17" s="66" t="n">
        <v>2496.184</v>
      </c>
      <c r="M17" s="67" t="n">
        <v>38.9432</v>
      </c>
      <c r="N17" s="67" t="n">
        <v>45.4684</v>
      </c>
      <c r="O17" s="67" t="n">
        <v>45.4116</v>
      </c>
      <c r="P17" s="67" t="n">
        <v>36301.97</v>
      </c>
      <c r="Q17" s="67" t="n">
        <v>80.43</v>
      </c>
      <c r="R17" s="68" t="n">
        <f aca="false">P17/3600</f>
        <v>10.0838805555556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35105.2</v>
      </c>
      <c r="I18" s="73" t="n">
        <v>64.18</v>
      </c>
      <c r="J18" s="74" t="n">
        <f aca="false">H18/3600</f>
        <v>9.75144444444444</v>
      </c>
      <c r="L18" s="75" t="n">
        <v>1194.0672</v>
      </c>
      <c r="M18" s="76" t="n">
        <v>37.2206</v>
      </c>
      <c r="N18" s="76" t="n">
        <v>44.9986</v>
      </c>
      <c r="O18" s="76" t="n">
        <v>45.0898</v>
      </c>
      <c r="P18" s="76" t="n">
        <v>33978.33</v>
      </c>
      <c r="Q18" s="76" t="n">
        <v>64.4</v>
      </c>
      <c r="R18" s="77" t="n">
        <f aca="false">P18/3600</f>
        <v>9.438425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17968.37</v>
      </c>
      <c r="I19" s="57" t="n">
        <v>44.06</v>
      </c>
      <c r="J19" s="58" t="n">
        <f aca="false">H19/3600</f>
        <v>4.99121388888889</v>
      </c>
      <c r="L19" s="56" t="n">
        <v>4785.3704</v>
      </c>
      <c r="M19" s="57" t="n">
        <v>41.8705</v>
      </c>
      <c r="N19" s="57" t="n">
        <v>43.7791</v>
      </c>
      <c r="O19" s="57" t="n">
        <v>45.5806</v>
      </c>
      <c r="P19" s="57" t="n">
        <v>17212.65</v>
      </c>
      <c r="Q19" s="57" t="n">
        <v>44.36</v>
      </c>
      <c r="R19" s="58" t="n">
        <f aca="false">P19/3600</f>
        <v>4.78129166666667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6039.47</v>
      </c>
      <c r="I20" s="64" t="n">
        <v>38.19</v>
      </c>
      <c r="J20" s="65" t="n">
        <f aca="false">H20/3600</f>
        <v>4.45540833333333</v>
      </c>
      <c r="L20" s="63" t="n">
        <v>2201.8992</v>
      </c>
      <c r="M20" s="64" t="n">
        <v>39.9806</v>
      </c>
      <c r="N20" s="64" t="n">
        <v>42.4346</v>
      </c>
      <c r="O20" s="64" t="n">
        <v>43.6317</v>
      </c>
      <c r="P20" s="64" t="n">
        <v>15361.21</v>
      </c>
      <c r="Q20" s="64" t="n">
        <v>37.77</v>
      </c>
      <c r="R20" s="65" t="n">
        <f aca="false">P20/3600</f>
        <v>4.26700277777778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4292.94</v>
      </c>
      <c r="I21" s="64" t="n">
        <v>31.4</v>
      </c>
      <c r="J21" s="65" t="n">
        <f aca="false">H21/3600</f>
        <v>3.97026111111111</v>
      </c>
      <c r="L21" s="63" t="n">
        <v>1079.4808</v>
      </c>
      <c r="M21" s="64" t="n">
        <v>37.6262</v>
      </c>
      <c r="N21" s="64" t="n">
        <v>41.2856</v>
      </c>
      <c r="O21" s="64" t="n">
        <v>42.2473</v>
      </c>
      <c r="P21" s="64" t="n">
        <v>14275.08</v>
      </c>
      <c r="Q21" s="64" t="n">
        <v>31.15</v>
      </c>
      <c r="R21" s="65" t="n">
        <f aca="false">P21/3600</f>
        <v>3.9653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3443.56</v>
      </c>
      <c r="I22" s="73" t="n">
        <v>29.68</v>
      </c>
      <c r="J22" s="74" t="n">
        <f aca="false">H22/3600</f>
        <v>3.73432222222222</v>
      </c>
      <c r="L22" s="72" t="n">
        <v>544.5488</v>
      </c>
      <c r="M22" s="73" t="n">
        <v>35.1952</v>
      </c>
      <c r="N22" s="73" t="n">
        <v>40.4439</v>
      </c>
      <c r="O22" s="73" t="n">
        <v>41.3761</v>
      </c>
      <c r="P22" s="73" t="n">
        <v>13251.73</v>
      </c>
      <c r="Q22" s="73" t="n">
        <v>28.85</v>
      </c>
      <c r="R22" s="74" t="n">
        <f aca="false">P22/3600</f>
        <v>3.68103611111111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17008.57</v>
      </c>
      <c r="I23" s="57" t="n">
        <v>44.64</v>
      </c>
      <c r="J23" s="58" t="n">
        <f aca="false">H23/3600</f>
        <v>4.72460277777778</v>
      </c>
      <c r="L23" s="56" t="n">
        <v>7668.6984</v>
      </c>
      <c r="M23" s="57" t="n">
        <v>40.2452</v>
      </c>
      <c r="N23" s="57" t="n">
        <v>42.6733</v>
      </c>
      <c r="O23" s="57" t="n">
        <v>44.0449</v>
      </c>
      <c r="P23" s="57" t="n">
        <v>16378.17</v>
      </c>
      <c r="Q23" s="57" t="n">
        <v>45</v>
      </c>
      <c r="R23" s="58" t="n">
        <f aca="false">P23/3600</f>
        <v>4.54949166666667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4894.98</v>
      </c>
      <c r="I24" s="64" t="n">
        <v>35.99</v>
      </c>
      <c r="J24" s="65" t="n">
        <f aca="false">H24/3600</f>
        <v>4.13749444444444</v>
      </c>
      <c r="L24" s="63" t="n">
        <v>3352.8616</v>
      </c>
      <c r="M24" s="64" t="n">
        <v>37.7115</v>
      </c>
      <c r="N24" s="64" t="n">
        <v>40.8763</v>
      </c>
      <c r="O24" s="64" t="n">
        <v>41.6403</v>
      </c>
      <c r="P24" s="64" t="n">
        <v>14430.06</v>
      </c>
      <c r="Q24" s="64" t="n">
        <v>36.1</v>
      </c>
      <c r="R24" s="65" t="n">
        <f aca="false">P24/3600</f>
        <v>4.00835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5126.81</v>
      </c>
      <c r="I25" s="64" t="n">
        <v>30.63</v>
      </c>
      <c r="J25" s="65" t="n">
        <f aca="false">H25/3600</f>
        <v>4.20189166666667</v>
      </c>
      <c r="L25" s="63" t="n">
        <v>1546.8208</v>
      </c>
      <c r="M25" s="64" t="n">
        <v>35.0741</v>
      </c>
      <c r="N25" s="64" t="n">
        <v>39.3768</v>
      </c>
      <c r="O25" s="64" t="n">
        <v>40.0238</v>
      </c>
      <c r="P25" s="64" t="n">
        <v>13267.34</v>
      </c>
      <c r="Q25" s="64" t="n">
        <v>31.23</v>
      </c>
      <c r="R25" s="65" t="n">
        <f aca="false">P25/3600</f>
        <v>3.68537222222222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2548.85</v>
      </c>
      <c r="I26" s="73" t="n">
        <v>30.02</v>
      </c>
      <c r="J26" s="74" t="n">
        <f aca="false">H26/3600</f>
        <v>3.48579166666667</v>
      </c>
      <c r="L26" s="72" t="n">
        <v>720.868</v>
      </c>
      <c r="M26" s="73" t="n">
        <v>32.5374</v>
      </c>
      <c r="N26" s="73" t="n">
        <v>38.232</v>
      </c>
      <c r="O26" s="73" t="n">
        <v>39.1241</v>
      </c>
      <c r="P26" s="73" t="n">
        <v>12487</v>
      </c>
      <c r="Q26" s="73" t="n">
        <v>30.88</v>
      </c>
      <c r="R26" s="74" t="n">
        <f aca="false">P26/3600</f>
        <v>3.46861111111111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41701.65</v>
      </c>
      <c r="I27" s="57" t="n">
        <v>84.34</v>
      </c>
      <c r="J27" s="58" t="n">
        <f aca="false">H27/3600</f>
        <v>11.5837916666667</v>
      </c>
      <c r="L27" s="56" t="n">
        <v>18125.5416</v>
      </c>
      <c r="M27" s="57" t="n">
        <v>38.6306</v>
      </c>
      <c r="N27" s="57" t="n">
        <v>40.2053</v>
      </c>
      <c r="O27" s="57" t="n">
        <v>43.7628</v>
      </c>
      <c r="P27" s="57" t="n">
        <v>36734.49</v>
      </c>
      <c r="Q27" s="57" t="n">
        <v>84.84</v>
      </c>
      <c r="R27" s="58" t="n">
        <f aca="false">P27/3600</f>
        <v>10.204025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4186.03</v>
      </c>
      <c r="I28" s="64" t="n">
        <v>73.52</v>
      </c>
      <c r="J28" s="65" t="n">
        <f aca="false">H28/3600</f>
        <v>9.49611944444444</v>
      </c>
      <c r="L28" s="63" t="n">
        <v>5789.6728</v>
      </c>
      <c r="M28" s="64" t="n">
        <v>37.0044</v>
      </c>
      <c r="N28" s="64" t="n">
        <v>39.2349</v>
      </c>
      <c r="O28" s="64" t="n">
        <v>42.0807</v>
      </c>
      <c r="P28" s="64" t="n">
        <v>31306.63</v>
      </c>
      <c r="Q28" s="64" t="n">
        <v>73.7</v>
      </c>
      <c r="R28" s="65" t="n">
        <f aca="false">P28/3600</f>
        <v>8.69628611111111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7526.39</v>
      </c>
      <c r="I29" s="64" t="n">
        <v>59.64</v>
      </c>
      <c r="J29" s="65" t="n">
        <f aca="false">H29/3600</f>
        <v>7.64621944444444</v>
      </c>
      <c r="L29" s="63" t="n">
        <v>2723.9864</v>
      </c>
      <c r="M29" s="64" t="n">
        <v>35.0888</v>
      </c>
      <c r="N29" s="64" t="n">
        <v>38.4195</v>
      </c>
      <c r="O29" s="64" t="n">
        <v>40.5633</v>
      </c>
      <c r="P29" s="64" t="n">
        <v>27425.64</v>
      </c>
      <c r="Q29" s="64" t="n">
        <v>59.8</v>
      </c>
      <c r="R29" s="65" t="n">
        <f aca="false">P29/3600</f>
        <v>7.61823333333333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26081.92</v>
      </c>
      <c r="I30" s="73" t="n">
        <v>50.41</v>
      </c>
      <c r="J30" s="74" t="n">
        <f aca="false">H30/3600</f>
        <v>7.24497777777778</v>
      </c>
      <c r="L30" s="72" t="n">
        <v>1395.2368</v>
      </c>
      <c r="M30" s="73" t="n">
        <v>32.905</v>
      </c>
      <c r="N30" s="73" t="n">
        <v>37.7148</v>
      </c>
      <c r="O30" s="73" t="n">
        <v>39.4174</v>
      </c>
      <c r="P30" s="73" t="n">
        <v>26929.22</v>
      </c>
      <c r="Q30" s="73" t="n">
        <v>50.68</v>
      </c>
      <c r="R30" s="74" t="n">
        <f aca="false">P30/3600</f>
        <v>7.48033888888889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43024.34</v>
      </c>
      <c r="I31" s="57" t="n">
        <v>98.66</v>
      </c>
      <c r="J31" s="58" t="n">
        <f aca="false">H31/3600</f>
        <v>11.9512055555556</v>
      </c>
      <c r="L31" s="56" t="n">
        <v>17383.3944</v>
      </c>
      <c r="M31" s="57" t="n">
        <v>39.3283</v>
      </c>
      <c r="N31" s="57" t="n">
        <v>44.0572</v>
      </c>
      <c r="O31" s="57" t="n">
        <v>45.4328</v>
      </c>
      <c r="P31" s="57" t="n">
        <v>42734.63</v>
      </c>
      <c r="Q31" s="57" t="n">
        <v>98.93</v>
      </c>
      <c r="R31" s="58" t="n">
        <f aca="false">P31/3600</f>
        <v>11.8707305555556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7397.66</v>
      </c>
      <c r="I32" s="64" t="n">
        <v>77.64</v>
      </c>
      <c r="J32" s="65" t="n">
        <f aca="false">H32/3600</f>
        <v>10.3882388888889</v>
      </c>
      <c r="L32" s="63" t="n">
        <v>6079.2808</v>
      </c>
      <c r="M32" s="64" t="n">
        <v>37.6461</v>
      </c>
      <c r="N32" s="64" t="n">
        <v>42.8077</v>
      </c>
      <c r="O32" s="64" t="n">
        <v>43.4643</v>
      </c>
      <c r="P32" s="64" t="n">
        <v>36520.99</v>
      </c>
      <c r="Q32" s="64" t="n">
        <v>76.83</v>
      </c>
      <c r="R32" s="65" t="n">
        <f aca="false">P32/3600</f>
        <v>10.1447194444444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3133.03</v>
      </c>
      <c r="I33" s="64" t="n">
        <v>69.54</v>
      </c>
      <c r="J33" s="65" t="n">
        <f aca="false">H33/3600</f>
        <v>9.20361944444444</v>
      </c>
      <c r="L33" s="63" t="n">
        <v>2847.332</v>
      </c>
      <c r="M33" s="64" t="n">
        <v>35.8052</v>
      </c>
      <c r="N33" s="64" t="n">
        <v>41.5715</v>
      </c>
      <c r="O33" s="64" t="n">
        <v>41.628</v>
      </c>
      <c r="P33" s="64" t="n">
        <v>34275.76</v>
      </c>
      <c r="Q33" s="64" t="n">
        <v>69.54</v>
      </c>
      <c r="R33" s="65" t="n">
        <f aca="false">P33/3600</f>
        <v>9.52104444444445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31277.86</v>
      </c>
      <c r="I34" s="73" t="n">
        <v>71.54</v>
      </c>
      <c r="J34" s="74" t="n">
        <f aca="false">H34/3600</f>
        <v>8.68829444444445</v>
      </c>
      <c r="L34" s="72" t="n">
        <v>1491.8416</v>
      </c>
      <c r="M34" s="73" t="n">
        <v>33.8283</v>
      </c>
      <c r="N34" s="73" t="n">
        <v>40.5857</v>
      </c>
      <c r="O34" s="73" t="n">
        <v>40.2578</v>
      </c>
      <c r="P34" s="73" t="n">
        <v>35173.79</v>
      </c>
      <c r="Q34" s="73" t="n">
        <v>71.73</v>
      </c>
      <c r="R34" s="74" t="n">
        <f aca="false">P34/3600</f>
        <v>9.77049722222222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57815.95</v>
      </c>
      <c r="I35" s="57" t="n">
        <v>119.41</v>
      </c>
      <c r="J35" s="58" t="n">
        <f aca="false">H35/3600</f>
        <v>16.0599861111111</v>
      </c>
      <c r="L35" s="56" t="n">
        <v>39755.5264</v>
      </c>
      <c r="M35" s="57" t="n">
        <v>37.5932</v>
      </c>
      <c r="N35" s="57" t="n">
        <v>42.3818</v>
      </c>
      <c r="O35" s="57" t="n">
        <v>44.4599</v>
      </c>
      <c r="P35" s="57" t="n">
        <v>52167.53</v>
      </c>
      <c r="Q35" s="57" t="n">
        <v>119.28</v>
      </c>
      <c r="R35" s="58" t="n">
        <f aca="false">P35/3600</f>
        <v>14.4909805555556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8692.21</v>
      </c>
      <c r="I36" s="64" t="n">
        <v>88.73</v>
      </c>
      <c r="J36" s="65" t="n">
        <f aca="false">H36/3600</f>
        <v>10.7478361111111</v>
      </c>
      <c r="L36" s="63" t="n">
        <v>7295.4328</v>
      </c>
      <c r="M36" s="64" t="n">
        <v>35.4247</v>
      </c>
      <c r="N36" s="64" t="n">
        <v>41.0957</v>
      </c>
      <c r="O36" s="64" t="n">
        <v>43.2663</v>
      </c>
      <c r="P36" s="64" t="n">
        <v>42958.91</v>
      </c>
      <c r="Q36" s="64" t="n">
        <v>88.26</v>
      </c>
      <c r="R36" s="65" t="n">
        <f aca="false">P36/3600</f>
        <v>11.9330305555556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3561.01</v>
      </c>
      <c r="I37" s="64" t="n">
        <v>79.47</v>
      </c>
      <c r="J37" s="65" t="n">
        <f aca="false">H37/3600</f>
        <v>9.32250277777778</v>
      </c>
      <c r="L37" s="63" t="n">
        <v>2274.1872</v>
      </c>
      <c r="M37" s="64" t="n">
        <v>33.9908</v>
      </c>
      <c r="N37" s="64" t="n">
        <v>39.8353</v>
      </c>
      <c r="O37" s="64" t="n">
        <v>42.2444</v>
      </c>
      <c r="P37" s="64" t="n">
        <v>34736.67</v>
      </c>
      <c r="Q37" s="64" t="n">
        <v>78.72</v>
      </c>
      <c r="R37" s="65" t="n">
        <f aca="false">P37/3600</f>
        <v>9.649075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32883.91</v>
      </c>
      <c r="I38" s="73" t="n">
        <v>68.35</v>
      </c>
      <c r="J38" s="74" t="n">
        <f aca="false">H38/3600</f>
        <v>9.13441944444445</v>
      </c>
      <c r="L38" s="72" t="n">
        <v>981.0344</v>
      </c>
      <c r="M38" s="73" t="n">
        <v>32.1962</v>
      </c>
      <c r="N38" s="73" t="n">
        <v>38.8447</v>
      </c>
      <c r="O38" s="73" t="n">
        <v>41.425</v>
      </c>
      <c r="P38" s="73" t="n">
        <v>36091.34</v>
      </c>
      <c r="Q38" s="73" t="n">
        <v>68.07</v>
      </c>
      <c r="R38" s="74" t="n">
        <f aca="false">P38/3600</f>
        <v>10.0253722222222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7557.98</v>
      </c>
      <c r="I39" s="57" t="n">
        <v>15.26</v>
      </c>
      <c r="J39" s="58" t="n">
        <f aca="false">H39/3600</f>
        <v>2.09943888888889</v>
      </c>
      <c r="L39" s="56" t="n">
        <v>3473.74</v>
      </c>
      <c r="M39" s="57" t="n">
        <v>40.6471</v>
      </c>
      <c r="N39" s="57" t="n">
        <v>43.3643</v>
      </c>
      <c r="O39" s="57" t="n">
        <v>44.0263</v>
      </c>
      <c r="P39" s="57" t="n">
        <v>7830.94</v>
      </c>
      <c r="Q39" s="57" t="n">
        <v>15.35</v>
      </c>
      <c r="R39" s="58" t="n">
        <f aca="false">P39/3600</f>
        <v>2.17526111111111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654.87</v>
      </c>
      <c r="I40" s="64" t="n">
        <v>13.35</v>
      </c>
      <c r="J40" s="65" t="n">
        <f aca="false">H40/3600</f>
        <v>1.848575</v>
      </c>
      <c r="L40" s="63" t="n">
        <v>1675.4504</v>
      </c>
      <c r="M40" s="64" t="n">
        <v>37.49</v>
      </c>
      <c r="N40" s="64" t="n">
        <v>40.9885</v>
      </c>
      <c r="O40" s="64" t="n">
        <v>41.3108</v>
      </c>
      <c r="P40" s="64" t="n">
        <v>6877.7</v>
      </c>
      <c r="Q40" s="64" t="n">
        <v>14.22</v>
      </c>
      <c r="R40" s="65" t="n">
        <f aca="false">P40/3600</f>
        <v>1.91047222222222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213.95</v>
      </c>
      <c r="I41" s="64" t="n">
        <v>12.12</v>
      </c>
      <c r="J41" s="65" t="n">
        <f aca="false">H41/3600</f>
        <v>1.72609722222222</v>
      </c>
      <c r="L41" s="63" t="n">
        <v>823.7352</v>
      </c>
      <c r="M41" s="64" t="n">
        <v>34.5577</v>
      </c>
      <c r="N41" s="64" t="n">
        <v>39.0534</v>
      </c>
      <c r="O41" s="64" t="n">
        <v>39.137</v>
      </c>
      <c r="P41" s="64" t="n">
        <v>5967.86</v>
      </c>
      <c r="Q41" s="64" t="n">
        <v>12.71</v>
      </c>
      <c r="R41" s="65" t="n">
        <f aca="false">P41/3600</f>
        <v>1.65773888888889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5681.82</v>
      </c>
      <c r="I42" s="73" t="n">
        <v>9.43</v>
      </c>
      <c r="J42" s="74" t="n">
        <f aca="false">H42/3600</f>
        <v>1.57828333333333</v>
      </c>
      <c r="L42" s="72" t="n">
        <v>435.1592</v>
      </c>
      <c r="M42" s="73" t="n">
        <v>32.0684</v>
      </c>
      <c r="N42" s="73" t="n">
        <v>37.6315</v>
      </c>
      <c r="O42" s="73" t="n">
        <v>37.5217</v>
      </c>
      <c r="P42" s="73" t="n">
        <v>5633.9</v>
      </c>
      <c r="Q42" s="73" t="n">
        <v>9.25</v>
      </c>
      <c r="R42" s="74" t="n">
        <f aca="false">P42/3600</f>
        <v>1.56497222222222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8753.24</v>
      </c>
      <c r="I43" s="57" t="n">
        <v>18.07</v>
      </c>
      <c r="J43" s="58" t="n">
        <f aca="false">H43/3600</f>
        <v>2.43145555555556</v>
      </c>
      <c r="L43" s="56" t="n">
        <v>3650.3064</v>
      </c>
      <c r="M43" s="57" t="n">
        <v>40.4296</v>
      </c>
      <c r="N43" s="57" t="n">
        <v>43.8391</v>
      </c>
      <c r="O43" s="57" t="n">
        <v>45.4071</v>
      </c>
      <c r="P43" s="57" t="n">
        <v>9758.66</v>
      </c>
      <c r="Q43" s="57" t="n">
        <v>18.67</v>
      </c>
      <c r="R43" s="58" t="n">
        <f aca="false">P43/3600</f>
        <v>2.71073888888889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841.94</v>
      </c>
      <c r="I44" s="64" t="n">
        <v>15.22</v>
      </c>
      <c r="J44" s="65" t="n">
        <f aca="false">H44/3600</f>
        <v>2.17831666666667</v>
      </c>
      <c r="L44" s="63" t="n">
        <v>1718.5272</v>
      </c>
      <c r="M44" s="64" t="n">
        <v>37.8959</v>
      </c>
      <c r="N44" s="64" t="n">
        <v>41.871</v>
      </c>
      <c r="O44" s="64" t="n">
        <v>43.0685</v>
      </c>
      <c r="P44" s="64" t="n">
        <v>8683.15</v>
      </c>
      <c r="Q44" s="64" t="n">
        <v>14.89</v>
      </c>
      <c r="R44" s="65" t="n">
        <f aca="false">P44/3600</f>
        <v>2.41198611111111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219.33</v>
      </c>
      <c r="I45" s="64" t="n">
        <v>13.52</v>
      </c>
      <c r="J45" s="65" t="n">
        <f aca="false">H45/3600</f>
        <v>2.00536944444444</v>
      </c>
      <c r="L45" s="63" t="n">
        <v>865.4152</v>
      </c>
      <c r="M45" s="64" t="n">
        <v>35.1153</v>
      </c>
      <c r="N45" s="64" t="n">
        <v>40.1703</v>
      </c>
      <c r="O45" s="64" t="n">
        <v>41.1498</v>
      </c>
      <c r="P45" s="64" t="n">
        <v>6955.4</v>
      </c>
      <c r="Q45" s="64" t="n">
        <v>13.23</v>
      </c>
      <c r="R45" s="65" t="n">
        <f aca="false">P45/3600</f>
        <v>1.93205555555556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6887.98</v>
      </c>
      <c r="I46" s="73" t="n">
        <v>11.73</v>
      </c>
      <c r="J46" s="74" t="n">
        <f aca="false">H46/3600</f>
        <v>1.91332777777778</v>
      </c>
      <c r="L46" s="72" t="n">
        <v>457.22</v>
      </c>
      <c r="M46" s="73" t="n">
        <v>32.3377</v>
      </c>
      <c r="N46" s="73" t="n">
        <v>38.8492</v>
      </c>
      <c r="O46" s="73" t="n">
        <v>39.7298</v>
      </c>
      <c r="P46" s="73" t="n">
        <v>7421.16</v>
      </c>
      <c r="Q46" s="73" t="n">
        <v>10.84</v>
      </c>
      <c r="R46" s="74" t="n">
        <f aca="false">P46/3600</f>
        <v>2.06143333333333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8526.21</v>
      </c>
      <c r="I47" s="57" t="n">
        <v>18.09</v>
      </c>
      <c r="J47" s="58" t="n">
        <f aca="false">H47/3600</f>
        <v>2.36839166666667</v>
      </c>
      <c r="L47" s="56" t="n">
        <v>6868.4336</v>
      </c>
      <c r="M47" s="57" t="n">
        <v>38.5258</v>
      </c>
      <c r="N47" s="57" t="n">
        <v>41.692</v>
      </c>
      <c r="O47" s="57" t="n">
        <v>42.7536</v>
      </c>
      <c r="P47" s="57" t="n">
        <v>8244.88</v>
      </c>
      <c r="Q47" s="57" t="n">
        <v>18.07</v>
      </c>
      <c r="R47" s="58" t="n">
        <f aca="false">P47/3600</f>
        <v>2.29024444444444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52.87</v>
      </c>
      <c r="I48" s="64" t="n">
        <v>15.37</v>
      </c>
      <c r="J48" s="65" t="n">
        <f aca="false">H48/3600</f>
        <v>2.20913055555556</v>
      </c>
      <c r="L48" s="63" t="n">
        <v>3127.5744</v>
      </c>
      <c r="M48" s="64" t="n">
        <v>34.9809</v>
      </c>
      <c r="N48" s="64" t="n">
        <v>39.0756</v>
      </c>
      <c r="O48" s="64" t="n">
        <v>40</v>
      </c>
      <c r="P48" s="64" t="n">
        <v>6986.82</v>
      </c>
      <c r="Q48" s="64" t="n">
        <v>16.18</v>
      </c>
      <c r="R48" s="65" t="n">
        <f aca="false">P48/3600</f>
        <v>1.94078333333333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6273.95</v>
      </c>
      <c r="I49" s="64" t="n">
        <v>13.34</v>
      </c>
      <c r="J49" s="65" t="n">
        <f aca="false">H49/3600</f>
        <v>1.74276388888889</v>
      </c>
      <c r="L49" s="63" t="n">
        <v>1478.8888</v>
      </c>
      <c r="M49" s="64" t="n">
        <v>31.766</v>
      </c>
      <c r="N49" s="64" t="n">
        <v>37.1914</v>
      </c>
      <c r="O49" s="64" t="n">
        <v>38.0151</v>
      </c>
      <c r="P49" s="64" t="n">
        <v>7051.45</v>
      </c>
      <c r="Q49" s="64" t="n">
        <v>14.1</v>
      </c>
      <c r="R49" s="65" t="n">
        <f aca="false">P49/3600</f>
        <v>1.95873611111111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5779.48</v>
      </c>
      <c r="I50" s="73" t="n">
        <v>11.31</v>
      </c>
      <c r="J50" s="74" t="n">
        <f aca="false">H50/3600</f>
        <v>1.60541111111111</v>
      </c>
      <c r="L50" s="72" t="n">
        <v>699.668</v>
      </c>
      <c r="M50" s="73" t="n">
        <v>28.7807</v>
      </c>
      <c r="N50" s="73" t="n">
        <v>35.8902</v>
      </c>
      <c r="O50" s="73" t="n">
        <v>36.623</v>
      </c>
      <c r="P50" s="73" t="n">
        <v>5997.03</v>
      </c>
      <c r="Q50" s="73" t="n">
        <v>11.75</v>
      </c>
      <c r="R50" s="74" t="n">
        <f aca="false">P50/3600</f>
        <v>1.66584166666667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6066.61</v>
      </c>
      <c r="I51" s="57" t="n">
        <v>13.02</v>
      </c>
      <c r="J51" s="58" t="n">
        <f aca="false">H51/3600</f>
        <v>1.68516944444444</v>
      </c>
      <c r="L51" s="56" t="n">
        <v>4848.9272</v>
      </c>
      <c r="M51" s="57" t="n">
        <v>39.2343</v>
      </c>
      <c r="N51" s="57" t="n">
        <v>41.6694</v>
      </c>
      <c r="O51" s="57" t="n">
        <v>43.1292</v>
      </c>
      <c r="P51" s="57" t="n">
        <v>5905</v>
      </c>
      <c r="Q51" s="57" t="n">
        <v>13.04</v>
      </c>
      <c r="R51" s="58" t="n">
        <f aca="false">P51/3600</f>
        <v>1.64027777777778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310.26</v>
      </c>
      <c r="I52" s="64" t="n">
        <v>11.52</v>
      </c>
      <c r="J52" s="65" t="n">
        <f aca="false">H52/3600</f>
        <v>1.47507222222222</v>
      </c>
      <c r="L52" s="63" t="n">
        <v>2052.2624</v>
      </c>
      <c r="M52" s="64" t="n">
        <v>35.9843</v>
      </c>
      <c r="N52" s="64" t="n">
        <v>39.3747</v>
      </c>
      <c r="O52" s="64" t="n">
        <v>40.9679</v>
      </c>
      <c r="P52" s="64" t="n">
        <v>5150.36</v>
      </c>
      <c r="Q52" s="64" t="n">
        <v>10.63</v>
      </c>
      <c r="R52" s="65" t="n">
        <f aca="false">P52/3600</f>
        <v>1.43065555555556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462.84</v>
      </c>
      <c r="I53" s="64" t="n">
        <v>8.4</v>
      </c>
      <c r="J53" s="65" t="n">
        <f aca="false">H53/3600</f>
        <v>1.23967777777778</v>
      </c>
      <c r="L53" s="63" t="n">
        <v>961.4552</v>
      </c>
      <c r="M53" s="64" t="n">
        <v>33.1029</v>
      </c>
      <c r="N53" s="64" t="n">
        <v>37.5192</v>
      </c>
      <c r="O53" s="64" t="n">
        <v>39.224</v>
      </c>
      <c r="P53" s="64" t="n">
        <v>4463.33</v>
      </c>
      <c r="Q53" s="64" t="n">
        <v>8.08</v>
      </c>
      <c r="R53" s="65" t="n">
        <f aca="false">P53/3600</f>
        <v>1.23981388888889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4121.33</v>
      </c>
      <c r="I54" s="73" t="n">
        <v>7.94</v>
      </c>
      <c r="J54" s="74" t="n">
        <f aca="false">H54/3600</f>
        <v>1.14481388888889</v>
      </c>
      <c r="L54" s="72" t="n">
        <v>469.4232</v>
      </c>
      <c r="M54" s="73" t="n">
        <v>30.439</v>
      </c>
      <c r="N54" s="73" t="n">
        <v>36.1921</v>
      </c>
      <c r="O54" s="73" t="n">
        <v>37.9316</v>
      </c>
      <c r="P54" s="73" t="n">
        <v>3995.79</v>
      </c>
      <c r="Q54" s="73" t="n">
        <v>8.07</v>
      </c>
      <c r="R54" s="74" t="n">
        <f aca="false">P54/3600</f>
        <v>1.10994166666667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148.24</v>
      </c>
      <c r="I55" s="57" t="n">
        <v>4.39</v>
      </c>
      <c r="J55" s="58" t="n">
        <f aca="false">H55/3600</f>
        <v>0.596733333333333</v>
      </c>
      <c r="L55" s="56" t="n">
        <v>1521.3736</v>
      </c>
      <c r="M55" s="57" t="n">
        <v>40.9111</v>
      </c>
      <c r="N55" s="57" t="n">
        <v>44.3118</v>
      </c>
      <c r="O55" s="57" t="n">
        <v>43.451</v>
      </c>
      <c r="P55" s="57" t="n">
        <v>2313.44</v>
      </c>
      <c r="Q55" s="57" t="n">
        <v>4.66</v>
      </c>
      <c r="R55" s="58" t="n">
        <f aca="false">P55/3600</f>
        <v>0.642622222222222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806.33</v>
      </c>
      <c r="I56" s="64" t="n">
        <v>3.98</v>
      </c>
      <c r="J56" s="65" t="n">
        <f aca="false">H56/3600</f>
        <v>0.501758333333333</v>
      </c>
      <c r="L56" s="63" t="n">
        <v>762.5088</v>
      </c>
      <c r="M56" s="64" t="n">
        <v>37.0803</v>
      </c>
      <c r="N56" s="64" t="n">
        <v>41.6105</v>
      </c>
      <c r="O56" s="64" t="n">
        <v>40.3844</v>
      </c>
      <c r="P56" s="64" t="n">
        <v>1808.57</v>
      </c>
      <c r="Q56" s="64" t="n">
        <v>3.89</v>
      </c>
      <c r="R56" s="65" t="n">
        <f aca="false">P56/3600</f>
        <v>0.502380555555556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689.37</v>
      </c>
      <c r="I57" s="64" t="n">
        <v>3.04</v>
      </c>
      <c r="J57" s="65" t="n">
        <f aca="false">H57/3600</f>
        <v>0.469269444444444</v>
      </c>
      <c r="L57" s="63" t="n">
        <v>377.6096</v>
      </c>
      <c r="M57" s="64" t="n">
        <v>33.6703</v>
      </c>
      <c r="N57" s="64" t="n">
        <v>39.5212</v>
      </c>
      <c r="O57" s="64" t="n">
        <v>38.0404</v>
      </c>
      <c r="P57" s="64" t="n">
        <v>1666.88</v>
      </c>
      <c r="Q57" s="64" t="n">
        <v>2.32</v>
      </c>
      <c r="R57" s="65" t="n">
        <f aca="false">P57/3600</f>
        <v>0.463022222222222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674.45</v>
      </c>
      <c r="I58" s="73" t="n">
        <v>2.89</v>
      </c>
      <c r="J58" s="74" t="n">
        <f aca="false">H58/3600</f>
        <v>0.465125</v>
      </c>
      <c r="L58" s="72" t="n">
        <v>196.3912</v>
      </c>
      <c r="M58" s="73" t="n">
        <v>30.8517</v>
      </c>
      <c r="N58" s="73" t="n">
        <v>38.0588</v>
      </c>
      <c r="O58" s="73" t="n">
        <v>36.4075</v>
      </c>
      <c r="P58" s="73" t="n">
        <v>1543.76</v>
      </c>
      <c r="Q58" s="73" t="n">
        <v>2.33</v>
      </c>
      <c r="R58" s="74" t="n">
        <f aca="false">P58/3600</f>
        <v>0.428822222222222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287.77</v>
      </c>
      <c r="I59" s="57" t="n">
        <v>5.26</v>
      </c>
      <c r="J59" s="58" t="n">
        <f aca="false">H59/3600</f>
        <v>0.635491666666667</v>
      </c>
      <c r="L59" s="56" t="n">
        <v>1617.4208</v>
      </c>
      <c r="M59" s="57" t="n">
        <v>38.3117</v>
      </c>
      <c r="N59" s="57" t="n">
        <v>43.3981</v>
      </c>
      <c r="O59" s="57" t="n">
        <v>44.5388</v>
      </c>
      <c r="P59" s="57" t="n">
        <v>2287.68</v>
      </c>
      <c r="Q59" s="57" t="n">
        <v>4.92</v>
      </c>
      <c r="R59" s="58" t="n">
        <f aca="false">P59/3600</f>
        <v>0.635466666666667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979.45</v>
      </c>
      <c r="I60" s="64" t="n">
        <v>4.07</v>
      </c>
      <c r="J60" s="65" t="n">
        <f aca="false">H60/3600</f>
        <v>0.549847222222222</v>
      </c>
      <c r="L60" s="63" t="n">
        <v>633.1192</v>
      </c>
      <c r="M60" s="64" t="n">
        <v>35.015</v>
      </c>
      <c r="N60" s="64" t="n">
        <v>41.1123</v>
      </c>
      <c r="O60" s="64" t="n">
        <v>42.1398</v>
      </c>
      <c r="P60" s="64" t="n">
        <v>1951.02</v>
      </c>
      <c r="Q60" s="64" t="n">
        <v>4.27</v>
      </c>
      <c r="R60" s="65" t="n">
        <f aca="false">P60/3600</f>
        <v>0.54195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747.55</v>
      </c>
      <c r="I61" s="64" t="n">
        <v>3.79</v>
      </c>
      <c r="J61" s="65" t="n">
        <f aca="false">H61/3600</f>
        <v>0.485430555555556</v>
      </c>
      <c r="L61" s="63" t="n">
        <v>286.1088</v>
      </c>
      <c r="M61" s="64" t="n">
        <v>32.1437</v>
      </c>
      <c r="N61" s="64" t="n">
        <v>39.5514</v>
      </c>
      <c r="O61" s="64" t="n">
        <v>40.487</v>
      </c>
      <c r="P61" s="64" t="n">
        <v>1682.03</v>
      </c>
      <c r="Q61" s="64" t="n">
        <v>2.95</v>
      </c>
      <c r="R61" s="65" t="n">
        <f aca="false">P61/3600</f>
        <v>0.467230555555556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783.61</v>
      </c>
      <c r="I62" s="73" t="n">
        <v>3.33</v>
      </c>
      <c r="J62" s="74" t="n">
        <f aca="false">H62/3600</f>
        <v>0.495447222222222</v>
      </c>
      <c r="L62" s="72" t="n">
        <v>142.0528</v>
      </c>
      <c r="M62" s="73" t="n">
        <v>29.393</v>
      </c>
      <c r="N62" s="73" t="n">
        <v>38.4681</v>
      </c>
      <c r="O62" s="73" t="n">
        <v>39.3092</v>
      </c>
      <c r="P62" s="73" t="n">
        <v>1595.93</v>
      </c>
      <c r="Q62" s="73" t="n">
        <v>3.12</v>
      </c>
      <c r="R62" s="74" t="n">
        <f aca="false">P62/3600</f>
        <v>0.443313888888889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1939.25</v>
      </c>
      <c r="I63" s="57" t="n">
        <v>4.51</v>
      </c>
      <c r="J63" s="58" t="n">
        <f aca="false">H63/3600</f>
        <v>0.538680555555556</v>
      </c>
      <c r="L63" s="56" t="n">
        <v>1658.4288</v>
      </c>
      <c r="M63" s="57" t="n">
        <v>38.4404</v>
      </c>
      <c r="N63" s="57" t="n">
        <v>41.5136</v>
      </c>
      <c r="O63" s="57" t="n">
        <v>42.4813</v>
      </c>
      <c r="P63" s="57" t="n">
        <v>1897.74</v>
      </c>
      <c r="Q63" s="57" t="n">
        <v>4.44</v>
      </c>
      <c r="R63" s="58" t="n">
        <f aca="false">P63/3600</f>
        <v>0.52715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651.23</v>
      </c>
      <c r="I64" s="64" t="n">
        <v>3.92</v>
      </c>
      <c r="J64" s="65" t="n">
        <f aca="false">H64/3600</f>
        <v>0.458675</v>
      </c>
      <c r="L64" s="63" t="n">
        <v>761.8392</v>
      </c>
      <c r="M64" s="64" t="n">
        <v>35.03</v>
      </c>
      <c r="N64" s="64" t="n">
        <v>38.8743</v>
      </c>
      <c r="O64" s="64" t="n">
        <v>39.6063</v>
      </c>
      <c r="P64" s="64" t="n">
        <v>1595.89</v>
      </c>
      <c r="Q64" s="64" t="n">
        <v>3.87</v>
      </c>
      <c r="R64" s="65" t="n">
        <f aca="false">P64/3600</f>
        <v>0.443302777777778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433.52</v>
      </c>
      <c r="I65" s="64" t="n">
        <v>2.83</v>
      </c>
      <c r="J65" s="65" t="n">
        <f aca="false">H65/3600</f>
        <v>0.3982</v>
      </c>
      <c r="L65" s="63" t="n">
        <v>356.0888</v>
      </c>
      <c r="M65" s="64" t="n">
        <v>31.76</v>
      </c>
      <c r="N65" s="64" t="n">
        <v>36.8661</v>
      </c>
      <c r="O65" s="64" t="n">
        <v>37.5171</v>
      </c>
      <c r="P65" s="64" t="n">
        <v>1615.14</v>
      </c>
      <c r="Q65" s="64" t="n">
        <v>3.2</v>
      </c>
      <c r="R65" s="65" t="n">
        <f aca="false">P65/3600</f>
        <v>0.44865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310.87</v>
      </c>
      <c r="I66" s="73" t="n">
        <v>2.47</v>
      </c>
      <c r="J66" s="74" t="n">
        <f aca="false">H66/3600</f>
        <v>0.364130555555556</v>
      </c>
      <c r="L66" s="72" t="n">
        <v>166.164</v>
      </c>
      <c r="M66" s="73" t="n">
        <v>28.8015</v>
      </c>
      <c r="N66" s="73" t="n">
        <v>35.476</v>
      </c>
      <c r="O66" s="73" t="n">
        <v>36.0433</v>
      </c>
      <c r="P66" s="73" t="n">
        <v>1344.82</v>
      </c>
      <c r="Q66" s="73" t="n">
        <v>2.44</v>
      </c>
      <c r="R66" s="74" t="n">
        <f aca="false">P66/3600</f>
        <v>0.373561111111111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371.98</v>
      </c>
      <c r="I67" s="57" t="n">
        <v>3.51</v>
      </c>
      <c r="J67" s="58" t="n">
        <f aca="false">H67/3600</f>
        <v>0.381105555555556</v>
      </c>
      <c r="L67" s="56" t="n">
        <v>1214.7528</v>
      </c>
      <c r="M67" s="57" t="n">
        <v>39.6816</v>
      </c>
      <c r="N67" s="57" t="n">
        <v>41.7918</v>
      </c>
      <c r="O67" s="57" t="n">
        <v>42.8692</v>
      </c>
      <c r="P67" s="57" t="n">
        <v>1439.85</v>
      </c>
      <c r="Q67" s="57" t="n">
        <v>4.02</v>
      </c>
      <c r="R67" s="58" t="n">
        <f aca="false">P67/3600</f>
        <v>0.399958333333333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253.84</v>
      </c>
      <c r="I68" s="64" t="n">
        <v>2.4</v>
      </c>
      <c r="J68" s="65" t="n">
        <f aca="false">H68/3600</f>
        <v>0.348288888888889</v>
      </c>
      <c r="L68" s="63" t="n">
        <v>596.4192</v>
      </c>
      <c r="M68" s="64" t="n">
        <v>35.8729</v>
      </c>
      <c r="N68" s="64" t="n">
        <v>39.093</v>
      </c>
      <c r="O68" s="64" t="n">
        <v>40.2864</v>
      </c>
      <c r="P68" s="64" t="n">
        <v>1211.53</v>
      </c>
      <c r="Q68" s="64" t="n">
        <v>3.26</v>
      </c>
      <c r="R68" s="65" t="n">
        <f aca="false">P68/3600</f>
        <v>0.336536111111111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06.6</v>
      </c>
      <c r="I69" s="64" t="n">
        <v>2.32</v>
      </c>
      <c r="J69" s="65" t="n">
        <f aca="false">H69/3600</f>
        <v>0.307388888888889</v>
      </c>
      <c r="L69" s="63" t="n">
        <v>290.4552</v>
      </c>
      <c r="M69" s="64" t="n">
        <v>32.4223</v>
      </c>
      <c r="N69" s="64" t="n">
        <v>37.1086</v>
      </c>
      <c r="O69" s="64" t="n">
        <v>38.3007</v>
      </c>
      <c r="P69" s="64" t="n">
        <v>1196.49</v>
      </c>
      <c r="Q69" s="64" t="n">
        <v>1.79</v>
      </c>
      <c r="R69" s="65" t="n">
        <f aca="false">P69/3600</f>
        <v>0.332358333333333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960.31</v>
      </c>
      <c r="I70" s="73" t="n">
        <v>1.74</v>
      </c>
      <c r="J70" s="74" t="n">
        <f aca="false">H70/3600</f>
        <v>0.266752777777778</v>
      </c>
      <c r="L70" s="72" t="n">
        <v>143.2256</v>
      </c>
      <c r="M70" s="73" t="n">
        <v>29.6136</v>
      </c>
      <c r="N70" s="73" t="n">
        <v>35.6587</v>
      </c>
      <c r="O70" s="73" t="n">
        <v>36.7473</v>
      </c>
      <c r="P70" s="73" t="n">
        <v>965.88</v>
      </c>
      <c r="Q70" s="73" t="n">
        <v>1.31</v>
      </c>
      <c r="R70" s="74" t="n">
        <f aca="false">P70/3600</f>
        <v>0.2683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6" t="s">
        <v>76</v>
      </c>
      <c r="B71" s="86" t="s">
        <v>61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77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2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3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21.1434050111361</v>
      </c>
      <c r="J89" s="84" t="n">
        <f aca="false">GEOMEAN(J3:J82)</f>
        <v>2.7921954509007</v>
      </c>
      <c r="Q89" s="84" t="n">
        <f aca="false">GEOMEAN(Q3:Q82)</f>
        <v>20.9246246650599</v>
      </c>
      <c r="R89" s="84" t="n">
        <f aca="false">GEOMEAN(R3:R82)</f>
        <v>2.76686659726102</v>
      </c>
    </row>
    <row r="90" customFormat="false" ht="12" hidden="false" customHeight="false" outlineLevel="0" collapsed="false">
      <c r="B90" s="1" t="s">
        <v>80</v>
      </c>
      <c r="Q90" s="85" t="n">
        <f aca="false">Q89/I89</f>
        <v>0.989652549059104</v>
      </c>
      <c r="R90" s="85" t="n">
        <f aca="false">R89/J89</f>
        <v>0.990928696044002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744588888888889</v>
      </c>
      <c r="J91" s="84" t="n">
        <f aca="false">SUM(J3:J82)</f>
        <v>346.814527777778</v>
      </c>
      <c r="Q91" s="84" t="n">
        <f aca="false">SUM(Q3:Q82)/3600</f>
        <v>0.744958333333333</v>
      </c>
      <c r="R91" s="84" t="n">
        <f aca="false">SUM(R3:R82)</f>
        <v>340.52419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64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28991.79</v>
      </c>
      <c r="I19" s="57" t="n">
        <v>43.66</v>
      </c>
      <c r="J19" s="58" t="n">
        <f aca="false">H19/3600</f>
        <v>8.053275</v>
      </c>
      <c r="L19" s="56" t="n">
        <v>5202.6104</v>
      </c>
      <c r="M19" s="57" t="n">
        <v>41.9309</v>
      </c>
      <c r="N19" s="57" t="n">
        <v>43.562</v>
      </c>
      <c r="O19" s="57" t="n">
        <v>45.0067</v>
      </c>
      <c r="P19" s="57" t="n">
        <v>29009.82</v>
      </c>
      <c r="Q19" s="57" t="n">
        <v>44.33</v>
      </c>
      <c r="R19" s="58" t="n">
        <f aca="false">P19/3600</f>
        <v>8.05828333333333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3449.48</v>
      </c>
      <c r="I20" s="64" t="n">
        <v>40.69</v>
      </c>
      <c r="J20" s="65" t="n">
        <f aca="false">H20/3600</f>
        <v>6.51374444444444</v>
      </c>
      <c r="L20" s="63" t="n">
        <v>2427.7032</v>
      </c>
      <c r="M20" s="64" t="n">
        <v>39.8988</v>
      </c>
      <c r="N20" s="64" t="n">
        <v>41.8986</v>
      </c>
      <c r="O20" s="64" t="n">
        <v>42.9623</v>
      </c>
      <c r="P20" s="64" t="n">
        <v>23736.94</v>
      </c>
      <c r="Q20" s="64" t="n">
        <v>40.05</v>
      </c>
      <c r="R20" s="65" t="n">
        <f aca="false">P20/3600</f>
        <v>6.59359444444444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3292.29</v>
      </c>
      <c r="I21" s="64" t="n">
        <v>32.25</v>
      </c>
      <c r="J21" s="65" t="n">
        <f aca="false">H21/3600</f>
        <v>6.47008055555556</v>
      </c>
      <c r="L21" s="63" t="n">
        <v>1165.8</v>
      </c>
      <c r="M21" s="64" t="n">
        <v>37.3143</v>
      </c>
      <c r="N21" s="64" t="n">
        <v>40.647</v>
      </c>
      <c r="O21" s="64" t="n">
        <v>41.6443</v>
      </c>
      <c r="P21" s="64" t="n">
        <v>23219.63</v>
      </c>
      <c r="Q21" s="64" t="n">
        <v>31.55</v>
      </c>
      <c r="R21" s="65" t="n">
        <f aca="false">P21/3600</f>
        <v>6.44989722222222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66.9616</v>
      </c>
      <c r="E22" s="73" t="n">
        <v>34.6848</v>
      </c>
      <c r="F22" s="73" t="n">
        <v>39.7466</v>
      </c>
      <c r="G22" s="73" t="n">
        <v>40.8526</v>
      </c>
      <c r="H22" s="73" t="n">
        <v>19046.09</v>
      </c>
      <c r="I22" s="73" t="n">
        <v>30.3</v>
      </c>
      <c r="J22" s="74" t="n">
        <f aca="false">H22/3600</f>
        <v>5.29058055555556</v>
      </c>
      <c r="L22" s="72" t="n">
        <v>567.3944</v>
      </c>
      <c r="M22" s="73" t="n">
        <v>34.6911</v>
      </c>
      <c r="N22" s="73" t="n">
        <v>39.774</v>
      </c>
      <c r="O22" s="73" t="n">
        <v>40.8416</v>
      </c>
      <c r="P22" s="73" t="n">
        <v>18854.59</v>
      </c>
      <c r="Q22" s="73" t="n">
        <v>30.74</v>
      </c>
      <c r="R22" s="74" t="n">
        <f aca="false">P22/3600</f>
        <v>5.23738611111111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25616.35</v>
      </c>
      <c r="I23" s="57" t="n">
        <v>42.29</v>
      </c>
      <c r="J23" s="58" t="n">
        <f aca="false">H23/3600</f>
        <v>7.11565277777778</v>
      </c>
      <c r="L23" s="56" t="n">
        <v>7908.1576</v>
      </c>
      <c r="M23" s="57" t="n">
        <v>40.0389</v>
      </c>
      <c r="N23" s="57" t="n">
        <v>42.1332</v>
      </c>
      <c r="O23" s="57" t="n">
        <v>43.2444</v>
      </c>
      <c r="P23" s="57" t="n">
        <v>24828.76</v>
      </c>
      <c r="Q23" s="57" t="n">
        <v>41.69</v>
      </c>
      <c r="R23" s="58" t="n">
        <f aca="false">P23/3600</f>
        <v>6.89687777777778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1481.05</v>
      </c>
      <c r="I24" s="64" t="n">
        <v>39.77</v>
      </c>
      <c r="J24" s="65" t="n">
        <f aca="false">H24/3600</f>
        <v>5.96695833333333</v>
      </c>
      <c r="L24" s="63" t="n">
        <v>3174.5008</v>
      </c>
      <c r="M24" s="64" t="n">
        <v>37.0964</v>
      </c>
      <c r="N24" s="64" t="n">
        <v>39.9801</v>
      </c>
      <c r="O24" s="64" t="n">
        <v>40.8968</v>
      </c>
      <c r="P24" s="64" t="n">
        <v>21296.07</v>
      </c>
      <c r="Q24" s="64" t="n">
        <v>39.74</v>
      </c>
      <c r="R24" s="65" t="n">
        <f aca="false">P24/3600</f>
        <v>5.915575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9368.48</v>
      </c>
      <c r="I25" s="64" t="n">
        <v>32.61</v>
      </c>
      <c r="J25" s="65" t="n">
        <f aca="false">H25/3600</f>
        <v>5.38013333333333</v>
      </c>
      <c r="L25" s="63" t="n">
        <v>1344.1056</v>
      </c>
      <c r="M25" s="64" t="n">
        <v>34.2732</v>
      </c>
      <c r="N25" s="64" t="n">
        <v>38.3492</v>
      </c>
      <c r="O25" s="64" t="n">
        <v>39.4834</v>
      </c>
      <c r="P25" s="64" t="n">
        <v>19216.44</v>
      </c>
      <c r="Q25" s="64" t="n">
        <v>32.32</v>
      </c>
      <c r="R25" s="65" t="n">
        <f aca="false">P25/3600</f>
        <v>5.3379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79.8232</v>
      </c>
      <c r="E26" s="73" t="n">
        <v>31.6823</v>
      </c>
      <c r="F26" s="73" t="n">
        <v>37.2674</v>
      </c>
      <c r="G26" s="73" t="n">
        <v>38.7031</v>
      </c>
      <c r="H26" s="73" t="n">
        <v>17767</v>
      </c>
      <c r="I26" s="73" t="n">
        <v>26.88</v>
      </c>
      <c r="J26" s="74" t="n">
        <f aca="false">H26/3600</f>
        <v>4.93527777777778</v>
      </c>
      <c r="L26" s="72" t="n">
        <v>579.5552</v>
      </c>
      <c r="M26" s="73" t="n">
        <v>31.6809</v>
      </c>
      <c r="N26" s="73" t="n">
        <v>37.2539</v>
      </c>
      <c r="O26" s="73" t="n">
        <v>38.7123</v>
      </c>
      <c r="P26" s="73" t="n">
        <v>17651.49</v>
      </c>
      <c r="Q26" s="73" t="n">
        <v>27.75</v>
      </c>
      <c r="R26" s="74" t="n">
        <f aca="false">P26/3600</f>
        <v>4.90319166666667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51780.12</v>
      </c>
      <c r="I27" s="57" t="n">
        <v>84.67</v>
      </c>
      <c r="J27" s="58" t="n">
        <f aca="false">H27/3600</f>
        <v>14.3833666666667</v>
      </c>
      <c r="L27" s="56" t="n">
        <v>19541.9024</v>
      </c>
      <c r="M27" s="57" t="n">
        <v>38.7892</v>
      </c>
      <c r="N27" s="57" t="n">
        <v>40.1967</v>
      </c>
      <c r="O27" s="57" t="n">
        <v>43.4399</v>
      </c>
      <c r="P27" s="57" t="n">
        <v>51610.26</v>
      </c>
      <c r="Q27" s="57" t="n">
        <v>85.19</v>
      </c>
      <c r="R27" s="58" t="n">
        <f aca="false">P27/3600</f>
        <v>14.3361833333333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2342.82</v>
      </c>
      <c r="I28" s="64" t="n">
        <v>68.63</v>
      </c>
      <c r="J28" s="65" t="n">
        <f aca="false">H28/3600</f>
        <v>11.7618944444444</v>
      </c>
      <c r="L28" s="63" t="n">
        <v>5761.2224</v>
      </c>
      <c r="M28" s="64" t="n">
        <v>36.8364</v>
      </c>
      <c r="N28" s="64" t="n">
        <v>38.9706</v>
      </c>
      <c r="O28" s="64" t="n">
        <v>41.4869</v>
      </c>
      <c r="P28" s="64" t="n">
        <v>41276.72</v>
      </c>
      <c r="Q28" s="64" t="n">
        <v>69.14</v>
      </c>
      <c r="R28" s="65" t="n">
        <f aca="false">P28/3600</f>
        <v>11.4657555555556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7497.02</v>
      </c>
      <c r="I29" s="64" t="n">
        <v>59.82</v>
      </c>
      <c r="J29" s="65" t="n">
        <f aca="false">H29/3600</f>
        <v>10.4158388888889</v>
      </c>
      <c r="L29" s="63" t="n">
        <v>2612.4496</v>
      </c>
      <c r="M29" s="64" t="n">
        <v>34.682</v>
      </c>
      <c r="N29" s="64" t="n">
        <v>38.0258</v>
      </c>
      <c r="O29" s="64" t="n">
        <v>39.8953</v>
      </c>
      <c r="P29" s="64" t="n">
        <v>38874.21</v>
      </c>
      <c r="Q29" s="64" t="n">
        <v>59.75</v>
      </c>
      <c r="R29" s="65" t="n">
        <f aca="false">P29/3600</f>
        <v>10.7983916666667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294.0272</v>
      </c>
      <c r="E30" s="73" t="n">
        <v>32.3784</v>
      </c>
      <c r="F30" s="73" t="n">
        <v>37.2921</v>
      </c>
      <c r="G30" s="73" t="n">
        <v>38.6779</v>
      </c>
      <c r="H30" s="73" t="n">
        <v>36050.17</v>
      </c>
      <c r="I30" s="73" t="n">
        <v>51.98</v>
      </c>
      <c r="J30" s="74" t="n">
        <f aca="false">H30/3600</f>
        <v>10.0139361111111</v>
      </c>
      <c r="L30" s="72" t="n">
        <v>1293.2776</v>
      </c>
      <c r="M30" s="73" t="n">
        <v>32.3801</v>
      </c>
      <c r="N30" s="73" t="n">
        <v>37.301</v>
      </c>
      <c r="O30" s="73" t="n">
        <v>38.6756</v>
      </c>
      <c r="P30" s="73" t="n">
        <v>36368.43</v>
      </c>
      <c r="Q30" s="73" t="n">
        <v>52.11</v>
      </c>
      <c r="R30" s="74" t="n">
        <f aca="false">P30/3600</f>
        <v>10.1023416666667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59615.21</v>
      </c>
      <c r="I31" s="57" t="n">
        <v>95.83</v>
      </c>
      <c r="J31" s="58" t="n">
        <f aca="false">H31/3600</f>
        <v>16.5597805555556</v>
      </c>
      <c r="L31" s="56" t="n">
        <v>19723.86</v>
      </c>
      <c r="M31" s="57" t="n">
        <v>39.5471</v>
      </c>
      <c r="N31" s="57" t="n">
        <v>43.9159</v>
      </c>
      <c r="O31" s="57" t="n">
        <v>45.2785</v>
      </c>
      <c r="P31" s="57" t="n">
        <v>59102.37</v>
      </c>
      <c r="Q31" s="57" t="n">
        <v>96</v>
      </c>
      <c r="R31" s="58" t="n">
        <f aca="false">P31/3600</f>
        <v>16.417325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7502.31</v>
      </c>
      <c r="I32" s="64" t="n">
        <v>78.39</v>
      </c>
      <c r="J32" s="65" t="n">
        <f aca="false">H32/3600</f>
        <v>15.9728638888889</v>
      </c>
      <c r="L32" s="63" t="n">
        <v>6761.6312</v>
      </c>
      <c r="M32" s="64" t="n">
        <v>37.6535</v>
      </c>
      <c r="N32" s="64" t="n">
        <v>42.5291</v>
      </c>
      <c r="O32" s="64" t="n">
        <v>43.1378</v>
      </c>
      <c r="P32" s="64" t="n">
        <v>50388.82</v>
      </c>
      <c r="Q32" s="64" t="n">
        <v>78.02</v>
      </c>
      <c r="R32" s="65" t="n">
        <f aca="false">P32/3600</f>
        <v>13.9968944444444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51391.66</v>
      </c>
      <c r="I33" s="64" t="n">
        <v>74.62</v>
      </c>
      <c r="J33" s="65" t="n">
        <f aca="false">H33/3600</f>
        <v>14.2754611111111</v>
      </c>
      <c r="L33" s="63" t="n">
        <v>3136.6896</v>
      </c>
      <c r="M33" s="64" t="n">
        <v>35.6954</v>
      </c>
      <c r="N33" s="64" t="n">
        <v>41.2401</v>
      </c>
      <c r="O33" s="64" t="n">
        <v>41.2492</v>
      </c>
      <c r="P33" s="64" t="n">
        <v>45435.43</v>
      </c>
      <c r="Q33" s="64" t="n">
        <v>75.13</v>
      </c>
      <c r="R33" s="65" t="n">
        <f aca="false">P33/3600</f>
        <v>12.6209527777778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599.3712</v>
      </c>
      <c r="E34" s="73" t="n">
        <v>33.6002</v>
      </c>
      <c r="F34" s="73" t="n">
        <v>40.183</v>
      </c>
      <c r="G34" s="73" t="n">
        <v>39.7878</v>
      </c>
      <c r="H34" s="73" t="n">
        <v>42797.08</v>
      </c>
      <c r="I34" s="73" t="n">
        <v>69.64</v>
      </c>
      <c r="J34" s="74" t="n">
        <f aca="false">H34/3600</f>
        <v>11.8880777777778</v>
      </c>
      <c r="L34" s="72" t="n">
        <v>1598.8504</v>
      </c>
      <c r="M34" s="73" t="n">
        <v>33.5983</v>
      </c>
      <c r="N34" s="73" t="n">
        <v>40.17</v>
      </c>
      <c r="O34" s="73" t="n">
        <v>39.8072</v>
      </c>
      <c r="P34" s="73" t="n">
        <v>46768.89</v>
      </c>
      <c r="Q34" s="73" t="n">
        <v>69.95</v>
      </c>
      <c r="R34" s="74" t="n">
        <f aca="false">P34/3600</f>
        <v>12.9913583333333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71326.55</v>
      </c>
      <c r="I35" s="57" t="n">
        <v>141.17</v>
      </c>
      <c r="J35" s="58" t="n">
        <f aca="false">H35/3600</f>
        <v>19.8129305555556</v>
      </c>
      <c r="L35" s="56" t="n">
        <v>52363.0768</v>
      </c>
      <c r="M35" s="57" t="n">
        <v>38.3293</v>
      </c>
      <c r="N35" s="57" t="n">
        <v>42.1586</v>
      </c>
      <c r="O35" s="57" t="n">
        <v>44.2458</v>
      </c>
      <c r="P35" s="57" t="n">
        <v>72293.04</v>
      </c>
      <c r="Q35" s="57" t="n">
        <v>140.82</v>
      </c>
      <c r="R35" s="58" t="n">
        <f aca="false">P35/3600</f>
        <v>20.0814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58666.56</v>
      </c>
      <c r="I36" s="64" t="n">
        <v>93.76</v>
      </c>
      <c r="J36" s="65" t="n">
        <f aca="false">H36/3600</f>
        <v>16.2962666666667</v>
      </c>
      <c r="L36" s="63" t="n">
        <v>7410.748</v>
      </c>
      <c r="M36" s="64" t="n">
        <v>35.4833</v>
      </c>
      <c r="N36" s="64" t="n">
        <v>40.7263</v>
      </c>
      <c r="O36" s="64" t="n">
        <v>43.0606</v>
      </c>
      <c r="P36" s="64" t="n">
        <v>53515.72</v>
      </c>
      <c r="Q36" s="64" t="n">
        <v>93.11</v>
      </c>
      <c r="R36" s="65" t="n">
        <f aca="false">P36/3600</f>
        <v>14.8654777777778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7961.89</v>
      </c>
      <c r="I37" s="64" t="n">
        <v>80.02</v>
      </c>
      <c r="J37" s="65" t="n">
        <f aca="false">H37/3600</f>
        <v>13.3227472222222</v>
      </c>
      <c r="L37" s="63" t="n">
        <v>1935.972</v>
      </c>
      <c r="M37" s="64" t="n">
        <v>33.6989</v>
      </c>
      <c r="N37" s="64" t="n">
        <v>39.4861</v>
      </c>
      <c r="O37" s="64" t="n">
        <v>42.0045</v>
      </c>
      <c r="P37" s="64" t="n">
        <v>47144.65</v>
      </c>
      <c r="Q37" s="64" t="n">
        <v>79.79</v>
      </c>
      <c r="R37" s="65" t="n">
        <f aca="false">P37/3600</f>
        <v>13.0957361111111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762.0392</v>
      </c>
      <c r="E38" s="73" t="n">
        <v>31.5918</v>
      </c>
      <c r="F38" s="73" t="n">
        <v>38.5393</v>
      </c>
      <c r="G38" s="73" t="n">
        <v>41.1891</v>
      </c>
      <c r="H38" s="73" t="n">
        <v>42661.37</v>
      </c>
      <c r="I38" s="73" t="n">
        <v>67.67</v>
      </c>
      <c r="J38" s="74" t="n">
        <f aca="false">H38/3600</f>
        <v>11.8503805555556</v>
      </c>
      <c r="L38" s="72" t="n">
        <v>763.2712</v>
      </c>
      <c r="M38" s="73" t="n">
        <v>31.5923</v>
      </c>
      <c r="N38" s="73" t="n">
        <v>38.5109</v>
      </c>
      <c r="O38" s="73" t="n">
        <v>41.2068</v>
      </c>
      <c r="P38" s="73" t="n">
        <v>43978.76</v>
      </c>
      <c r="Q38" s="73" t="n">
        <v>66.95</v>
      </c>
      <c r="R38" s="74" t="n">
        <f aca="false">P38/3600</f>
        <v>12.2163222222222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0292.97</v>
      </c>
      <c r="I39" s="57" t="n">
        <v>16.56</v>
      </c>
      <c r="J39" s="58" t="n">
        <f aca="false">H39/3600</f>
        <v>2.85915833333333</v>
      </c>
      <c r="L39" s="56" t="n">
        <v>3664.6672</v>
      </c>
      <c r="M39" s="57" t="n">
        <v>40.3797</v>
      </c>
      <c r="N39" s="57" t="n">
        <v>43.0334</v>
      </c>
      <c r="O39" s="57" t="n">
        <v>43.682</v>
      </c>
      <c r="P39" s="57" t="n">
        <v>11400.86</v>
      </c>
      <c r="Q39" s="57" t="n">
        <v>16.83</v>
      </c>
      <c r="R39" s="58" t="n">
        <f aca="false">P39/3600</f>
        <v>3.16690555555556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9096.7</v>
      </c>
      <c r="I40" s="64" t="n">
        <v>17.31</v>
      </c>
      <c r="J40" s="65" t="n">
        <f aca="false">H40/3600</f>
        <v>2.52686111111111</v>
      </c>
      <c r="L40" s="63" t="n">
        <v>1733.5632</v>
      </c>
      <c r="M40" s="64" t="n">
        <v>37.1498</v>
      </c>
      <c r="N40" s="64" t="n">
        <v>40.4318</v>
      </c>
      <c r="O40" s="64" t="n">
        <v>40.8084</v>
      </c>
      <c r="P40" s="64" t="n">
        <v>9001.34</v>
      </c>
      <c r="Q40" s="64" t="n">
        <v>18.14</v>
      </c>
      <c r="R40" s="65" t="n">
        <f aca="false">P40/3600</f>
        <v>2.50037222222222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122.41</v>
      </c>
      <c r="I41" s="64" t="n">
        <v>11.53</v>
      </c>
      <c r="J41" s="65" t="n">
        <f aca="false">H41/3600</f>
        <v>2.53400277777778</v>
      </c>
      <c r="L41" s="63" t="n">
        <v>832.488</v>
      </c>
      <c r="M41" s="64" t="n">
        <v>34.3173</v>
      </c>
      <c r="N41" s="64" t="n">
        <v>38.3693</v>
      </c>
      <c r="O41" s="64" t="n">
        <v>38.5145</v>
      </c>
      <c r="P41" s="64" t="n">
        <v>9055.8</v>
      </c>
      <c r="Q41" s="64" t="n">
        <v>11.36</v>
      </c>
      <c r="R41" s="65" t="n">
        <f aca="false">P41/3600</f>
        <v>2.5155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28.6</v>
      </c>
      <c r="E42" s="73" t="n">
        <v>31.8853</v>
      </c>
      <c r="F42" s="73" t="n">
        <v>36.799</v>
      </c>
      <c r="G42" s="73" t="n">
        <v>36.8789</v>
      </c>
      <c r="H42" s="73" t="n">
        <v>8332.83</v>
      </c>
      <c r="I42" s="73" t="n">
        <v>10.44</v>
      </c>
      <c r="J42" s="74" t="n">
        <f aca="false">H42/3600</f>
        <v>2.314675</v>
      </c>
      <c r="L42" s="72" t="n">
        <v>427.5232</v>
      </c>
      <c r="M42" s="73" t="n">
        <v>31.869</v>
      </c>
      <c r="N42" s="73" t="n">
        <v>36.7583</v>
      </c>
      <c r="O42" s="73" t="n">
        <v>36.8755</v>
      </c>
      <c r="P42" s="73" t="n">
        <v>7676.07</v>
      </c>
      <c r="Q42" s="73" t="n">
        <v>11.11</v>
      </c>
      <c r="R42" s="74" t="n">
        <f aca="false">P42/3600</f>
        <v>2.13224166666667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2603.06</v>
      </c>
      <c r="I43" s="57" t="n">
        <v>19.86</v>
      </c>
      <c r="J43" s="58" t="n">
        <f aca="false">H43/3600</f>
        <v>3.50085</v>
      </c>
      <c r="L43" s="56" t="n">
        <v>4154.5088</v>
      </c>
      <c r="M43" s="57" t="n">
        <v>40.3019</v>
      </c>
      <c r="N43" s="57" t="n">
        <v>43.328</v>
      </c>
      <c r="O43" s="57" t="n">
        <v>44.7592</v>
      </c>
      <c r="P43" s="57" t="n">
        <v>14242.51</v>
      </c>
      <c r="Q43" s="57" t="n">
        <v>19.38</v>
      </c>
      <c r="R43" s="58" t="n">
        <f aca="false">P43/3600</f>
        <v>3.95625277777778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1372.7</v>
      </c>
      <c r="I44" s="64" t="n">
        <v>16.86</v>
      </c>
      <c r="J44" s="65" t="n">
        <f aca="false">H44/3600</f>
        <v>3.15908333333333</v>
      </c>
      <c r="L44" s="63" t="n">
        <v>1863.636</v>
      </c>
      <c r="M44" s="64" t="n">
        <v>37.4311</v>
      </c>
      <c r="N44" s="64" t="n">
        <v>41.2017</v>
      </c>
      <c r="O44" s="64" t="n">
        <v>42.3151</v>
      </c>
      <c r="P44" s="64" t="n">
        <v>11024.76</v>
      </c>
      <c r="Q44" s="64" t="n">
        <v>16.08</v>
      </c>
      <c r="R44" s="65" t="n">
        <f aca="false">P44/3600</f>
        <v>3.06243333333333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418.27</v>
      </c>
      <c r="I45" s="64" t="n">
        <v>14.18</v>
      </c>
      <c r="J45" s="65" t="n">
        <f aca="false">H45/3600</f>
        <v>3.17174166666667</v>
      </c>
      <c r="L45" s="63" t="n">
        <v>905.74</v>
      </c>
      <c r="M45" s="64" t="n">
        <v>34.4662</v>
      </c>
      <c r="N45" s="64" t="n">
        <v>39.4091</v>
      </c>
      <c r="O45" s="64" t="n">
        <v>40.3425</v>
      </c>
      <c r="P45" s="64" t="n">
        <v>11287.44</v>
      </c>
      <c r="Q45" s="64" t="n">
        <v>13.87</v>
      </c>
      <c r="R45" s="65" t="n">
        <f aca="false">P45/3600</f>
        <v>3.1354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2.6328</v>
      </c>
      <c r="E46" s="73" t="n">
        <v>31.5755</v>
      </c>
      <c r="F46" s="73" t="n">
        <v>38.0661</v>
      </c>
      <c r="G46" s="73" t="n">
        <v>38.9014</v>
      </c>
      <c r="H46" s="73" t="n">
        <v>9207.84</v>
      </c>
      <c r="I46" s="73" t="n">
        <v>12.39</v>
      </c>
      <c r="J46" s="74" t="n">
        <f aca="false">H46/3600</f>
        <v>2.55773333333333</v>
      </c>
      <c r="L46" s="72" t="n">
        <v>461.6208</v>
      </c>
      <c r="M46" s="73" t="n">
        <v>31.5727</v>
      </c>
      <c r="N46" s="73" t="n">
        <v>38.0898</v>
      </c>
      <c r="O46" s="73" t="n">
        <v>38.9124</v>
      </c>
      <c r="P46" s="73" t="n">
        <v>9208.5</v>
      </c>
      <c r="Q46" s="73" t="n">
        <v>11.92</v>
      </c>
      <c r="R46" s="74" t="n">
        <f aca="false">P46/3600</f>
        <v>2.55791666666667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2486.95</v>
      </c>
      <c r="I47" s="57" t="n">
        <v>21.09</v>
      </c>
      <c r="J47" s="58" t="n">
        <f aca="false">H47/3600</f>
        <v>3.46859722222222</v>
      </c>
      <c r="L47" s="56" t="n">
        <v>7970.648</v>
      </c>
      <c r="M47" s="57" t="n">
        <v>38.495</v>
      </c>
      <c r="N47" s="57" t="n">
        <v>41.1893</v>
      </c>
      <c r="O47" s="57" t="n">
        <v>42.117</v>
      </c>
      <c r="P47" s="57" t="n">
        <v>12046.91</v>
      </c>
      <c r="Q47" s="57" t="n">
        <v>21.75</v>
      </c>
      <c r="R47" s="58" t="n">
        <f aca="false">P47/3600</f>
        <v>3.34636388888889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0055.97</v>
      </c>
      <c r="I48" s="64" t="n">
        <v>18.02</v>
      </c>
      <c r="J48" s="65" t="n">
        <f aca="false">H48/3600</f>
        <v>2.793325</v>
      </c>
      <c r="L48" s="63" t="n">
        <v>3406.9232</v>
      </c>
      <c r="M48" s="64" t="n">
        <v>34.6296</v>
      </c>
      <c r="N48" s="64" t="n">
        <v>38.4357</v>
      </c>
      <c r="O48" s="64" t="n">
        <v>39.2528</v>
      </c>
      <c r="P48" s="64" t="n">
        <v>9889.87</v>
      </c>
      <c r="Q48" s="64" t="n">
        <v>18.66</v>
      </c>
      <c r="R48" s="65" t="n">
        <f aca="false">P48/3600</f>
        <v>2.74718611111111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8983.05</v>
      </c>
      <c r="I49" s="64" t="n">
        <v>13.84</v>
      </c>
      <c r="J49" s="65" t="n">
        <f aca="false">H49/3600</f>
        <v>2.49529166666667</v>
      </c>
      <c r="L49" s="63" t="n">
        <v>1488.7176</v>
      </c>
      <c r="M49" s="64" t="n">
        <v>31.1198</v>
      </c>
      <c r="N49" s="64" t="n">
        <v>36.4576</v>
      </c>
      <c r="O49" s="64" t="n">
        <v>37.2158</v>
      </c>
      <c r="P49" s="64" t="n">
        <v>9721.98</v>
      </c>
      <c r="Q49" s="64" t="n">
        <v>14.65</v>
      </c>
      <c r="R49" s="65" t="n">
        <f aca="false">P49/3600</f>
        <v>2.70055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46.2816</v>
      </c>
      <c r="E50" s="73" t="n">
        <v>27.9043</v>
      </c>
      <c r="F50" s="73" t="n">
        <v>35.0811</v>
      </c>
      <c r="G50" s="73" t="n">
        <v>35.8466</v>
      </c>
      <c r="H50" s="73" t="n">
        <v>7651.11</v>
      </c>
      <c r="I50" s="73" t="n">
        <v>11.41</v>
      </c>
      <c r="J50" s="74" t="n">
        <f aca="false">H50/3600</f>
        <v>2.12530833333333</v>
      </c>
      <c r="L50" s="72" t="n">
        <v>645.588</v>
      </c>
      <c r="M50" s="73" t="n">
        <v>27.9046</v>
      </c>
      <c r="N50" s="73" t="n">
        <v>35.1015</v>
      </c>
      <c r="O50" s="73" t="n">
        <v>35.8708</v>
      </c>
      <c r="P50" s="73" t="n">
        <v>8644.15</v>
      </c>
      <c r="Q50" s="73" t="n">
        <v>12.12</v>
      </c>
      <c r="R50" s="74" t="n">
        <f aca="false">P50/3600</f>
        <v>2.40115277777778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8658.18</v>
      </c>
      <c r="I51" s="57" t="n">
        <v>14.72</v>
      </c>
      <c r="J51" s="58" t="n">
        <f aca="false">H51/3600</f>
        <v>2.40505</v>
      </c>
      <c r="L51" s="56" t="n">
        <v>5799.2568</v>
      </c>
      <c r="M51" s="57" t="n">
        <v>40.0826</v>
      </c>
      <c r="N51" s="57" t="n">
        <v>41.6441</v>
      </c>
      <c r="O51" s="57" t="n">
        <v>42.9713</v>
      </c>
      <c r="P51" s="57" t="n">
        <v>8300.53</v>
      </c>
      <c r="Q51" s="57" t="n">
        <v>15.57</v>
      </c>
      <c r="R51" s="58" t="n">
        <f aca="false">P51/3600</f>
        <v>2.30570277777778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464.09</v>
      </c>
      <c r="I52" s="64" t="n">
        <v>10.88</v>
      </c>
      <c r="J52" s="65" t="n">
        <f aca="false">H52/3600</f>
        <v>2.07335833333333</v>
      </c>
      <c r="L52" s="63" t="n">
        <v>2291.336</v>
      </c>
      <c r="M52" s="64" t="n">
        <v>36.3345</v>
      </c>
      <c r="N52" s="64" t="n">
        <v>38.9747</v>
      </c>
      <c r="O52" s="64" t="n">
        <v>40.5496</v>
      </c>
      <c r="P52" s="64" t="n">
        <v>7107.81</v>
      </c>
      <c r="Q52" s="64" t="n">
        <v>10.77</v>
      </c>
      <c r="R52" s="65" t="n">
        <f aca="false">P52/3600</f>
        <v>1.97439166666667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479.17</v>
      </c>
      <c r="I53" s="64" t="n">
        <v>10.44</v>
      </c>
      <c r="J53" s="65" t="n">
        <f aca="false">H53/3600</f>
        <v>1.79976944444444</v>
      </c>
      <c r="L53" s="63" t="n">
        <v>1008.1864</v>
      </c>
      <c r="M53" s="64" t="n">
        <v>33.1376</v>
      </c>
      <c r="N53" s="64" t="n">
        <v>37.0674</v>
      </c>
      <c r="O53" s="64" t="n">
        <v>38.7672</v>
      </c>
      <c r="P53" s="64" t="n">
        <v>6230.33</v>
      </c>
      <c r="Q53" s="64" t="n">
        <v>10.06</v>
      </c>
      <c r="R53" s="65" t="n">
        <f aca="false">P53/3600</f>
        <v>1.73064722222222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1.4368</v>
      </c>
      <c r="E54" s="73" t="n">
        <v>30.2451</v>
      </c>
      <c r="F54" s="73" t="n">
        <v>35.7474</v>
      </c>
      <c r="G54" s="73" t="n">
        <v>37.4606</v>
      </c>
      <c r="H54" s="73" t="n">
        <v>5736.87</v>
      </c>
      <c r="I54" s="73" t="n">
        <v>8.36</v>
      </c>
      <c r="J54" s="74" t="n">
        <f aca="false">H54/3600</f>
        <v>1.593575</v>
      </c>
      <c r="L54" s="72" t="n">
        <v>461.6768</v>
      </c>
      <c r="M54" s="73" t="n">
        <v>30.2469</v>
      </c>
      <c r="N54" s="73" t="n">
        <v>35.7417</v>
      </c>
      <c r="O54" s="73" t="n">
        <v>37.4478</v>
      </c>
      <c r="P54" s="73" t="n">
        <v>6258.81</v>
      </c>
      <c r="Q54" s="73" t="n">
        <v>9.16</v>
      </c>
      <c r="R54" s="74" t="n">
        <f aca="false">P54/3600</f>
        <v>1.73855833333333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2874.17</v>
      </c>
      <c r="I55" s="57" t="n">
        <v>4.76</v>
      </c>
      <c r="J55" s="58" t="n">
        <f aca="false">H55/3600</f>
        <v>0.798380555555556</v>
      </c>
      <c r="L55" s="56" t="n">
        <v>1753.7112</v>
      </c>
      <c r="M55" s="57" t="n">
        <v>41.1076</v>
      </c>
      <c r="N55" s="57" t="n">
        <v>43.8236</v>
      </c>
      <c r="O55" s="57" t="n">
        <v>43.222</v>
      </c>
      <c r="P55" s="57" t="n">
        <v>2756.03</v>
      </c>
      <c r="Q55" s="57" t="n">
        <v>4.42</v>
      </c>
      <c r="R55" s="58" t="n">
        <f aca="false">P55/3600</f>
        <v>0.765563888888889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548.26</v>
      </c>
      <c r="I56" s="64" t="n">
        <v>3.92</v>
      </c>
      <c r="J56" s="65" t="n">
        <f aca="false">H56/3600</f>
        <v>0.70785</v>
      </c>
      <c r="L56" s="63" t="n">
        <v>870.5952</v>
      </c>
      <c r="M56" s="64" t="n">
        <v>37.1323</v>
      </c>
      <c r="N56" s="64" t="n">
        <v>40.952</v>
      </c>
      <c r="O56" s="64" t="n">
        <v>39.9706</v>
      </c>
      <c r="P56" s="64" t="n">
        <v>2456.04</v>
      </c>
      <c r="Q56" s="64" t="n">
        <v>4.21</v>
      </c>
      <c r="R56" s="65" t="n">
        <f aca="false">P56/3600</f>
        <v>0.682233333333333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343.27</v>
      </c>
      <c r="I57" s="64" t="n">
        <v>3.4</v>
      </c>
      <c r="J57" s="65" t="n">
        <f aca="false">H57/3600</f>
        <v>0.650908333333333</v>
      </c>
      <c r="L57" s="63" t="n">
        <v>424.6608</v>
      </c>
      <c r="M57" s="64" t="n">
        <v>33.6079</v>
      </c>
      <c r="N57" s="64" t="n">
        <v>38.8392</v>
      </c>
      <c r="O57" s="64" t="n">
        <v>37.5724</v>
      </c>
      <c r="P57" s="64" t="n">
        <v>2303.77</v>
      </c>
      <c r="Q57" s="64" t="n">
        <v>4.25</v>
      </c>
      <c r="R57" s="65" t="n">
        <f aca="false">P57/3600</f>
        <v>0.639936111111111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4.5712</v>
      </c>
      <c r="E58" s="73" t="n">
        <v>30.6405</v>
      </c>
      <c r="F58" s="73" t="n">
        <v>37.3889</v>
      </c>
      <c r="G58" s="73" t="n">
        <v>35.8741</v>
      </c>
      <c r="H58" s="73" t="n">
        <v>2101.97</v>
      </c>
      <c r="I58" s="73" t="n">
        <v>2.91</v>
      </c>
      <c r="J58" s="74" t="n">
        <f aca="false">H58/3600</f>
        <v>0.583880555555556</v>
      </c>
      <c r="L58" s="72" t="n">
        <v>215.0984</v>
      </c>
      <c r="M58" s="73" t="n">
        <v>30.6466</v>
      </c>
      <c r="N58" s="73" t="n">
        <v>37.3846</v>
      </c>
      <c r="O58" s="73" t="n">
        <v>35.8809</v>
      </c>
      <c r="P58" s="73" t="n">
        <v>2036.42</v>
      </c>
      <c r="Q58" s="73" t="n">
        <v>2.1</v>
      </c>
      <c r="R58" s="74" t="n">
        <f aca="false">P58/3600</f>
        <v>0.565672222222222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3175.17</v>
      </c>
      <c r="I59" s="57" t="n">
        <v>6.88</v>
      </c>
      <c r="J59" s="58" t="n">
        <f aca="false">H59/3600</f>
        <v>0.881991666666667</v>
      </c>
      <c r="L59" s="56" t="n">
        <v>2175.2416</v>
      </c>
      <c r="M59" s="57" t="n">
        <v>38.4269</v>
      </c>
      <c r="N59" s="57" t="n">
        <v>42.8553</v>
      </c>
      <c r="O59" s="57" t="n">
        <v>43.9515</v>
      </c>
      <c r="P59" s="57" t="n">
        <v>3199.99</v>
      </c>
      <c r="Q59" s="57" t="n">
        <v>6.07</v>
      </c>
      <c r="R59" s="58" t="n">
        <f aca="false">P59/3600</f>
        <v>0.888886111111111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761.57</v>
      </c>
      <c r="I60" s="64" t="n">
        <v>4.6</v>
      </c>
      <c r="J60" s="65" t="n">
        <f aca="false">H60/3600</f>
        <v>0.767102777777778</v>
      </c>
      <c r="L60" s="63" t="n">
        <v>754.4976</v>
      </c>
      <c r="M60" s="64" t="n">
        <v>34.6076</v>
      </c>
      <c r="N60" s="64" t="n">
        <v>40.7905</v>
      </c>
      <c r="O60" s="64" t="n">
        <v>41.7597</v>
      </c>
      <c r="P60" s="64" t="n">
        <v>2751.54</v>
      </c>
      <c r="Q60" s="64" t="n">
        <v>4.61</v>
      </c>
      <c r="R60" s="65" t="n">
        <f aca="false">P60/3600</f>
        <v>0.764316666666667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403.33</v>
      </c>
      <c r="I61" s="64" t="n">
        <v>3.93</v>
      </c>
      <c r="J61" s="65" t="n">
        <f aca="false">H61/3600</f>
        <v>0.667591666666667</v>
      </c>
      <c r="L61" s="63" t="n">
        <v>297.5312</v>
      </c>
      <c r="M61" s="64" t="n">
        <v>31.4096</v>
      </c>
      <c r="N61" s="64" t="n">
        <v>39.2898</v>
      </c>
      <c r="O61" s="64" t="n">
        <v>40.1698</v>
      </c>
      <c r="P61" s="64" t="n">
        <v>2347.36</v>
      </c>
      <c r="Q61" s="64" t="n">
        <v>4.8</v>
      </c>
      <c r="R61" s="65" t="n">
        <f aca="false">P61/3600</f>
        <v>0.652044444444444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27.5856</v>
      </c>
      <c r="E62" s="73" t="n">
        <v>28.4051</v>
      </c>
      <c r="F62" s="73" t="n">
        <v>38.3139</v>
      </c>
      <c r="G62" s="73" t="n">
        <v>39.1107</v>
      </c>
      <c r="H62" s="73" t="n">
        <v>2148.96</v>
      </c>
      <c r="I62" s="73" t="n">
        <v>3.25</v>
      </c>
      <c r="J62" s="74" t="n">
        <f aca="false">H62/3600</f>
        <v>0.596933333333333</v>
      </c>
      <c r="L62" s="72" t="n">
        <v>127.7432</v>
      </c>
      <c r="M62" s="73" t="n">
        <v>28.4115</v>
      </c>
      <c r="N62" s="73" t="n">
        <v>38.3359</v>
      </c>
      <c r="O62" s="73" t="n">
        <v>39.201</v>
      </c>
      <c r="P62" s="73" t="n">
        <v>2384.87</v>
      </c>
      <c r="Q62" s="73" t="n">
        <v>2.46</v>
      </c>
      <c r="R62" s="74" t="n">
        <f aca="false">P62/3600</f>
        <v>0.662463888888889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2977.9</v>
      </c>
      <c r="I63" s="57" t="n">
        <v>5.15</v>
      </c>
      <c r="J63" s="58" t="n">
        <f aca="false">H63/3600</f>
        <v>0.827194444444445</v>
      </c>
      <c r="L63" s="56" t="n">
        <v>1909.3184</v>
      </c>
      <c r="M63" s="57" t="n">
        <v>38.1638</v>
      </c>
      <c r="N63" s="57" t="n">
        <v>40.8403</v>
      </c>
      <c r="O63" s="57" t="n">
        <v>41.5658</v>
      </c>
      <c r="P63" s="57" t="n">
        <v>2681.82</v>
      </c>
      <c r="Q63" s="57" t="n">
        <v>4.34</v>
      </c>
      <c r="R63" s="58" t="n">
        <f aca="false">P63/3600</f>
        <v>0.74495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272.3</v>
      </c>
      <c r="I64" s="64" t="n">
        <v>3.91</v>
      </c>
      <c r="J64" s="65" t="n">
        <f aca="false">H64/3600</f>
        <v>0.631194444444445</v>
      </c>
      <c r="L64" s="63" t="n">
        <v>814.8744</v>
      </c>
      <c r="M64" s="64" t="n">
        <v>34.3954</v>
      </c>
      <c r="N64" s="64" t="n">
        <v>38.1015</v>
      </c>
      <c r="O64" s="64" t="n">
        <v>38.6477</v>
      </c>
      <c r="P64" s="64" t="n">
        <v>2216.53</v>
      </c>
      <c r="Q64" s="64" t="n">
        <v>3.9</v>
      </c>
      <c r="R64" s="65" t="n">
        <f aca="false">P64/3600</f>
        <v>0.615702777777778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941.78</v>
      </c>
      <c r="I65" s="64" t="n">
        <v>3.13</v>
      </c>
      <c r="J65" s="65" t="n">
        <f aca="false">H65/3600</f>
        <v>0.539383333333333</v>
      </c>
      <c r="L65" s="63" t="n">
        <v>350.0712</v>
      </c>
      <c r="M65" s="64" t="n">
        <v>30.9092</v>
      </c>
      <c r="N65" s="64" t="n">
        <v>36.0877</v>
      </c>
      <c r="O65" s="64" t="n">
        <v>36.5508</v>
      </c>
      <c r="P65" s="64" t="n">
        <v>2042.99</v>
      </c>
      <c r="Q65" s="64" t="n">
        <v>2.46</v>
      </c>
      <c r="R65" s="65" t="n">
        <f aca="false">P65/3600</f>
        <v>0.567497222222222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0.0904</v>
      </c>
      <c r="E66" s="73" t="n">
        <v>27.8549</v>
      </c>
      <c r="F66" s="73" t="n">
        <v>34.6788</v>
      </c>
      <c r="G66" s="73" t="n">
        <v>35.1423</v>
      </c>
      <c r="H66" s="73" t="n">
        <v>1973.43</v>
      </c>
      <c r="I66" s="73" t="n">
        <v>2.5</v>
      </c>
      <c r="J66" s="74" t="n">
        <f aca="false">H66/3600</f>
        <v>0.548175</v>
      </c>
      <c r="L66" s="72" t="n">
        <v>150.3848</v>
      </c>
      <c r="M66" s="73" t="n">
        <v>27.878</v>
      </c>
      <c r="N66" s="73" t="n">
        <v>34.6581</v>
      </c>
      <c r="O66" s="73" t="n">
        <v>35.1447</v>
      </c>
      <c r="P66" s="73" t="n">
        <v>1817.76</v>
      </c>
      <c r="Q66" s="73" t="n">
        <v>2.66</v>
      </c>
      <c r="R66" s="74" t="n">
        <f aca="false">P66/3600</f>
        <v>0.504933333333333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1996.98</v>
      </c>
      <c r="I67" s="57" t="n">
        <v>3.67</v>
      </c>
      <c r="J67" s="58" t="n">
        <f aca="false">H67/3600</f>
        <v>0.554716666666667</v>
      </c>
      <c r="L67" s="56" t="n">
        <v>1357.2104</v>
      </c>
      <c r="M67" s="57" t="n">
        <v>40.0752</v>
      </c>
      <c r="N67" s="57" t="n">
        <v>41.4195</v>
      </c>
      <c r="O67" s="57" t="n">
        <v>42.4539</v>
      </c>
      <c r="P67" s="57" t="n">
        <v>2057.16</v>
      </c>
      <c r="Q67" s="57" t="n">
        <v>4.45</v>
      </c>
      <c r="R67" s="58" t="n">
        <f aca="false">P67/3600</f>
        <v>0.571433333333333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2062.25</v>
      </c>
      <c r="I68" s="64" t="n">
        <v>2.84</v>
      </c>
      <c r="J68" s="65" t="n">
        <f aca="false">H68/3600</f>
        <v>0.572847222222222</v>
      </c>
      <c r="L68" s="63" t="n">
        <v>645.5024</v>
      </c>
      <c r="M68" s="64" t="n">
        <v>35.9281</v>
      </c>
      <c r="N68" s="64" t="n">
        <v>38.4984</v>
      </c>
      <c r="O68" s="64" t="n">
        <v>39.6589</v>
      </c>
      <c r="P68" s="64" t="n">
        <v>1755.28</v>
      </c>
      <c r="Q68" s="64" t="n">
        <v>3.72</v>
      </c>
      <c r="R68" s="65" t="n">
        <f aca="false">P68/3600</f>
        <v>0.487577777777778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803.56</v>
      </c>
      <c r="I69" s="64" t="n">
        <v>2.62</v>
      </c>
      <c r="J69" s="65" t="n">
        <f aca="false">H69/3600</f>
        <v>0.500988888888889</v>
      </c>
      <c r="L69" s="63" t="n">
        <v>303.1896</v>
      </c>
      <c r="M69" s="64" t="n">
        <v>32.2727</v>
      </c>
      <c r="N69" s="64" t="n">
        <v>36.4514</v>
      </c>
      <c r="O69" s="64" t="n">
        <v>37.6125</v>
      </c>
      <c r="P69" s="64" t="n">
        <v>1713.94</v>
      </c>
      <c r="Q69" s="64" t="n">
        <v>2.64</v>
      </c>
      <c r="R69" s="65" t="n">
        <f aca="false">P69/3600</f>
        <v>0.476094444444445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7704</v>
      </c>
      <c r="E70" s="73" t="n">
        <v>29.4004</v>
      </c>
      <c r="F70" s="73" t="n">
        <v>35.0066</v>
      </c>
      <c r="G70" s="73" t="n">
        <v>36.0692</v>
      </c>
      <c r="H70" s="73" t="n">
        <v>1612.6</v>
      </c>
      <c r="I70" s="73" t="n">
        <v>1.87</v>
      </c>
      <c r="J70" s="74" t="n">
        <f aca="false">H70/3600</f>
        <v>0.447944444444444</v>
      </c>
      <c r="L70" s="72" t="n">
        <v>145.8424</v>
      </c>
      <c r="M70" s="73" t="n">
        <v>29.398</v>
      </c>
      <c r="N70" s="73" t="n">
        <v>35.0182</v>
      </c>
      <c r="O70" s="73" t="n">
        <v>36.0341</v>
      </c>
      <c r="P70" s="73" t="n">
        <v>1409.59</v>
      </c>
      <c r="Q70" s="73" t="n">
        <v>1.43</v>
      </c>
      <c r="R70" s="74" t="n">
        <f aca="false">P70/3600</f>
        <v>0.391552777777778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19659.2</v>
      </c>
      <c r="I71" s="57" t="n">
        <v>30.86</v>
      </c>
      <c r="J71" s="58" t="n">
        <f aca="false">H71/3600</f>
        <v>5.46088888888889</v>
      </c>
      <c r="L71" s="56" t="n">
        <v>2032.9888</v>
      </c>
      <c r="M71" s="57" t="n">
        <v>43.695</v>
      </c>
      <c r="N71" s="57" t="n">
        <v>47.0948</v>
      </c>
      <c r="O71" s="57" t="n">
        <v>48.0733</v>
      </c>
      <c r="P71" s="57" t="n">
        <v>18930.06</v>
      </c>
      <c r="Q71" s="57" t="n">
        <v>31.68</v>
      </c>
      <c r="R71" s="58" t="n">
        <f aca="false">P71/3600</f>
        <v>5.25835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7406.71</v>
      </c>
      <c r="I72" s="64" t="n">
        <v>24.05</v>
      </c>
      <c r="J72" s="65" t="n">
        <f aca="false">H72/3600</f>
        <v>4.83519722222222</v>
      </c>
      <c r="L72" s="63" t="n">
        <v>736.8184</v>
      </c>
      <c r="M72" s="64" t="n">
        <v>41.4135</v>
      </c>
      <c r="N72" s="64" t="n">
        <v>45.7038</v>
      </c>
      <c r="O72" s="64" t="n">
        <v>46.3594</v>
      </c>
      <c r="P72" s="64" t="n">
        <v>17287.66</v>
      </c>
      <c r="Q72" s="64" t="n">
        <v>24.63</v>
      </c>
      <c r="R72" s="65" t="n">
        <f aca="false">P72/3600</f>
        <v>4.80212777777778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7134.53</v>
      </c>
      <c r="I73" s="64" t="n">
        <v>22.22</v>
      </c>
      <c r="J73" s="65" t="n">
        <f aca="false">H73/3600</f>
        <v>4.75959166666667</v>
      </c>
      <c r="L73" s="63" t="n">
        <v>355.1272</v>
      </c>
      <c r="M73" s="64" t="n">
        <v>38.885</v>
      </c>
      <c r="N73" s="64" t="n">
        <v>44.3705</v>
      </c>
      <c r="O73" s="64" t="n">
        <v>44.7576</v>
      </c>
      <c r="P73" s="64" t="n">
        <v>18691.99</v>
      </c>
      <c r="Q73" s="64" t="n">
        <v>21.37</v>
      </c>
      <c r="R73" s="65" t="n">
        <f aca="false">P73/3600</f>
        <v>5.19221944444444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8.6384</v>
      </c>
      <c r="E74" s="73" t="n">
        <v>36.1408</v>
      </c>
      <c r="F74" s="73" t="n">
        <v>43.2566</v>
      </c>
      <c r="G74" s="73" t="n">
        <v>43.4946</v>
      </c>
      <c r="H74" s="73" t="n">
        <v>16508.33</v>
      </c>
      <c r="I74" s="73" t="n">
        <v>21.73</v>
      </c>
      <c r="J74" s="74" t="n">
        <f aca="false">H74/3600</f>
        <v>4.58564722222222</v>
      </c>
      <c r="L74" s="72" t="n">
        <v>188.488</v>
      </c>
      <c r="M74" s="73" t="n">
        <v>36.1515</v>
      </c>
      <c r="N74" s="73" t="n">
        <v>43.2342</v>
      </c>
      <c r="O74" s="73" t="n">
        <v>43.5146</v>
      </c>
      <c r="P74" s="73" t="n">
        <v>18068.78</v>
      </c>
      <c r="Q74" s="73" t="n">
        <v>21.26</v>
      </c>
      <c r="R74" s="74" t="n">
        <f aca="false">P74/3600</f>
        <v>5.01910555555556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19342.89</v>
      </c>
      <c r="I75" s="57" t="n">
        <v>32.3</v>
      </c>
      <c r="J75" s="58" t="n">
        <f aca="false">H75/3600</f>
        <v>5.373025</v>
      </c>
      <c r="L75" s="56" t="n">
        <v>2712.5112</v>
      </c>
      <c r="M75" s="57" t="n">
        <v>43.5566</v>
      </c>
      <c r="N75" s="57" t="n">
        <v>48.6657</v>
      </c>
      <c r="O75" s="57" t="n">
        <v>48.3524</v>
      </c>
      <c r="P75" s="57" t="n">
        <v>21675.81</v>
      </c>
      <c r="Q75" s="57" t="n">
        <v>33.08</v>
      </c>
      <c r="R75" s="58" t="n">
        <f aca="false">P75/3600</f>
        <v>6.02105833333333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7776.63</v>
      </c>
      <c r="I76" s="64" t="n">
        <v>26.25</v>
      </c>
      <c r="J76" s="65" t="n">
        <f aca="false">H76/3600</f>
        <v>4.93795277777778</v>
      </c>
      <c r="L76" s="63" t="n">
        <v>885.6888</v>
      </c>
      <c r="M76" s="64" t="n">
        <v>41.2427</v>
      </c>
      <c r="N76" s="64" t="n">
        <v>47.1935</v>
      </c>
      <c r="O76" s="64" t="n">
        <v>46.4197</v>
      </c>
      <c r="P76" s="64" t="n">
        <v>19894.56</v>
      </c>
      <c r="Q76" s="64" t="n">
        <v>26.99</v>
      </c>
      <c r="R76" s="65" t="n">
        <f aca="false">P76/3600</f>
        <v>5.52626666666667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6798.27</v>
      </c>
      <c r="I77" s="64" t="n">
        <v>24.63</v>
      </c>
      <c r="J77" s="65" t="n">
        <f aca="false">H77/3600</f>
        <v>4.66618611111111</v>
      </c>
      <c r="L77" s="63" t="n">
        <v>417.7456</v>
      </c>
      <c r="M77" s="64" t="n">
        <v>38.6647</v>
      </c>
      <c r="N77" s="64" t="n">
        <v>45.9537</v>
      </c>
      <c r="O77" s="64" t="n">
        <v>44.3732</v>
      </c>
      <c r="P77" s="64" t="n">
        <v>18853.3</v>
      </c>
      <c r="Q77" s="64" t="n">
        <v>24.09</v>
      </c>
      <c r="R77" s="65" t="n">
        <f aca="false">P77/3600</f>
        <v>5.23702777777778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2.812</v>
      </c>
      <c r="E78" s="73" t="n">
        <v>35.7032</v>
      </c>
      <c r="F78" s="73" t="n">
        <v>45.1235</v>
      </c>
      <c r="G78" s="73" t="n">
        <v>43.0118</v>
      </c>
      <c r="H78" s="73" t="n">
        <v>16073.83</v>
      </c>
      <c r="I78" s="73" t="n">
        <v>21.39</v>
      </c>
      <c r="J78" s="74" t="n">
        <f aca="false">H78/3600</f>
        <v>4.46495277777778</v>
      </c>
      <c r="L78" s="72" t="n">
        <v>222.5616</v>
      </c>
      <c r="M78" s="73" t="n">
        <v>35.6992</v>
      </c>
      <c r="N78" s="73" t="n">
        <v>45.1306</v>
      </c>
      <c r="O78" s="73" t="n">
        <v>43.0514</v>
      </c>
      <c r="P78" s="73" t="n">
        <v>18101.79</v>
      </c>
      <c r="Q78" s="73" t="n">
        <v>21.4</v>
      </c>
      <c r="R78" s="74" t="n">
        <f aca="false">P78/3600</f>
        <v>5.028275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19992.28</v>
      </c>
      <c r="I79" s="57" t="n">
        <v>31.47</v>
      </c>
      <c r="J79" s="58" t="n">
        <f aca="false">H79/3600</f>
        <v>5.55341111111111</v>
      </c>
      <c r="L79" s="56" t="n">
        <v>2326.3952</v>
      </c>
      <c r="M79" s="57" t="n">
        <v>43.4443</v>
      </c>
      <c r="N79" s="57" t="n">
        <v>48.4777</v>
      </c>
      <c r="O79" s="57" t="n">
        <v>48.695</v>
      </c>
      <c r="P79" s="57" t="n">
        <v>20063.43</v>
      </c>
      <c r="Q79" s="57" t="n">
        <v>30.69</v>
      </c>
      <c r="R79" s="58" t="n">
        <f aca="false">P79/3600</f>
        <v>5.573175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8051.07</v>
      </c>
      <c r="I80" s="64" t="n">
        <v>26.75</v>
      </c>
      <c r="J80" s="65" t="n">
        <f aca="false">H80/3600</f>
        <v>5.01418611111111</v>
      </c>
      <c r="L80" s="63" t="n">
        <v>735.6784</v>
      </c>
      <c r="M80" s="64" t="n">
        <v>41.0395</v>
      </c>
      <c r="N80" s="64" t="n">
        <v>46.5856</v>
      </c>
      <c r="O80" s="64" t="n">
        <v>46.7115</v>
      </c>
      <c r="P80" s="64" t="n">
        <v>17432.74</v>
      </c>
      <c r="Q80" s="64" t="n">
        <v>26.95</v>
      </c>
      <c r="R80" s="65" t="n">
        <f aca="false">P80/3600</f>
        <v>4.84242777777778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6629.41</v>
      </c>
      <c r="I81" s="64" t="n">
        <v>23.25</v>
      </c>
      <c r="J81" s="65" t="n">
        <f aca="false">H81/3600</f>
        <v>4.61928055555556</v>
      </c>
      <c r="L81" s="63" t="n">
        <v>323.4864</v>
      </c>
      <c r="M81" s="64" t="n">
        <v>38.4552</v>
      </c>
      <c r="N81" s="64" t="n">
        <v>44.8963</v>
      </c>
      <c r="O81" s="64" t="n">
        <v>44.9162</v>
      </c>
      <c r="P81" s="64" t="n">
        <v>18740.68</v>
      </c>
      <c r="Q81" s="64" t="n">
        <v>23.66</v>
      </c>
      <c r="R81" s="65" t="n">
        <f aca="false">P81/3600</f>
        <v>5.20574444444445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7.912</v>
      </c>
      <c r="E82" s="73" t="n">
        <v>35.7688</v>
      </c>
      <c r="F82" s="73" t="n">
        <v>43.5372</v>
      </c>
      <c r="G82" s="73" t="n">
        <v>43.5399</v>
      </c>
      <c r="H82" s="73" t="n">
        <v>16420.36</v>
      </c>
      <c r="I82" s="73" t="n">
        <v>21.34</v>
      </c>
      <c r="J82" s="74" t="n">
        <f aca="false">H82/3600</f>
        <v>4.56121111111111</v>
      </c>
      <c r="L82" s="72" t="n">
        <v>167.4512</v>
      </c>
      <c r="M82" s="73" t="n">
        <v>35.7738</v>
      </c>
      <c r="N82" s="73" t="n">
        <v>43.5511</v>
      </c>
      <c r="O82" s="73" t="n">
        <v>43.5709</v>
      </c>
      <c r="P82" s="73" t="n">
        <v>18144.17</v>
      </c>
      <c r="Q82" s="73" t="n">
        <v>21.61</v>
      </c>
      <c r="R82" s="74" t="n">
        <f aca="false">P82/3600</f>
        <v>5.04004722222222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7.121505537504</v>
      </c>
      <c r="J89" s="84" t="n">
        <f aca="false">GEOMEAN(J3:J82)</f>
        <v>3.09861698550286</v>
      </c>
      <c r="Q89" s="84" t="n">
        <f aca="false">GEOMEAN(Q3:Q82)</f>
        <v>17.0772708324278</v>
      </c>
      <c r="R89" s="84" t="n">
        <f aca="false">GEOMEAN(R3:R82)</f>
        <v>3.10681538830782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0.997416424333753</v>
      </c>
      <c r="R90" s="85" t="n">
        <f aca="false">R89/J89</f>
        <v>1.00264582645849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513366666666667</v>
      </c>
      <c r="J91" s="84" t="n">
        <f aca="false">SUM(J3:J82)</f>
        <v>326.766241666667</v>
      </c>
      <c r="Q91" s="84" t="n">
        <f aca="false">SUM(Q3:Q82)/3600</f>
        <v>0.514302777777778</v>
      </c>
      <c r="R91" s="84" t="n">
        <f aca="false">SUM(R3:R82)</f>
        <v>327.0791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19263.7</v>
      </c>
      <c r="I19" s="57" t="n">
        <v>41.58</v>
      </c>
      <c r="J19" s="58" t="n">
        <f aca="false">H19/3600</f>
        <v>5.35102777777778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318.15</v>
      </c>
      <c r="I20" s="64" t="n">
        <v>35.63</v>
      </c>
      <c r="J20" s="65" t="n">
        <f aca="false">H20/3600</f>
        <v>5.08837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4085.69</v>
      </c>
      <c r="I21" s="64" t="n">
        <v>29.67</v>
      </c>
      <c r="J21" s="65" t="n">
        <f aca="false">H21/3600</f>
        <v>3.91269166666667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4186.51</v>
      </c>
      <c r="I22" s="73" t="n">
        <v>26.38</v>
      </c>
      <c r="J22" s="74" t="n">
        <f aca="false">H22/3600</f>
        <v>3.94069722222222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17851.78</v>
      </c>
      <c r="I23" s="57" t="n">
        <v>38.75</v>
      </c>
      <c r="J23" s="58" t="n">
        <f aca="false">H23/3600</f>
        <v>4.958827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4550.58</v>
      </c>
      <c r="I24" s="64" t="n">
        <v>33.14</v>
      </c>
      <c r="J24" s="65" t="n">
        <f aca="false">H24/3600</f>
        <v>4.041827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2644.86</v>
      </c>
      <c r="I25" s="64" t="n">
        <v>28.97</v>
      </c>
      <c r="J25" s="65" t="n">
        <f aca="false">H25/3600</f>
        <v>3.51246111111111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1329.24</v>
      </c>
      <c r="I26" s="73" t="n">
        <v>28.78</v>
      </c>
      <c r="J26" s="74" t="n">
        <f aca="false">H26/3600</f>
        <v>3.1470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36941.58</v>
      </c>
      <c r="I27" s="57" t="n">
        <v>79.26</v>
      </c>
      <c r="J27" s="58" t="n">
        <f aca="false">H27/3600</f>
        <v>10.26155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8303.77</v>
      </c>
      <c r="I28" s="64" t="n">
        <v>56.6</v>
      </c>
      <c r="J28" s="65" t="n">
        <f aca="false">H28/3600</f>
        <v>7.86215833333333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5362.09</v>
      </c>
      <c r="I29" s="64" t="n">
        <v>54.09</v>
      </c>
      <c r="J29" s="65" t="n">
        <f aca="false">H29/3600</f>
        <v>7.045025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23159.41</v>
      </c>
      <c r="I30" s="73" t="n">
        <v>50.83</v>
      </c>
      <c r="J30" s="74" t="n">
        <f aca="false">H30/3600</f>
        <v>6.43316944444444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45974.66</v>
      </c>
      <c r="I31" s="57" t="n">
        <v>88.06</v>
      </c>
      <c r="J31" s="58" t="n">
        <f aca="false">H31/3600</f>
        <v>12.7707388888889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7574.27</v>
      </c>
      <c r="I32" s="64" t="n">
        <v>71.66</v>
      </c>
      <c r="J32" s="65" t="n">
        <f aca="false">H32/3600</f>
        <v>10.4372972222222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1342.66</v>
      </c>
      <c r="I33" s="64" t="n">
        <v>72.06</v>
      </c>
      <c r="J33" s="65" t="n">
        <f aca="false">H33/3600</f>
        <v>8.706294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8268.52</v>
      </c>
      <c r="I34" s="73" t="n">
        <v>60.21</v>
      </c>
      <c r="J34" s="74" t="n">
        <f aca="false">H34/3600</f>
        <v>7.85236666666667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52746.08</v>
      </c>
      <c r="I35" s="57" t="n">
        <v>128.62</v>
      </c>
      <c r="J35" s="58" t="n">
        <f aca="false">H35/3600</f>
        <v>14.651688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6962.5</v>
      </c>
      <c r="I36" s="64" t="n">
        <v>94.93</v>
      </c>
      <c r="J36" s="65" t="n">
        <f aca="false">H36/3600</f>
        <v>10.2673611111111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0033.92</v>
      </c>
      <c r="I37" s="64" t="n">
        <v>74.78</v>
      </c>
      <c r="J37" s="65" t="n">
        <f aca="false">H37/3600</f>
        <v>8.34275555555556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6714.89</v>
      </c>
      <c r="I38" s="73" t="n">
        <v>56.98</v>
      </c>
      <c r="J38" s="74" t="n">
        <f aca="false">H38/3600</f>
        <v>7.42080277777778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7308.91</v>
      </c>
      <c r="I39" s="57" t="n">
        <v>16.53</v>
      </c>
      <c r="J39" s="58" t="n">
        <f aca="false">H39/3600</f>
        <v>2.03025277777778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330.23</v>
      </c>
      <c r="I40" s="64" t="n">
        <v>12.49</v>
      </c>
      <c r="J40" s="65" t="n">
        <f aca="false">H40/3600</f>
        <v>1.75839722222222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5553.93</v>
      </c>
      <c r="I41" s="64" t="n">
        <v>10.46</v>
      </c>
      <c r="J41" s="65" t="n">
        <f aca="false">H41/3600</f>
        <v>1.54275833333333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4766.67</v>
      </c>
      <c r="I42" s="73" t="n">
        <v>10.07</v>
      </c>
      <c r="J42" s="74" t="n">
        <f aca="false">H42/3600</f>
        <v>1.324075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9338.34</v>
      </c>
      <c r="I43" s="57" t="n">
        <v>18.5</v>
      </c>
      <c r="J43" s="58" t="n">
        <f aca="false">H43/3600</f>
        <v>2.59398333333333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906.73</v>
      </c>
      <c r="I44" s="64" t="n">
        <v>16.1</v>
      </c>
      <c r="J44" s="65" t="n">
        <f aca="false">H44/3600</f>
        <v>2.19631388888889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102.96</v>
      </c>
      <c r="I45" s="64" t="n">
        <v>13.29</v>
      </c>
      <c r="J45" s="65" t="n">
        <f aca="false">H45/3600</f>
        <v>1.97304444444444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200.86</v>
      </c>
      <c r="I46" s="73" t="n">
        <v>12.79</v>
      </c>
      <c r="J46" s="74" t="n">
        <f aca="false">H46/3600</f>
        <v>1.72246111111111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8815.05</v>
      </c>
      <c r="I47" s="57" t="n">
        <v>19.17</v>
      </c>
      <c r="J47" s="58" t="n">
        <f aca="false">H47/3600</f>
        <v>2.448625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938.86</v>
      </c>
      <c r="I48" s="64" t="n">
        <v>15.54</v>
      </c>
      <c r="J48" s="65" t="n">
        <f aca="false">H48/3600</f>
        <v>1.92746111111111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751.43</v>
      </c>
      <c r="I49" s="64" t="n">
        <v>12.38</v>
      </c>
      <c r="J49" s="65" t="n">
        <f aca="false">H49/3600</f>
        <v>1.59761944444444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4874.18</v>
      </c>
      <c r="I50" s="73" t="n">
        <v>9.64</v>
      </c>
      <c r="J50" s="74" t="n">
        <f aca="false">H50/3600</f>
        <v>1.35393888888889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6570.05</v>
      </c>
      <c r="I51" s="57" t="n">
        <v>12.31</v>
      </c>
      <c r="J51" s="58" t="n">
        <f aca="false">H51/3600</f>
        <v>1.82501388888889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5371.41</v>
      </c>
      <c r="I52" s="64" t="n">
        <v>10.63</v>
      </c>
      <c r="J52" s="65" t="n">
        <f aca="false">H52/3600</f>
        <v>1.49205833333333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622.25</v>
      </c>
      <c r="I53" s="64" t="n">
        <v>9.94</v>
      </c>
      <c r="J53" s="65" t="n">
        <f aca="false">H53/3600</f>
        <v>1.28395833333333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3860.18</v>
      </c>
      <c r="I54" s="73" t="n">
        <v>7.96</v>
      </c>
      <c r="J54" s="74" t="n">
        <f aca="false">H54/3600</f>
        <v>1.07227222222222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094.93</v>
      </c>
      <c r="I55" s="57" t="n">
        <v>4.28</v>
      </c>
      <c r="J55" s="58" t="n">
        <f aca="false">H55/3600</f>
        <v>0.581925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72.17</v>
      </c>
      <c r="I56" s="64" t="n">
        <v>4.14</v>
      </c>
      <c r="J56" s="65" t="n">
        <f aca="false">H56/3600</f>
        <v>0.492269444444445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574.84</v>
      </c>
      <c r="I57" s="64" t="n">
        <v>3.23</v>
      </c>
      <c r="J57" s="65" t="n">
        <f aca="false">H57/3600</f>
        <v>0.437455555555556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356.52</v>
      </c>
      <c r="I58" s="73" t="n">
        <v>2.66</v>
      </c>
      <c r="J58" s="74" t="n">
        <f aca="false">H58/3600</f>
        <v>0.3768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382.97</v>
      </c>
      <c r="I59" s="57" t="n">
        <v>5.07</v>
      </c>
      <c r="J59" s="58" t="n">
        <f aca="false">H59/3600</f>
        <v>0.661936111111111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92.18</v>
      </c>
      <c r="I60" s="64" t="n">
        <v>4.18</v>
      </c>
      <c r="J60" s="65" t="n">
        <f aca="false">H60/3600</f>
        <v>0.497827777777778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544.34</v>
      </c>
      <c r="I61" s="64" t="n">
        <v>3.36</v>
      </c>
      <c r="J61" s="65" t="n">
        <f aca="false">H61/3600</f>
        <v>0.428983333333333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306.27</v>
      </c>
      <c r="I62" s="73" t="n">
        <v>2.63</v>
      </c>
      <c r="J62" s="74" t="n">
        <f aca="false">H62/3600</f>
        <v>0.362852777777778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1886.72</v>
      </c>
      <c r="I63" s="57" t="n">
        <v>4.44</v>
      </c>
      <c r="J63" s="58" t="n">
        <f aca="false">H63/3600</f>
        <v>0.524088888888889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517.75</v>
      </c>
      <c r="I64" s="64" t="n">
        <v>3.37</v>
      </c>
      <c r="J64" s="65" t="n">
        <f aca="false">H64/3600</f>
        <v>0.421597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276.24</v>
      </c>
      <c r="I65" s="64" t="n">
        <v>2.78</v>
      </c>
      <c r="J65" s="65" t="n">
        <f aca="false">H65/3600</f>
        <v>0.354511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076.24</v>
      </c>
      <c r="I66" s="73" t="n">
        <v>2.1</v>
      </c>
      <c r="J66" s="74" t="n">
        <f aca="false">H66/3600</f>
        <v>0.298955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722.33</v>
      </c>
      <c r="I67" s="57" t="n">
        <v>3.4</v>
      </c>
      <c r="J67" s="58" t="n">
        <f aca="false">H67/3600</f>
        <v>0.478425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323.18</v>
      </c>
      <c r="I68" s="64" t="n">
        <v>3.04</v>
      </c>
      <c r="J68" s="65" t="n">
        <f aca="false">H68/3600</f>
        <v>0.3675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87.39</v>
      </c>
      <c r="I69" s="64" t="n">
        <v>2.2</v>
      </c>
      <c r="J69" s="65" t="n">
        <f aca="false">H69/3600</f>
        <v>0.302052777777778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964.23</v>
      </c>
      <c r="I70" s="73" t="n">
        <v>1.75</v>
      </c>
      <c r="J70" s="74" t="n">
        <f aca="false">H70/3600</f>
        <v>0.267841666666667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2063.65</v>
      </c>
      <c r="I71" s="57" t="n">
        <v>29.58</v>
      </c>
      <c r="J71" s="58" t="n">
        <f aca="false">H71/3600</f>
        <v>3.35101388888889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0730.01</v>
      </c>
      <c r="I72" s="64" t="n">
        <v>21.34</v>
      </c>
      <c r="J72" s="65" t="n">
        <f aca="false">H72/3600</f>
        <v>2.98055833333333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0286.41</v>
      </c>
      <c r="I73" s="64" t="n">
        <v>19.96</v>
      </c>
      <c r="J73" s="65" t="n">
        <f aca="false">H73/3600</f>
        <v>2.85733611111111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11477.77</v>
      </c>
      <c r="I74" s="73" t="n">
        <v>15.26</v>
      </c>
      <c r="J74" s="74" t="n">
        <f aca="false">H74/3600</f>
        <v>3.18826944444444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2278.12</v>
      </c>
      <c r="I75" s="57" t="n">
        <v>27.07</v>
      </c>
      <c r="J75" s="58" t="n">
        <f aca="false">H75/3600</f>
        <v>3.41058888888889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0830.91</v>
      </c>
      <c r="I76" s="64" t="n">
        <v>23.54</v>
      </c>
      <c r="J76" s="65" t="n">
        <f aca="false">H76/3600</f>
        <v>3.00858611111111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0410.6</v>
      </c>
      <c r="I77" s="64" t="n">
        <v>20.57</v>
      </c>
      <c r="J77" s="65" t="n">
        <f aca="false">H77/3600</f>
        <v>2.89183333333333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9547.35</v>
      </c>
      <c r="I78" s="73" t="n">
        <v>17.39</v>
      </c>
      <c r="J78" s="74" t="n">
        <f aca="false">H78/3600</f>
        <v>2.65204166666667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4914.18</v>
      </c>
      <c r="I79" s="57" t="n">
        <v>30.88</v>
      </c>
      <c r="J79" s="58" t="n">
        <f aca="false">H79/3600</f>
        <v>4.14282777777778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384.59</v>
      </c>
      <c r="I80" s="64" t="n">
        <v>23.25</v>
      </c>
      <c r="J80" s="65" t="n">
        <f aca="false">H80/3600</f>
        <v>3.44016388888889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0159.07</v>
      </c>
      <c r="I81" s="64" t="n">
        <v>19.81</v>
      </c>
      <c r="J81" s="65" t="n">
        <f aca="false">H81/3600</f>
        <v>2.82196388888889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10902.42</v>
      </c>
      <c r="I82" s="73" t="n">
        <v>17.77</v>
      </c>
      <c r="J82" s="74" t="n">
        <f aca="false">H82/3600</f>
        <v>3.02845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5.3920419583106</v>
      </c>
      <c r="J89" s="84" t="n">
        <f aca="false">GEOMEAN(J3:J82)</f>
        <v>2.05651645801004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466063888888889</v>
      </c>
      <c r="J91" s="84" t="n">
        <f aca="false">SUM(J3:J82)</f>
        <v>218.775077777778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83:Y8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8T22:37:43Z</dcterms:modified>
  <cp:revision>0</cp:revision>
  <dc:subject/>
  <dc:title/>
</cp:coreProperties>
</file>