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80107"/>
        <c:axId val="16068573"/>
      </c:scatterChart>
      <c:valAx>
        <c:axId val="5138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573"/>
        <c:crossesAt val="0"/>
        <c:crossBetween val="midCat"/>
      </c:valAx>
      <c:valAx>
        <c:axId val="160685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147167"/>
        <c:axId val="74155152"/>
      </c:scatterChart>
      <c:valAx>
        <c:axId val="4614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52"/>
        <c:crossesAt val="0"/>
        <c:crossBetween val="midCat"/>
      </c:valAx>
      <c:valAx>
        <c:axId val="741551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46431"/>
        <c:axId val="99466187"/>
      </c:scatterChart>
      <c:valAx>
        <c:axId val="6434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187"/>
        <c:crossesAt val="0"/>
        <c:crossBetween val="midCat"/>
      </c:valAx>
      <c:valAx>
        <c:axId val="9946618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37238"/>
        <c:axId val="18717913"/>
      </c:scatterChart>
      <c:valAx>
        <c:axId val="380372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913"/>
        <c:crossesAt val="0"/>
        <c:crossBetween val="midCat"/>
      </c:valAx>
      <c:valAx>
        <c:axId val="187179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1.00334054451955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5731260288718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0817848331502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1417557631383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2040326001169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8206090224073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80.0512</v>
      </c>
      <c r="M3" s="60" t="n">
        <v>43.6972</v>
      </c>
      <c r="N3" s="60" t="n">
        <v>43.1007</v>
      </c>
      <c r="O3" s="60" t="n">
        <v>44.9997</v>
      </c>
      <c r="P3" s="60" t="n">
        <v>8173.85</v>
      </c>
      <c r="Q3" s="60" t="n">
        <v>78.63</v>
      </c>
      <c r="R3" s="61" t="n">
        <f aca="false">P3/3600</f>
        <v>2.27051388888889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57.0176</v>
      </c>
      <c r="M4" s="67" t="n">
        <v>40.4824</v>
      </c>
      <c r="N4" s="67" t="n">
        <v>40.4521</v>
      </c>
      <c r="O4" s="67" t="n">
        <v>42.3811</v>
      </c>
      <c r="P4" s="67" t="n">
        <v>6648.86</v>
      </c>
      <c r="Q4" s="67" t="n">
        <v>72.57</v>
      </c>
      <c r="R4" s="68" t="n">
        <f aca="false">P4/3600</f>
        <v>1.84690555555556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45.3776</v>
      </c>
      <c r="M5" s="67" t="n">
        <v>37.3969</v>
      </c>
      <c r="N5" s="67" t="n">
        <v>38.6908</v>
      </c>
      <c r="O5" s="67" t="n">
        <v>40.5292</v>
      </c>
      <c r="P5" s="67" t="n">
        <v>6270.58</v>
      </c>
      <c r="Q5" s="67" t="n">
        <v>66.11</v>
      </c>
      <c r="R5" s="68" t="n">
        <f aca="false">P5/3600</f>
        <v>1.74182777777778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50.8832</v>
      </c>
      <c r="M6" s="76" t="n">
        <v>34.3266</v>
      </c>
      <c r="N6" s="76" t="n">
        <v>37.4812</v>
      </c>
      <c r="O6" s="76" t="n">
        <v>39.3426</v>
      </c>
      <c r="P6" s="76" t="n">
        <v>5907.46</v>
      </c>
      <c r="Q6" s="76" t="n">
        <v>59.33</v>
      </c>
      <c r="R6" s="77" t="n">
        <f aca="false">P6/3600</f>
        <v>1.640961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93.5552</v>
      </c>
      <c r="M7" s="60" t="n">
        <v>43.6059</v>
      </c>
      <c r="N7" s="60" t="n">
        <v>46.0022</v>
      </c>
      <c r="O7" s="60" t="n">
        <v>45.4618</v>
      </c>
      <c r="P7" s="60" t="n">
        <v>7282.46</v>
      </c>
      <c r="Q7" s="60" t="n">
        <v>82.15</v>
      </c>
      <c r="R7" s="61" t="n">
        <f aca="false">P7/3600</f>
        <v>2.02290555555556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85.3296</v>
      </c>
      <c r="M8" s="67" t="n">
        <v>40.1678</v>
      </c>
      <c r="N8" s="67" t="n">
        <v>43.5998</v>
      </c>
      <c r="O8" s="67" t="n">
        <v>43.6133</v>
      </c>
      <c r="P8" s="67" t="n">
        <v>7584.6</v>
      </c>
      <c r="Q8" s="67" t="n">
        <v>74.73</v>
      </c>
      <c r="R8" s="68" t="n">
        <f aca="false">P8/3600</f>
        <v>2.10683333333333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29.464</v>
      </c>
      <c r="M9" s="67" t="n">
        <v>37.0444</v>
      </c>
      <c r="N9" s="67" t="n">
        <v>41.5728</v>
      </c>
      <c r="O9" s="67" t="n">
        <v>41.9227</v>
      </c>
      <c r="P9" s="67" t="n">
        <v>6312.21</v>
      </c>
      <c r="Q9" s="67" t="n">
        <v>68.78</v>
      </c>
      <c r="R9" s="68" t="n">
        <f aca="false">P9/3600</f>
        <v>1.75339166666667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28.3616</v>
      </c>
      <c r="M10" s="76" t="n">
        <v>34.1874</v>
      </c>
      <c r="N10" s="76" t="n">
        <v>40.0703</v>
      </c>
      <c r="O10" s="76" t="n">
        <v>40.6234</v>
      </c>
      <c r="P10" s="76" t="n">
        <v>5987.31</v>
      </c>
      <c r="Q10" s="76" t="n">
        <v>66.17</v>
      </c>
      <c r="R10" s="77" t="n">
        <f aca="false">P10/3600</f>
        <v>1.663141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 t="n">
        <v>383668.9152</v>
      </c>
      <c r="M11" s="57" t="n">
        <v>42.7982</v>
      </c>
      <c r="N11" s="57" t="n">
        <v>43.1506</v>
      </c>
      <c r="O11" s="57" t="n">
        <v>41.617</v>
      </c>
      <c r="P11" s="60" t="n">
        <v>18071.83</v>
      </c>
      <c r="Q11" s="60" t="n">
        <v>151.78</v>
      </c>
      <c r="R11" s="61" t="n">
        <f aca="false">P11/3600</f>
        <v>5.0199527777777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 t="n">
        <v>246687.176</v>
      </c>
      <c r="M12" s="67" t="n">
        <v>39.1583</v>
      </c>
      <c r="N12" s="67" t="n">
        <v>40.2945</v>
      </c>
      <c r="O12" s="67" t="n">
        <v>38.0149</v>
      </c>
      <c r="P12" s="67" t="n">
        <v>14527.6</v>
      </c>
      <c r="Q12" s="67" t="n">
        <v>137.23</v>
      </c>
      <c r="R12" s="68" t="n">
        <f aca="false">P12/3600</f>
        <v>4.03544444444445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727.8656</v>
      </c>
      <c r="M13" s="67" t="n">
        <v>35.1322</v>
      </c>
      <c r="N13" s="67" t="n">
        <v>38.5656</v>
      </c>
      <c r="O13" s="67" t="n">
        <v>36.348</v>
      </c>
      <c r="P13" s="67" t="n">
        <v>15232.82</v>
      </c>
      <c r="Q13" s="67" t="n">
        <v>123.59</v>
      </c>
      <c r="R13" s="68" t="n">
        <f aca="false">P13/3600</f>
        <v>4.23133888888889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48.5296</v>
      </c>
      <c r="M14" s="76" t="n">
        <v>30.9372</v>
      </c>
      <c r="N14" s="76" t="n">
        <v>37.1861</v>
      </c>
      <c r="O14" s="76" t="n">
        <v>35.0403</v>
      </c>
      <c r="P14" s="76" t="n">
        <v>12485.15</v>
      </c>
      <c r="Q14" s="76" t="n">
        <v>126.3</v>
      </c>
      <c r="R14" s="77" t="n">
        <f aca="false">P14/3600</f>
        <v>3.46809722222222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752</v>
      </c>
      <c r="M15" s="60" t="n">
        <v>43.9921</v>
      </c>
      <c r="N15" s="60" t="n">
        <v>47.2124</v>
      </c>
      <c r="O15" s="60" t="n">
        <v>46.7486</v>
      </c>
      <c r="P15" s="60" t="n">
        <v>12030.19</v>
      </c>
      <c r="Q15" s="60" t="n">
        <v>119.16</v>
      </c>
      <c r="R15" s="61" t="n">
        <f aca="false">P15/3600</f>
        <v>3.34171944444444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485.4592</v>
      </c>
      <c r="M16" s="67" t="n">
        <v>41.5771</v>
      </c>
      <c r="N16" s="67" t="n">
        <v>46.206</v>
      </c>
      <c r="O16" s="67" t="n">
        <v>45.9162</v>
      </c>
      <c r="P16" s="67" t="n">
        <v>11322.85</v>
      </c>
      <c r="Q16" s="67" t="n">
        <v>108.22</v>
      </c>
      <c r="R16" s="68" t="n">
        <f aca="false">P16/3600</f>
        <v>3.14523611111111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64.9968</v>
      </c>
      <c r="M17" s="67" t="n">
        <v>40.0019</v>
      </c>
      <c r="N17" s="67" t="n">
        <v>45.4874</v>
      </c>
      <c r="O17" s="67" t="n">
        <v>45.3883</v>
      </c>
      <c r="P17" s="67" t="n">
        <v>10735.1</v>
      </c>
      <c r="Q17" s="67" t="n">
        <v>104.73</v>
      </c>
      <c r="R17" s="68" t="n">
        <f aca="false">P17/3600</f>
        <v>2.98197222222222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3.536</v>
      </c>
      <c r="M18" s="76" t="n">
        <v>38.2781</v>
      </c>
      <c r="N18" s="76" t="n">
        <v>45.0002</v>
      </c>
      <c r="O18" s="76" t="n">
        <v>45.0438</v>
      </c>
      <c r="P18" s="76" t="n">
        <v>10233.35</v>
      </c>
      <c r="Q18" s="76" t="n">
        <v>104.57</v>
      </c>
      <c r="R18" s="77" t="n">
        <f aca="false">P18/3600</f>
        <v>2.84259722222222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89.7424</v>
      </c>
      <c r="M19" s="57" t="n">
        <v>42.9042</v>
      </c>
      <c r="N19" s="57" t="n">
        <v>44.7571</v>
      </c>
      <c r="O19" s="57" t="n">
        <v>46.2684</v>
      </c>
      <c r="P19" s="57" t="n">
        <v>5113.26</v>
      </c>
      <c r="Q19" s="57" t="n">
        <v>56.47</v>
      </c>
      <c r="R19" s="58" t="n">
        <f aca="false">P19/3600</f>
        <v>1.4203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38.3928</v>
      </c>
      <c r="M20" s="64" t="n">
        <v>41.2252</v>
      </c>
      <c r="N20" s="64" t="n">
        <v>42.9517</v>
      </c>
      <c r="O20" s="64" t="n">
        <v>43.8366</v>
      </c>
      <c r="P20" s="64" t="n">
        <v>4739.78</v>
      </c>
      <c r="Q20" s="64" t="n">
        <v>49.79</v>
      </c>
      <c r="R20" s="65" t="n">
        <f aca="false">P20/3600</f>
        <v>1.316605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80.296</v>
      </c>
      <c r="M21" s="64" t="n">
        <v>39.1535</v>
      </c>
      <c r="N21" s="64" t="n">
        <v>41.5602</v>
      </c>
      <c r="O21" s="64" t="n">
        <v>42.2125</v>
      </c>
      <c r="P21" s="64" t="n">
        <v>4486.4</v>
      </c>
      <c r="Q21" s="64" t="n">
        <v>47.1</v>
      </c>
      <c r="R21" s="65" t="n">
        <f aca="false">P21/3600</f>
        <v>1.246222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7.8128</v>
      </c>
      <c r="M22" s="73" t="n">
        <v>36.6925</v>
      </c>
      <c r="N22" s="73" t="n">
        <v>40.5448</v>
      </c>
      <c r="O22" s="73" t="n">
        <v>41.2544</v>
      </c>
      <c r="P22" s="73" t="n">
        <v>4522.77</v>
      </c>
      <c r="Q22" s="73" t="n">
        <v>48.37</v>
      </c>
      <c r="R22" s="74" t="n">
        <f aca="false">P22/3600</f>
        <v>1.256325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68.5792</v>
      </c>
      <c r="M23" s="57" t="n">
        <v>41.9349</v>
      </c>
      <c r="N23" s="57" t="n">
        <v>43.6447</v>
      </c>
      <c r="O23" s="57" t="n">
        <v>44.2986</v>
      </c>
      <c r="P23" s="57" t="n">
        <v>5714.9</v>
      </c>
      <c r="Q23" s="57" t="n">
        <v>75.64</v>
      </c>
      <c r="R23" s="58" t="n">
        <f aca="false">P23/3600</f>
        <v>1.58747222222222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50.6576</v>
      </c>
      <c r="M24" s="64" t="n">
        <v>38.826</v>
      </c>
      <c r="N24" s="64" t="n">
        <v>41.1511</v>
      </c>
      <c r="O24" s="64" t="n">
        <v>41.3784</v>
      </c>
      <c r="P24" s="64" t="n">
        <v>5105.54</v>
      </c>
      <c r="Q24" s="64" t="n">
        <v>70.7</v>
      </c>
      <c r="R24" s="65" t="n">
        <f aca="false">P24/3600</f>
        <v>1.41820555555556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12.7784</v>
      </c>
      <c r="M25" s="64" t="n">
        <v>35.7689</v>
      </c>
      <c r="N25" s="64" t="n">
        <v>39.3371</v>
      </c>
      <c r="O25" s="64" t="n">
        <v>39.7006</v>
      </c>
      <c r="P25" s="64" t="n">
        <v>4703.51</v>
      </c>
      <c r="Q25" s="64" t="n">
        <v>53.79</v>
      </c>
      <c r="R25" s="65" t="n">
        <f aca="false">P25/3600</f>
        <v>1.30653055555556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2.8328</v>
      </c>
      <c r="M26" s="73" t="n">
        <v>32.8994</v>
      </c>
      <c r="N26" s="73" t="n">
        <v>38.0796</v>
      </c>
      <c r="O26" s="73" t="n">
        <v>38.8605</v>
      </c>
      <c r="P26" s="73" t="n">
        <v>4575.37</v>
      </c>
      <c r="Q26" s="73" t="n">
        <v>53.22</v>
      </c>
      <c r="R26" s="74" t="n">
        <f aca="false">P26/3600</f>
        <v>1.27093611111111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126.008</v>
      </c>
      <c r="M27" s="57" t="n">
        <v>40.7183</v>
      </c>
      <c r="N27" s="57" t="n">
        <v>41.8881</v>
      </c>
      <c r="O27" s="57" t="n">
        <v>44.3641</v>
      </c>
      <c r="P27" s="57" t="n">
        <v>12044.99</v>
      </c>
      <c r="Q27" s="57" t="n">
        <v>155.51</v>
      </c>
      <c r="R27" s="58" t="n">
        <f aca="false">P27/3600</f>
        <v>3.34583055555556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38.9256</v>
      </c>
      <c r="M28" s="64" t="n">
        <v>38.085</v>
      </c>
      <c r="N28" s="64" t="n">
        <v>39.5994</v>
      </c>
      <c r="O28" s="64" t="n">
        <v>42.2862</v>
      </c>
      <c r="P28" s="64" t="n">
        <v>10636.93</v>
      </c>
      <c r="Q28" s="64" t="n">
        <v>114.66</v>
      </c>
      <c r="R28" s="65" t="n">
        <f aca="false">P28/3600</f>
        <v>2.95470277777778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60.2904</v>
      </c>
      <c r="M29" s="64" t="n">
        <v>35.8513</v>
      </c>
      <c r="N29" s="64" t="n">
        <v>38.5189</v>
      </c>
      <c r="O29" s="64" t="n">
        <v>40.6142</v>
      </c>
      <c r="P29" s="64" t="n">
        <v>10863.77</v>
      </c>
      <c r="Q29" s="64" t="n">
        <v>122.64</v>
      </c>
      <c r="R29" s="65" t="n">
        <f aca="false">P29/3600</f>
        <v>3.01771388888889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49.4696</v>
      </c>
      <c r="M30" s="73" t="n">
        <v>33.414</v>
      </c>
      <c r="N30" s="73" t="n">
        <v>37.6837</v>
      </c>
      <c r="O30" s="73" t="n">
        <v>39.3555</v>
      </c>
      <c r="P30" s="73" t="n">
        <v>8891.46</v>
      </c>
      <c r="Q30" s="73" t="n">
        <v>102.97</v>
      </c>
      <c r="R30" s="74" t="n">
        <f aca="false">P30/3600</f>
        <v>2.46985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19.7824</v>
      </c>
      <c r="M31" s="57" t="n">
        <v>41.43</v>
      </c>
      <c r="N31" s="57" t="n">
        <v>44.5356</v>
      </c>
      <c r="O31" s="57" t="n">
        <v>46.2265</v>
      </c>
      <c r="P31" s="57" t="n">
        <v>11178.86</v>
      </c>
      <c r="Q31" s="57" t="n">
        <v>116.33</v>
      </c>
      <c r="R31" s="58" t="n">
        <f aca="false">P31/3600</f>
        <v>3.105238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78.1368</v>
      </c>
      <c r="M32" s="64" t="n">
        <v>38.8264</v>
      </c>
      <c r="N32" s="64" t="n">
        <v>43.0126</v>
      </c>
      <c r="O32" s="64" t="n">
        <v>44.0396</v>
      </c>
      <c r="P32" s="64" t="n">
        <v>11481.7</v>
      </c>
      <c r="Q32" s="64" t="n">
        <v>107.52</v>
      </c>
      <c r="R32" s="65" t="n">
        <f aca="false">P32/3600</f>
        <v>3.18936111111111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5.6048</v>
      </c>
      <c r="M33" s="64" t="n">
        <v>37.0573</v>
      </c>
      <c r="N33" s="64" t="n">
        <v>41.65</v>
      </c>
      <c r="O33" s="64" t="n">
        <v>42.1698</v>
      </c>
      <c r="P33" s="64" t="n">
        <v>9798.45</v>
      </c>
      <c r="Q33" s="64" t="n">
        <v>102.21</v>
      </c>
      <c r="R33" s="65" t="n">
        <f aca="false">P33/3600</f>
        <v>2.721791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3.388</v>
      </c>
      <c r="M34" s="73" t="n">
        <v>35.1032</v>
      </c>
      <c r="N34" s="73" t="n">
        <v>40.5753</v>
      </c>
      <c r="O34" s="73" t="n">
        <v>40.7527</v>
      </c>
      <c r="P34" s="73" t="n">
        <v>8946.32</v>
      </c>
      <c r="Q34" s="73" t="n">
        <v>90.92</v>
      </c>
      <c r="R34" s="74" t="n">
        <f aca="false">P34/3600</f>
        <v>2.485088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4136.0704</v>
      </c>
      <c r="M35" s="57" t="n">
        <v>42.7487</v>
      </c>
      <c r="N35" s="57" t="n">
        <v>42.8787</v>
      </c>
      <c r="O35" s="57" t="n">
        <v>44.5053</v>
      </c>
      <c r="P35" s="57" t="n">
        <v>16858.95</v>
      </c>
      <c r="Q35" s="57" t="n">
        <v>176.41</v>
      </c>
      <c r="R35" s="58" t="n">
        <f aca="false">P35/3600</f>
        <v>4.68304166666667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72.028</v>
      </c>
      <c r="M36" s="64" t="n">
        <v>37.2319</v>
      </c>
      <c r="N36" s="64" t="n">
        <v>40.915</v>
      </c>
      <c r="O36" s="64" t="n">
        <v>42.951</v>
      </c>
      <c r="P36" s="64" t="n">
        <v>13527.72</v>
      </c>
      <c r="Q36" s="64" t="n">
        <v>138.31</v>
      </c>
      <c r="R36" s="65" t="n">
        <f aca="false">P36/3600</f>
        <v>3.7577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116.0576</v>
      </c>
      <c r="M37" s="64" t="n">
        <v>34.664</v>
      </c>
      <c r="N37" s="64" t="n">
        <v>39.417</v>
      </c>
      <c r="O37" s="64" t="n">
        <v>41.7453</v>
      </c>
      <c r="P37" s="64" t="n">
        <v>14128.78</v>
      </c>
      <c r="Q37" s="64" t="n">
        <v>141.31</v>
      </c>
      <c r="R37" s="65" t="n">
        <f aca="false">P37/3600</f>
        <v>3.9246611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89.0816</v>
      </c>
      <c r="M38" s="73" t="n">
        <v>32.2651</v>
      </c>
      <c r="N38" s="73" t="n">
        <v>38.3941</v>
      </c>
      <c r="O38" s="73" t="n">
        <v>40.8655</v>
      </c>
      <c r="P38" s="73" t="n">
        <v>11624.12</v>
      </c>
      <c r="Q38" s="73" t="n">
        <v>119.77</v>
      </c>
      <c r="R38" s="74" t="n">
        <f aca="false">P38/3600</f>
        <v>3.22892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9.1264</v>
      </c>
      <c r="M39" s="57" t="n">
        <v>41.9542</v>
      </c>
      <c r="N39" s="57" t="n">
        <v>44.0711</v>
      </c>
      <c r="O39" s="57" t="n">
        <v>44.7697</v>
      </c>
      <c r="P39" s="57" t="n">
        <v>2373.63</v>
      </c>
      <c r="Q39" s="57" t="n">
        <v>29.56</v>
      </c>
      <c r="R39" s="58" t="n">
        <f aca="false">P39/3600</f>
        <v>0.659341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40.8072</v>
      </c>
      <c r="M40" s="64" t="n">
        <v>38.5289</v>
      </c>
      <c r="N40" s="64" t="n">
        <v>41.3966</v>
      </c>
      <c r="O40" s="64" t="n">
        <v>41.8192</v>
      </c>
      <c r="P40" s="64" t="n">
        <v>2199.37</v>
      </c>
      <c r="Q40" s="64" t="n">
        <v>25.74</v>
      </c>
      <c r="R40" s="65" t="n">
        <f aca="false">P40/3600</f>
        <v>0.610936111111111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80.504</v>
      </c>
      <c r="M41" s="64" t="n">
        <v>35.5532</v>
      </c>
      <c r="N41" s="64" t="n">
        <v>39.4637</v>
      </c>
      <c r="O41" s="64" t="n">
        <v>39.6628</v>
      </c>
      <c r="P41" s="64" t="n">
        <v>2286.64</v>
      </c>
      <c r="Q41" s="64" t="n">
        <v>25</v>
      </c>
      <c r="R41" s="65" t="n">
        <f aca="false">P41/3600</f>
        <v>0.635177777777778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6.5864</v>
      </c>
      <c r="M42" s="73" t="n">
        <v>32.9238</v>
      </c>
      <c r="N42" s="73" t="n">
        <v>37.9733</v>
      </c>
      <c r="O42" s="73" t="n">
        <v>37.9736</v>
      </c>
      <c r="P42" s="73" t="n">
        <v>1893.4</v>
      </c>
      <c r="Q42" s="73" t="n">
        <v>22.58</v>
      </c>
      <c r="R42" s="74" t="n">
        <f aca="false">P42/3600</f>
        <v>0.525944444444444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10.9448</v>
      </c>
      <c r="M43" s="57" t="n">
        <v>42.127</v>
      </c>
      <c r="N43" s="57" t="n">
        <v>44.2802</v>
      </c>
      <c r="O43" s="57" t="n">
        <v>45.7369</v>
      </c>
      <c r="P43" s="57" t="n">
        <v>2733.37</v>
      </c>
      <c r="Q43" s="57" t="n">
        <v>34.92</v>
      </c>
      <c r="R43" s="58" t="n">
        <f aca="false">P43/3600</f>
        <v>0.759269444444444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50.344</v>
      </c>
      <c r="M44" s="64" t="n">
        <v>39.2101</v>
      </c>
      <c r="N44" s="64" t="n">
        <v>41.9023</v>
      </c>
      <c r="O44" s="64" t="n">
        <v>43.0713</v>
      </c>
      <c r="P44" s="64" t="n">
        <v>2555.01</v>
      </c>
      <c r="Q44" s="64" t="n">
        <v>29.05</v>
      </c>
      <c r="R44" s="65" t="n">
        <f aca="false">P44/3600</f>
        <v>0.709725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2.2568</v>
      </c>
      <c r="M45" s="64" t="n">
        <v>36.1454</v>
      </c>
      <c r="N45" s="64" t="n">
        <v>40.0067</v>
      </c>
      <c r="O45" s="64" t="n">
        <v>40.9989</v>
      </c>
      <c r="P45" s="64" t="n">
        <v>2402.07</v>
      </c>
      <c r="Q45" s="64" t="n">
        <v>27.49</v>
      </c>
      <c r="R45" s="65" t="n">
        <f aca="false">P45/3600</f>
        <v>0.667241666666667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3.6296</v>
      </c>
      <c r="M46" s="73" t="n">
        <v>33.0459</v>
      </c>
      <c r="N46" s="73" t="n">
        <v>38.5921</v>
      </c>
      <c r="O46" s="73" t="n">
        <v>39.4707</v>
      </c>
      <c r="P46" s="73" t="n">
        <v>2242.96</v>
      </c>
      <c r="Q46" s="73" t="n">
        <v>26.3</v>
      </c>
      <c r="R46" s="74" t="n">
        <f aca="false">P46/3600</f>
        <v>0.623044444444444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26.6576</v>
      </c>
      <c r="M47" s="57" t="n">
        <v>41.212</v>
      </c>
      <c r="N47" s="57" t="n">
        <v>42.6845</v>
      </c>
      <c r="O47" s="57" t="n">
        <v>43.5735</v>
      </c>
      <c r="P47" s="57" t="n">
        <v>2626.24</v>
      </c>
      <c r="Q47" s="57" t="n">
        <v>35.18</v>
      </c>
      <c r="R47" s="58" t="n">
        <f aca="false">P47/3600</f>
        <v>0.7295111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54.432</v>
      </c>
      <c r="M48" s="64" t="n">
        <v>36.983</v>
      </c>
      <c r="N48" s="64" t="n">
        <v>39.4757</v>
      </c>
      <c r="O48" s="64" t="n">
        <v>40.312</v>
      </c>
      <c r="P48" s="64" t="n">
        <v>2384.86</v>
      </c>
      <c r="Q48" s="64" t="n">
        <v>31.65</v>
      </c>
      <c r="R48" s="65" t="n">
        <f aca="false">P48/3600</f>
        <v>0.662461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71.508</v>
      </c>
      <c r="M49" s="64" t="n">
        <v>33.1794</v>
      </c>
      <c r="N49" s="64" t="n">
        <v>37.3608</v>
      </c>
      <c r="O49" s="64" t="n">
        <v>38.0731</v>
      </c>
      <c r="P49" s="64" t="n">
        <v>2197.14</v>
      </c>
      <c r="Q49" s="64" t="n">
        <v>28.44</v>
      </c>
      <c r="R49" s="65" t="n">
        <f aca="false">P49/3600</f>
        <v>0.610316666666667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5.2992</v>
      </c>
      <c r="M50" s="73" t="n">
        <v>29.4902</v>
      </c>
      <c r="N50" s="73" t="n">
        <v>35.9087</v>
      </c>
      <c r="O50" s="73" t="n">
        <v>36.5479</v>
      </c>
      <c r="P50" s="73" t="n">
        <v>2016.87</v>
      </c>
      <c r="Q50" s="73" t="n">
        <v>24.9</v>
      </c>
      <c r="R50" s="74" t="n">
        <f aca="false">P50/3600</f>
        <v>0.560241666666667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70.9624</v>
      </c>
      <c r="M51" s="57" t="n">
        <v>42.591</v>
      </c>
      <c r="N51" s="57" t="n">
        <v>43.9689</v>
      </c>
      <c r="O51" s="57" t="n">
        <v>44.7442</v>
      </c>
      <c r="P51" s="57" t="n">
        <v>1625.35</v>
      </c>
      <c r="Q51" s="57" t="n">
        <v>16.33</v>
      </c>
      <c r="R51" s="58" t="n">
        <f aca="false">P51/3600</f>
        <v>0.4514861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44.6552</v>
      </c>
      <c r="M52" s="64" t="n">
        <v>39.1849</v>
      </c>
      <c r="N52" s="64" t="n">
        <v>40.6041</v>
      </c>
      <c r="O52" s="64" t="n">
        <v>41.934</v>
      </c>
      <c r="P52" s="64" t="n">
        <v>1316.56</v>
      </c>
      <c r="Q52" s="64" t="n">
        <v>14.51</v>
      </c>
      <c r="R52" s="65" t="n">
        <f aca="false">P52/3600</f>
        <v>0.3657111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09.2816</v>
      </c>
      <c r="M53" s="64" t="n">
        <v>35.7456</v>
      </c>
      <c r="N53" s="64" t="n">
        <v>38.245</v>
      </c>
      <c r="O53" s="64" t="n">
        <v>39.9884</v>
      </c>
      <c r="P53" s="64" t="n">
        <v>1206</v>
      </c>
      <c r="Q53" s="64" t="n">
        <v>13.78</v>
      </c>
      <c r="R53" s="65" t="n">
        <f aca="false">P53/3600</f>
        <v>0.335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4.6888</v>
      </c>
      <c r="M54" s="73" t="n">
        <v>32.2811</v>
      </c>
      <c r="N54" s="73" t="n">
        <v>36.7803</v>
      </c>
      <c r="O54" s="73" t="n">
        <v>38.5397</v>
      </c>
      <c r="P54" s="73" t="n">
        <v>1109.33</v>
      </c>
      <c r="Q54" s="73" t="n">
        <v>12.8</v>
      </c>
      <c r="R54" s="74" t="n">
        <f aca="false">P54/3600</f>
        <v>0.308147222222222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80.4976</v>
      </c>
      <c r="M55" s="57" t="n">
        <v>43.2396</v>
      </c>
      <c r="N55" s="57" t="n">
        <v>45.4059</v>
      </c>
      <c r="O55" s="57" t="n">
        <v>45.2071</v>
      </c>
      <c r="P55" s="57" t="n">
        <v>573.73</v>
      </c>
      <c r="Q55" s="57" t="n">
        <v>7.22</v>
      </c>
      <c r="R55" s="58" t="n">
        <f aca="false">P55/3600</f>
        <v>0.159369444444444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6.7408</v>
      </c>
      <c r="M56" s="64" t="n">
        <v>39.5768</v>
      </c>
      <c r="N56" s="64" t="n">
        <v>42.3404</v>
      </c>
      <c r="O56" s="64" t="n">
        <v>41.9064</v>
      </c>
      <c r="P56" s="64" t="n">
        <v>534.94</v>
      </c>
      <c r="Q56" s="64" t="n">
        <v>5.59</v>
      </c>
      <c r="R56" s="65" t="n">
        <f aca="false">P56/3600</f>
        <v>0.148594444444444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3.7304</v>
      </c>
      <c r="M57" s="64" t="n">
        <v>36.1184</v>
      </c>
      <c r="N57" s="64" t="n">
        <v>40.0285</v>
      </c>
      <c r="O57" s="64" t="n">
        <v>39.4643</v>
      </c>
      <c r="P57" s="64" t="n">
        <v>486.6</v>
      </c>
      <c r="Q57" s="64" t="n">
        <v>6.59</v>
      </c>
      <c r="R57" s="65" t="n">
        <f aca="false">P57/3600</f>
        <v>0.135166666666667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3152</v>
      </c>
      <c r="M58" s="73" t="n">
        <v>32.9171</v>
      </c>
      <c r="N58" s="73" t="n">
        <v>38.4221</v>
      </c>
      <c r="O58" s="73" t="n">
        <v>37.6884</v>
      </c>
      <c r="P58" s="73" t="n">
        <v>486.31</v>
      </c>
      <c r="Q58" s="73" t="n">
        <v>5.6</v>
      </c>
      <c r="R58" s="74" t="n">
        <f aca="false">P58/3600</f>
        <v>0.135086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6.5376</v>
      </c>
      <c r="M59" s="57" t="n">
        <v>41.3105</v>
      </c>
      <c r="N59" s="57" t="n">
        <v>43.3838</v>
      </c>
      <c r="O59" s="57" t="n">
        <v>44.3099</v>
      </c>
      <c r="P59" s="57" t="n">
        <v>800.24</v>
      </c>
      <c r="Q59" s="57" t="n">
        <v>9.43</v>
      </c>
      <c r="R59" s="58" t="n">
        <f aca="false">P59/3600</f>
        <v>0.222288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5.3552</v>
      </c>
      <c r="M60" s="64" t="n">
        <v>36.9041</v>
      </c>
      <c r="N60" s="64" t="n">
        <v>40.6682</v>
      </c>
      <c r="O60" s="64" t="n">
        <v>41.7326</v>
      </c>
      <c r="P60" s="64" t="n">
        <v>703.5</v>
      </c>
      <c r="Q60" s="64" t="n">
        <v>9.22</v>
      </c>
      <c r="R60" s="65" t="n">
        <f aca="false">P60/3600</f>
        <v>0.195416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80.912</v>
      </c>
      <c r="M61" s="64" t="n">
        <v>33.1235</v>
      </c>
      <c r="N61" s="64" t="n">
        <v>39.02</v>
      </c>
      <c r="O61" s="64" t="n">
        <v>39.954</v>
      </c>
      <c r="P61" s="64" t="n">
        <v>656.96</v>
      </c>
      <c r="Q61" s="64" t="n">
        <v>8.61</v>
      </c>
      <c r="R61" s="65" t="n">
        <f aca="false">P61/3600</f>
        <v>0.182488888888889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7.2584</v>
      </c>
      <c r="M62" s="73" t="n">
        <v>29.6417</v>
      </c>
      <c r="N62" s="73" t="n">
        <v>37.9253</v>
      </c>
      <c r="O62" s="73" t="n">
        <v>38.7395</v>
      </c>
      <c r="P62" s="73" t="n">
        <v>690</v>
      </c>
      <c r="Q62" s="73" t="n">
        <v>7.09</v>
      </c>
      <c r="R62" s="74" t="n">
        <f aca="false">P62/3600</f>
        <v>0.191666666666667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30.2504</v>
      </c>
      <c r="M63" s="57" t="n">
        <v>41.1894</v>
      </c>
      <c r="N63" s="57" t="n">
        <v>42.3436</v>
      </c>
      <c r="O63" s="57" t="n">
        <v>43.0711</v>
      </c>
      <c r="P63" s="57" t="n">
        <v>662.84</v>
      </c>
      <c r="Q63" s="57" t="n">
        <v>10.75</v>
      </c>
      <c r="R63" s="58" t="n">
        <f aca="false">P63/3600</f>
        <v>0.18412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2.46</v>
      </c>
      <c r="M64" s="64" t="n">
        <v>36.8539</v>
      </c>
      <c r="N64" s="64" t="n">
        <v>39.2197</v>
      </c>
      <c r="O64" s="64" t="n">
        <v>39.7334</v>
      </c>
      <c r="P64" s="64" t="n">
        <v>644.57</v>
      </c>
      <c r="Q64" s="64" t="n">
        <v>7.87</v>
      </c>
      <c r="R64" s="65" t="n">
        <f aca="false">P64/3600</f>
        <v>0.179047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6.2896</v>
      </c>
      <c r="M65" s="64" t="n">
        <v>32.8682</v>
      </c>
      <c r="N65" s="64" t="n">
        <v>36.9744</v>
      </c>
      <c r="O65" s="64" t="n">
        <v>37.4282</v>
      </c>
      <c r="P65" s="64" t="n">
        <v>561.31</v>
      </c>
      <c r="Q65" s="64" t="n">
        <v>7.17</v>
      </c>
      <c r="R65" s="65" t="n">
        <f aca="false">P65/3600</f>
        <v>0.155919444444444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9.2624</v>
      </c>
      <c r="M66" s="73" t="n">
        <v>29.3213</v>
      </c>
      <c r="N66" s="73" t="n">
        <v>35.4437</v>
      </c>
      <c r="O66" s="73" t="n">
        <v>35.863</v>
      </c>
      <c r="P66" s="73" t="n">
        <v>501.81</v>
      </c>
      <c r="Q66" s="73" t="n">
        <v>7.18</v>
      </c>
      <c r="R66" s="74" t="n">
        <f aca="false">P66/3600</f>
        <v>0.139391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3.448</v>
      </c>
      <c r="M67" s="57" t="n">
        <v>42.7667</v>
      </c>
      <c r="N67" s="57" t="n">
        <v>43.4787</v>
      </c>
      <c r="O67" s="57" t="n">
        <v>44.3106</v>
      </c>
      <c r="P67" s="57" t="n">
        <v>421.9</v>
      </c>
      <c r="Q67" s="57" t="n">
        <v>4.68</v>
      </c>
      <c r="R67" s="58" t="n">
        <f aca="false">P67/3600</f>
        <v>0.11719444444444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2.1408</v>
      </c>
      <c r="M68" s="64" t="n">
        <v>38.6843</v>
      </c>
      <c r="N68" s="64" t="n">
        <v>40.0867</v>
      </c>
      <c r="O68" s="64" t="n">
        <v>41.3118</v>
      </c>
      <c r="P68" s="64" t="n">
        <v>348.85</v>
      </c>
      <c r="Q68" s="64" t="n">
        <v>3.21</v>
      </c>
      <c r="R68" s="65" t="n">
        <f aca="false">P68/3600</f>
        <v>0.0969027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0.8776</v>
      </c>
      <c r="M69" s="64" t="n">
        <v>34.7653</v>
      </c>
      <c r="N69" s="64" t="n">
        <v>37.8625</v>
      </c>
      <c r="O69" s="64" t="n">
        <v>39.0255</v>
      </c>
      <c r="P69" s="64" t="n">
        <v>314.54</v>
      </c>
      <c r="Q69" s="64" t="n">
        <v>3.4</v>
      </c>
      <c r="R69" s="65" t="n">
        <f aca="false">P69/3600</f>
        <v>0.0873722222222222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5.3552</v>
      </c>
      <c r="M70" s="73" t="n">
        <v>31.4332</v>
      </c>
      <c r="N70" s="73" t="n">
        <v>36.2952</v>
      </c>
      <c r="O70" s="73" t="n">
        <v>37.3136</v>
      </c>
      <c r="P70" s="73" t="n">
        <v>323.43</v>
      </c>
      <c r="Q70" s="73" t="n">
        <v>2.92</v>
      </c>
      <c r="R70" s="74" t="n">
        <f aca="false">P70/3600</f>
        <v>0.0898416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66.552</v>
      </c>
      <c r="M71" s="57" t="n">
        <v>44.9526</v>
      </c>
      <c r="N71" s="57" t="n">
        <v>47.6268</v>
      </c>
      <c r="O71" s="57" t="n">
        <v>48.5802</v>
      </c>
      <c r="P71" s="57" t="n">
        <v>5707.71</v>
      </c>
      <c r="Q71" s="57" t="n">
        <v>65.88</v>
      </c>
      <c r="R71" s="58" t="n">
        <f aca="false">P71/3600</f>
        <v>1.585475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8.9272</v>
      </c>
      <c r="M72" s="64" t="n">
        <v>42.5319</v>
      </c>
      <c r="N72" s="64" t="n">
        <v>45.8851</v>
      </c>
      <c r="O72" s="64" t="n">
        <v>46.5911</v>
      </c>
      <c r="P72" s="64" t="n">
        <v>5461.59</v>
      </c>
      <c r="Q72" s="64" t="n">
        <v>59.23</v>
      </c>
      <c r="R72" s="65" t="n">
        <f aca="false">P72/3600</f>
        <v>1.51710833333333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75.1248</v>
      </c>
      <c r="M73" s="64" t="n">
        <v>39.8351</v>
      </c>
      <c r="N73" s="64" t="n">
        <v>44.1951</v>
      </c>
      <c r="O73" s="64" t="n">
        <v>44.7739</v>
      </c>
      <c r="P73" s="64" t="n">
        <v>5156.01</v>
      </c>
      <c r="Q73" s="64" t="n">
        <v>63.9</v>
      </c>
      <c r="R73" s="65" t="n">
        <f aca="false">P73/3600</f>
        <v>1.432225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1.8576</v>
      </c>
      <c r="M74" s="73" t="n">
        <v>36.9112</v>
      </c>
      <c r="N74" s="73" t="n">
        <v>42.968</v>
      </c>
      <c r="O74" s="73" t="n">
        <v>43.4058</v>
      </c>
      <c r="P74" s="73" t="n">
        <v>5015.16</v>
      </c>
      <c r="Q74" s="73" t="n">
        <v>50.54</v>
      </c>
      <c r="R74" s="74" t="n">
        <f aca="false">P74/3600</f>
        <v>1.3931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290.9712</v>
      </c>
      <c r="M75" s="57" t="n">
        <v>44.9047</v>
      </c>
      <c r="N75" s="57" t="n">
        <v>48.8758</v>
      </c>
      <c r="O75" s="57" t="n">
        <v>48.8588</v>
      </c>
      <c r="P75" s="57" t="n">
        <v>5568.67</v>
      </c>
      <c r="Q75" s="57" t="n">
        <v>65.87</v>
      </c>
      <c r="R75" s="58" t="n">
        <f aca="false">P75/3600</f>
        <v>1.54685277777778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47.3904</v>
      </c>
      <c r="M76" s="64" t="n">
        <v>42.4851</v>
      </c>
      <c r="N76" s="64" t="n">
        <v>47.0904</v>
      </c>
      <c r="O76" s="64" t="n">
        <v>46.4182</v>
      </c>
      <c r="P76" s="64" t="n">
        <v>5200.95</v>
      </c>
      <c r="Q76" s="64" t="n">
        <v>55.51</v>
      </c>
      <c r="R76" s="65" t="n">
        <f aca="false">P76/3600</f>
        <v>1.44470833333333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59.7992</v>
      </c>
      <c r="M77" s="64" t="n">
        <v>39.7068</v>
      </c>
      <c r="N77" s="64" t="n">
        <v>45.8013</v>
      </c>
      <c r="O77" s="64" t="n">
        <v>44.2694</v>
      </c>
      <c r="P77" s="64" t="n">
        <v>10150.55</v>
      </c>
      <c r="Q77" s="64" t="n">
        <v>55.84</v>
      </c>
      <c r="R77" s="65" t="n">
        <f aca="false">P77/3600</f>
        <v>2.81959722222222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8.0608</v>
      </c>
      <c r="M78" s="73" t="n">
        <v>36.5777</v>
      </c>
      <c r="N78" s="73" t="n">
        <v>44.744</v>
      </c>
      <c r="O78" s="73" t="n">
        <v>42.7239</v>
      </c>
      <c r="P78" s="73" t="n">
        <v>5346.36</v>
      </c>
      <c r="Q78" s="73" t="n">
        <v>49.3</v>
      </c>
      <c r="R78" s="74" t="n">
        <f aca="false">P78/3600</f>
        <v>1.4851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81.5456</v>
      </c>
      <c r="M79" s="57" t="n">
        <v>44.923</v>
      </c>
      <c r="N79" s="57" t="n">
        <v>48.9814</v>
      </c>
      <c r="O79" s="57" t="n">
        <v>49.1754</v>
      </c>
      <c r="P79" s="57" t="n">
        <v>5655.32</v>
      </c>
      <c r="Q79" s="57" t="n">
        <v>64.18</v>
      </c>
      <c r="R79" s="58" t="n">
        <f aca="false">P79/3600</f>
        <v>1.57092222222222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9.4608</v>
      </c>
      <c r="M80" s="64" t="n">
        <v>42.1464</v>
      </c>
      <c r="N80" s="64" t="n">
        <v>46.8651</v>
      </c>
      <c r="O80" s="64" t="n">
        <v>47.0812</v>
      </c>
      <c r="P80" s="64" t="n">
        <v>5374.88</v>
      </c>
      <c r="Q80" s="64" t="n">
        <v>55.48</v>
      </c>
      <c r="R80" s="65" t="n">
        <f aca="false">P80/3600</f>
        <v>1.49302222222222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81.8896</v>
      </c>
      <c r="M81" s="64" t="n">
        <v>39.3101</v>
      </c>
      <c r="N81" s="64" t="n">
        <v>45.0428</v>
      </c>
      <c r="O81" s="64" t="n">
        <v>45.2046</v>
      </c>
      <c r="P81" s="64" t="n">
        <v>4953.21</v>
      </c>
      <c r="Q81" s="64" t="n">
        <v>52.63</v>
      </c>
      <c r="R81" s="65" t="n">
        <f aca="false">P81/3600</f>
        <v>1.37589166666667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3.9496</v>
      </c>
      <c r="M82" s="73" t="n">
        <v>36.4865</v>
      </c>
      <c r="N82" s="73" t="n">
        <v>43.5881</v>
      </c>
      <c r="O82" s="73" t="n">
        <v>43.7638</v>
      </c>
      <c r="P82" s="73" t="n">
        <v>4779.61</v>
      </c>
      <c r="Q82" s="73" t="n">
        <v>56.97</v>
      </c>
      <c r="R82" s="74" t="n">
        <f aca="false">P82/3600</f>
        <v>1.32766944444444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7.9553275885298</v>
      </c>
      <c r="R89" s="84" t="n">
        <f aca="false">GEOMEAN(R3:R82)</f>
        <v>0.958104433587002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5731260288718</v>
      </c>
      <c r="R90" s="85" t="n">
        <f aca="false">R89/J89</f>
        <v>1.00334054451955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216111111111</v>
      </c>
      <c r="R91" s="84" t="n">
        <f aca="false">SUM(R3:R82)</f>
        <v>124.4444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30" activeCellId="0" sqref="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5.7392</v>
      </c>
      <c r="M3" s="60" t="n">
        <v>41.8994</v>
      </c>
      <c r="N3" s="60" t="n">
        <v>41.7181</v>
      </c>
      <c r="O3" s="60" t="n">
        <v>44.4017</v>
      </c>
      <c r="P3" s="60" t="n">
        <v>19190.53</v>
      </c>
      <c r="Q3" s="60" t="n">
        <v>47.98</v>
      </c>
      <c r="R3" s="61" t="n">
        <f aca="false">P3/3600</f>
        <v>5.33070277777778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0352</v>
      </c>
      <c r="M4" s="67" t="n">
        <v>39.3745</v>
      </c>
      <c r="N4" s="67" t="n">
        <v>40.0212</v>
      </c>
      <c r="O4" s="67" t="n">
        <v>42.4443</v>
      </c>
      <c r="P4" s="67" t="n">
        <v>19577.35</v>
      </c>
      <c r="Q4" s="67" t="n">
        <v>43.62</v>
      </c>
      <c r="R4" s="68" t="n">
        <f aca="false">P4/3600</f>
        <v>5.438152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4.7344</v>
      </c>
      <c r="M5" s="67" t="n">
        <v>36.7931</v>
      </c>
      <c r="N5" s="67" t="n">
        <v>38.7493</v>
      </c>
      <c r="O5" s="67" t="n">
        <v>40.9152</v>
      </c>
      <c r="P5" s="67" t="n">
        <v>16108.12</v>
      </c>
      <c r="Q5" s="67" t="n">
        <v>38.93</v>
      </c>
      <c r="R5" s="68" t="n">
        <f aca="false">P5/3600</f>
        <v>4.47447777777778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1408</v>
      </c>
      <c r="M6" s="76" t="n">
        <v>34.1151</v>
      </c>
      <c r="N6" s="76" t="n">
        <v>37.747</v>
      </c>
      <c r="O6" s="76" t="n">
        <v>39.8059</v>
      </c>
      <c r="P6" s="76" t="n">
        <v>15814.66</v>
      </c>
      <c r="Q6" s="76" t="n">
        <v>35.59</v>
      </c>
      <c r="R6" s="77" t="n">
        <f aca="false">P6/3600</f>
        <v>4.392961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12.9856</v>
      </c>
      <c r="M7" s="60" t="n">
        <v>40.5005</v>
      </c>
      <c r="N7" s="60" t="n">
        <v>45.2765</v>
      </c>
      <c r="O7" s="60" t="n">
        <v>44.8791</v>
      </c>
      <c r="P7" s="60" t="n">
        <v>30075.89</v>
      </c>
      <c r="Q7" s="60" t="n">
        <v>60.62</v>
      </c>
      <c r="R7" s="61" t="n">
        <f aca="false">P7/3600</f>
        <v>8.35441388888889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9.4048</v>
      </c>
      <c r="M8" s="67" t="n">
        <v>37.4855</v>
      </c>
      <c r="N8" s="67" t="n">
        <v>43.3423</v>
      </c>
      <c r="O8" s="67" t="n">
        <v>43.4942</v>
      </c>
      <c r="P8" s="67" t="n">
        <v>26467.62</v>
      </c>
      <c r="Q8" s="67" t="n">
        <v>51.7</v>
      </c>
      <c r="R8" s="68" t="n">
        <f aca="false">P8/3600</f>
        <v>7.35211666666667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8.0544</v>
      </c>
      <c r="M9" s="67" t="n">
        <v>34.5126</v>
      </c>
      <c r="N9" s="67" t="n">
        <v>41.7386</v>
      </c>
      <c r="O9" s="67" t="n">
        <v>42.1648</v>
      </c>
      <c r="P9" s="67" t="n">
        <v>24102.28</v>
      </c>
      <c r="Q9" s="67" t="n">
        <v>45.73</v>
      </c>
      <c r="R9" s="68" t="n">
        <f aca="false">P9/3600</f>
        <v>6.69507777777778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0.2256</v>
      </c>
      <c r="M10" s="76" t="n">
        <v>31.739</v>
      </c>
      <c r="N10" s="76" t="n">
        <v>40.4588</v>
      </c>
      <c r="O10" s="76" t="n">
        <v>41.1196</v>
      </c>
      <c r="P10" s="76" t="n">
        <v>20527.24</v>
      </c>
      <c r="Q10" s="76" t="n">
        <v>45.03</v>
      </c>
      <c r="R10" s="77" t="n">
        <f aca="false">P10/3600</f>
        <v>5.70201111111111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480.144</v>
      </c>
      <c r="M11" s="57" t="n">
        <v>39.6907</v>
      </c>
      <c r="N11" s="57" t="n">
        <v>39.8166</v>
      </c>
      <c r="O11" s="57" t="n">
        <v>38.1511</v>
      </c>
      <c r="P11" s="57" t="n">
        <v>71958.19</v>
      </c>
      <c r="Q11" s="60" t="n">
        <v>143.04</v>
      </c>
      <c r="R11" s="61" t="n">
        <f aca="false">P11/3600</f>
        <v>19.9883861111111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526.792</v>
      </c>
      <c r="M12" s="67" t="n">
        <v>33.7545</v>
      </c>
      <c r="N12" s="67" t="n">
        <v>38.4278</v>
      </c>
      <c r="O12" s="67" t="n">
        <v>36.757</v>
      </c>
      <c r="P12" s="67" t="n">
        <v>60374.33</v>
      </c>
      <c r="Q12" s="67" t="n">
        <v>140.6</v>
      </c>
      <c r="R12" s="68" t="n">
        <f aca="false">P12/3600</f>
        <v>16.7706472222222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19.872</v>
      </c>
      <c r="M13" s="67" t="n">
        <v>29.7064</v>
      </c>
      <c r="N13" s="67" t="n">
        <v>37.4802</v>
      </c>
      <c r="O13" s="67" t="n">
        <v>35.7446</v>
      </c>
      <c r="P13" s="67" t="n">
        <v>51396.05</v>
      </c>
      <c r="Q13" s="67" t="n">
        <v>105.83</v>
      </c>
      <c r="R13" s="68" t="n">
        <f aca="false">P13/3600</f>
        <v>14.2766805555556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1.4288</v>
      </c>
      <c r="M14" s="76" t="n">
        <v>28.0852</v>
      </c>
      <c r="N14" s="76" t="n">
        <v>36.6997</v>
      </c>
      <c r="O14" s="76" t="n">
        <v>34.8992</v>
      </c>
      <c r="P14" s="76" t="n">
        <v>41976.62</v>
      </c>
      <c r="Q14" s="76" t="n">
        <v>102.36</v>
      </c>
      <c r="R14" s="77" t="n">
        <f aca="false">P14/3600</f>
        <v>11.6601722222222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393.0544</v>
      </c>
      <c r="M15" s="60" t="n">
        <v>41.6693</v>
      </c>
      <c r="N15" s="60" t="n">
        <v>46.9165</v>
      </c>
      <c r="O15" s="60" t="n">
        <v>46.5317</v>
      </c>
      <c r="P15" s="60" t="n">
        <v>48158.37</v>
      </c>
      <c r="Q15" s="60" t="n">
        <v>102.82</v>
      </c>
      <c r="R15" s="61" t="n">
        <f aca="false">P15/3600</f>
        <v>13.377325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94.8416</v>
      </c>
      <c r="M16" s="67" t="n">
        <v>40.2454</v>
      </c>
      <c r="N16" s="67" t="n">
        <v>46.129</v>
      </c>
      <c r="O16" s="67" t="n">
        <v>45.9167</v>
      </c>
      <c r="P16" s="67" t="n">
        <v>40154.07</v>
      </c>
      <c r="Q16" s="67" t="n">
        <v>82.7</v>
      </c>
      <c r="R16" s="68" t="n">
        <f aca="false">P16/3600</f>
        <v>11.1539083333333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6.7856</v>
      </c>
      <c r="M17" s="67" t="n">
        <v>38.9444</v>
      </c>
      <c r="N17" s="67" t="n">
        <v>45.4681</v>
      </c>
      <c r="O17" s="67" t="n">
        <v>45.4077</v>
      </c>
      <c r="P17" s="67" t="n">
        <v>36227.64</v>
      </c>
      <c r="Q17" s="67" t="n">
        <v>81.09</v>
      </c>
      <c r="R17" s="68" t="n">
        <f aca="false">P17/3600</f>
        <v>10.0632333333333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6.752</v>
      </c>
      <c r="M18" s="76" t="n">
        <v>37.2156</v>
      </c>
      <c r="N18" s="76" t="n">
        <v>44.9922</v>
      </c>
      <c r="O18" s="76" t="n">
        <v>45.07</v>
      </c>
      <c r="P18" s="76" t="n">
        <v>34867.62</v>
      </c>
      <c r="Q18" s="76" t="n">
        <v>63.86</v>
      </c>
      <c r="R18" s="77" t="n">
        <f aca="false">P18/3600</f>
        <v>9.68545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2296</v>
      </c>
      <c r="M19" s="57" t="n">
        <v>41.8707</v>
      </c>
      <c r="N19" s="57" t="n">
        <v>43.7791</v>
      </c>
      <c r="O19" s="57" t="n">
        <v>45.5841</v>
      </c>
      <c r="P19" s="57" t="n">
        <v>17159.17</v>
      </c>
      <c r="Q19" s="57" t="n">
        <v>43.49</v>
      </c>
      <c r="R19" s="58" t="n">
        <f aca="false">P19/3600</f>
        <v>4.76643611111111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3.8072</v>
      </c>
      <c r="M20" s="64" t="n">
        <v>39.9817</v>
      </c>
      <c r="N20" s="64" t="n">
        <v>42.4359</v>
      </c>
      <c r="O20" s="64" t="n">
        <v>43.6232</v>
      </c>
      <c r="P20" s="64" t="n">
        <v>15701.49</v>
      </c>
      <c r="Q20" s="64" t="n">
        <v>37.78</v>
      </c>
      <c r="R20" s="65" t="n">
        <f aca="false">P20/3600</f>
        <v>4.361525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9512</v>
      </c>
      <c r="M21" s="64" t="n">
        <v>37.6275</v>
      </c>
      <c r="N21" s="64" t="n">
        <v>41.283</v>
      </c>
      <c r="O21" s="64" t="n">
        <v>42.2417</v>
      </c>
      <c r="P21" s="64" t="n">
        <v>14336.72</v>
      </c>
      <c r="Q21" s="64" t="n">
        <v>31.31</v>
      </c>
      <c r="R21" s="65" t="n">
        <f aca="false">P21/3600</f>
        <v>3.982422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7864</v>
      </c>
      <c r="M22" s="73" t="n">
        <v>35.1968</v>
      </c>
      <c r="N22" s="73" t="n">
        <v>40.4355</v>
      </c>
      <c r="O22" s="73" t="n">
        <v>41.3728</v>
      </c>
      <c r="P22" s="73" t="n">
        <v>14008.59</v>
      </c>
      <c r="Q22" s="73" t="n">
        <v>30.24</v>
      </c>
      <c r="R22" s="74" t="n">
        <f aca="false">P22/3600</f>
        <v>3.891275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74.2416</v>
      </c>
      <c r="M23" s="57" t="n">
        <v>40.2454</v>
      </c>
      <c r="N23" s="57" t="n">
        <v>42.6767</v>
      </c>
      <c r="O23" s="57" t="n">
        <v>44.0395</v>
      </c>
      <c r="P23" s="57" t="n">
        <v>16681.8</v>
      </c>
      <c r="Q23" s="57" t="n">
        <v>44</v>
      </c>
      <c r="R23" s="58" t="n">
        <f aca="false">P23/3600</f>
        <v>4.63383333333333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3.396</v>
      </c>
      <c r="M24" s="64" t="n">
        <v>37.7105</v>
      </c>
      <c r="N24" s="64" t="n">
        <v>40.878</v>
      </c>
      <c r="O24" s="64" t="n">
        <v>41.6412</v>
      </c>
      <c r="P24" s="64" t="n">
        <v>15209.52</v>
      </c>
      <c r="Q24" s="64" t="n">
        <v>36.56</v>
      </c>
      <c r="R24" s="65" t="n">
        <f aca="false">P24/3600</f>
        <v>4.22486666666667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3256</v>
      </c>
      <c r="M25" s="64" t="n">
        <v>35.0753</v>
      </c>
      <c r="N25" s="64" t="n">
        <v>39.3699</v>
      </c>
      <c r="O25" s="64" t="n">
        <v>40.0101</v>
      </c>
      <c r="P25" s="64" t="n">
        <v>13453.23</v>
      </c>
      <c r="Q25" s="64" t="n">
        <v>30.98</v>
      </c>
      <c r="R25" s="65" t="n">
        <f aca="false">P25/3600</f>
        <v>3.73700833333333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2552</v>
      </c>
      <c r="M26" s="73" t="n">
        <v>32.5347</v>
      </c>
      <c r="N26" s="73" t="n">
        <v>38.2326</v>
      </c>
      <c r="O26" s="73" t="n">
        <v>39.1326</v>
      </c>
      <c r="P26" s="73" t="n">
        <v>12722.78</v>
      </c>
      <c r="Q26" s="73" t="n">
        <v>29.37</v>
      </c>
      <c r="R26" s="74" t="n">
        <f aca="false">P26/3600</f>
        <v>3.534105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30.7936</v>
      </c>
      <c r="M27" s="57" t="n">
        <v>38.6308</v>
      </c>
      <c r="N27" s="57" t="n">
        <v>40.2068</v>
      </c>
      <c r="O27" s="57" t="n">
        <v>43.765</v>
      </c>
      <c r="P27" s="57" t="n">
        <v>36546.73</v>
      </c>
      <c r="Q27" s="57" t="n">
        <v>83.64</v>
      </c>
      <c r="R27" s="58" t="n">
        <f aca="false">P27/3600</f>
        <v>10.1518694444444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4.5096</v>
      </c>
      <c r="M28" s="64" t="n">
        <v>37.005</v>
      </c>
      <c r="N28" s="64" t="n">
        <v>39.2379</v>
      </c>
      <c r="O28" s="64" t="n">
        <v>42.0852</v>
      </c>
      <c r="P28" s="64" t="n">
        <v>33641.7</v>
      </c>
      <c r="Q28" s="64" t="n">
        <v>74.04</v>
      </c>
      <c r="R28" s="65" t="n">
        <f aca="false">P28/3600</f>
        <v>9.34491666666667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616</v>
      </c>
      <c r="M29" s="64" t="n">
        <v>35.0908</v>
      </c>
      <c r="N29" s="64" t="n">
        <v>38.4098</v>
      </c>
      <c r="O29" s="64" t="n">
        <v>40.5772</v>
      </c>
      <c r="P29" s="64" t="n">
        <v>27626.4</v>
      </c>
      <c r="Q29" s="64" t="n">
        <v>60.34</v>
      </c>
      <c r="R29" s="65" t="n">
        <f aca="false">P29/3600</f>
        <v>7.674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6.4272</v>
      </c>
      <c r="M30" s="73" t="n">
        <v>32.9088</v>
      </c>
      <c r="N30" s="73" t="n">
        <v>37.714</v>
      </c>
      <c r="O30" s="73" t="n">
        <v>39.4317</v>
      </c>
      <c r="P30" s="73" t="n">
        <v>26691.14</v>
      </c>
      <c r="Q30" s="73" t="n">
        <v>50.28</v>
      </c>
      <c r="R30" s="74" t="n">
        <f aca="false">P30/3600</f>
        <v>7.4142055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4.0448</v>
      </c>
      <c r="M31" s="57" t="n">
        <v>39.3281</v>
      </c>
      <c r="N31" s="57" t="n">
        <v>44.058</v>
      </c>
      <c r="O31" s="57" t="n">
        <v>45.4329</v>
      </c>
      <c r="P31" s="57" t="n">
        <v>43368.36</v>
      </c>
      <c r="Q31" s="57" t="n">
        <v>98.37</v>
      </c>
      <c r="R31" s="58" t="n">
        <f aca="false">P31/3600</f>
        <v>12.0467666666667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77.5976</v>
      </c>
      <c r="M32" s="64" t="n">
        <v>37.646</v>
      </c>
      <c r="N32" s="64" t="n">
        <v>42.8091</v>
      </c>
      <c r="O32" s="64" t="n">
        <v>43.4598</v>
      </c>
      <c r="P32" s="64" t="n">
        <v>36359.52</v>
      </c>
      <c r="Q32" s="64" t="n">
        <v>77.79</v>
      </c>
      <c r="R32" s="65" t="n">
        <f aca="false">P32/3600</f>
        <v>10.0998666666667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8.7272</v>
      </c>
      <c r="M33" s="64" t="n">
        <v>35.8046</v>
      </c>
      <c r="N33" s="64" t="n">
        <v>41.5684</v>
      </c>
      <c r="O33" s="64" t="n">
        <v>41.6347</v>
      </c>
      <c r="P33" s="64" t="n">
        <v>33352.5</v>
      </c>
      <c r="Q33" s="64" t="n">
        <v>69.54</v>
      </c>
      <c r="R33" s="65" t="n">
        <f aca="false">P33/3600</f>
        <v>9.264583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1.6672</v>
      </c>
      <c r="M34" s="73" t="n">
        <v>33.83</v>
      </c>
      <c r="N34" s="73" t="n">
        <v>40.5939</v>
      </c>
      <c r="O34" s="73" t="n">
        <v>40.2672</v>
      </c>
      <c r="P34" s="73" t="n">
        <v>31091.18</v>
      </c>
      <c r="Q34" s="73" t="n">
        <v>72.17</v>
      </c>
      <c r="R34" s="74" t="n">
        <f aca="false">P34/3600</f>
        <v>8.636438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5.38</v>
      </c>
      <c r="M35" s="57" t="n">
        <v>37.5932</v>
      </c>
      <c r="N35" s="57" t="n">
        <v>42.3826</v>
      </c>
      <c r="O35" s="57" t="n">
        <v>44.4634</v>
      </c>
      <c r="P35" s="57" t="n">
        <v>50345.43</v>
      </c>
      <c r="Q35" s="57" t="n">
        <v>118.74</v>
      </c>
      <c r="R35" s="58" t="n">
        <f aca="false">P35/3600</f>
        <v>13.9848416666667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0.2752</v>
      </c>
      <c r="M36" s="64" t="n">
        <v>35.4254</v>
      </c>
      <c r="N36" s="64" t="n">
        <v>41.0954</v>
      </c>
      <c r="O36" s="64" t="n">
        <v>43.2766</v>
      </c>
      <c r="P36" s="64" t="n">
        <v>37783.6</v>
      </c>
      <c r="Q36" s="64" t="n">
        <v>88.82</v>
      </c>
      <c r="R36" s="65" t="n">
        <f aca="false">P36/3600</f>
        <v>10.4954444444444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1.2136</v>
      </c>
      <c r="M37" s="64" t="n">
        <v>33.9916</v>
      </c>
      <c r="N37" s="64" t="n">
        <v>39.8313</v>
      </c>
      <c r="O37" s="64" t="n">
        <v>42.2387</v>
      </c>
      <c r="P37" s="64" t="n">
        <v>33567.83</v>
      </c>
      <c r="Q37" s="64" t="n">
        <v>79.98</v>
      </c>
      <c r="R37" s="65" t="n">
        <f aca="false">P37/3600</f>
        <v>9.32439722222222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1.348</v>
      </c>
      <c r="M38" s="73" t="n">
        <v>32.1971</v>
      </c>
      <c r="N38" s="73" t="n">
        <v>38.8513</v>
      </c>
      <c r="O38" s="73" t="n">
        <v>41.4262</v>
      </c>
      <c r="P38" s="73" t="n">
        <v>32619.35</v>
      </c>
      <c r="Q38" s="73" t="n">
        <v>67.55</v>
      </c>
      <c r="R38" s="74" t="n">
        <f aca="false">P38/3600</f>
        <v>9.0609305555555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1632</v>
      </c>
      <c r="M39" s="57" t="n">
        <v>40.6433</v>
      </c>
      <c r="N39" s="57" t="n">
        <v>43.3652</v>
      </c>
      <c r="O39" s="57" t="n">
        <v>44.0223</v>
      </c>
      <c r="P39" s="57" t="n">
        <v>8526.65</v>
      </c>
      <c r="Q39" s="57" t="n">
        <v>14.51</v>
      </c>
      <c r="R39" s="58" t="n">
        <f aca="false">P39/3600</f>
        <v>2.36851388888889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5.0456</v>
      </c>
      <c r="M40" s="64" t="n">
        <v>37.4859</v>
      </c>
      <c r="N40" s="64" t="n">
        <v>40.9775</v>
      </c>
      <c r="O40" s="64" t="n">
        <v>41.3097</v>
      </c>
      <c r="P40" s="64" t="n">
        <v>7001.65</v>
      </c>
      <c r="Q40" s="64" t="n">
        <v>14.08</v>
      </c>
      <c r="R40" s="65" t="n">
        <f aca="false">P40/3600</f>
        <v>1.944902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6656</v>
      </c>
      <c r="M41" s="64" t="n">
        <v>34.5584</v>
      </c>
      <c r="N41" s="64" t="n">
        <v>39.0496</v>
      </c>
      <c r="O41" s="64" t="n">
        <v>39.1252</v>
      </c>
      <c r="P41" s="64" t="n">
        <v>6832.29</v>
      </c>
      <c r="Q41" s="64" t="n">
        <v>12.01</v>
      </c>
      <c r="R41" s="65" t="n">
        <f aca="false">P41/3600</f>
        <v>1.89785833333333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636</v>
      </c>
      <c r="M42" s="73" t="n">
        <v>32.0672</v>
      </c>
      <c r="N42" s="73" t="n">
        <v>37.6196</v>
      </c>
      <c r="O42" s="73" t="n">
        <v>37.5325</v>
      </c>
      <c r="P42" s="73" t="n">
        <v>6316.35</v>
      </c>
      <c r="Q42" s="73" t="n">
        <v>8.69</v>
      </c>
      <c r="R42" s="74" t="n">
        <f aca="false">P42/3600</f>
        <v>1.75454166666667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1.008</v>
      </c>
      <c r="M43" s="57" t="n">
        <v>40.4281</v>
      </c>
      <c r="N43" s="57" t="n">
        <v>43.8297</v>
      </c>
      <c r="O43" s="57" t="n">
        <v>45.4114</v>
      </c>
      <c r="P43" s="57" t="n">
        <v>8970.42</v>
      </c>
      <c r="Q43" s="57" t="n">
        <v>18.51</v>
      </c>
      <c r="R43" s="58" t="n">
        <f aca="false">P43/3600</f>
        <v>2.491783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9.1104</v>
      </c>
      <c r="M44" s="64" t="n">
        <v>37.8959</v>
      </c>
      <c r="N44" s="64" t="n">
        <v>41.8858</v>
      </c>
      <c r="O44" s="64" t="n">
        <v>43.0638</v>
      </c>
      <c r="P44" s="64" t="n">
        <v>8035.94</v>
      </c>
      <c r="Q44" s="64" t="n">
        <v>15.25</v>
      </c>
      <c r="R44" s="65" t="n">
        <f aca="false">P44/3600</f>
        <v>2.23220555555556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3896</v>
      </c>
      <c r="M45" s="64" t="n">
        <v>35.1096</v>
      </c>
      <c r="N45" s="64" t="n">
        <v>40.1742</v>
      </c>
      <c r="O45" s="64" t="n">
        <v>41.1592</v>
      </c>
      <c r="P45" s="64" t="n">
        <v>7131.46</v>
      </c>
      <c r="Q45" s="64" t="n">
        <v>12.7</v>
      </c>
      <c r="R45" s="65" t="n">
        <f aca="false">P45/3600</f>
        <v>1.98096111111111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808</v>
      </c>
      <c r="M46" s="73" t="n">
        <v>32.3305</v>
      </c>
      <c r="N46" s="73" t="n">
        <v>38.8761</v>
      </c>
      <c r="O46" s="73" t="n">
        <v>39.7104</v>
      </c>
      <c r="P46" s="73" t="n">
        <v>6713.27</v>
      </c>
      <c r="Q46" s="73" t="n">
        <v>11.22</v>
      </c>
      <c r="R46" s="74" t="n">
        <f aca="false">P46/3600</f>
        <v>1.86479722222222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8.3872</v>
      </c>
      <c r="M47" s="57" t="n">
        <v>38.5251</v>
      </c>
      <c r="N47" s="57" t="n">
        <v>41.6963</v>
      </c>
      <c r="O47" s="57" t="n">
        <v>42.7493</v>
      </c>
      <c r="P47" s="57" t="n">
        <v>8251.55</v>
      </c>
      <c r="Q47" s="57" t="n">
        <v>17.51</v>
      </c>
      <c r="R47" s="58" t="n">
        <f aca="false">P47/3600</f>
        <v>2.29209722222222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6.3896</v>
      </c>
      <c r="M48" s="64" t="n">
        <v>34.977</v>
      </c>
      <c r="N48" s="64" t="n">
        <v>39.0834</v>
      </c>
      <c r="O48" s="64" t="n">
        <v>40.0161</v>
      </c>
      <c r="P48" s="64" t="n">
        <v>7387.63</v>
      </c>
      <c r="Q48" s="64" t="n">
        <v>16.09</v>
      </c>
      <c r="R48" s="65" t="n">
        <f aca="false">P48/3600</f>
        <v>2.05211944444444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856</v>
      </c>
      <c r="M49" s="64" t="n">
        <v>31.7682</v>
      </c>
      <c r="N49" s="64" t="n">
        <v>37.19</v>
      </c>
      <c r="O49" s="64" t="n">
        <v>38.018</v>
      </c>
      <c r="P49" s="64" t="n">
        <v>6233.7</v>
      </c>
      <c r="Q49" s="64" t="n">
        <v>13.92</v>
      </c>
      <c r="R49" s="65" t="n">
        <f aca="false">P49/3600</f>
        <v>1.7315833333333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9808</v>
      </c>
      <c r="M50" s="73" t="n">
        <v>28.7828</v>
      </c>
      <c r="N50" s="73" t="n">
        <v>35.8873</v>
      </c>
      <c r="O50" s="73" t="n">
        <v>36.6348</v>
      </c>
      <c r="P50" s="73" t="n">
        <v>5802.7</v>
      </c>
      <c r="Q50" s="73" t="n">
        <v>11.73</v>
      </c>
      <c r="R50" s="74" t="n">
        <f aca="false">P50/3600</f>
        <v>1.61186111111111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7.5152</v>
      </c>
      <c r="M51" s="57" t="n">
        <v>39.2344</v>
      </c>
      <c r="N51" s="57" t="n">
        <v>41.6666</v>
      </c>
      <c r="O51" s="57" t="n">
        <v>43.1297</v>
      </c>
      <c r="P51" s="57" t="n">
        <v>5940.11</v>
      </c>
      <c r="Q51" s="57" t="n">
        <v>12.45</v>
      </c>
      <c r="R51" s="58" t="n">
        <f aca="false">P51/3600</f>
        <v>1.65003055555556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3.0552</v>
      </c>
      <c r="M52" s="64" t="n">
        <v>35.9848</v>
      </c>
      <c r="N52" s="64" t="n">
        <v>39.3776</v>
      </c>
      <c r="O52" s="64" t="n">
        <v>40.9477</v>
      </c>
      <c r="P52" s="64" t="n">
        <v>5146.03</v>
      </c>
      <c r="Q52" s="64" t="n">
        <v>12.39</v>
      </c>
      <c r="R52" s="65" t="n">
        <f aca="false">P52/3600</f>
        <v>1.42945277777778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7592</v>
      </c>
      <c r="M53" s="64" t="n">
        <v>33.1005</v>
      </c>
      <c r="N53" s="64" t="n">
        <v>37.5191</v>
      </c>
      <c r="O53" s="64" t="n">
        <v>39.2207</v>
      </c>
      <c r="P53" s="64" t="n">
        <v>4512.27</v>
      </c>
      <c r="Q53" s="64" t="n">
        <v>7.76</v>
      </c>
      <c r="R53" s="65" t="n">
        <f aca="false">P53/3600</f>
        <v>1.25340833333333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5088</v>
      </c>
      <c r="M54" s="73" t="n">
        <v>30.4381</v>
      </c>
      <c r="N54" s="73" t="n">
        <v>36.182</v>
      </c>
      <c r="O54" s="73" t="n">
        <v>37.9231</v>
      </c>
      <c r="P54" s="73" t="n">
        <v>4194.14</v>
      </c>
      <c r="Q54" s="73" t="n">
        <v>7.5</v>
      </c>
      <c r="R54" s="74" t="n">
        <f aca="false">P54/3600</f>
        <v>1.16503888888889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2.448</v>
      </c>
      <c r="M55" s="57" t="n">
        <v>40.9151</v>
      </c>
      <c r="N55" s="57" t="n">
        <v>44.2855</v>
      </c>
      <c r="O55" s="57" t="n">
        <v>43.449</v>
      </c>
      <c r="P55" s="57" t="n">
        <v>2322.8</v>
      </c>
      <c r="Q55" s="57" t="n">
        <v>4.13</v>
      </c>
      <c r="R55" s="58" t="n">
        <f aca="false">P55/3600</f>
        <v>0.64522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6352</v>
      </c>
      <c r="M56" s="64" t="n">
        <v>37.0798</v>
      </c>
      <c r="N56" s="64" t="n">
        <v>41.6009</v>
      </c>
      <c r="O56" s="64" t="n">
        <v>40.3947</v>
      </c>
      <c r="P56" s="64" t="n">
        <v>2062.45</v>
      </c>
      <c r="Q56" s="64" t="n">
        <v>3.26</v>
      </c>
      <c r="R56" s="65" t="n">
        <f aca="false">P56/3600</f>
        <v>0.572902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8.0472</v>
      </c>
      <c r="M57" s="64" t="n">
        <v>33.6732</v>
      </c>
      <c r="N57" s="64" t="n">
        <v>39.5185</v>
      </c>
      <c r="O57" s="64" t="n">
        <v>38.0531</v>
      </c>
      <c r="P57" s="64" t="n">
        <v>1835.48</v>
      </c>
      <c r="Q57" s="64" t="n">
        <v>3.44</v>
      </c>
      <c r="R57" s="65" t="n">
        <f aca="false">P57/3600</f>
        <v>0.509855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456</v>
      </c>
      <c r="M58" s="73" t="n">
        <v>30.8453</v>
      </c>
      <c r="N58" s="73" t="n">
        <v>38.0736</v>
      </c>
      <c r="O58" s="73" t="n">
        <v>36.414</v>
      </c>
      <c r="P58" s="73" t="n">
        <v>1499.56</v>
      </c>
      <c r="Q58" s="73" t="n">
        <v>2.73</v>
      </c>
      <c r="R58" s="74" t="n">
        <f aca="false">P58/3600</f>
        <v>0.416544444444444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7.1952</v>
      </c>
      <c r="M59" s="57" t="n">
        <v>38.3089</v>
      </c>
      <c r="N59" s="57" t="n">
        <v>43.391</v>
      </c>
      <c r="O59" s="57" t="n">
        <v>44.549</v>
      </c>
      <c r="P59" s="57" t="n">
        <v>2543.53</v>
      </c>
      <c r="Q59" s="57" t="n">
        <v>5.54</v>
      </c>
      <c r="R59" s="58" t="n">
        <f aca="false">P59/3600</f>
        <v>0.706536111111111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3272</v>
      </c>
      <c r="M60" s="64" t="n">
        <v>35.017</v>
      </c>
      <c r="N60" s="64" t="n">
        <v>41.082</v>
      </c>
      <c r="O60" s="64" t="n">
        <v>42.1422</v>
      </c>
      <c r="P60" s="64" t="n">
        <v>1958.9</v>
      </c>
      <c r="Q60" s="64" t="n">
        <v>4.39</v>
      </c>
      <c r="R60" s="65" t="n">
        <f aca="false">P60/3600</f>
        <v>0.544138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0904</v>
      </c>
      <c r="M61" s="64" t="n">
        <v>32.1437</v>
      </c>
      <c r="N61" s="64" t="n">
        <v>39.5524</v>
      </c>
      <c r="O61" s="64" t="n">
        <v>40.5119</v>
      </c>
      <c r="P61" s="64" t="n">
        <v>1683.35</v>
      </c>
      <c r="Q61" s="64" t="n">
        <v>3.48</v>
      </c>
      <c r="R61" s="65" t="n">
        <f aca="false">P61/3600</f>
        <v>0.467597222222222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0416</v>
      </c>
      <c r="M62" s="73" t="n">
        <v>29.3886</v>
      </c>
      <c r="N62" s="73" t="n">
        <v>38.469</v>
      </c>
      <c r="O62" s="73" t="n">
        <v>39.3445</v>
      </c>
      <c r="P62" s="73" t="n">
        <v>1794.59</v>
      </c>
      <c r="Q62" s="73" t="n">
        <v>2.64</v>
      </c>
      <c r="R62" s="74" t="n">
        <f aca="false">P62/3600</f>
        <v>0.498497222222222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6.6632</v>
      </c>
      <c r="M63" s="57" t="n">
        <v>38.4401</v>
      </c>
      <c r="N63" s="57" t="n">
        <v>41.5147</v>
      </c>
      <c r="O63" s="57" t="n">
        <v>42.4799</v>
      </c>
      <c r="P63" s="57" t="n">
        <v>2145.71</v>
      </c>
      <c r="Q63" s="57" t="n">
        <v>4.24</v>
      </c>
      <c r="R63" s="58" t="n">
        <f aca="false">P63/3600</f>
        <v>0.596030555555556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2.6776</v>
      </c>
      <c r="M64" s="64" t="n">
        <v>35.03</v>
      </c>
      <c r="N64" s="64" t="n">
        <v>38.872</v>
      </c>
      <c r="O64" s="64" t="n">
        <v>39.6169</v>
      </c>
      <c r="P64" s="64" t="n">
        <v>1625.02</v>
      </c>
      <c r="Q64" s="64" t="n">
        <v>4.23</v>
      </c>
      <c r="R64" s="65" t="n">
        <f aca="false">P64/3600</f>
        <v>0.451394444444444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324</v>
      </c>
      <c r="M65" s="64" t="n">
        <v>31.7616</v>
      </c>
      <c r="N65" s="64" t="n">
        <v>36.8595</v>
      </c>
      <c r="O65" s="64" t="n">
        <v>37.4929</v>
      </c>
      <c r="P65" s="64" t="n">
        <v>1606.25</v>
      </c>
      <c r="Q65" s="64" t="n">
        <v>2.9</v>
      </c>
      <c r="R65" s="65" t="n">
        <f aca="false">P65/3600</f>
        <v>0.446180555555556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8312</v>
      </c>
      <c r="M66" s="73" t="n">
        <v>28.7964</v>
      </c>
      <c r="N66" s="73" t="n">
        <v>35.4925</v>
      </c>
      <c r="O66" s="73" t="n">
        <v>36.0642</v>
      </c>
      <c r="P66" s="73" t="n">
        <v>1485.31</v>
      </c>
      <c r="Q66" s="73" t="n">
        <v>2.14</v>
      </c>
      <c r="R66" s="74" t="n">
        <f aca="false">P66/3600</f>
        <v>0.412586111111111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6312</v>
      </c>
      <c r="M67" s="57" t="n">
        <v>39.6798</v>
      </c>
      <c r="N67" s="57" t="n">
        <v>41.8023</v>
      </c>
      <c r="O67" s="57" t="n">
        <v>42.8842</v>
      </c>
      <c r="P67" s="57" t="n">
        <v>1399.69</v>
      </c>
      <c r="Q67" s="57" t="n">
        <v>3.36</v>
      </c>
      <c r="R67" s="58" t="n">
        <f aca="false">P67/3600</f>
        <v>0.388802777777778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7.608</v>
      </c>
      <c r="M68" s="64" t="n">
        <v>35.8773</v>
      </c>
      <c r="N68" s="64" t="n">
        <v>39.1014</v>
      </c>
      <c r="O68" s="64" t="n">
        <v>40.2972</v>
      </c>
      <c r="P68" s="64" t="n">
        <v>1368.43</v>
      </c>
      <c r="Q68" s="64" t="n">
        <v>2.04</v>
      </c>
      <c r="R68" s="65" t="n">
        <f aca="false">P68/3600</f>
        <v>0.380119444444444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74</v>
      </c>
      <c r="M69" s="64" t="n">
        <v>32.4232</v>
      </c>
      <c r="N69" s="64" t="n">
        <v>37.0997</v>
      </c>
      <c r="O69" s="64" t="n">
        <v>38.2873</v>
      </c>
      <c r="P69" s="64" t="n">
        <v>1123.83</v>
      </c>
      <c r="Q69" s="64" t="n">
        <v>2.15</v>
      </c>
      <c r="R69" s="65" t="n">
        <f aca="false">P69/3600</f>
        <v>0.312175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0352</v>
      </c>
      <c r="M70" s="73" t="n">
        <v>29.6103</v>
      </c>
      <c r="N70" s="73" t="n">
        <v>35.6667</v>
      </c>
      <c r="O70" s="73" t="n">
        <v>36.7369</v>
      </c>
      <c r="P70" s="73" t="n">
        <v>980.25</v>
      </c>
      <c r="Q70" s="73" t="n">
        <v>1.31</v>
      </c>
      <c r="R70" s="74" t="n">
        <f aca="false">P70/3600</f>
        <v>0.272291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7505089060404</v>
      </c>
      <c r="R89" s="84" t="n">
        <f aca="false">GEOMEAN(R3:R82)</f>
        <v>2.81503137480815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81417557631383</v>
      </c>
      <c r="R90" s="85" t="n">
        <f aca="false">R89/J89</f>
        <v>1.00817848331502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2997222222222</v>
      </c>
      <c r="R91" s="84" t="n">
        <f aca="false">SUM(R3:R82)</f>
        <v>342.6874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M31" activeCellId="0" sqref="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5.832</v>
      </c>
      <c r="M19" s="57" t="n">
        <v>41.9317</v>
      </c>
      <c r="N19" s="57" t="n">
        <v>43.5617</v>
      </c>
      <c r="O19" s="57" t="n">
        <v>45.01</v>
      </c>
      <c r="P19" s="57" t="n">
        <v>25919.88</v>
      </c>
      <c r="Q19" s="57" t="n">
        <v>44.46</v>
      </c>
      <c r="R19" s="58" t="n">
        <f aca="false">P19/3600</f>
        <v>7.19996666666667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512</v>
      </c>
      <c r="M20" s="64" t="n">
        <v>39.8979</v>
      </c>
      <c r="N20" s="64" t="n">
        <v>41.895</v>
      </c>
      <c r="O20" s="64" t="n">
        <v>42.966</v>
      </c>
      <c r="P20" s="64" t="n">
        <v>22988.02</v>
      </c>
      <c r="Q20" s="64" t="n">
        <v>40.35</v>
      </c>
      <c r="R20" s="65" t="n">
        <f aca="false">P20/3600</f>
        <v>6.38556111111111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6512</v>
      </c>
      <c r="M21" s="64" t="n">
        <v>37.3157</v>
      </c>
      <c r="N21" s="64" t="n">
        <v>40.627</v>
      </c>
      <c r="O21" s="64" t="n">
        <v>41.6516</v>
      </c>
      <c r="P21" s="64" t="n">
        <v>20518.88</v>
      </c>
      <c r="Q21" s="64" t="n">
        <v>33.04</v>
      </c>
      <c r="R21" s="65" t="n">
        <f aca="false">P21/3600</f>
        <v>5.69968888888889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152</v>
      </c>
      <c r="M22" s="73" t="n">
        <v>34.6814</v>
      </c>
      <c r="N22" s="73" t="n">
        <v>39.7564</v>
      </c>
      <c r="O22" s="73" t="n">
        <v>40.8718</v>
      </c>
      <c r="P22" s="73" t="n">
        <v>19046.23</v>
      </c>
      <c r="Q22" s="73" t="n">
        <v>30.18</v>
      </c>
      <c r="R22" s="74" t="n">
        <f aca="false">P22/3600</f>
        <v>5.290619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6.3224</v>
      </c>
      <c r="M23" s="57" t="n">
        <v>40.0371</v>
      </c>
      <c r="N23" s="57" t="n">
        <v>42.1347</v>
      </c>
      <c r="O23" s="57" t="n">
        <v>43.2441</v>
      </c>
      <c r="P23" s="57" t="n">
        <v>25058.84</v>
      </c>
      <c r="Q23" s="57" t="n">
        <v>41.73</v>
      </c>
      <c r="R23" s="58" t="n">
        <f aca="false">P23/3600</f>
        <v>6.960788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5.084</v>
      </c>
      <c r="M24" s="64" t="n">
        <v>37.0972</v>
      </c>
      <c r="N24" s="64" t="n">
        <v>39.9803</v>
      </c>
      <c r="O24" s="64" t="n">
        <v>40.8961</v>
      </c>
      <c r="P24" s="64" t="n">
        <v>21465.21</v>
      </c>
      <c r="Q24" s="64" t="n">
        <v>39.47</v>
      </c>
      <c r="R24" s="65" t="n">
        <f aca="false">P24/3600</f>
        <v>5.96255833333333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7296</v>
      </c>
      <c r="M25" s="64" t="n">
        <v>34.2739</v>
      </c>
      <c r="N25" s="64" t="n">
        <v>38.3626</v>
      </c>
      <c r="O25" s="64" t="n">
        <v>39.4892</v>
      </c>
      <c r="P25" s="64" t="n">
        <v>19370.85</v>
      </c>
      <c r="Q25" s="64" t="n">
        <v>32.58</v>
      </c>
      <c r="R25" s="65" t="n">
        <f aca="false">P25/3600</f>
        <v>5.38079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0944</v>
      </c>
      <c r="M26" s="73" t="n">
        <v>31.678</v>
      </c>
      <c r="N26" s="73" t="n">
        <v>37.2493</v>
      </c>
      <c r="O26" s="73" t="n">
        <v>38.7153</v>
      </c>
      <c r="P26" s="73" t="n">
        <v>17970.64</v>
      </c>
      <c r="Q26" s="73" t="n">
        <v>27.03</v>
      </c>
      <c r="R26" s="74" t="n">
        <f aca="false">P26/3600</f>
        <v>4.99184444444444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40.6312</v>
      </c>
      <c r="M27" s="57" t="n">
        <v>38.7897</v>
      </c>
      <c r="N27" s="57" t="n">
        <v>40.1958</v>
      </c>
      <c r="O27" s="57" t="n">
        <v>43.4445</v>
      </c>
      <c r="P27" s="57" t="n">
        <v>49731.14</v>
      </c>
      <c r="Q27" s="57" t="n">
        <v>85.15</v>
      </c>
      <c r="R27" s="58" t="n">
        <f aca="false">P27/3600</f>
        <v>13.8142055555556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2.0472</v>
      </c>
      <c r="M28" s="64" t="n">
        <v>36.833</v>
      </c>
      <c r="N28" s="64" t="n">
        <v>38.9681</v>
      </c>
      <c r="O28" s="64" t="n">
        <v>41.4907</v>
      </c>
      <c r="P28" s="64" t="n">
        <v>41038.59</v>
      </c>
      <c r="Q28" s="64" t="n">
        <v>68.67</v>
      </c>
      <c r="R28" s="65" t="n">
        <f aca="false">P28/3600</f>
        <v>11.3996083333333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1.1952</v>
      </c>
      <c r="M29" s="64" t="n">
        <v>34.6824</v>
      </c>
      <c r="N29" s="64" t="n">
        <v>38.0328</v>
      </c>
      <c r="O29" s="64" t="n">
        <v>39.8921</v>
      </c>
      <c r="P29" s="64" t="n">
        <v>37018.02</v>
      </c>
      <c r="Q29" s="64" t="n">
        <v>59.38</v>
      </c>
      <c r="R29" s="65" t="n">
        <f aca="false">P29/3600</f>
        <v>10.28278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4.7328</v>
      </c>
      <c r="M30" s="73" t="n">
        <v>32.3837</v>
      </c>
      <c r="N30" s="73" t="n">
        <v>37.2674</v>
      </c>
      <c r="O30" s="73" t="n">
        <v>38.6859</v>
      </c>
      <c r="P30" s="73" t="n">
        <v>35899.99</v>
      </c>
      <c r="Q30" s="73" t="n">
        <v>51.31</v>
      </c>
      <c r="R30" s="74" t="n">
        <f aca="false">P30/3600</f>
        <v>9.97221944444445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1.1872</v>
      </c>
      <c r="M31" s="57" t="n">
        <v>39.5474</v>
      </c>
      <c r="N31" s="57" t="n">
        <v>43.9164</v>
      </c>
      <c r="O31" s="57" t="n">
        <v>45.2803</v>
      </c>
      <c r="P31" s="57" t="n">
        <v>58981.1</v>
      </c>
      <c r="Q31" s="57" t="n">
        <v>96.05</v>
      </c>
      <c r="R31" s="58" t="n">
        <f aca="false">P31/3600</f>
        <v>16.38363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7992</v>
      </c>
      <c r="M32" s="64" t="n">
        <v>37.6531</v>
      </c>
      <c r="N32" s="64" t="n">
        <v>42.5245</v>
      </c>
      <c r="O32" s="64" t="n">
        <v>43.1359</v>
      </c>
      <c r="P32" s="64" t="n">
        <v>50801.49</v>
      </c>
      <c r="Q32" s="64" t="n">
        <v>78.86</v>
      </c>
      <c r="R32" s="65" t="n">
        <f aca="false">P32/3600</f>
        <v>14.111525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4.316</v>
      </c>
      <c r="M33" s="64" t="n">
        <v>35.6965</v>
      </c>
      <c r="N33" s="64" t="n">
        <v>41.2399</v>
      </c>
      <c r="O33" s="64" t="n">
        <v>41.2645</v>
      </c>
      <c r="P33" s="64" t="n">
        <v>44971.87</v>
      </c>
      <c r="Q33" s="64" t="n">
        <v>74.46</v>
      </c>
      <c r="R33" s="65" t="n">
        <f aca="false">P33/3600</f>
        <v>12.492186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8.188</v>
      </c>
      <c r="M34" s="73" t="n">
        <v>33.5975</v>
      </c>
      <c r="N34" s="73" t="n">
        <v>40.1789</v>
      </c>
      <c r="O34" s="73" t="n">
        <v>39.7971</v>
      </c>
      <c r="P34" s="73" t="n">
        <v>42422.84</v>
      </c>
      <c r="Q34" s="73" t="n">
        <v>69.4</v>
      </c>
      <c r="R34" s="74" t="n">
        <f aca="false">P34/3600</f>
        <v>11.78412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8.8416</v>
      </c>
      <c r="M35" s="57" t="n">
        <v>38.3295</v>
      </c>
      <c r="N35" s="57" t="n">
        <v>42.1622</v>
      </c>
      <c r="O35" s="57" t="n">
        <v>44.2477</v>
      </c>
      <c r="P35" s="57" t="n">
        <v>70625.75</v>
      </c>
      <c r="Q35" s="57" t="n">
        <v>141.63</v>
      </c>
      <c r="R35" s="58" t="n">
        <f aca="false">P35/3600</f>
        <v>19.6182638888889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5.8696</v>
      </c>
      <c r="M36" s="64" t="n">
        <v>35.4834</v>
      </c>
      <c r="N36" s="64" t="n">
        <v>40.7265</v>
      </c>
      <c r="O36" s="64" t="n">
        <v>43.0545</v>
      </c>
      <c r="P36" s="64" t="n">
        <v>51184.61</v>
      </c>
      <c r="Q36" s="64" t="n">
        <v>93.74</v>
      </c>
      <c r="R36" s="65" t="n">
        <f aca="false">P36/3600</f>
        <v>14.2179472222222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2.4048</v>
      </c>
      <c r="M37" s="64" t="n">
        <v>33.6985</v>
      </c>
      <c r="N37" s="64" t="n">
        <v>39.4833</v>
      </c>
      <c r="O37" s="64" t="n">
        <v>42.0092</v>
      </c>
      <c r="P37" s="64" t="n">
        <v>45122.37</v>
      </c>
      <c r="Q37" s="64" t="n">
        <v>79.97</v>
      </c>
      <c r="R37" s="65" t="n">
        <f aca="false">P37/3600</f>
        <v>12.533991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96</v>
      </c>
      <c r="M38" s="73" t="n">
        <v>31.5943</v>
      </c>
      <c r="N38" s="73" t="n">
        <v>38.5449</v>
      </c>
      <c r="O38" s="73" t="n">
        <v>41.1882</v>
      </c>
      <c r="P38" s="73" t="n">
        <v>42418.92</v>
      </c>
      <c r="Q38" s="73" t="n">
        <v>67.14</v>
      </c>
      <c r="R38" s="74" t="n">
        <f aca="false">P38/3600</f>
        <v>11.7830333333333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4.4688</v>
      </c>
      <c r="M39" s="57" t="n">
        <v>40.379</v>
      </c>
      <c r="N39" s="57" t="n">
        <v>43.0249</v>
      </c>
      <c r="O39" s="57" t="n">
        <v>43.6931</v>
      </c>
      <c r="P39" s="57" t="n">
        <v>10123.33</v>
      </c>
      <c r="Q39" s="57" t="n">
        <v>15.91</v>
      </c>
      <c r="R39" s="58" t="n">
        <f aca="false">P39/3600</f>
        <v>2.812036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4.4584</v>
      </c>
      <c r="M40" s="64" t="n">
        <v>37.1417</v>
      </c>
      <c r="N40" s="64" t="n">
        <v>40.4205</v>
      </c>
      <c r="O40" s="64" t="n">
        <v>40.8083</v>
      </c>
      <c r="P40" s="64" t="n">
        <v>10300.92</v>
      </c>
      <c r="Q40" s="64" t="n">
        <v>17.04</v>
      </c>
      <c r="R40" s="65" t="n">
        <f aca="false">P40/3600</f>
        <v>2.86136666666667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3.1688</v>
      </c>
      <c r="M41" s="64" t="n">
        <v>34.312</v>
      </c>
      <c r="N41" s="64" t="n">
        <v>38.3933</v>
      </c>
      <c r="O41" s="64" t="n">
        <v>38.5165</v>
      </c>
      <c r="P41" s="64" t="n">
        <v>7967.43</v>
      </c>
      <c r="Q41" s="64" t="n">
        <v>10.95</v>
      </c>
      <c r="R41" s="65" t="n">
        <f aca="false">P41/3600</f>
        <v>2.21317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8.9312</v>
      </c>
      <c r="M42" s="73" t="n">
        <v>31.8796</v>
      </c>
      <c r="N42" s="73" t="n">
        <v>36.7042</v>
      </c>
      <c r="O42" s="73" t="n">
        <v>36.8224</v>
      </c>
      <c r="P42" s="73" t="n">
        <v>7357.72</v>
      </c>
      <c r="Q42" s="73" t="n">
        <v>9.75</v>
      </c>
      <c r="R42" s="74" t="n">
        <f aca="false">P42/3600</f>
        <v>2.04381111111111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5.4192</v>
      </c>
      <c r="M43" s="57" t="n">
        <v>40.3022</v>
      </c>
      <c r="N43" s="57" t="n">
        <v>43.3302</v>
      </c>
      <c r="O43" s="57" t="n">
        <v>44.7534</v>
      </c>
      <c r="P43" s="57" t="n">
        <v>12692.01</v>
      </c>
      <c r="Q43" s="57" t="n">
        <v>20.39</v>
      </c>
      <c r="R43" s="58" t="n">
        <f aca="false">P43/3600</f>
        <v>3.525558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4.3512</v>
      </c>
      <c r="M44" s="64" t="n">
        <v>37.4271</v>
      </c>
      <c r="N44" s="64" t="n">
        <v>41.1913</v>
      </c>
      <c r="O44" s="64" t="n">
        <v>42.3299</v>
      </c>
      <c r="P44" s="64" t="n">
        <v>11294.36</v>
      </c>
      <c r="Q44" s="64" t="n">
        <v>17.6</v>
      </c>
      <c r="R44" s="65" t="n">
        <f aca="false">P44/3600</f>
        <v>3.13732222222222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6.1536</v>
      </c>
      <c r="M45" s="64" t="n">
        <v>34.4628</v>
      </c>
      <c r="N45" s="64" t="n">
        <v>39.3973</v>
      </c>
      <c r="O45" s="64" t="n">
        <v>40.3573</v>
      </c>
      <c r="P45" s="64" t="n">
        <v>10024.77</v>
      </c>
      <c r="Q45" s="64" t="n">
        <v>14.02</v>
      </c>
      <c r="R45" s="65" t="n">
        <f aca="false">P45/3600</f>
        <v>2.78465833333333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7144</v>
      </c>
      <c r="M46" s="73" t="n">
        <v>31.5763</v>
      </c>
      <c r="N46" s="73" t="n">
        <v>38.1116</v>
      </c>
      <c r="O46" s="73" t="n">
        <v>38.9459</v>
      </c>
      <c r="P46" s="73" t="n">
        <v>9392.68</v>
      </c>
      <c r="Q46" s="73" t="n">
        <v>12.26</v>
      </c>
      <c r="R46" s="74" t="n">
        <f aca="false">P46/3600</f>
        <v>2.60907777777778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9.3504</v>
      </c>
      <c r="M47" s="57" t="n">
        <v>38.4942</v>
      </c>
      <c r="N47" s="57" t="n">
        <v>41.1884</v>
      </c>
      <c r="O47" s="57" t="n">
        <v>42.1206</v>
      </c>
      <c r="P47" s="57" t="n">
        <v>13123.45</v>
      </c>
      <c r="Q47" s="57" t="n">
        <v>20.57</v>
      </c>
      <c r="R47" s="58" t="n">
        <f aca="false">P47/3600</f>
        <v>3.645402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8.5432</v>
      </c>
      <c r="M48" s="64" t="n">
        <v>34.629</v>
      </c>
      <c r="N48" s="64" t="n">
        <v>38.4305</v>
      </c>
      <c r="O48" s="64" t="n">
        <v>39.2509</v>
      </c>
      <c r="P48" s="64" t="n">
        <v>9874.51</v>
      </c>
      <c r="Q48" s="64" t="n">
        <v>18.26</v>
      </c>
      <c r="R48" s="65" t="n">
        <f aca="false">P48/3600</f>
        <v>2.74291944444444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90.0408</v>
      </c>
      <c r="M49" s="64" t="n">
        <v>31.1243</v>
      </c>
      <c r="N49" s="64" t="n">
        <v>36.4551</v>
      </c>
      <c r="O49" s="64" t="n">
        <v>37.2337</v>
      </c>
      <c r="P49" s="64" t="n">
        <v>9002.62</v>
      </c>
      <c r="Q49" s="64" t="n">
        <v>13.58</v>
      </c>
      <c r="R49" s="65" t="n">
        <f aca="false">P49/3600</f>
        <v>2.50072777777778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7832</v>
      </c>
      <c r="M50" s="73" t="n">
        <v>27.9047</v>
      </c>
      <c r="N50" s="73" t="n">
        <v>35.1115</v>
      </c>
      <c r="O50" s="73" t="n">
        <v>35.821</v>
      </c>
      <c r="P50" s="73" t="n">
        <v>7696.57</v>
      </c>
      <c r="Q50" s="73" t="n">
        <v>11.35</v>
      </c>
      <c r="R50" s="74" t="n">
        <f aca="false">P50/3600</f>
        <v>2.13793611111111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0.0496</v>
      </c>
      <c r="M51" s="57" t="n">
        <v>40.0833</v>
      </c>
      <c r="N51" s="57" t="n">
        <v>41.6479</v>
      </c>
      <c r="O51" s="57" t="n">
        <v>42.9668</v>
      </c>
      <c r="P51" s="57" t="n">
        <v>8353.39</v>
      </c>
      <c r="Q51" s="57" t="n">
        <v>15.11</v>
      </c>
      <c r="R51" s="58" t="n">
        <f aca="false">P51/3600</f>
        <v>2.320386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0.9648</v>
      </c>
      <c r="M52" s="64" t="n">
        <v>36.3394</v>
      </c>
      <c r="N52" s="64" t="n">
        <v>38.9752</v>
      </c>
      <c r="O52" s="64" t="n">
        <v>40.5427</v>
      </c>
      <c r="P52" s="64" t="n">
        <v>8082.74</v>
      </c>
      <c r="Q52" s="64" t="n">
        <v>11.14</v>
      </c>
      <c r="R52" s="65" t="n">
        <f aca="false">P52/3600</f>
        <v>2.24520555555556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8.2568</v>
      </c>
      <c r="M53" s="64" t="n">
        <v>33.1346</v>
      </c>
      <c r="N53" s="64" t="n">
        <v>37.0503</v>
      </c>
      <c r="O53" s="64" t="n">
        <v>38.767</v>
      </c>
      <c r="P53" s="64" t="n">
        <v>6598.23</v>
      </c>
      <c r="Q53" s="64" t="n">
        <v>9.61</v>
      </c>
      <c r="R53" s="65" t="n">
        <f aca="false">P53/3600</f>
        <v>1.83284166666667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2.0824</v>
      </c>
      <c r="M54" s="73" t="n">
        <v>30.2501</v>
      </c>
      <c r="N54" s="73" t="n">
        <v>35.7479</v>
      </c>
      <c r="O54" s="73" t="n">
        <v>37.4561</v>
      </c>
      <c r="P54" s="73" t="n">
        <v>5556.16</v>
      </c>
      <c r="Q54" s="73" t="n">
        <v>9.24</v>
      </c>
      <c r="R54" s="74" t="n">
        <f aca="false">P54/3600</f>
        <v>1.54337777777778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6272</v>
      </c>
      <c r="M55" s="57" t="n">
        <v>41.1115</v>
      </c>
      <c r="N55" s="57" t="n">
        <v>43.8245</v>
      </c>
      <c r="O55" s="57" t="n">
        <v>43.2267</v>
      </c>
      <c r="P55" s="57" t="n">
        <v>2778.58</v>
      </c>
      <c r="Q55" s="57" t="n">
        <v>4.45</v>
      </c>
      <c r="R55" s="58" t="n">
        <f aca="false">P55/3600</f>
        <v>0.771827777777778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1.4656</v>
      </c>
      <c r="M56" s="64" t="n">
        <v>37.1323</v>
      </c>
      <c r="N56" s="64" t="n">
        <v>40.9634</v>
      </c>
      <c r="O56" s="64" t="n">
        <v>39.9826</v>
      </c>
      <c r="P56" s="64" t="n">
        <v>2825.18</v>
      </c>
      <c r="Q56" s="64" t="n">
        <v>4.13</v>
      </c>
      <c r="R56" s="65" t="n">
        <f aca="false">P56/3600</f>
        <v>0.784772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8568</v>
      </c>
      <c r="M57" s="64" t="n">
        <v>33.6079</v>
      </c>
      <c r="N57" s="64" t="n">
        <v>38.8743</v>
      </c>
      <c r="O57" s="64" t="n">
        <v>37.5828</v>
      </c>
      <c r="P57" s="64" t="n">
        <v>2248.04</v>
      </c>
      <c r="Q57" s="64" t="n">
        <v>3.75</v>
      </c>
      <c r="R57" s="65" t="n">
        <f aca="false">P57/3600</f>
        <v>0.624455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8544</v>
      </c>
      <c r="M58" s="73" t="n">
        <v>30.6516</v>
      </c>
      <c r="N58" s="73" t="n">
        <v>37.3884</v>
      </c>
      <c r="O58" s="73" t="n">
        <v>35.9057</v>
      </c>
      <c r="P58" s="73" t="n">
        <v>2134.75</v>
      </c>
      <c r="Q58" s="73" t="n">
        <v>3.18</v>
      </c>
      <c r="R58" s="74" t="n">
        <f aca="false">P58/3600</f>
        <v>0.592986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5376</v>
      </c>
      <c r="M59" s="57" t="n">
        <v>38.425</v>
      </c>
      <c r="N59" s="57" t="n">
        <v>42.8502</v>
      </c>
      <c r="O59" s="57" t="n">
        <v>43.9389</v>
      </c>
      <c r="P59" s="57" t="n">
        <v>3660.24</v>
      </c>
      <c r="Q59" s="57" t="n">
        <v>6.07</v>
      </c>
      <c r="R59" s="58" t="n">
        <f aca="false">P59/3600</f>
        <v>1.01673333333333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3.7688</v>
      </c>
      <c r="M60" s="64" t="n">
        <v>34.6058</v>
      </c>
      <c r="N60" s="64" t="n">
        <v>40.7681</v>
      </c>
      <c r="O60" s="64" t="n">
        <v>41.7666</v>
      </c>
      <c r="P60" s="64" t="n">
        <v>2675.44</v>
      </c>
      <c r="Q60" s="64" t="n">
        <v>4.58</v>
      </c>
      <c r="R60" s="65" t="n">
        <f aca="false">P60/3600</f>
        <v>0.743177777777778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5952</v>
      </c>
      <c r="M61" s="64" t="n">
        <v>31.4092</v>
      </c>
      <c r="N61" s="64" t="n">
        <v>39.3785</v>
      </c>
      <c r="O61" s="64" t="n">
        <v>40.1419</v>
      </c>
      <c r="P61" s="64" t="n">
        <v>2667.02</v>
      </c>
      <c r="Q61" s="64" t="n">
        <v>3.43</v>
      </c>
      <c r="R61" s="65" t="n">
        <f aca="false">P61/3600</f>
        <v>0.740838888888889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592</v>
      </c>
      <c r="M62" s="73" t="n">
        <v>28.3886</v>
      </c>
      <c r="N62" s="73" t="n">
        <v>38.4242</v>
      </c>
      <c r="O62" s="73" t="n">
        <v>39.0539</v>
      </c>
      <c r="P62" s="73" t="n">
        <v>2119.09</v>
      </c>
      <c r="Q62" s="73" t="n">
        <v>4.05</v>
      </c>
      <c r="R62" s="74" t="n">
        <f aca="false">P62/3600</f>
        <v>0.588636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9.5064</v>
      </c>
      <c r="M63" s="57" t="n">
        <v>38.1659</v>
      </c>
      <c r="N63" s="57" t="n">
        <v>40.8353</v>
      </c>
      <c r="O63" s="57" t="n">
        <v>41.5821</v>
      </c>
      <c r="P63" s="57" t="n">
        <v>2639.64</v>
      </c>
      <c r="Q63" s="57" t="n">
        <v>5.6</v>
      </c>
      <c r="R63" s="58" t="n">
        <f aca="false">P63/3600</f>
        <v>0.733233333333333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5232</v>
      </c>
      <c r="M64" s="64" t="n">
        <v>34.3964</v>
      </c>
      <c r="N64" s="64" t="n">
        <v>38.1005</v>
      </c>
      <c r="O64" s="64" t="n">
        <v>38.6616</v>
      </c>
      <c r="P64" s="64" t="n">
        <v>2234.84</v>
      </c>
      <c r="Q64" s="64" t="n">
        <v>4.28</v>
      </c>
      <c r="R64" s="65" t="n">
        <f aca="false">P64/3600</f>
        <v>0.620788888888889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52</v>
      </c>
      <c r="M65" s="64" t="n">
        <v>30.91</v>
      </c>
      <c r="N65" s="64" t="n">
        <v>36.0497</v>
      </c>
      <c r="O65" s="64" t="n">
        <v>36.5887</v>
      </c>
      <c r="P65" s="64" t="n">
        <v>1928.82</v>
      </c>
      <c r="Q65" s="64" t="n">
        <v>3.99</v>
      </c>
      <c r="R65" s="65" t="n">
        <f aca="false">P65/3600</f>
        <v>0.535783333333333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5184</v>
      </c>
      <c r="M66" s="73" t="n">
        <v>27.8593</v>
      </c>
      <c r="N66" s="73" t="n">
        <v>34.6908</v>
      </c>
      <c r="O66" s="73" t="n">
        <v>35.1987</v>
      </c>
      <c r="P66" s="73" t="n">
        <v>1730.46</v>
      </c>
      <c r="Q66" s="73" t="n">
        <v>2.96</v>
      </c>
      <c r="R66" s="74" t="n">
        <f aca="false">P66/3600</f>
        <v>0.480683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5584</v>
      </c>
      <c r="M67" s="57" t="n">
        <v>40.0704</v>
      </c>
      <c r="N67" s="57" t="n">
        <v>41.4243</v>
      </c>
      <c r="O67" s="57" t="n">
        <v>42.4564</v>
      </c>
      <c r="P67" s="57" t="n">
        <v>1966.88</v>
      </c>
      <c r="Q67" s="57" t="n">
        <v>4.18</v>
      </c>
      <c r="R67" s="58" t="n">
        <f aca="false">P67/3600</f>
        <v>0.546355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6.1224</v>
      </c>
      <c r="M68" s="64" t="n">
        <v>35.9292</v>
      </c>
      <c r="N68" s="64" t="n">
        <v>38.5117</v>
      </c>
      <c r="O68" s="64" t="n">
        <v>39.6822</v>
      </c>
      <c r="P68" s="64" t="n">
        <v>1778.48</v>
      </c>
      <c r="Q68" s="64" t="n">
        <v>1.99</v>
      </c>
      <c r="R68" s="65" t="n">
        <f aca="false">P68/3600</f>
        <v>0.494022222222222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396</v>
      </c>
      <c r="M69" s="64" t="n">
        <v>32.2704</v>
      </c>
      <c r="N69" s="64" t="n">
        <v>36.4816</v>
      </c>
      <c r="O69" s="64" t="n">
        <v>37.5881</v>
      </c>
      <c r="P69" s="64" t="n">
        <v>1537.01</v>
      </c>
      <c r="Q69" s="64" t="n">
        <v>2.77</v>
      </c>
      <c r="R69" s="65" t="n">
        <f aca="false">P69/3600</f>
        <v>0.426947222222222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4552</v>
      </c>
      <c r="M70" s="73" t="n">
        <v>29.4039</v>
      </c>
      <c r="N70" s="73" t="n">
        <v>35.0354</v>
      </c>
      <c r="O70" s="73" t="n">
        <v>36.0695</v>
      </c>
      <c r="P70" s="73" t="n">
        <v>1346.83</v>
      </c>
      <c r="Q70" s="73" t="n">
        <v>1.08</v>
      </c>
      <c r="R70" s="74" t="n">
        <f aca="false">P70/3600</f>
        <v>0.374119444444444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4.1696</v>
      </c>
      <c r="M71" s="57" t="n">
        <v>43.6937</v>
      </c>
      <c r="N71" s="57" t="n">
        <v>47.101</v>
      </c>
      <c r="O71" s="57" t="n">
        <v>48.0571</v>
      </c>
      <c r="P71" s="57" t="n">
        <v>18849.5</v>
      </c>
      <c r="Q71" s="57" t="n">
        <v>31.28</v>
      </c>
      <c r="R71" s="58" t="n">
        <f aca="false">P71/3600</f>
        <v>5.23597222222222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5704</v>
      </c>
      <c r="M72" s="64" t="n">
        <v>41.4133</v>
      </c>
      <c r="N72" s="64" t="n">
        <v>45.7229</v>
      </c>
      <c r="O72" s="64" t="n">
        <v>46.3706</v>
      </c>
      <c r="P72" s="64" t="n">
        <v>17541.14</v>
      </c>
      <c r="Q72" s="64" t="n">
        <v>23.28</v>
      </c>
      <c r="R72" s="65" t="n">
        <f aca="false">P72/3600</f>
        <v>4.87253888888889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5392</v>
      </c>
      <c r="M73" s="64" t="n">
        <v>38.8863</v>
      </c>
      <c r="N73" s="64" t="n">
        <v>44.3737</v>
      </c>
      <c r="O73" s="64" t="n">
        <v>44.7719</v>
      </c>
      <c r="P73" s="64" t="n">
        <v>16711.58</v>
      </c>
      <c r="Q73" s="64" t="n">
        <v>21.71</v>
      </c>
      <c r="R73" s="65" t="n">
        <f aca="false">P73/3600</f>
        <v>4.64210555555556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7144</v>
      </c>
      <c r="M74" s="73" t="n">
        <v>36.1474</v>
      </c>
      <c r="N74" s="73" t="n">
        <v>43.235</v>
      </c>
      <c r="O74" s="73" t="n">
        <v>43.4913</v>
      </c>
      <c r="P74" s="73" t="n">
        <v>18250.98</v>
      </c>
      <c r="Q74" s="73" t="n">
        <v>22.53</v>
      </c>
      <c r="R74" s="74" t="n">
        <f aca="false">P74/3600</f>
        <v>5.06971666666667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0.3656</v>
      </c>
      <c r="M75" s="57" t="n">
        <v>43.5522</v>
      </c>
      <c r="N75" s="57" t="n">
        <v>48.675</v>
      </c>
      <c r="O75" s="57" t="n">
        <v>48.3782</v>
      </c>
      <c r="P75" s="57" t="n">
        <v>19500.3</v>
      </c>
      <c r="Q75" s="57" t="n">
        <v>33.08</v>
      </c>
      <c r="R75" s="58" t="n">
        <f aca="false">P75/3600</f>
        <v>5.41675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6.168</v>
      </c>
      <c r="M76" s="64" t="n">
        <v>41.233</v>
      </c>
      <c r="N76" s="64" t="n">
        <v>47.1928</v>
      </c>
      <c r="O76" s="64" t="n">
        <v>46.3637</v>
      </c>
      <c r="P76" s="64" t="n">
        <v>17686.28</v>
      </c>
      <c r="Q76" s="64" t="n">
        <v>25.59</v>
      </c>
      <c r="R76" s="65" t="n">
        <f aca="false">P76/3600</f>
        <v>4.91285555555556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6328</v>
      </c>
      <c r="M77" s="64" t="n">
        <v>38.664</v>
      </c>
      <c r="N77" s="64" t="n">
        <v>45.9819</v>
      </c>
      <c r="O77" s="64" t="n">
        <v>44.3909</v>
      </c>
      <c r="P77" s="64" t="n">
        <v>19122.39</v>
      </c>
      <c r="Q77" s="64" t="n">
        <v>25.47</v>
      </c>
      <c r="R77" s="65" t="n">
        <f aca="false">P77/3600</f>
        <v>5.311775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6544</v>
      </c>
      <c r="M78" s="73" t="n">
        <v>35.6677</v>
      </c>
      <c r="N78" s="73" t="n">
        <v>45.1139</v>
      </c>
      <c r="O78" s="73" t="n">
        <v>43.0169</v>
      </c>
      <c r="P78" s="73" t="n">
        <v>16282.06</v>
      </c>
      <c r="Q78" s="73" t="n">
        <v>20.9</v>
      </c>
      <c r="R78" s="74" t="n">
        <f aca="false">P78/3600</f>
        <v>4.52279444444444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8.1232</v>
      </c>
      <c r="M79" s="57" t="n">
        <v>43.447</v>
      </c>
      <c r="N79" s="57" t="n">
        <v>48.4751</v>
      </c>
      <c r="O79" s="57" t="n">
        <v>48.7089</v>
      </c>
      <c r="P79" s="57" t="n">
        <v>19980.31</v>
      </c>
      <c r="Q79" s="57" t="n">
        <v>31.64</v>
      </c>
      <c r="R79" s="58" t="n">
        <f aca="false">P79/3600</f>
        <v>5.55008611111111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4264</v>
      </c>
      <c r="M80" s="64" t="n">
        <v>41.0344</v>
      </c>
      <c r="N80" s="64" t="n">
        <v>46.5816</v>
      </c>
      <c r="O80" s="64" t="n">
        <v>46.713</v>
      </c>
      <c r="P80" s="64" t="n">
        <v>17882.92</v>
      </c>
      <c r="Q80" s="64" t="n">
        <v>26.39</v>
      </c>
      <c r="R80" s="65" t="n">
        <f aca="false">P80/3600</f>
        <v>4.967477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0504</v>
      </c>
      <c r="M81" s="64" t="n">
        <v>38.4405</v>
      </c>
      <c r="N81" s="64" t="n">
        <v>44.8714</v>
      </c>
      <c r="O81" s="64" t="n">
        <v>44.904</v>
      </c>
      <c r="P81" s="64" t="n">
        <v>18985.04</v>
      </c>
      <c r="Q81" s="64" t="n">
        <v>22.78</v>
      </c>
      <c r="R81" s="65" t="n">
        <f aca="false">P81/3600</f>
        <v>5.27362222222222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7544</v>
      </c>
      <c r="M82" s="73" t="n">
        <v>35.7666</v>
      </c>
      <c r="N82" s="73" t="n">
        <v>43.6086</v>
      </c>
      <c r="O82" s="73" t="n">
        <v>43.656</v>
      </c>
      <c r="P82" s="73" t="n">
        <v>18272.16</v>
      </c>
      <c r="Q82" s="73" t="n">
        <v>21.74</v>
      </c>
      <c r="R82" s="74" t="n">
        <f aca="false">P82/3600</f>
        <v>5.0756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907911013417</v>
      </c>
      <c r="R89" s="84" t="n">
        <f aca="false">GEOMEAN(R3:R82)</f>
        <v>3.0429668345959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8206090224073</v>
      </c>
      <c r="R90" s="85" t="n">
        <f aca="false">R89/J89</f>
        <v>0.98204032600116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3405555555556</v>
      </c>
      <c r="R91" s="84" t="n">
        <f aca="false">SUM(R3:R82)</f>
        <v>318.1478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6:15:48Z</dcterms:modified>
  <cp:revision>0</cp:revision>
  <dc:subject/>
  <dc:title/>
</cp:coreProperties>
</file>