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41957"/>
        <c:axId val="53744309"/>
      </c:scatterChart>
      <c:valAx>
        <c:axId val="8904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09"/>
        <c:crossesAt val="0"/>
        <c:crossBetween val="midCat"/>
      </c:valAx>
      <c:valAx>
        <c:axId val="537443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367843"/>
        <c:axId val="87211616"/>
      </c:scatterChart>
      <c:valAx>
        <c:axId val="8936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616"/>
        <c:crossesAt val="0"/>
        <c:crossBetween val="midCat"/>
      </c:valAx>
      <c:valAx>
        <c:axId val="872116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25949"/>
        <c:axId val="91234176"/>
      </c:scatterChart>
      <c:valAx>
        <c:axId val="3742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76"/>
        <c:crossesAt val="0"/>
        <c:crossBetween val="midCat"/>
      </c:valAx>
      <c:valAx>
        <c:axId val="9123417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96236"/>
        <c:axId val="37070972"/>
      </c:scatterChart>
      <c:valAx>
        <c:axId val="443962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72"/>
        <c:crossesAt val="0"/>
        <c:crossBetween val="midCat"/>
      </c:valAx>
      <c:valAx>
        <c:axId val="370709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2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83536595116608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1.00454732182224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76069979352558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0318693394639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511595293629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0499043880033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58.5456</v>
      </c>
      <c r="M3" s="60" t="n">
        <v>43.6967</v>
      </c>
      <c r="N3" s="60" t="n">
        <v>43.073</v>
      </c>
      <c r="O3" s="60" t="n">
        <v>45.0392</v>
      </c>
      <c r="P3" s="60" t="n">
        <v>7027.35</v>
      </c>
      <c r="Q3" s="60" t="n">
        <v>78.47</v>
      </c>
      <c r="R3" s="61" t="n">
        <f aca="false">P3/3600</f>
        <v>1.9520416666666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44.168</v>
      </c>
      <c r="M4" s="67" t="n">
        <v>40.4817</v>
      </c>
      <c r="N4" s="67" t="n">
        <v>40.4228</v>
      </c>
      <c r="O4" s="67" t="n">
        <v>42.4237</v>
      </c>
      <c r="P4" s="67" t="n">
        <v>6791.18</v>
      </c>
      <c r="Q4" s="67" t="n">
        <v>72.5</v>
      </c>
      <c r="R4" s="68" t="n">
        <f aca="false">P4/3600</f>
        <v>1.88643888888889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40.4288</v>
      </c>
      <c r="M5" s="67" t="n">
        <v>37.397</v>
      </c>
      <c r="N5" s="67" t="n">
        <v>38.6534</v>
      </c>
      <c r="O5" s="67" t="n">
        <v>40.5857</v>
      </c>
      <c r="P5" s="67" t="n">
        <v>6145.33</v>
      </c>
      <c r="Q5" s="67" t="n">
        <v>66.14</v>
      </c>
      <c r="R5" s="68" t="n">
        <f aca="false">P5/3600</f>
        <v>1.70703611111111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53.9456</v>
      </c>
      <c r="M6" s="76" t="n">
        <v>34.3266</v>
      </c>
      <c r="N6" s="76" t="n">
        <v>37.4416</v>
      </c>
      <c r="O6" s="76" t="n">
        <v>39.4064</v>
      </c>
      <c r="P6" s="76" t="n">
        <v>5814.04</v>
      </c>
      <c r="Q6" s="76" t="n">
        <v>60.35</v>
      </c>
      <c r="R6" s="77" t="n">
        <f aca="false">P6/3600</f>
        <v>1.615011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58.3568</v>
      </c>
      <c r="M7" s="60" t="n">
        <v>43.6067</v>
      </c>
      <c r="N7" s="60" t="n">
        <v>45.9839</v>
      </c>
      <c r="O7" s="60" t="n">
        <v>45.4785</v>
      </c>
      <c r="P7" s="60" t="n">
        <v>6836.54</v>
      </c>
      <c r="Q7" s="60" t="n">
        <v>82.85</v>
      </c>
      <c r="R7" s="61" t="n">
        <f aca="false">P7/3600</f>
        <v>1.89903888888889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70.3968</v>
      </c>
      <c r="M8" s="67" t="n">
        <v>40.1682</v>
      </c>
      <c r="N8" s="67" t="n">
        <v>43.5644</v>
      </c>
      <c r="O8" s="67" t="n">
        <v>43.6495</v>
      </c>
      <c r="P8" s="67" t="n">
        <v>6764.22</v>
      </c>
      <c r="Q8" s="67" t="n">
        <v>74.77</v>
      </c>
      <c r="R8" s="68" t="n">
        <f aca="false">P8/3600</f>
        <v>1.87895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26.0528</v>
      </c>
      <c r="M9" s="67" t="n">
        <v>37.0443</v>
      </c>
      <c r="N9" s="67" t="n">
        <v>41.5156</v>
      </c>
      <c r="O9" s="67" t="n">
        <v>41.9944</v>
      </c>
      <c r="P9" s="67" t="n">
        <v>6371.78</v>
      </c>
      <c r="Q9" s="67" t="n">
        <v>68.95</v>
      </c>
      <c r="R9" s="68" t="n">
        <f aca="false">P9/3600</f>
        <v>1.76993888888889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18.032</v>
      </c>
      <c r="M10" s="76" t="n">
        <v>34.1881</v>
      </c>
      <c r="N10" s="76" t="n">
        <v>39.9892</v>
      </c>
      <c r="O10" s="76" t="n">
        <v>40.7132</v>
      </c>
      <c r="P10" s="76" t="n">
        <v>6681.84</v>
      </c>
      <c r="Q10" s="76" t="n">
        <v>67.24</v>
      </c>
      <c r="R10" s="77" t="n">
        <f aca="false">P10/3600</f>
        <v>1.85606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 t="n">
        <v>383744.6656</v>
      </c>
      <c r="M11" s="57" t="n">
        <v>42.7992</v>
      </c>
      <c r="N11" s="57" t="n">
        <v>43.1564</v>
      </c>
      <c r="O11" s="57" t="n">
        <v>41.6146</v>
      </c>
      <c r="P11" s="60" t="n">
        <v>16059.19</v>
      </c>
      <c r="Q11" s="60" t="n">
        <v>151.32</v>
      </c>
      <c r="R11" s="61" t="n">
        <f aca="false">P11/3600</f>
        <v>4.46088611111111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3" t="n">
        <v>246714.7088</v>
      </c>
      <c r="M12" s="64" t="n">
        <v>39.1564</v>
      </c>
      <c r="N12" s="64" t="n">
        <v>40.3016</v>
      </c>
      <c r="O12" s="64" t="n">
        <v>38.0118</v>
      </c>
      <c r="P12" s="67" t="n">
        <v>16235.48</v>
      </c>
      <c r="Q12" s="67" t="n">
        <v>137.66</v>
      </c>
      <c r="R12" s="68" t="n">
        <f aca="false">P12/3600</f>
        <v>4.50985555555556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 t="n">
        <v>153707.4576</v>
      </c>
      <c r="M13" s="67" t="n">
        <v>35.1302</v>
      </c>
      <c r="N13" s="67" t="n">
        <v>38.5795</v>
      </c>
      <c r="O13" s="67" t="n">
        <v>36.3429</v>
      </c>
      <c r="P13" s="67" t="n">
        <v>13112.68</v>
      </c>
      <c r="Q13" s="67" t="n">
        <v>122.8</v>
      </c>
      <c r="R13" s="68" t="n">
        <f aca="false">P13/3600</f>
        <v>3.64241111111111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64.7648</v>
      </c>
      <c r="M14" s="76" t="n">
        <v>30.9373</v>
      </c>
      <c r="N14" s="76" t="n">
        <v>37.2123</v>
      </c>
      <c r="O14" s="76" t="n">
        <v>35.0248</v>
      </c>
      <c r="P14" s="76" t="n">
        <v>12001.99</v>
      </c>
      <c r="Q14" s="76" t="n">
        <v>126.54</v>
      </c>
      <c r="R14" s="77" t="n">
        <f aca="false">P14/3600</f>
        <v>3.33388611111111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748.952</v>
      </c>
      <c r="M15" s="60" t="n">
        <v>43.9922</v>
      </c>
      <c r="N15" s="60" t="n">
        <v>47.2084</v>
      </c>
      <c r="O15" s="60" t="n">
        <v>46.7508</v>
      </c>
      <c r="P15" s="60" t="n">
        <v>11680.46</v>
      </c>
      <c r="Q15" s="60" t="n">
        <v>118.82</v>
      </c>
      <c r="R15" s="61" t="n">
        <f aca="false">P15/3600</f>
        <v>3.24457222222222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473.6656</v>
      </c>
      <c r="M16" s="67" t="n">
        <v>41.5772</v>
      </c>
      <c r="N16" s="67" t="n">
        <v>46.2004</v>
      </c>
      <c r="O16" s="67" t="n">
        <v>45.9248</v>
      </c>
      <c r="P16" s="67" t="n">
        <v>10465.08</v>
      </c>
      <c r="Q16" s="67" t="n">
        <v>108.86</v>
      </c>
      <c r="R16" s="68" t="n">
        <f aca="false">P16/3600</f>
        <v>2.90696666666667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60.7584</v>
      </c>
      <c r="M17" s="67" t="n">
        <v>40.0022</v>
      </c>
      <c r="N17" s="67" t="n">
        <v>45.4765</v>
      </c>
      <c r="O17" s="67" t="n">
        <v>45.4006</v>
      </c>
      <c r="P17" s="67" t="n">
        <v>10431.86</v>
      </c>
      <c r="Q17" s="67" t="n">
        <v>104.59</v>
      </c>
      <c r="R17" s="68" t="n">
        <f aca="false">P17/3600</f>
        <v>2.89773888888889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52.2832</v>
      </c>
      <c r="M18" s="76" t="n">
        <v>38.2785</v>
      </c>
      <c r="N18" s="76" t="n">
        <v>44.9957</v>
      </c>
      <c r="O18" s="76" t="n">
        <v>45.0611</v>
      </c>
      <c r="P18" s="76" t="n">
        <v>10026.45</v>
      </c>
      <c r="Q18" s="76" t="n">
        <v>104.86</v>
      </c>
      <c r="R18" s="77" t="n">
        <f aca="false">P18/3600</f>
        <v>2.785125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73.7688</v>
      </c>
      <c r="M19" s="57" t="n">
        <v>42.9039</v>
      </c>
      <c r="N19" s="57" t="n">
        <v>44.7475</v>
      </c>
      <c r="O19" s="57" t="n">
        <v>46.2738</v>
      </c>
      <c r="P19" s="57" t="n">
        <v>5013.81</v>
      </c>
      <c r="Q19" s="57" t="n">
        <v>56.64</v>
      </c>
      <c r="R19" s="58" t="n">
        <f aca="false">P19/3600</f>
        <v>1.39272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28.836</v>
      </c>
      <c r="M20" s="64" t="n">
        <v>41.2256</v>
      </c>
      <c r="N20" s="64" t="n">
        <v>42.9422</v>
      </c>
      <c r="O20" s="64" t="n">
        <v>43.8468</v>
      </c>
      <c r="P20" s="64" t="n">
        <v>4693.22</v>
      </c>
      <c r="Q20" s="64" t="n">
        <v>50.5</v>
      </c>
      <c r="R20" s="65" t="n">
        <f aca="false">P20/3600</f>
        <v>1.303672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8.4624</v>
      </c>
      <c r="M21" s="64" t="n">
        <v>39.1539</v>
      </c>
      <c r="N21" s="64" t="n">
        <v>41.5451</v>
      </c>
      <c r="O21" s="64" t="n">
        <v>42.2364</v>
      </c>
      <c r="P21" s="64" t="n">
        <v>4576.18</v>
      </c>
      <c r="Q21" s="64" t="n">
        <v>48.63</v>
      </c>
      <c r="R21" s="65" t="n">
        <f aca="false">P21/3600</f>
        <v>1.27116111111111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6.6648</v>
      </c>
      <c r="M22" s="73" t="n">
        <v>36.6931</v>
      </c>
      <c r="N22" s="73" t="n">
        <v>40.5242</v>
      </c>
      <c r="O22" s="73" t="n">
        <v>41.2825</v>
      </c>
      <c r="P22" s="73" t="n">
        <v>4273.45</v>
      </c>
      <c r="Q22" s="73" t="n">
        <v>47.06</v>
      </c>
      <c r="R22" s="74" t="n">
        <f aca="false">P22/3600</f>
        <v>1.187069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51.6016</v>
      </c>
      <c r="M23" s="57" t="n">
        <v>41.9351</v>
      </c>
      <c r="N23" s="57" t="n">
        <v>43.6345</v>
      </c>
      <c r="O23" s="57" t="n">
        <v>44.3123</v>
      </c>
      <c r="P23" s="57" t="n">
        <v>5726.53</v>
      </c>
      <c r="Q23" s="57" t="n">
        <v>74.86</v>
      </c>
      <c r="R23" s="58" t="n">
        <f aca="false">P23/3600</f>
        <v>1.590702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44.7728</v>
      </c>
      <c r="M24" s="64" t="n">
        <v>38.8252</v>
      </c>
      <c r="N24" s="64" t="n">
        <v>41.1293</v>
      </c>
      <c r="O24" s="64" t="n">
        <v>41.4031</v>
      </c>
      <c r="P24" s="64" t="n">
        <v>4992.41</v>
      </c>
      <c r="Q24" s="64" t="n">
        <v>71.3</v>
      </c>
      <c r="R24" s="65" t="n">
        <f aca="false">P24/3600</f>
        <v>1.38678055555556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19.5464</v>
      </c>
      <c r="M25" s="64" t="n">
        <v>35.7686</v>
      </c>
      <c r="N25" s="64" t="n">
        <v>39.3034</v>
      </c>
      <c r="O25" s="64" t="n">
        <v>39.7437</v>
      </c>
      <c r="P25" s="64" t="n">
        <v>5304.39</v>
      </c>
      <c r="Q25" s="64" t="n">
        <v>54.43</v>
      </c>
      <c r="R25" s="65" t="n">
        <f aca="false">P25/3600</f>
        <v>1.47344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21.6064</v>
      </c>
      <c r="M26" s="73" t="n">
        <v>32.8978</v>
      </c>
      <c r="N26" s="73" t="n">
        <v>38.0392</v>
      </c>
      <c r="O26" s="73" t="n">
        <v>38.9007</v>
      </c>
      <c r="P26" s="73" t="n">
        <v>4511.44</v>
      </c>
      <c r="Q26" s="73" t="n">
        <v>54.35</v>
      </c>
      <c r="R26" s="74" t="n">
        <f aca="false">P26/3600</f>
        <v>1.253177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084.4968</v>
      </c>
      <c r="M27" s="57" t="n">
        <v>40.7171</v>
      </c>
      <c r="N27" s="57" t="n">
        <v>41.8594</v>
      </c>
      <c r="O27" s="57" t="n">
        <v>44.3954</v>
      </c>
      <c r="P27" s="57" t="n">
        <v>11598.02</v>
      </c>
      <c r="Q27" s="57" t="n">
        <v>155.47</v>
      </c>
      <c r="R27" s="58" t="n">
        <f aca="false">P27/3600</f>
        <v>3.2216722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22.8376</v>
      </c>
      <c r="M28" s="64" t="n">
        <v>38.0848</v>
      </c>
      <c r="N28" s="64" t="n">
        <v>39.5958</v>
      </c>
      <c r="O28" s="64" t="n">
        <v>42.2878</v>
      </c>
      <c r="P28" s="64" t="n">
        <v>10280.21</v>
      </c>
      <c r="Q28" s="64" t="n">
        <v>114.16</v>
      </c>
      <c r="R28" s="65" t="n">
        <f aca="false">P28/3600</f>
        <v>2.855613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53.3656</v>
      </c>
      <c r="M29" s="64" t="n">
        <v>35.8516</v>
      </c>
      <c r="N29" s="64" t="n">
        <v>38.5262</v>
      </c>
      <c r="O29" s="64" t="n">
        <v>40.6107</v>
      </c>
      <c r="P29" s="64" t="n">
        <v>9355.11</v>
      </c>
      <c r="Q29" s="64" t="n">
        <v>122.02</v>
      </c>
      <c r="R29" s="65" t="n">
        <f aca="false">P29/3600</f>
        <v>2.5986416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52.0168</v>
      </c>
      <c r="M30" s="73" t="n">
        <v>33.4153</v>
      </c>
      <c r="N30" s="73" t="n">
        <v>37.6967</v>
      </c>
      <c r="O30" s="73" t="n">
        <v>39.3474</v>
      </c>
      <c r="P30" s="73" t="n">
        <v>8971.23</v>
      </c>
      <c r="Q30" s="73" t="n">
        <v>103.55</v>
      </c>
      <c r="R30" s="74" t="n">
        <f aca="false">P30/3600</f>
        <v>2.492008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30.736</v>
      </c>
      <c r="M31" s="57" t="n">
        <v>41.4319</v>
      </c>
      <c r="N31" s="57" t="n">
        <v>44.5325</v>
      </c>
      <c r="O31" s="57" t="n">
        <v>46.2251</v>
      </c>
      <c r="P31" s="57" t="n">
        <v>11186.48</v>
      </c>
      <c r="Q31" s="57" t="n">
        <v>117.88</v>
      </c>
      <c r="R31" s="58" t="n">
        <f aca="false">P31/3600</f>
        <v>3.107355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69.4048</v>
      </c>
      <c r="M32" s="64" t="n">
        <v>38.8266</v>
      </c>
      <c r="N32" s="64" t="n">
        <v>43.0206</v>
      </c>
      <c r="O32" s="64" t="n">
        <v>44.0337</v>
      </c>
      <c r="P32" s="64" t="n">
        <v>11356.33</v>
      </c>
      <c r="Q32" s="64" t="n">
        <v>106.51</v>
      </c>
      <c r="R32" s="65" t="n">
        <f aca="false">P32/3600</f>
        <v>3.15453611111111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2.5552</v>
      </c>
      <c r="M33" s="64" t="n">
        <v>37.0566</v>
      </c>
      <c r="N33" s="64" t="n">
        <v>41.6717</v>
      </c>
      <c r="O33" s="64" t="n">
        <v>42.1595</v>
      </c>
      <c r="P33" s="64" t="n">
        <v>9105.4</v>
      </c>
      <c r="Q33" s="64" t="n">
        <v>102.49</v>
      </c>
      <c r="R33" s="65" t="n">
        <f aca="false">P33/3600</f>
        <v>2.52927777777778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2.0984</v>
      </c>
      <c r="M34" s="73" t="n">
        <v>35.1035</v>
      </c>
      <c r="N34" s="73" t="n">
        <v>40.6074</v>
      </c>
      <c r="O34" s="73" t="n">
        <v>40.7427</v>
      </c>
      <c r="P34" s="73" t="n">
        <v>8637.03</v>
      </c>
      <c r="Q34" s="73" t="n">
        <v>91.52</v>
      </c>
      <c r="R34" s="74" t="n">
        <f aca="false">P34/3600</f>
        <v>2.39917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4113.736</v>
      </c>
      <c r="M35" s="57" t="n">
        <v>42.7484</v>
      </c>
      <c r="N35" s="57" t="n">
        <v>42.8357</v>
      </c>
      <c r="O35" s="57" t="n">
        <v>44.566</v>
      </c>
      <c r="P35" s="57" t="n">
        <v>15001.41</v>
      </c>
      <c r="Q35" s="57" t="n">
        <v>176.19</v>
      </c>
      <c r="R35" s="58" t="n">
        <f aca="false">P35/3600</f>
        <v>4.167058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80.9088</v>
      </c>
      <c r="M36" s="64" t="n">
        <v>37.2325</v>
      </c>
      <c r="N36" s="64" t="n">
        <v>40.8709</v>
      </c>
      <c r="O36" s="64" t="n">
        <v>43.0196</v>
      </c>
      <c r="P36" s="64" t="n">
        <v>15026.23</v>
      </c>
      <c r="Q36" s="64" t="n">
        <v>138.3</v>
      </c>
      <c r="R36" s="65" t="n">
        <f aca="false">P36/3600</f>
        <v>4.1739527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111.728</v>
      </c>
      <c r="M37" s="64" t="n">
        <v>34.6638</v>
      </c>
      <c r="N37" s="64" t="n">
        <v>39.3747</v>
      </c>
      <c r="O37" s="64" t="n">
        <v>41.81</v>
      </c>
      <c r="P37" s="64" t="n">
        <v>13864.43</v>
      </c>
      <c r="Q37" s="64" t="n">
        <v>140.47</v>
      </c>
      <c r="R37" s="65" t="n">
        <f aca="false">P37/3600</f>
        <v>3.8512305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84.8584</v>
      </c>
      <c r="M38" s="73" t="n">
        <v>32.2642</v>
      </c>
      <c r="N38" s="73" t="n">
        <v>38.3584</v>
      </c>
      <c r="O38" s="73" t="n">
        <v>40.9302</v>
      </c>
      <c r="P38" s="73" t="n">
        <v>11267.1</v>
      </c>
      <c r="Q38" s="73" t="n">
        <v>118.89</v>
      </c>
      <c r="R38" s="74" t="n">
        <f aca="false">P38/3600</f>
        <v>3.1297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4.2752</v>
      </c>
      <c r="M39" s="57" t="n">
        <v>41.9548</v>
      </c>
      <c r="N39" s="57" t="n">
        <v>44.0732</v>
      </c>
      <c r="O39" s="57" t="n">
        <v>44.7742</v>
      </c>
      <c r="P39" s="57" t="n">
        <v>2351.68</v>
      </c>
      <c r="Q39" s="57" t="n">
        <v>28.8</v>
      </c>
      <c r="R39" s="58" t="n">
        <f aca="false">P39/3600</f>
        <v>0.653244444444444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4.448</v>
      </c>
      <c r="M40" s="64" t="n">
        <v>38.5277</v>
      </c>
      <c r="N40" s="64" t="n">
        <v>41.4001</v>
      </c>
      <c r="O40" s="64" t="n">
        <v>41.8336</v>
      </c>
      <c r="P40" s="64" t="n">
        <v>2164.58</v>
      </c>
      <c r="Q40" s="64" t="n">
        <v>26.86</v>
      </c>
      <c r="R40" s="65" t="n">
        <f aca="false">P40/3600</f>
        <v>0.601272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5.8224</v>
      </c>
      <c r="M41" s="64" t="n">
        <v>35.5512</v>
      </c>
      <c r="N41" s="64" t="n">
        <v>39.4701</v>
      </c>
      <c r="O41" s="64" t="n">
        <v>39.6804</v>
      </c>
      <c r="P41" s="64" t="n">
        <v>2067.72</v>
      </c>
      <c r="Q41" s="64" t="n">
        <v>23.98</v>
      </c>
      <c r="R41" s="65" t="n">
        <f aca="false">P41/3600</f>
        <v>0.574366666666667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4.1576</v>
      </c>
      <c r="M42" s="73" t="n">
        <v>32.9239</v>
      </c>
      <c r="N42" s="73" t="n">
        <v>37.9841</v>
      </c>
      <c r="O42" s="73" t="n">
        <v>37.9871</v>
      </c>
      <c r="P42" s="73" t="n">
        <v>2108.37</v>
      </c>
      <c r="Q42" s="73" t="n">
        <v>21.59</v>
      </c>
      <c r="R42" s="74" t="n">
        <f aca="false">P42/3600</f>
        <v>0.585658333333333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06.6528</v>
      </c>
      <c r="M43" s="57" t="n">
        <v>42.1275</v>
      </c>
      <c r="N43" s="57" t="n">
        <v>44.2614</v>
      </c>
      <c r="O43" s="57" t="n">
        <v>45.7617</v>
      </c>
      <c r="P43" s="57" t="n">
        <v>2729.56</v>
      </c>
      <c r="Q43" s="57" t="n">
        <v>35.3</v>
      </c>
      <c r="R43" s="58" t="n">
        <f aca="false">P43/3600</f>
        <v>0.758211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46.7424</v>
      </c>
      <c r="M44" s="64" t="n">
        <v>39.2103</v>
      </c>
      <c r="N44" s="64" t="n">
        <v>41.8857</v>
      </c>
      <c r="O44" s="64" t="n">
        <v>43.1026</v>
      </c>
      <c r="P44" s="64" t="n">
        <v>2531.26</v>
      </c>
      <c r="Q44" s="64" t="n">
        <v>27.43</v>
      </c>
      <c r="R44" s="65" t="n">
        <f aca="false">P44/3600</f>
        <v>0.703127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1.4144</v>
      </c>
      <c r="M45" s="64" t="n">
        <v>36.1451</v>
      </c>
      <c r="N45" s="64" t="n">
        <v>39.9908</v>
      </c>
      <c r="O45" s="64" t="n">
        <v>41.0365</v>
      </c>
      <c r="P45" s="64" t="n">
        <v>2408.36</v>
      </c>
      <c r="Q45" s="64" t="n">
        <v>28.02</v>
      </c>
      <c r="R45" s="65" t="n">
        <f aca="false">P45/3600</f>
        <v>0.668988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2.2728</v>
      </c>
      <c r="M46" s="73" t="n">
        <v>33.0468</v>
      </c>
      <c r="N46" s="73" t="n">
        <v>38.5772</v>
      </c>
      <c r="O46" s="73" t="n">
        <v>39.5059</v>
      </c>
      <c r="P46" s="73" t="n">
        <v>2206.32</v>
      </c>
      <c r="Q46" s="73" t="n">
        <v>25.78</v>
      </c>
      <c r="R46" s="74" t="n">
        <f aca="false">P46/3600</f>
        <v>0.612866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15.2136</v>
      </c>
      <c r="M47" s="57" t="n">
        <v>41.2125</v>
      </c>
      <c r="N47" s="57" t="n">
        <v>42.6758</v>
      </c>
      <c r="O47" s="57" t="n">
        <v>43.5902</v>
      </c>
      <c r="P47" s="57" t="n">
        <v>2598.32</v>
      </c>
      <c r="Q47" s="57" t="n">
        <v>36.15</v>
      </c>
      <c r="R47" s="58" t="n">
        <f aca="false">P47/3600</f>
        <v>0.72175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46.58</v>
      </c>
      <c r="M48" s="64" t="n">
        <v>36.9817</v>
      </c>
      <c r="N48" s="64" t="n">
        <v>39.4781</v>
      </c>
      <c r="O48" s="64" t="n">
        <v>40.3253</v>
      </c>
      <c r="P48" s="64" t="n">
        <v>2374.61</v>
      </c>
      <c r="Q48" s="64" t="n">
        <v>30.92</v>
      </c>
      <c r="R48" s="65" t="n">
        <f aca="false">P48/3600</f>
        <v>0.659613888888889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8.66</v>
      </c>
      <c r="M49" s="64" t="n">
        <v>33.1786</v>
      </c>
      <c r="N49" s="64" t="n">
        <v>37.3713</v>
      </c>
      <c r="O49" s="64" t="n">
        <v>38.0934</v>
      </c>
      <c r="P49" s="64" t="n">
        <v>2463.35</v>
      </c>
      <c r="Q49" s="64" t="n">
        <v>29.42</v>
      </c>
      <c r="R49" s="65" t="n">
        <f aca="false">P49/3600</f>
        <v>0.684263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3.8536</v>
      </c>
      <c r="M50" s="73" t="n">
        <v>29.4908</v>
      </c>
      <c r="N50" s="73" t="n">
        <v>35.9161</v>
      </c>
      <c r="O50" s="73" t="n">
        <v>36.5734</v>
      </c>
      <c r="P50" s="73" t="n">
        <v>1982.17</v>
      </c>
      <c r="Q50" s="73" t="n">
        <v>23.76</v>
      </c>
      <c r="R50" s="74" t="n">
        <f aca="false">P50/3600</f>
        <v>0.5506027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72.4224</v>
      </c>
      <c r="M51" s="57" t="n">
        <v>42.589</v>
      </c>
      <c r="N51" s="57" t="n">
        <v>43.9644</v>
      </c>
      <c r="O51" s="57" t="n">
        <v>44.7634</v>
      </c>
      <c r="P51" s="57" t="n">
        <v>1422.97</v>
      </c>
      <c r="Q51" s="57" t="n">
        <v>16.41</v>
      </c>
      <c r="R51" s="58" t="n">
        <f aca="false">P51/3600</f>
        <v>0.395269444444444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42.7248</v>
      </c>
      <c r="M52" s="64" t="n">
        <v>39.1807</v>
      </c>
      <c r="N52" s="64" t="n">
        <v>40.5888</v>
      </c>
      <c r="O52" s="64" t="n">
        <v>41.9709</v>
      </c>
      <c r="P52" s="64" t="n">
        <v>1292.01</v>
      </c>
      <c r="Q52" s="64" t="n">
        <v>14.07</v>
      </c>
      <c r="R52" s="65" t="n">
        <f aca="false">P52/3600</f>
        <v>0.358891666666667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09.6376</v>
      </c>
      <c r="M53" s="64" t="n">
        <v>35.7445</v>
      </c>
      <c r="N53" s="64" t="n">
        <v>38.2218</v>
      </c>
      <c r="O53" s="64" t="n">
        <v>40.048</v>
      </c>
      <c r="P53" s="64" t="n">
        <v>1186.73</v>
      </c>
      <c r="Q53" s="64" t="n">
        <v>13.12</v>
      </c>
      <c r="R53" s="65" t="n">
        <f aca="false">P53/3600</f>
        <v>0.329647222222222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2904</v>
      </c>
      <c r="M54" s="73" t="n">
        <v>32.2779</v>
      </c>
      <c r="N54" s="73" t="n">
        <v>36.7601</v>
      </c>
      <c r="O54" s="73" t="n">
        <v>38.5911</v>
      </c>
      <c r="P54" s="73" t="n">
        <v>1111.79</v>
      </c>
      <c r="Q54" s="73" t="n">
        <v>13.52</v>
      </c>
      <c r="R54" s="74" t="n">
        <f aca="false">P54/3600</f>
        <v>0.308830555555556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79.3808</v>
      </c>
      <c r="M55" s="57" t="n">
        <v>43.2385</v>
      </c>
      <c r="N55" s="57" t="n">
        <v>45.4106</v>
      </c>
      <c r="O55" s="57" t="n">
        <v>45.214</v>
      </c>
      <c r="P55" s="57" t="n">
        <v>650.73</v>
      </c>
      <c r="Q55" s="57" t="n">
        <v>7.09</v>
      </c>
      <c r="R55" s="58" t="n">
        <f aca="false">P55/3600</f>
        <v>0.180758333333333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6.404</v>
      </c>
      <c r="M56" s="64" t="n">
        <v>39.5765</v>
      </c>
      <c r="N56" s="64" t="n">
        <v>42.3518</v>
      </c>
      <c r="O56" s="64" t="n">
        <v>41.9013</v>
      </c>
      <c r="P56" s="64" t="n">
        <v>520.67</v>
      </c>
      <c r="Q56" s="64" t="n">
        <v>5.86</v>
      </c>
      <c r="R56" s="65" t="n">
        <f aca="false">P56/3600</f>
        <v>0.144630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4.5296</v>
      </c>
      <c r="M57" s="64" t="n">
        <v>36.1193</v>
      </c>
      <c r="N57" s="64" t="n">
        <v>40.0666</v>
      </c>
      <c r="O57" s="64" t="n">
        <v>39.4595</v>
      </c>
      <c r="P57" s="64" t="n">
        <v>546.98</v>
      </c>
      <c r="Q57" s="64" t="n">
        <v>5.67</v>
      </c>
      <c r="R57" s="65" t="n">
        <f aca="false">P57/3600</f>
        <v>0.15193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4.436</v>
      </c>
      <c r="M58" s="73" t="n">
        <v>32.9204</v>
      </c>
      <c r="N58" s="73" t="n">
        <v>38.4548</v>
      </c>
      <c r="O58" s="73" t="n">
        <v>37.6906</v>
      </c>
      <c r="P58" s="73" t="n">
        <v>455.02</v>
      </c>
      <c r="Q58" s="73" t="n">
        <v>6.24</v>
      </c>
      <c r="R58" s="74" t="n">
        <f aca="false">P58/3600</f>
        <v>0.126394444444444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3.604</v>
      </c>
      <c r="M59" s="57" t="n">
        <v>41.3083</v>
      </c>
      <c r="N59" s="57" t="n">
        <v>43.3722</v>
      </c>
      <c r="O59" s="57" t="n">
        <v>44.3335</v>
      </c>
      <c r="P59" s="57" t="n">
        <v>885.17</v>
      </c>
      <c r="Q59" s="57" t="n">
        <v>11.11</v>
      </c>
      <c r="R59" s="58" t="n">
        <f aca="false">P59/3600</f>
        <v>0.245880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4.8288</v>
      </c>
      <c r="M60" s="64" t="n">
        <v>36.9039</v>
      </c>
      <c r="N60" s="64" t="n">
        <v>40.664</v>
      </c>
      <c r="O60" s="64" t="n">
        <v>41.7643</v>
      </c>
      <c r="P60" s="64" t="n">
        <v>792.11</v>
      </c>
      <c r="Q60" s="64" t="n">
        <v>9.42</v>
      </c>
      <c r="R60" s="65" t="n">
        <f aca="false">P60/3600</f>
        <v>0.220030555555556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79.6488</v>
      </c>
      <c r="M61" s="64" t="n">
        <v>33.1226</v>
      </c>
      <c r="N61" s="64" t="n">
        <v>39.0203</v>
      </c>
      <c r="O61" s="64" t="n">
        <v>39.9813</v>
      </c>
      <c r="P61" s="64" t="n">
        <v>736.56</v>
      </c>
      <c r="Q61" s="64" t="n">
        <v>8.25</v>
      </c>
      <c r="R61" s="65" t="n">
        <f aca="false">P61/3600</f>
        <v>0.204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7.7248</v>
      </c>
      <c r="M62" s="73" t="n">
        <v>29.6427</v>
      </c>
      <c r="N62" s="73" t="n">
        <v>37.9531</v>
      </c>
      <c r="O62" s="73" t="n">
        <v>38.7492</v>
      </c>
      <c r="P62" s="73" t="n">
        <v>606.28</v>
      </c>
      <c r="Q62" s="73" t="n">
        <v>7.9</v>
      </c>
      <c r="R62" s="74" t="n">
        <f aca="false">P62/3600</f>
        <v>0.168411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8.0952</v>
      </c>
      <c r="M63" s="57" t="n">
        <v>41.1872</v>
      </c>
      <c r="N63" s="57" t="n">
        <v>42.3461</v>
      </c>
      <c r="O63" s="57" t="n">
        <v>43.0862</v>
      </c>
      <c r="P63" s="57" t="n">
        <v>683.54</v>
      </c>
      <c r="Q63" s="57" t="n">
        <v>10.76</v>
      </c>
      <c r="R63" s="58" t="n">
        <f aca="false">P63/3600</f>
        <v>0.18987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3.7424</v>
      </c>
      <c r="M64" s="64" t="n">
        <v>36.8544</v>
      </c>
      <c r="N64" s="64" t="n">
        <v>39.2267</v>
      </c>
      <c r="O64" s="64" t="n">
        <v>39.7546</v>
      </c>
      <c r="P64" s="64" t="n">
        <v>630.42</v>
      </c>
      <c r="Q64" s="64" t="n">
        <v>9.59</v>
      </c>
      <c r="R64" s="65" t="n">
        <f aca="false">P64/3600</f>
        <v>0.175116666666667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5.412</v>
      </c>
      <c r="M65" s="64" t="n">
        <v>32.8666</v>
      </c>
      <c r="N65" s="64" t="n">
        <v>36.9794</v>
      </c>
      <c r="O65" s="64" t="n">
        <v>37.4446</v>
      </c>
      <c r="P65" s="64" t="n">
        <v>554.6</v>
      </c>
      <c r="Q65" s="64" t="n">
        <v>6.96</v>
      </c>
      <c r="R65" s="65" t="n">
        <f aca="false">P65/3600</f>
        <v>0.154055555555556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8.1408</v>
      </c>
      <c r="M66" s="73" t="n">
        <v>29.3175</v>
      </c>
      <c r="N66" s="73" t="n">
        <v>35.4612</v>
      </c>
      <c r="O66" s="73" t="n">
        <v>35.8954</v>
      </c>
      <c r="P66" s="73" t="n">
        <v>501.92</v>
      </c>
      <c r="Q66" s="73" t="n">
        <v>6.64</v>
      </c>
      <c r="R66" s="74" t="n">
        <f aca="false">P66/3600</f>
        <v>0.139422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4.6448</v>
      </c>
      <c r="M67" s="57" t="n">
        <v>42.7694</v>
      </c>
      <c r="N67" s="57" t="n">
        <v>43.4838</v>
      </c>
      <c r="O67" s="57" t="n">
        <v>44.3236</v>
      </c>
      <c r="P67" s="57" t="n">
        <v>373.43</v>
      </c>
      <c r="Q67" s="57" t="n">
        <v>4.01</v>
      </c>
      <c r="R67" s="58" t="n">
        <f aca="false">P67/3600</f>
        <v>0.103730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1.764</v>
      </c>
      <c r="M68" s="64" t="n">
        <v>38.6844</v>
      </c>
      <c r="N68" s="64" t="n">
        <v>40.0833</v>
      </c>
      <c r="O68" s="64" t="n">
        <v>41.3373</v>
      </c>
      <c r="P68" s="64" t="n">
        <v>342.44</v>
      </c>
      <c r="Q68" s="64" t="n">
        <v>3.78</v>
      </c>
      <c r="R68" s="65" t="n">
        <f aca="false">P68/3600</f>
        <v>0.0951222222222222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1.0792</v>
      </c>
      <c r="M69" s="64" t="n">
        <v>34.7696</v>
      </c>
      <c r="N69" s="64" t="n">
        <v>37.858</v>
      </c>
      <c r="O69" s="64" t="n">
        <v>39.0636</v>
      </c>
      <c r="P69" s="64" t="n">
        <v>324.18</v>
      </c>
      <c r="Q69" s="64" t="n">
        <v>3.91</v>
      </c>
      <c r="R69" s="65" t="n">
        <f aca="false">P69/3600</f>
        <v>0.09005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5.6968</v>
      </c>
      <c r="M70" s="73" t="n">
        <v>31.4349</v>
      </c>
      <c r="N70" s="73" t="n">
        <v>36.2861</v>
      </c>
      <c r="O70" s="73" t="n">
        <v>37.3434</v>
      </c>
      <c r="P70" s="73" t="n">
        <v>295.12</v>
      </c>
      <c r="Q70" s="73" t="n">
        <v>3.94</v>
      </c>
      <c r="R70" s="74" t="n">
        <f aca="false">P70/3600</f>
        <v>0.0819777777777778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58.22</v>
      </c>
      <c r="M71" s="57" t="n">
        <v>44.9529</v>
      </c>
      <c r="N71" s="57" t="n">
        <v>47.6137</v>
      </c>
      <c r="O71" s="57" t="n">
        <v>48.5807</v>
      </c>
      <c r="P71" s="57" t="n">
        <v>5624.44</v>
      </c>
      <c r="Q71" s="57" t="n">
        <v>65.99</v>
      </c>
      <c r="R71" s="58" t="n">
        <f aca="false">P71/3600</f>
        <v>1.56234444444444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43.0232</v>
      </c>
      <c r="M72" s="64" t="n">
        <v>42.5315</v>
      </c>
      <c r="N72" s="64" t="n">
        <v>45.8788</v>
      </c>
      <c r="O72" s="64" t="n">
        <v>46.6002</v>
      </c>
      <c r="P72" s="64" t="n">
        <v>5375.07</v>
      </c>
      <c r="Q72" s="64" t="n">
        <v>59.14</v>
      </c>
      <c r="R72" s="65" t="n">
        <f aca="false">P72/3600</f>
        <v>1.493075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73.3736</v>
      </c>
      <c r="M73" s="64" t="n">
        <v>39.8358</v>
      </c>
      <c r="N73" s="64" t="n">
        <v>44.2079</v>
      </c>
      <c r="O73" s="64" t="n">
        <v>44.7871</v>
      </c>
      <c r="P73" s="64" t="n">
        <v>5061.77</v>
      </c>
      <c r="Q73" s="64" t="n">
        <v>64.42</v>
      </c>
      <c r="R73" s="65" t="n">
        <f aca="false">P73/3600</f>
        <v>1.40604722222222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0.1784</v>
      </c>
      <c r="M74" s="73" t="n">
        <v>36.9076</v>
      </c>
      <c r="N74" s="73" t="n">
        <v>42.9891</v>
      </c>
      <c r="O74" s="73" t="n">
        <v>43.428</v>
      </c>
      <c r="P74" s="73" t="n">
        <v>4739.74</v>
      </c>
      <c r="Q74" s="73" t="n">
        <v>51.8</v>
      </c>
      <c r="R74" s="74" t="n">
        <f aca="false">P74/3600</f>
        <v>1.3165944444444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301.344</v>
      </c>
      <c r="M75" s="57" t="n">
        <v>44.9055</v>
      </c>
      <c r="N75" s="57" t="n">
        <v>48.9101</v>
      </c>
      <c r="O75" s="57" t="n">
        <v>48.8312</v>
      </c>
      <c r="P75" s="57" t="n">
        <v>5512.71</v>
      </c>
      <c r="Q75" s="57" t="n">
        <v>65.87</v>
      </c>
      <c r="R75" s="58" t="n">
        <f aca="false">P75/3600</f>
        <v>1.531308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57.12</v>
      </c>
      <c r="M76" s="64" t="n">
        <v>42.4845</v>
      </c>
      <c r="N76" s="64" t="n">
        <v>47.1184</v>
      </c>
      <c r="O76" s="64" t="n">
        <v>46.3615</v>
      </c>
      <c r="P76" s="64" t="n">
        <v>5390.52</v>
      </c>
      <c r="Q76" s="64" t="n">
        <v>55.18</v>
      </c>
      <c r="R76" s="65" t="n">
        <f aca="false">P76/3600</f>
        <v>1.497366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68.396</v>
      </c>
      <c r="M77" s="64" t="n">
        <v>39.7068</v>
      </c>
      <c r="N77" s="64" t="n">
        <v>45.8201</v>
      </c>
      <c r="O77" s="64" t="n">
        <v>44.205</v>
      </c>
      <c r="P77" s="64" t="n">
        <v>5529.13</v>
      </c>
      <c r="Q77" s="64" t="n">
        <v>55.43</v>
      </c>
      <c r="R77" s="65" t="n">
        <f aca="false">P77/3600</f>
        <v>1.53586944444444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07.9872</v>
      </c>
      <c r="M78" s="73" t="n">
        <v>36.5774</v>
      </c>
      <c r="N78" s="73" t="n">
        <v>44.772</v>
      </c>
      <c r="O78" s="73" t="n">
        <v>42.6582</v>
      </c>
      <c r="P78" s="73" t="n">
        <v>4840.61</v>
      </c>
      <c r="Q78" s="73" t="n">
        <v>49.14</v>
      </c>
      <c r="R78" s="74" t="n">
        <f aca="false">P78/3600</f>
        <v>1.34461388888889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76.2904</v>
      </c>
      <c r="M79" s="57" t="n">
        <v>44.9233</v>
      </c>
      <c r="N79" s="57" t="n">
        <v>48.9628</v>
      </c>
      <c r="O79" s="57" t="n">
        <v>49.1796</v>
      </c>
      <c r="P79" s="57" t="n">
        <v>6317.16</v>
      </c>
      <c r="Q79" s="57" t="n">
        <v>62.83</v>
      </c>
      <c r="R79" s="58" t="n">
        <f aca="false">P79/3600</f>
        <v>1.75476666666667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24.4936</v>
      </c>
      <c r="M80" s="64" t="n">
        <v>42.1468</v>
      </c>
      <c r="N80" s="64" t="n">
        <v>46.8492</v>
      </c>
      <c r="O80" s="64" t="n">
        <v>47.0904</v>
      </c>
      <c r="P80" s="64" t="n">
        <v>5287.62</v>
      </c>
      <c r="Q80" s="64" t="n">
        <v>55.39</v>
      </c>
      <c r="R80" s="65" t="n">
        <f aca="false">P80/3600</f>
        <v>1.46878333333333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76.0152</v>
      </c>
      <c r="M81" s="64" t="n">
        <v>39.3105</v>
      </c>
      <c r="N81" s="64" t="n">
        <v>45.0431</v>
      </c>
      <c r="O81" s="64" t="n">
        <v>45.2158</v>
      </c>
      <c r="P81" s="64" t="n">
        <v>4956.53</v>
      </c>
      <c r="Q81" s="64" t="n">
        <v>52.5</v>
      </c>
      <c r="R81" s="65" t="n">
        <f aca="false">P81/3600</f>
        <v>1.37681388888889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0.696</v>
      </c>
      <c r="M82" s="73" t="n">
        <v>36.488</v>
      </c>
      <c r="N82" s="73" t="n">
        <v>43.6223</v>
      </c>
      <c r="O82" s="73" t="n">
        <v>43.7659</v>
      </c>
      <c r="P82" s="73" t="n">
        <v>4909.73</v>
      </c>
      <c r="Q82" s="73" t="n">
        <v>56.7</v>
      </c>
      <c r="R82" s="74" t="n">
        <f aca="false">P82/3600</f>
        <v>1.36381388888889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8.2913786064002</v>
      </c>
      <c r="R89" s="84" t="n">
        <f aca="false">GEOMEAN(R3:R82)</f>
        <v>0.939193355160902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1.00454732182224</v>
      </c>
      <c r="R90" s="85" t="n">
        <f aca="false">R89/J89</f>
        <v>0.983536595116608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349722222222</v>
      </c>
      <c r="R91" s="84" t="n">
        <f aca="false">SUM(R3:R82)</f>
        <v>120.1749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09.44</v>
      </c>
      <c r="M3" s="60" t="n">
        <v>41.9007</v>
      </c>
      <c r="N3" s="60" t="n">
        <v>41.6947</v>
      </c>
      <c r="O3" s="60" t="n">
        <v>44.4418</v>
      </c>
      <c r="P3" s="60" t="n">
        <v>18629.52</v>
      </c>
      <c r="Q3" s="60" t="n">
        <v>48.8</v>
      </c>
      <c r="R3" s="61" t="n">
        <f aca="false">P3/3600</f>
        <v>5.1748666666666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89.3456</v>
      </c>
      <c r="M4" s="67" t="n">
        <v>39.375</v>
      </c>
      <c r="N4" s="67" t="n">
        <v>39.9975</v>
      </c>
      <c r="O4" s="67" t="n">
        <v>42.4852</v>
      </c>
      <c r="P4" s="67" t="n">
        <v>16613.92</v>
      </c>
      <c r="Q4" s="67" t="n">
        <v>42.7</v>
      </c>
      <c r="R4" s="68" t="n">
        <f aca="false">P4/3600</f>
        <v>4.614977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3.2368</v>
      </c>
      <c r="M5" s="67" t="n">
        <v>36.7955</v>
      </c>
      <c r="N5" s="67" t="n">
        <v>38.7225</v>
      </c>
      <c r="O5" s="67" t="n">
        <v>40.9488</v>
      </c>
      <c r="P5" s="67" t="n">
        <v>16202.59</v>
      </c>
      <c r="Q5" s="67" t="n">
        <v>38.7</v>
      </c>
      <c r="R5" s="68" t="n">
        <f aca="false">P5/3600</f>
        <v>4.50071944444444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8272</v>
      </c>
      <c r="M6" s="76" t="n">
        <v>34.1174</v>
      </c>
      <c r="N6" s="76" t="n">
        <v>37.7411</v>
      </c>
      <c r="O6" s="76" t="n">
        <v>39.8607</v>
      </c>
      <c r="P6" s="76" t="n">
        <v>15025.67</v>
      </c>
      <c r="Q6" s="76" t="n">
        <v>35.3</v>
      </c>
      <c r="R6" s="77" t="n">
        <f aca="false">P6/3600</f>
        <v>4.17379722222222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04.9232</v>
      </c>
      <c r="M7" s="60" t="n">
        <v>40.5008</v>
      </c>
      <c r="N7" s="60" t="n">
        <v>45.26</v>
      </c>
      <c r="O7" s="60" t="n">
        <v>44.8886</v>
      </c>
      <c r="P7" s="60" t="n">
        <v>29806.8</v>
      </c>
      <c r="Q7" s="60" t="n">
        <v>60.88</v>
      </c>
      <c r="R7" s="61" t="n">
        <f aca="false">P7/3600</f>
        <v>8.27966666666667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7.7248</v>
      </c>
      <c r="M8" s="67" t="n">
        <v>37.4859</v>
      </c>
      <c r="N8" s="67" t="n">
        <v>43.324</v>
      </c>
      <c r="O8" s="67" t="n">
        <v>43.5126</v>
      </c>
      <c r="P8" s="67" t="n">
        <v>22621.77</v>
      </c>
      <c r="Q8" s="67" t="n">
        <v>51.32</v>
      </c>
      <c r="R8" s="68" t="n">
        <f aca="false">P8/3600</f>
        <v>6.283825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30.5744</v>
      </c>
      <c r="M9" s="67" t="n">
        <v>34.5117</v>
      </c>
      <c r="N9" s="67" t="n">
        <v>41.6996</v>
      </c>
      <c r="O9" s="67" t="n">
        <v>42.2151</v>
      </c>
      <c r="P9" s="67" t="n">
        <v>21567.77</v>
      </c>
      <c r="Q9" s="67" t="n">
        <v>46.1</v>
      </c>
      <c r="R9" s="68" t="n">
        <f aca="false">P9/3600</f>
        <v>5.99104722222222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2.0752</v>
      </c>
      <c r="M10" s="76" t="n">
        <v>31.7379</v>
      </c>
      <c r="N10" s="76" t="n">
        <v>40.418</v>
      </c>
      <c r="O10" s="76" t="n">
        <v>41.1543</v>
      </c>
      <c r="P10" s="76" t="n">
        <v>19745.42</v>
      </c>
      <c r="Q10" s="76" t="n">
        <v>45.23</v>
      </c>
      <c r="R10" s="77" t="n">
        <f aca="false">P10/3600</f>
        <v>5.48483888888889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58.0816</v>
      </c>
      <c r="M11" s="57" t="n">
        <v>39.6937</v>
      </c>
      <c r="N11" s="57" t="n">
        <v>39.82</v>
      </c>
      <c r="O11" s="57" t="n">
        <v>38.1484</v>
      </c>
      <c r="P11" s="57" t="n">
        <v>70803.14</v>
      </c>
      <c r="Q11" s="60" t="n">
        <v>143.48</v>
      </c>
      <c r="R11" s="61" t="n">
        <f aca="false">P11/3600</f>
        <v>19.6675388888889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517.5008</v>
      </c>
      <c r="M12" s="67" t="n">
        <v>33.7545</v>
      </c>
      <c r="N12" s="67" t="n">
        <v>38.4273</v>
      </c>
      <c r="O12" s="67" t="n">
        <v>36.7548</v>
      </c>
      <c r="P12" s="67" t="n">
        <v>60296.86</v>
      </c>
      <c r="Q12" s="67" t="n">
        <v>141.35</v>
      </c>
      <c r="R12" s="68" t="n">
        <f aca="false">P12/3600</f>
        <v>16.7491277777778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20.4688</v>
      </c>
      <c r="M13" s="67" t="n">
        <v>29.7066</v>
      </c>
      <c r="N13" s="67" t="n">
        <v>37.4931</v>
      </c>
      <c r="O13" s="67" t="n">
        <v>35.74</v>
      </c>
      <c r="P13" s="67" t="n">
        <v>44971.79</v>
      </c>
      <c r="Q13" s="67" t="n">
        <v>105.99</v>
      </c>
      <c r="R13" s="68" t="n">
        <f aca="false">P13/3600</f>
        <v>12.4921638888889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7.8656</v>
      </c>
      <c r="M14" s="76" t="n">
        <v>28.0857</v>
      </c>
      <c r="N14" s="76" t="n">
        <v>36.7183</v>
      </c>
      <c r="O14" s="76" t="n">
        <v>34.8884</v>
      </c>
      <c r="P14" s="76" t="n">
        <v>37746.2</v>
      </c>
      <c r="Q14" s="76" t="n">
        <v>101.94</v>
      </c>
      <c r="R14" s="77" t="n">
        <f aca="false">P14/3600</f>
        <v>10.4850555555556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412.0368</v>
      </c>
      <c r="M15" s="60" t="n">
        <v>41.6696</v>
      </c>
      <c r="N15" s="60" t="n">
        <v>46.9151</v>
      </c>
      <c r="O15" s="60" t="n">
        <v>46.5377</v>
      </c>
      <c r="P15" s="60" t="n">
        <v>46447.45</v>
      </c>
      <c r="Q15" s="60" t="n">
        <v>102.38</v>
      </c>
      <c r="R15" s="61" t="n">
        <f aca="false">P15/3600</f>
        <v>12.9020694444444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88.8368</v>
      </c>
      <c r="M16" s="67" t="n">
        <v>40.2443</v>
      </c>
      <c r="N16" s="67" t="n">
        <v>46.1211</v>
      </c>
      <c r="O16" s="67" t="n">
        <v>45.932</v>
      </c>
      <c r="P16" s="67" t="n">
        <v>38777.08</v>
      </c>
      <c r="Q16" s="67" t="n">
        <v>83.29</v>
      </c>
      <c r="R16" s="68" t="n">
        <f aca="false">P16/3600</f>
        <v>10.7714111111111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5.1136</v>
      </c>
      <c r="M17" s="67" t="n">
        <v>38.9469</v>
      </c>
      <c r="N17" s="67" t="n">
        <v>45.4339</v>
      </c>
      <c r="O17" s="67" t="n">
        <v>45.4429</v>
      </c>
      <c r="P17" s="67" t="n">
        <v>36426.23</v>
      </c>
      <c r="Q17" s="67" t="n">
        <v>81.08</v>
      </c>
      <c r="R17" s="68" t="n">
        <f aca="false">P17/3600</f>
        <v>10.1183972222222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6.6896</v>
      </c>
      <c r="M18" s="76" t="n">
        <v>37.2183</v>
      </c>
      <c r="N18" s="76" t="n">
        <v>44.9782</v>
      </c>
      <c r="O18" s="76" t="n">
        <v>45.0919</v>
      </c>
      <c r="P18" s="76" t="n">
        <v>33052.02</v>
      </c>
      <c r="Q18" s="76" t="n">
        <v>64.35</v>
      </c>
      <c r="R18" s="77" t="n">
        <f aca="false">P18/3600</f>
        <v>9.18111666666667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4.628</v>
      </c>
      <c r="M19" s="57" t="n">
        <v>41.8718</v>
      </c>
      <c r="N19" s="57" t="n">
        <v>43.7651</v>
      </c>
      <c r="O19" s="57" t="n">
        <v>45.5941</v>
      </c>
      <c r="P19" s="57" t="n">
        <v>17228.87</v>
      </c>
      <c r="Q19" s="57" t="n">
        <v>44.05</v>
      </c>
      <c r="R19" s="58" t="n">
        <f aca="false">P19/3600</f>
        <v>4.785797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4.3456</v>
      </c>
      <c r="M20" s="64" t="n">
        <v>39.9845</v>
      </c>
      <c r="N20" s="64" t="n">
        <v>42.4174</v>
      </c>
      <c r="O20" s="64" t="n">
        <v>43.6435</v>
      </c>
      <c r="P20" s="64" t="n">
        <v>15395.37</v>
      </c>
      <c r="Q20" s="64" t="n">
        <v>37.88</v>
      </c>
      <c r="R20" s="65" t="n">
        <f aca="false">P20/3600</f>
        <v>4.27649166666667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80.3136</v>
      </c>
      <c r="M21" s="64" t="n">
        <v>37.6286</v>
      </c>
      <c r="N21" s="64" t="n">
        <v>41.2737</v>
      </c>
      <c r="O21" s="64" t="n">
        <v>42.2523</v>
      </c>
      <c r="P21" s="64" t="n">
        <v>15850.9</v>
      </c>
      <c r="Q21" s="64" t="n">
        <v>30.7</v>
      </c>
      <c r="R21" s="65" t="n">
        <f aca="false">P21/3600</f>
        <v>4.40302777777778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5.3368</v>
      </c>
      <c r="M22" s="73" t="n">
        <v>35.1986</v>
      </c>
      <c r="N22" s="73" t="n">
        <v>40.419</v>
      </c>
      <c r="O22" s="73" t="n">
        <v>41.3961</v>
      </c>
      <c r="P22" s="73" t="n">
        <v>13203.93</v>
      </c>
      <c r="Q22" s="73" t="n">
        <v>30.51</v>
      </c>
      <c r="R22" s="74" t="n">
        <f aca="false">P22/3600</f>
        <v>3.66775833333333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71.4872</v>
      </c>
      <c r="M23" s="57" t="n">
        <v>40.2444</v>
      </c>
      <c r="N23" s="57" t="n">
        <v>42.6619</v>
      </c>
      <c r="O23" s="57" t="n">
        <v>44.0685</v>
      </c>
      <c r="P23" s="57" t="n">
        <v>16446.87</v>
      </c>
      <c r="Q23" s="57" t="n">
        <v>44.56</v>
      </c>
      <c r="R23" s="58" t="n">
        <f aca="false">P23/3600</f>
        <v>4.568575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4.768</v>
      </c>
      <c r="M24" s="64" t="n">
        <v>37.7104</v>
      </c>
      <c r="N24" s="64" t="n">
        <v>40.8626</v>
      </c>
      <c r="O24" s="64" t="n">
        <v>41.6675</v>
      </c>
      <c r="P24" s="64" t="n">
        <v>14345.6</v>
      </c>
      <c r="Q24" s="64" t="n">
        <v>35.28</v>
      </c>
      <c r="R24" s="65" t="n">
        <f aca="false">P24/3600</f>
        <v>3.984888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6.8008</v>
      </c>
      <c r="M25" s="64" t="n">
        <v>35.0734</v>
      </c>
      <c r="N25" s="64" t="n">
        <v>39.3526</v>
      </c>
      <c r="O25" s="64" t="n">
        <v>40.0522</v>
      </c>
      <c r="P25" s="64" t="n">
        <v>13066.94</v>
      </c>
      <c r="Q25" s="64" t="n">
        <v>30.99</v>
      </c>
      <c r="R25" s="65" t="n">
        <f aca="false">P25/3600</f>
        <v>3.62970555555556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2.2432</v>
      </c>
      <c r="M26" s="73" t="n">
        <v>32.5377</v>
      </c>
      <c r="N26" s="73" t="n">
        <v>38.2206</v>
      </c>
      <c r="O26" s="73" t="n">
        <v>39.1606</v>
      </c>
      <c r="P26" s="73" t="n">
        <v>12483.75</v>
      </c>
      <c r="Q26" s="73" t="n">
        <v>29.45</v>
      </c>
      <c r="R26" s="74" t="n">
        <f aca="false">P26/3600</f>
        <v>3.46770833333333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0.9248</v>
      </c>
      <c r="M27" s="57" t="n">
        <v>38.6303</v>
      </c>
      <c r="N27" s="57" t="n">
        <v>40.189</v>
      </c>
      <c r="O27" s="57" t="n">
        <v>43.7984</v>
      </c>
      <c r="P27" s="57" t="n">
        <v>36972.67</v>
      </c>
      <c r="Q27" s="57" t="n">
        <v>83.8</v>
      </c>
      <c r="R27" s="58" t="n">
        <f aca="false">P27/3600</f>
        <v>10.2701861111111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1.6136</v>
      </c>
      <c r="M28" s="64" t="n">
        <v>37.0058</v>
      </c>
      <c r="N28" s="64" t="n">
        <v>39.2366</v>
      </c>
      <c r="O28" s="64" t="n">
        <v>42.0853</v>
      </c>
      <c r="P28" s="64" t="n">
        <v>30271.12</v>
      </c>
      <c r="Q28" s="64" t="n">
        <v>73.45</v>
      </c>
      <c r="R28" s="65" t="n">
        <f aca="false">P28/3600</f>
        <v>8.40864444444445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3448</v>
      </c>
      <c r="M29" s="64" t="n">
        <v>35.0895</v>
      </c>
      <c r="N29" s="64" t="n">
        <v>38.4181</v>
      </c>
      <c r="O29" s="64" t="n">
        <v>40.5707</v>
      </c>
      <c r="P29" s="64" t="n">
        <v>26638.75</v>
      </c>
      <c r="Q29" s="64" t="n">
        <v>59.73</v>
      </c>
      <c r="R29" s="65" t="n">
        <f aca="false">P29/3600</f>
        <v>7.39965277777778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5.44</v>
      </c>
      <c r="M30" s="73" t="n">
        <v>32.9042</v>
      </c>
      <c r="N30" s="73" t="n">
        <v>37.7231</v>
      </c>
      <c r="O30" s="73" t="n">
        <v>39.4133</v>
      </c>
      <c r="P30" s="73" t="n">
        <v>25155.3</v>
      </c>
      <c r="Q30" s="73" t="n">
        <v>50.09</v>
      </c>
      <c r="R30" s="74" t="n">
        <f aca="false">P30/3600</f>
        <v>6.987583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78.9712</v>
      </c>
      <c r="M31" s="57" t="n">
        <v>39.3286</v>
      </c>
      <c r="N31" s="57" t="n">
        <v>44.0662</v>
      </c>
      <c r="O31" s="57" t="n">
        <v>45.4201</v>
      </c>
      <c r="P31" s="57" t="n">
        <v>41748.74</v>
      </c>
      <c r="Q31" s="57" t="n">
        <v>98.18</v>
      </c>
      <c r="R31" s="58" t="n">
        <f aca="false">P31/3600</f>
        <v>11.59687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3.4176</v>
      </c>
      <c r="M32" s="64" t="n">
        <v>37.6458</v>
      </c>
      <c r="N32" s="64" t="n">
        <v>42.8242</v>
      </c>
      <c r="O32" s="64" t="n">
        <v>43.4411</v>
      </c>
      <c r="P32" s="64" t="n">
        <v>35479.18</v>
      </c>
      <c r="Q32" s="64" t="n">
        <v>77.17</v>
      </c>
      <c r="R32" s="65" t="n">
        <f aca="false">P32/3600</f>
        <v>9.855327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50.028</v>
      </c>
      <c r="M33" s="64" t="n">
        <v>35.8065</v>
      </c>
      <c r="N33" s="64" t="n">
        <v>41.6171</v>
      </c>
      <c r="O33" s="64" t="n">
        <v>41.6042</v>
      </c>
      <c r="P33" s="64" t="n">
        <v>33744.46</v>
      </c>
      <c r="Q33" s="64" t="n">
        <v>69.98</v>
      </c>
      <c r="R33" s="65" t="n">
        <f aca="false">P33/3600</f>
        <v>9.3734611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2.6536</v>
      </c>
      <c r="M34" s="73" t="n">
        <v>33.8314</v>
      </c>
      <c r="N34" s="73" t="n">
        <v>40.6192</v>
      </c>
      <c r="O34" s="73" t="n">
        <v>40.2462</v>
      </c>
      <c r="P34" s="73" t="n">
        <v>31195.03</v>
      </c>
      <c r="Q34" s="73" t="n">
        <v>71.87</v>
      </c>
      <c r="R34" s="74" t="n">
        <f aca="false">P34/3600</f>
        <v>8.66528611111111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9.792</v>
      </c>
      <c r="M35" s="57" t="n">
        <v>37.5937</v>
      </c>
      <c r="N35" s="57" t="n">
        <v>42.3621</v>
      </c>
      <c r="O35" s="57" t="n">
        <v>44.4975</v>
      </c>
      <c r="P35" s="57" t="n">
        <v>49861.08</v>
      </c>
      <c r="Q35" s="57" t="n">
        <v>119.53</v>
      </c>
      <c r="R35" s="58" t="n">
        <f aca="false">P35/3600</f>
        <v>13.850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4.3216</v>
      </c>
      <c r="M36" s="64" t="n">
        <v>35.4255</v>
      </c>
      <c r="N36" s="64" t="n">
        <v>41.0636</v>
      </c>
      <c r="O36" s="64" t="n">
        <v>43.3187</v>
      </c>
      <c r="P36" s="64" t="n">
        <v>42506.99</v>
      </c>
      <c r="Q36" s="64" t="n">
        <v>89.42</v>
      </c>
      <c r="R36" s="65" t="n">
        <f aca="false">P36/3600</f>
        <v>11.8074972222222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2.7664</v>
      </c>
      <c r="M37" s="64" t="n">
        <v>33.991</v>
      </c>
      <c r="N37" s="64" t="n">
        <v>39.8071</v>
      </c>
      <c r="O37" s="64" t="n">
        <v>42.2786</v>
      </c>
      <c r="P37" s="64" t="n">
        <v>34219.85</v>
      </c>
      <c r="Q37" s="64" t="n">
        <v>79.84</v>
      </c>
      <c r="R37" s="65" t="n">
        <f aca="false">P37/3600</f>
        <v>9.50551388888889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948</v>
      </c>
      <c r="M38" s="73" t="n">
        <v>32.1977</v>
      </c>
      <c r="N38" s="73" t="n">
        <v>38.8317</v>
      </c>
      <c r="O38" s="73" t="n">
        <v>41.4671</v>
      </c>
      <c r="P38" s="73" t="n">
        <v>35732.44</v>
      </c>
      <c r="Q38" s="73" t="n">
        <v>68.95</v>
      </c>
      <c r="R38" s="74" t="n">
        <f aca="false">P38/3600</f>
        <v>9.92567777777778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416</v>
      </c>
      <c r="M39" s="57" t="n">
        <v>40.6481</v>
      </c>
      <c r="N39" s="57" t="n">
        <v>43.3619</v>
      </c>
      <c r="O39" s="57" t="n">
        <v>44.0146</v>
      </c>
      <c r="P39" s="57" t="n">
        <v>7337.74</v>
      </c>
      <c r="Q39" s="57" t="n">
        <v>14.44</v>
      </c>
      <c r="R39" s="58" t="n">
        <f aca="false">P39/3600</f>
        <v>2.038261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4.8256</v>
      </c>
      <c r="M40" s="64" t="n">
        <v>37.4868</v>
      </c>
      <c r="N40" s="64" t="n">
        <v>40.9904</v>
      </c>
      <c r="O40" s="64" t="n">
        <v>41.31</v>
      </c>
      <c r="P40" s="64" t="n">
        <v>6659.26</v>
      </c>
      <c r="Q40" s="64" t="n">
        <v>13.73</v>
      </c>
      <c r="R40" s="65" t="n">
        <f aca="false">P40/3600</f>
        <v>1.849794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4.3904</v>
      </c>
      <c r="M41" s="64" t="n">
        <v>34.5655</v>
      </c>
      <c r="N41" s="64" t="n">
        <v>39.0614</v>
      </c>
      <c r="O41" s="64" t="n">
        <v>39.1425</v>
      </c>
      <c r="P41" s="64" t="n">
        <v>6046.45</v>
      </c>
      <c r="Q41" s="64" t="n">
        <v>12.75</v>
      </c>
      <c r="R41" s="65" t="n">
        <f aca="false">P41/3600</f>
        <v>1.67956944444444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2992</v>
      </c>
      <c r="M42" s="73" t="n">
        <v>32.0673</v>
      </c>
      <c r="N42" s="73" t="n">
        <v>37.6357</v>
      </c>
      <c r="O42" s="73" t="n">
        <v>37.5401</v>
      </c>
      <c r="P42" s="73" t="n">
        <v>5536.93</v>
      </c>
      <c r="Q42" s="73" t="n">
        <v>8.71</v>
      </c>
      <c r="R42" s="74" t="n">
        <f aca="false">P42/3600</f>
        <v>1.53803611111111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48.9088</v>
      </c>
      <c r="M43" s="57" t="n">
        <v>40.4293</v>
      </c>
      <c r="N43" s="57" t="n">
        <v>43.8281</v>
      </c>
      <c r="O43" s="57" t="n">
        <v>45.4116</v>
      </c>
      <c r="P43" s="57" t="n">
        <v>8665.21</v>
      </c>
      <c r="Q43" s="57" t="n">
        <v>18.92</v>
      </c>
      <c r="R43" s="58" t="n">
        <f aca="false">P43/3600</f>
        <v>2.407002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6776</v>
      </c>
      <c r="M44" s="64" t="n">
        <v>37.8946</v>
      </c>
      <c r="N44" s="64" t="n">
        <v>41.8647</v>
      </c>
      <c r="O44" s="64" t="n">
        <v>43.0858</v>
      </c>
      <c r="P44" s="64" t="n">
        <v>7662.72</v>
      </c>
      <c r="Q44" s="64" t="n">
        <v>15.62</v>
      </c>
      <c r="R44" s="65" t="n">
        <f aca="false">P44/3600</f>
        <v>2.12853333333333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8632</v>
      </c>
      <c r="M45" s="64" t="n">
        <v>35.1113</v>
      </c>
      <c r="N45" s="64" t="n">
        <v>40.176</v>
      </c>
      <c r="O45" s="64" t="n">
        <v>41.1521</v>
      </c>
      <c r="P45" s="64" t="n">
        <v>6908.61</v>
      </c>
      <c r="Q45" s="64" t="n">
        <v>13.57</v>
      </c>
      <c r="R45" s="65" t="n">
        <f aca="false">P45/3600</f>
        <v>1.91905833333333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7.1112</v>
      </c>
      <c r="M46" s="73" t="n">
        <v>32.3382</v>
      </c>
      <c r="N46" s="73" t="n">
        <v>38.8735</v>
      </c>
      <c r="O46" s="73" t="n">
        <v>39.728</v>
      </c>
      <c r="P46" s="73" t="n">
        <v>6594.53</v>
      </c>
      <c r="Q46" s="73" t="n">
        <v>12.31</v>
      </c>
      <c r="R46" s="74" t="n">
        <f aca="false">P46/3600</f>
        <v>1.83181388888889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8.2088</v>
      </c>
      <c r="M47" s="57" t="n">
        <v>38.5276</v>
      </c>
      <c r="N47" s="57" t="n">
        <v>41.6825</v>
      </c>
      <c r="O47" s="57" t="n">
        <v>42.7625</v>
      </c>
      <c r="P47" s="57" t="n">
        <v>8055.2</v>
      </c>
      <c r="Q47" s="57" t="n">
        <v>17.78</v>
      </c>
      <c r="R47" s="58" t="n">
        <f aca="false">P47/3600</f>
        <v>2.2375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5.8824</v>
      </c>
      <c r="M48" s="64" t="n">
        <v>34.9774</v>
      </c>
      <c r="N48" s="64" t="n">
        <v>39.0844</v>
      </c>
      <c r="O48" s="64" t="n">
        <v>40.0253</v>
      </c>
      <c r="P48" s="64" t="n">
        <v>7059.58</v>
      </c>
      <c r="Q48" s="64" t="n">
        <v>15.56</v>
      </c>
      <c r="R48" s="65" t="n">
        <f aca="false">P48/3600</f>
        <v>1.96099444444444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3064</v>
      </c>
      <c r="M49" s="64" t="n">
        <v>31.7664</v>
      </c>
      <c r="N49" s="64" t="n">
        <v>37.191</v>
      </c>
      <c r="O49" s="64" t="n">
        <v>38.0355</v>
      </c>
      <c r="P49" s="64" t="n">
        <v>6199.56</v>
      </c>
      <c r="Q49" s="64" t="n">
        <v>13.31</v>
      </c>
      <c r="R49" s="65" t="n">
        <f aca="false">P49/3600</f>
        <v>1.7221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8408</v>
      </c>
      <c r="M50" s="73" t="n">
        <v>28.7766</v>
      </c>
      <c r="N50" s="73" t="n">
        <v>35.8924</v>
      </c>
      <c r="O50" s="73" t="n">
        <v>36.6304</v>
      </c>
      <c r="P50" s="73" t="n">
        <v>6433.81</v>
      </c>
      <c r="Q50" s="73" t="n">
        <v>11.99</v>
      </c>
      <c r="R50" s="74" t="n">
        <f aca="false">P50/3600</f>
        <v>1.787169444444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50.3504</v>
      </c>
      <c r="M51" s="57" t="n">
        <v>39.2365</v>
      </c>
      <c r="N51" s="57" t="n">
        <v>41.6598</v>
      </c>
      <c r="O51" s="57" t="n">
        <v>43.1504</v>
      </c>
      <c r="P51" s="57" t="n">
        <v>5990.09</v>
      </c>
      <c r="Q51" s="57" t="n">
        <v>13.8</v>
      </c>
      <c r="R51" s="58" t="n">
        <f aca="false">P51/3600</f>
        <v>1.663913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0.7016</v>
      </c>
      <c r="M52" s="64" t="n">
        <v>35.9806</v>
      </c>
      <c r="N52" s="64" t="n">
        <v>39.3699</v>
      </c>
      <c r="O52" s="64" t="n">
        <v>40.993</v>
      </c>
      <c r="P52" s="64" t="n">
        <v>5013.72</v>
      </c>
      <c r="Q52" s="64" t="n">
        <v>11.61</v>
      </c>
      <c r="R52" s="65" t="n">
        <f aca="false">P52/3600</f>
        <v>1.3927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0.972</v>
      </c>
      <c r="M53" s="64" t="n">
        <v>33.1013</v>
      </c>
      <c r="N53" s="64" t="n">
        <v>37.4892</v>
      </c>
      <c r="O53" s="64" t="n">
        <v>39.2673</v>
      </c>
      <c r="P53" s="64" t="n">
        <v>4395.27</v>
      </c>
      <c r="Q53" s="64" t="n">
        <v>8.46</v>
      </c>
      <c r="R53" s="65" t="n">
        <f aca="false">P53/3600</f>
        <v>1.22090833333333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5984</v>
      </c>
      <c r="M54" s="73" t="n">
        <v>30.4401</v>
      </c>
      <c r="N54" s="73" t="n">
        <v>36.1793</v>
      </c>
      <c r="O54" s="73" t="n">
        <v>37.9796</v>
      </c>
      <c r="P54" s="73" t="n">
        <v>3950.91</v>
      </c>
      <c r="Q54" s="73" t="n">
        <v>8.41</v>
      </c>
      <c r="R54" s="74" t="n">
        <f aca="false">P54/3600</f>
        <v>1.0974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9824</v>
      </c>
      <c r="M55" s="57" t="n">
        <v>40.9158</v>
      </c>
      <c r="N55" s="57" t="n">
        <v>44.3307</v>
      </c>
      <c r="O55" s="57" t="n">
        <v>43.4326</v>
      </c>
      <c r="P55" s="57" t="n">
        <v>2043.28</v>
      </c>
      <c r="Q55" s="57" t="n">
        <v>4.95</v>
      </c>
      <c r="R55" s="58" t="n">
        <f aca="false">P55/3600</f>
        <v>0.567577777777778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7632</v>
      </c>
      <c r="M56" s="64" t="n">
        <v>37.0803</v>
      </c>
      <c r="N56" s="64" t="n">
        <v>41.6519</v>
      </c>
      <c r="O56" s="64" t="n">
        <v>40.3806</v>
      </c>
      <c r="P56" s="64" t="n">
        <v>2048.37</v>
      </c>
      <c r="Q56" s="64" t="n">
        <v>3.1</v>
      </c>
      <c r="R56" s="65" t="n">
        <f aca="false">P56/3600</f>
        <v>0.568991666666667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7312</v>
      </c>
      <c r="M57" s="64" t="n">
        <v>33.6693</v>
      </c>
      <c r="N57" s="64" t="n">
        <v>39.5852</v>
      </c>
      <c r="O57" s="64" t="n">
        <v>38.0351</v>
      </c>
      <c r="P57" s="64" t="n">
        <v>1686.38</v>
      </c>
      <c r="Q57" s="64" t="n">
        <v>3.17</v>
      </c>
      <c r="R57" s="65" t="n">
        <f aca="false">P57/3600</f>
        <v>0.46843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172</v>
      </c>
      <c r="M58" s="73" t="n">
        <v>30.8407</v>
      </c>
      <c r="N58" s="73" t="n">
        <v>38.105</v>
      </c>
      <c r="O58" s="73" t="n">
        <v>36.3756</v>
      </c>
      <c r="P58" s="73" t="n">
        <v>1673.69</v>
      </c>
      <c r="Q58" s="73" t="n">
        <v>3.38</v>
      </c>
      <c r="R58" s="74" t="n">
        <f aca="false">P58/3600</f>
        <v>0.46491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9728</v>
      </c>
      <c r="M59" s="57" t="n">
        <v>38.312</v>
      </c>
      <c r="N59" s="57" t="n">
        <v>43.3866</v>
      </c>
      <c r="O59" s="57" t="n">
        <v>44.5572</v>
      </c>
      <c r="P59" s="57" t="n">
        <v>2237.94</v>
      </c>
      <c r="Q59" s="57" t="n">
        <v>5.02</v>
      </c>
      <c r="R59" s="58" t="n">
        <f aca="false">P59/3600</f>
        <v>0.62165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2.9256</v>
      </c>
      <c r="M60" s="64" t="n">
        <v>35.0142</v>
      </c>
      <c r="N60" s="64" t="n">
        <v>41.1128</v>
      </c>
      <c r="O60" s="64" t="n">
        <v>42.1967</v>
      </c>
      <c r="P60" s="64" t="n">
        <v>1877.63</v>
      </c>
      <c r="Q60" s="64" t="n">
        <v>4.1</v>
      </c>
      <c r="R60" s="65" t="n">
        <f aca="false">P60/3600</f>
        <v>0.521563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08</v>
      </c>
      <c r="M61" s="64" t="n">
        <v>32.1466</v>
      </c>
      <c r="N61" s="64" t="n">
        <v>39.524</v>
      </c>
      <c r="O61" s="64" t="n">
        <v>40.4996</v>
      </c>
      <c r="P61" s="64" t="n">
        <v>1678.29</v>
      </c>
      <c r="Q61" s="64" t="n">
        <v>3.17</v>
      </c>
      <c r="R61" s="65" t="n">
        <f aca="false">P61/3600</f>
        <v>0.46619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2256</v>
      </c>
      <c r="M62" s="73" t="n">
        <v>29.3965</v>
      </c>
      <c r="N62" s="73" t="n">
        <v>38.4701</v>
      </c>
      <c r="O62" s="73" t="n">
        <v>39.3554</v>
      </c>
      <c r="P62" s="73" t="n">
        <v>1563.57</v>
      </c>
      <c r="Q62" s="73" t="n">
        <v>3.77</v>
      </c>
      <c r="R62" s="74" t="n">
        <f aca="false">P62/3600</f>
        <v>0.434325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8.0552</v>
      </c>
      <c r="M63" s="57" t="n">
        <v>38.4389</v>
      </c>
      <c r="N63" s="57" t="n">
        <v>41.5152</v>
      </c>
      <c r="O63" s="57" t="n">
        <v>42.4895</v>
      </c>
      <c r="P63" s="57" t="n">
        <v>2111.31</v>
      </c>
      <c r="Q63" s="57" t="n">
        <v>4.77</v>
      </c>
      <c r="R63" s="58" t="n">
        <f aca="false">P63/3600</f>
        <v>0.58647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8112</v>
      </c>
      <c r="M64" s="64" t="n">
        <v>35.0256</v>
      </c>
      <c r="N64" s="64" t="n">
        <v>38.868</v>
      </c>
      <c r="O64" s="64" t="n">
        <v>39.627</v>
      </c>
      <c r="P64" s="64" t="n">
        <v>1803.17</v>
      </c>
      <c r="Q64" s="64" t="n">
        <v>4.2</v>
      </c>
      <c r="R64" s="65" t="n">
        <f aca="false">P64/3600</f>
        <v>0.500880555555556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5.9392</v>
      </c>
      <c r="M65" s="64" t="n">
        <v>31.7615</v>
      </c>
      <c r="N65" s="64" t="n">
        <v>36.8592</v>
      </c>
      <c r="O65" s="64" t="n">
        <v>37.5441</v>
      </c>
      <c r="P65" s="64" t="n">
        <v>1609.42</v>
      </c>
      <c r="Q65" s="64" t="n">
        <v>1.97</v>
      </c>
      <c r="R65" s="65" t="n">
        <f aca="false">P65/3600</f>
        <v>0.447061111111111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8112</v>
      </c>
      <c r="M66" s="73" t="n">
        <v>28.7921</v>
      </c>
      <c r="N66" s="73" t="n">
        <v>35.5016</v>
      </c>
      <c r="O66" s="73" t="n">
        <v>36.0851</v>
      </c>
      <c r="P66" s="73" t="n">
        <v>1461.34</v>
      </c>
      <c r="Q66" s="73" t="n">
        <v>2.88</v>
      </c>
      <c r="R66" s="74" t="n">
        <f aca="false">P66/3600</f>
        <v>0.405927777777778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6056</v>
      </c>
      <c r="M67" s="57" t="n">
        <v>39.6825</v>
      </c>
      <c r="N67" s="57" t="n">
        <v>41.8001</v>
      </c>
      <c r="O67" s="57" t="n">
        <v>42.8823</v>
      </c>
      <c r="P67" s="57" t="n">
        <v>1554.52</v>
      </c>
      <c r="Q67" s="57" t="n">
        <v>2.73</v>
      </c>
      <c r="R67" s="58" t="n">
        <f aca="false">P67/3600</f>
        <v>0.431811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808</v>
      </c>
      <c r="M68" s="64" t="n">
        <v>35.877</v>
      </c>
      <c r="N68" s="64" t="n">
        <v>39.0968</v>
      </c>
      <c r="O68" s="64" t="n">
        <v>40.327</v>
      </c>
      <c r="P68" s="64" t="n">
        <v>1182.65</v>
      </c>
      <c r="Q68" s="64" t="n">
        <v>1.8</v>
      </c>
      <c r="R68" s="65" t="n">
        <f aca="false">P68/3600</f>
        <v>0.328513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6704</v>
      </c>
      <c r="M69" s="64" t="n">
        <v>32.4228</v>
      </c>
      <c r="N69" s="64" t="n">
        <v>37.1117</v>
      </c>
      <c r="O69" s="64" t="n">
        <v>38.3404</v>
      </c>
      <c r="P69" s="64" t="n">
        <v>1043.68</v>
      </c>
      <c r="Q69" s="64" t="n">
        <v>2.69</v>
      </c>
      <c r="R69" s="65" t="n">
        <f aca="false">P69/3600</f>
        <v>0.289911111111111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3616</v>
      </c>
      <c r="M70" s="73" t="n">
        <v>29.6147</v>
      </c>
      <c r="N70" s="73" t="n">
        <v>35.6668</v>
      </c>
      <c r="O70" s="73" t="n">
        <v>36.7965</v>
      </c>
      <c r="P70" s="73" t="n">
        <v>949.59</v>
      </c>
      <c r="Q70" s="73" t="n">
        <v>1.2</v>
      </c>
      <c r="R70" s="74" t="n">
        <f aca="false">P70/3600</f>
        <v>0.26377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938709224542</v>
      </c>
      <c r="R89" s="84" t="n">
        <f aca="false">GEOMEAN(R3:R82)</f>
        <v>2.72537815610895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0318693394639</v>
      </c>
      <c r="R90" s="85" t="n">
        <f aca="false">R89/J89</f>
        <v>0.976069979352558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5052777777778</v>
      </c>
      <c r="R91" s="84" t="n">
        <f aca="false">SUM(R3:R82)</f>
        <v>333.1434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3.108</v>
      </c>
      <c r="M19" s="57" t="n">
        <v>41.9312</v>
      </c>
      <c r="N19" s="57" t="n">
        <v>43.5386</v>
      </c>
      <c r="O19" s="57" t="n">
        <v>45.0282</v>
      </c>
      <c r="P19" s="57" t="n">
        <v>24773.51</v>
      </c>
      <c r="Q19" s="57" t="n">
        <v>43.45</v>
      </c>
      <c r="R19" s="58" t="n">
        <f aca="false">P19/3600</f>
        <v>6.88153055555556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6.5624</v>
      </c>
      <c r="M20" s="64" t="n">
        <v>39.8973</v>
      </c>
      <c r="N20" s="64" t="n">
        <v>41.8748</v>
      </c>
      <c r="O20" s="64" t="n">
        <v>42.9847</v>
      </c>
      <c r="P20" s="64" t="n">
        <v>22992.8</v>
      </c>
      <c r="Q20" s="64" t="n">
        <v>41.54</v>
      </c>
      <c r="R20" s="65" t="n">
        <f aca="false">P20/3600</f>
        <v>6.38688888888889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7.3384</v>
      </c>
      <c r="M21" s="64" t="n">
        <v>37.3144</v>
      </c>
      <c r="N21" s="64" t="n">
        <v>40.6047</v>
      </c>
      <c r="O21" s="64" t="n">
        <v>41.6971</v>
      </c>
      <c r="P21" s="64" t="n">
        <v>20482.82</v>
      </c>
      <c r="Q21" s="64" t="n">
        <v>31.49</v>
      </c>
      <c r="R21" s="65" t="n">
        <f aca="false">P21/3600</f>
        <v>5.689672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6.788</v>
      </c>
      <c r="M22" s="73" t="n">
        <v>34.6866</v>
      </c>
      <c r="N22" s="73" t="n">
        <v>39.7116</v>
      </c>
      <c r="O22" s="73" t="n">
        <v>40.8945</v>
      </c>
      <c r="P22" s="73" t="n">
        <v>18285.98</v>
      </c>
      <c r="Q22" s="73" t="n">
        <v>31.01</v>
      </c>
      <c r="R22" s="74" t="n">
        <f aca="false">P22/3600</f>
        <v>5.07943888888889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5.2192</v>
      </c>
      <c r="M23" s="57" t="n">
        <v>40.0384</v>
      </c>
      <c r="N23" s="57" t="n">
        <v>42.1061</v>
      </c>
      <c r="O23" s="57" t="n">
        <v>43.2685</v>
      </c>
      <c r="P23" s="57" t="n">
        <v>24811.44</v>
      </c>
      <c r="Q23" s="57" t="n">
        <v>42.02</v>
      </c>
      <c r="R23" s="58" t="n">
        <f aca="false">P23/3600</f>
        <v>6.8920666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1728</v>
      </c>
      <c r="M24" s="64" t="n">
        <v>37.0983</v>
      </c>
      <c r="N24" s="64" t="n">
        <v>39.9468</v>
      </c>
      <c r="O24" s="64" t="n">
        <v>40.9332</v>
      </c>
      <c r="P24" s="64" t="n">
        <v>20715.9</v>
      </c>
      <c r="Q24" s="64" t="n">
        <v>39.23</v>
      </c>
      <c r="R24" s="65" t="n">
        <f aca="false">P24/3600</f>
        <v>5.75441666666667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3112</v>
      </c>
      <c r="M25" s="64" t="n">
        <v>34.2751</v>
      </c>
      <c r="N25" s="64" t="n">
        <v>38.313</v>
      </c>
      <c r="O25" s="64" t="n">
        <v>39.5179</v>
      </c>
      <c r="P25" s="64" t="n">
        <v>18723.76</v>
      </c>
      <c r="Q25" s="64" t="n">
        <v>32.54</v>
      </c>
      <c r="R25" s="65" t="n">
        <f aca="false">P25/3600</f>
        <v>5.20104444444444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1752</v>
      </c>
      <c r="M26" s="73" t="n">
        <v>31.683</v>
      </c>
      <c r="N26" s="73" t="n">
        <v>37.2087</v>
      </c>
      <c r="O26" s="73" t="n">
        <v>38.7547</v>
      </c>
      <c r="P26" s="73" t="n">
        <v>17075.67</v>
      </c>
      <c r="Q26" s="73" t="n">
        <v>26.99</v>
      </c>
      <c r="R26" s="74" t="n">
        <f aca="false">P26/3600</f>
        <v>4.74324166666667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0.8776</v>
      </c>
      <c r="M27" s="57" t="n">
        <v>38.7898</v>
      </c>
      <c r="N27" s="57" t="n">
        <v>40.1758</v>
      </c>
      <c r="O27" s="57" t="n">
        <v>43.4994</v>
      </c>
      <c r="P27" s="57" t="n">
        <v>48864.52</v>
      </c>
      <c r="Q27" s="57" t="n">
        <v>85.41</v>
      </c>
      <c r="R27" s="58" t="n">
        <f aca="false">P27/3600</f>
        <v>13.5734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2.3128</v>
      </c>
      <c r="M28" s="64" t="n">
        <v>36.8346</v>
      </c>
      <c r="N28" s="64" t="n">
        <v>38.9669</v>
      </c>
      <c r="O28" s="64" t="n">
        <v>41.4816</v>
      </c>
      <c r="P28" s="64" t="n">
        <v>40352.06</v>
      </c>
      <c r="Q28" s="64" t="n">
        <v>68.81</v>
      </c>
      <c r="R28" s="65" t="n">
        <f aca="false">P28/3600</f>
        <v>11.20890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2.5816</v>
      </c>
      <c r="M29" s="64" t="n">
        <v>34.6829</v>
      </c>
      <c r="N29" s="64" t="n">
        <v>38.0244</v>
      </c>
      <c r="O29" s="64" t="n">
        <v>39.9034</v>
      </c>
      <c r="P29" s="64" t="n">
        <v>36708.15</v>
      </c>
      <c r="Q29" s="64" t="n">
        <v>60.35</v>
      </c>
      <c r="R29" s="65" t="n">
        <f aca="false">P29/3600</f>
        <v>10.196708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3.4296</v>
      </c>
      <c r="M30" s="73" t="n">
        <v>32.383</v>
      </c>
      <c r="N30" s="73" t="n">
        <v>37.2771</v>
      </c>
      <c r="O30" s="73" t="n">
        <v>38.6804</v>
      </c>
      <c r="P30" s="73" t="n">
        <v>35164.84</v>
      </c>
      <c r="Q30" s="73" t="n">
        <v>52.29</v>
      </c>
      <c r="R30" s="74" t="n">
        <f aca="false">P30/3600</f>
        <v>9.76801111111111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0.2448</v>
      </c>
      <c r="M31" s="57" t="n">
        <v>39.5477</v>
      </c>
      <c r="N31" s="57" t="n">
        <v>43.9255</v>
      </c>
      <c r="O31" s="57" t="n">
        <v>45.2615</v>
      </c>
      <c r="P31" s="57" t="n">
        <v>60506.62</v>
      </c>
      <c r="Q31" s="57" t="n">
        <v>95.47</v>
      </c>
      <c r="R31" s="58" t="n">
        <f aca="false">P31/3600</f>
        <v>16.8073944444444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7.4568</v>
      </c>
      <c r="M32" s="64" t="n">
        <v>37.6551</v>
      </c>
      <c r="N32" s="64" t="n">
        <v>42.544</v>
      </c>
      <c r="O32" s="64" t="n">
        <v>43.117</v>
      </c>
      <c r="P32" s="64" t="n">
        <v>49724.02</v>
      </c>
      <c r="Q32" s="64" t="n">
        <v>77.52</v>
      </c>
      <c r="R32" s="65" t="n">
        <f aca="false">P32/3600</f>
        <v>13.812227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8.152</v>
      </c>
      <c r="M33" s="64" t="n">
        <v>35.6979</v>
      </c>
      <c r="N33" s="64" t="n">
        <v>41.2696</v>
      </c>
      <c r="O33" s="64" t="n">
        <v>41.2371</v>
      </c>
      <c r="P33" s="64" t="n">
        <v>44080.28</v>
      </c>
      <c r="Q33" s="64" t="n">
        <v>74.76</v>
      </c>
      <c r="R33" s="65" t="n">
        <f aca="false">P33/3600</f>
        <v>12.2445222222222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600.2512</v>
      </c>
      <c r="M34" s="73" t="n">
        <v>33.598</v>
      </c>
      <c r="N34" s="73" t="n">
        <v>40.2</v>
      </c>
      <c r="O34" s="73" t="n">
        <v>39.7728</v>
      </c>
      <c r="P34" s="73" t="n">
        <v>41749.59</v>
      </c>
      <c r="Q34" s="73" t="n">
        <v>69.87</v>
      </c>
      <c r="R34" s="74" t="n">
        <f aca="false">P34/3600</f>
        <v>11.5971083333333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2.0128</v>
      </c>
      <c r="M35" s="57" t="n">
        <v>38.3296</v>
      </c>
      <c r="N35" s="57" t="n">
        <v>42.1343</v>
      </c>
      <c r="O35" s="57" t="n">
        <v>44.2926</v>
      </c>
      <c r="P35" s="57" t="n">
        <v>70658.14</v>
      </c>
      <c r="Q35" s="57" t="n">
        <v>140.39</v>
      </c>
      <c r="R35" s="58" t="n">
        <f aca="false">P35/3600</f>
        <v>19.627261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9.44</v>
      </c>
      <c r="M36" s="64" t="n">
        <v>35.4829</v>
      </c>
      <c r="N36" s="64" t="n">
        <v>40.7124</v>
      </c>
      <c r="O36" s="64" t="n">
        <v>43.0916</v>
      </c>
      <c r="P36" s="64" t="n">
        <v>50954.25</v>
      </c>
      <c r="Q36" s="64" t="n">
        <v>93.2</v>
      </c>
      <c r="R36" s="65" t="n">
        <f aca="false">P36/3600</f>
        <v>14.1539583333333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5.8592</v>
      </c>
      <c r="M37" s="64" t="n">
        <v>33.701</v>
      </c>
      <c r="N37" s="64" t="n">
        <v>39.4554</v>
      </c>
      <c r="O37" s="64" t="n">
        <v>42.0737</v>
      </c>
      <c r="P37" s="64" t="n">
        <v>45935.24</v>
      </c>
      <c r="Q37" s="64" t="n">
        <v>79.6</v>
      </c>
      <c r="R37" s="65" t="n">
        <f aca="false">P37/3600</f>
        <v>12.7597888888889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3.648</v>
      </c>
      <c r="M38" s="73" t="n">
        <v>31.5921</v>
      </c>
      <c r="N38" s="73" t="n">
        <v>38.4927</v>
      </c>
      <c r="O38" s="73" t="n">
        <v>41.2274</v>
      </c>
      <c r="P38" s="73" t="n">
        <v>41724.27</v>
      </c>
      <c r="Q38" s="73" t="n">
        <v>68.32</v>
      </c>
      <c r="R38" s="74" t="n">
        <f aca="false">P38/3600</f>
        <v>11.59007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4.4504</v>
      </c>
      <c r="M39" s="57" t="n">
        <v>40.3753</v>
      </c>
      <c r="N39" s="57" t="n">
        <v>43.035</v>
      </c>
      <c r="O39" s="57" t="n">
        <v>43.6901</v>
      </c>
      <c r="P39" s="57" t="n">
        <v>9788.29</v>
      </c>
      <c r="Q39" s="57" t="n">
        <v>16.44</v>
      </c>
      <c r="R39" s="58" t="n">
        <f aca="false">P39/3600</f>
        <v>2.71896944444444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3.8472</v>
      </c>
      <c r="M40" s="64" t="n">
        <v>37.1454</v>
      </c>
      <c r="N40" s="64" t="n">
        <v>40.4315</v>
      </c>
      <c r="O40" s="64" t="n">
        <v>40.8478</v>
      </c>
      <c r="P40" s="64" t="n">
        <v>8914.01</v>
      </c>
      <c r="Q40" s="64" t="n">
        <v>17.6</v>
      </c>
      <c r="R40" s="65" t="n">
        <f aca="false">P40/3600</f>
        <v>2.47611388888889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3432</v>
      </c>
      <c r="M41" s="64" t="n">
        <v>34.2984</v>
      </c>
      <c r="N41" s="64" t="n">
        <v>38.3975</v>
      </c>
      <c r="O41" s="64" t="n">
        <v>38.5203</v>
      </c>
      <c r="P41" s="64" t="n">
        <v>7823.55</v>
      </c>
      <c r="Q41" s="64" t="n">
        <v>11.02</v>
      </c>
      <c r="R41" s="65" t="n">
        <f aca="false">P41/3600</f>
        <v>2.17320833333333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8.7528</v>
      </c>
      <c r="M42" s="73" t="n">
        <v>31.8835</v>
      </c>
      <c r="N42" s="73" t="n">
        <v>36.7402</v>
      </c>
      <c r="O42" s="73" t="n">
        <v>36.8959</v>
      </c>
      <c r="P42" s="73" t="n">
        <v>7448.63</v>
      </c>
      <c r="Q42" s="73" t="n">
        <v>9.99</v>
      </c>
      <c r="R42" s="74" t="n">
        <f aca="false">P42/3600</f>
        <v>2.06906388888889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1496</v>
      </c>
      <c r="M43" s="57" t="n">
        <v>40.3022</v>
      </c>
      <c r="N43" s="57" t="n">
        <v>43.3205</v>
      </c>
      <c r="O43" s="57" t="n">
        <v>44.7676</v>
      </c>
      <c r="P43" s="57" t="n">
        <v>12532.93</v>
      </c>
      <c r="Q43" s="57" t="n">
        <v>19.95</v>
      </c>
      <c r="R43" s="58" t="n">
        <f aca="false">P43/3600</f>
        <v>3.48136944444444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5616</v>
      </c>
      <c r="M44" s="64" t="n">
        <v>37.4303</v>
      </c>
      <c r="N44" s="64" t="n">
        <v>41.204</v>
      </c>
      <c r="O44" s="64" t="n">
        <v>42.3448</v>
      </c>
      <c r="P44" s="64" t="n">
        <v>11174.71</v>
      </c>
      <c r="Q44" s="64" t="n">
        <v>16.33</v>
      </c>
      <c r="R44" s="65" t="n">
        <f aca="false">P44/3600</f>
        <v>3.104086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8632</v>
      </c>
      <c r="M45" s="64" t="n">
        <v>34.4639</v>
      </c>
      <c r="N45" s="64" t="n">
        <v>39.4173</v>
      </c>
      <c r="O45" s="64" t="n">
        <v>40.3913</v>
      </c>
      <c r="P45" s="64" t="n">
        <v>9716.63</v>
      </c>
      <c r="Q45" s="64" t="n">
        <v>14.71</v>
      </c>
      <c r="R45" s="65" t="n">
        <f aca="false">P45/3600</f>
        <v>2.699063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1.9648</v>
      </c>
      <c r="M46" s="73" t="n">
        <v>31.582</v>
      </c>
      <c r="N46" s="73" t="n">
        <v>38.0694</v>
      </c>
      <c r="O46" s="73" t="n">
        <v>38.9526</v>
      </c>
      <c r="P46" s="73" t="n">
        <v>8999.07</v>
      </c>
      <c r="Q46" s="73" t="n">
        <v>12.44</v>
      </c>
      <c r="R46" s="74" t="n">
        <f aca="false">P46/3600</f>
        <v>2.499741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7.1568</v>
      </c>
      <c r="M47" s="57" t="n">
        <v>38.4964</v>
      </c>
      <c r="N47" s="57" t="n">
        <v>41.1724</v>
      </c>
      <c r="O47" s="57" t="n">
        <v>42.1314</v>
      </c>
      <c r="P47" s="57" t="n">
        <v>11597.97</v>
      </c>
      <c r="Q47" s="57" t="n">
        <v>20.33</v>
      </c>
      <c r="R47" s="58" t="n">
        <f aca="false">P47/3600</f>
        <v>3.22165833333333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9.0776</v>
      </c>
      <c r="M48" s="64" t="n">
        <v>34.6317</v>
      </c>
      <c r="N48" s="64" t="n">
        <v>38.4141</v>
      </c>
      <c r="O48" s="64" t="n">
        <v>39.2636</v>
      </c>
      <c r="P48" s="64" t="n">
        <v>9570.53</v>
      </c>
      <c r="Q48" s="64" t="n">
        <v>17.63</v>
      </c>
      <c r="R48" s="65" t="n">
        <f aca="false">P48/3600</f>
        <v>2.65848055555556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9.5336</v>
      </c>
      <c r="M49" s="64" t="n">
        <v>31.1206</v>
      </c>
      <c r="N49" s="64" t="n">
        <v>36.4294</v>
      </c>
      <c r="O49" s="64" t="n">
        <v>37.2496</v>
      </c>
      <c r="P49" s="64" t="n">
        <v>8343.63</v>
      </c>
      <c r="Q49" s="64" t="n">
        <v>13.97</v>
      </c>
      <c r="R49" s="65" t="n">
        <f aca="false">P49/3600</f>
        <v>2.317675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2072</v>
      </c>
      <c r="M50" s="73" t="n">
        <v>27.9042</v>
      </c>
      <c r="N50" s="73" t="n">
        <v>35.0882</v>
      </c>
      <c r="O50" s="73" t="n">
        <v>35.8497</v>
      </c>
      <c r="P50" s="73" t="n">
        <v>7415.36</v>
      </c>
      <c r="Q50" s="73" t="n">
        <v>10.83</v>
      </c>
      <c r="R50" s="74" t="n">
        <f aca="false">P50/3600</f>
        <v>2.05982222222222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0.7304</v>
      </c>
      <c r="M51" s="57" t="n">
        <v>40.0836</v>
      </c>
      <c r="N51" s="57" t="n">
        <v>41.6303</v>
      </c>
      <c r="O51" s="57" t="n">
        <v>42.9897</v>
      </c>
      <c r="P51" s="57" t="n">
        <v>8295.89</v>
      </c>
      <c r="Q51" s="57" t="n">
        <v>14.91</v>
      </c>
      <c r="R51" s="58" t="n">
        <f aca="false">P51/3600</f>
        <v>2.304413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2.0152</v>
      </c>
      <c r="M52" s="64" t="n">
        <v>36.3386</v>
      </c>
      <c r="N52" s="64" t="n">
        <v>38.9575</v>
      </c>
      <c r="O52" s="64" t="n">
        <v>40.575</v>
      </c>
      <c r="P52" s="64" t="n">
        <v>6910.83</v>
      </c>
      <c r="Q52" s="64" t="n">
        <v>10.25</v>
      </c>
      <c r="R52" s="65" t="n">
        <f aca="false">P52/3600</f>
        <v>1.919675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0864</v>
      </c>
      <c r="M53" s="64" t="n">
        <v>33.1397</v>
      </c>
      <c r="N53" s="64" t="n">
        <v>37.0401</v>
      </c>
      <c r="O53" s="64" t="n">
        <v>38.7912</v>
      </c>
      <c r="P53" s="64" t="n">
        <v>6288.12</v>
      </c>
      <c r="Q53" s="64" t="n">
        <v>11.27</v>
      </c>
      <c r="R53" s="65" t="n">
        <f aca="false">P53/3600</f>
        <v>1.7467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9192</v>
      </c>
      <c r="M54" s="73" t="n">
        <v>30.2502</v>
      </c>
      <c r="N54" s="73" t="n">
        <v>35.7489</v>
      </c>
      <c r="O54" s="73" t="n">
        <v>37.4822</v>
      </c>
      <c r="P54" s="73" t="n">
        <v>5660.45</v>
      </c>
      <c r="Q54" s="73" t="n">
        <v>9.08</v>
      </c>
      <c r="R54" s="74" t="n">
        <f aca="false">P54/3600</f>
        <v>1.57234722222222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2.7904</v>
      </c>
      <c r="M55" s="57" t="n">
        <v>41.1034</v>
      </c>
      <c r="N55" s="57" t="n">
        <v>43.85</v>
      </c>
      <c r="O55" s="57" t="n">
        <v>43.1986</v>
      </c>
      <c r="P55" s="57" t="n">
        <v>2741.58</v>
      </c>
      <c r="Q55" s="57" t="n">
        <v>4.06</v>
      </c>
      <c r="R55" s="58" t="n">
        <f aca="false">P55/3600</f>
        <v>0.7615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932</v>
      </c>
      <c r="M56" s="64" t="n">
        <v>37.135</v>
      </c>
      <c r="N56" s="64" t="n">
        <v>41.004</v>
      </c>
      <c r="O56" s="64" t="n">
        <v>39.9202</v>
      </c>
      <c r="P56" s="64" t="n">
        <v>2458.2</v>
      </c>
      <c r="Q56" s="64" t="n">
        <v>3.08</v>
      </c>
      <c r="R56" s="65" t="n">
        <f aca="false">P56/3600</f>
        <v>0.682833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8656</v>
      </c>
      <c r="M57" s="64" t="n">
        <v>33.5999</v>
      </c>
      <c r="N57" s="64" t="n">
        <v>38.9124</v>
      </c>
      <c r="O57" s="64" t="n">
        <v>37.5597</v>
      </c>
      <c r="P57" s="64" t="n">
        <v>2203.33</v>
      </c>
      <c r="Q57" s="64" t="n">
        <v>2.86</v>
      </c>
      <c r="R57" s="65" t="n">
        <f aca="false">P57/3600</f>
        <v>0.612036111111111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5.1208</v>
      </c>
      <c r="M58" s="73" t="n">
        <v>30.6368</v>
      </c>
      <c r="N58" s="73" t="n">
        <v>37.4709</v>
      </c>
      <c r="O58" s="73" t="n">
        <v>35.8802</v>
      </c>
      <c r="P58" s="73" t="n">
        <v>1981.48</v>
      </c>
      <c r="Q58" s="73" t="n">
        <v>2.35</v>
      </c>
      <c r="R58" s="74" t="n">
        <f aca="false">P58/3600</f>
        <v>0.550411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4.4752</v>
      </c>
      <c r="M59" s="57" t="n">
        <v>38.4209</v>
      </c>
      <c r="N59" s="57" t="n">
        <v>42.8428</v>
      </c>
      <c r="O59" s="57" t="n">
        <v>43.9502</v>
      </c>
      <c r="P59" s="57" t="n">
        <v>3308.14</v>
      </c>
      <c r="Q59" s="57" t="n">
        <v>6.81</v>
      </c>
      <c r="R59" s="58" t="n">
        <f aca="false">P59/3600</f>
        <v>0.918927777777778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4.3824</v>
      </c>
      <c r="M60" s="64" t="n">
        <v>34.6104</v>
      </c>
      <c r="N60" s="64" t="n">
        <v>40.7918</v>
      </c>
      <c r="O60" s="64" t="n">
        <v>41.7997</v>
      </c>
      <c r="P60" s="64" t="n">
        <v>2699.05</v>
      </c>
      <c r="Q60" s="64" t="n">
        <v>5.23</v>
      </c>
      <c r="R60" s="65" t="n">
        <f aca="false">P60/3600</f>
        <v>0.749736111111111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792</v>
      </c>
      <c r="M61" s="64" t="n">
        <v>31.4039</v>
      </c>
      <c r="N61" s="64" t="n">
        <v>39.3104</v>
      </c>
      <c r="O61" s="64" t="n">
        <v>40.1361</v>
      </c>
      <c r="P61" s="64" t="n">
        <v>2629.6</v>
      </c>
      <c r="Q61" s="64" t="n">
        <v>4.47</v>
      </c>
      <c r="R61" s="65" t="n">
        <f aca="false">P61/3600</f>
        <v>0.730444444444445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2328</v>
      </c>
      <c r="M62" s="73" t="n">
        <v>28.3911</v>
      </c>
      <c r="N62" s="73" t="n">
        <v>38.4042</v>
      </c>
      <c r="O62" s="73" t="n">
        <v>39.1746</v>
      </c>
      <c r="P62" s="73" t="n">
        <v>2069.87</v>
      </c>
      <c r="Q62" s="73" t="n">
        <v>3.44</v>
      </c>
      <c r="R62" s="74" t="n">
        <f aca="false">P62/3600</f>
        <v>0.574963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9.4472</v>
      </c>
      <c r="M63" s="57" t="n">
        <v>38.1664</v>
      </c>
      <c r="N63" s="57" t="n">
        <v>40.8421</v>
      </c>
      <c r="O63" s="57" t="n">
        <v>41.5688</v>
      </c>
      <c r="P63" s="57" t="n">
        <v>2597.65</v>
      </c>
      <c r="Q63" s="57" t="n">
        <v>5.01</v>
      </c>
      <c r="R63" s="58" t="n">
        <f aca="false">P63/3600</f>
        <v>0.72156944444444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2392</v>
      </c>
      <c r="M64" s="64" t="n">
        <v>34.39</v>
      </c>
      <c r="N64" s="64" t="n">
        <v>38.0916</v>
      </c>
      <c r="O64" s="64" t="n">
        <v>38.6719</v>
      </c>
      <c r="P64" s="64" t="n">
        <v>2294.81</v>
      </c>
      <c r="Q64" s="64" t="n">
        <v>4.44</v>
      </c>
      <c r="R64" s="65" t="n">
        <f aca="false">P64/3600</f>
        <v>0.637447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3528</v>
      </c>
      <c r="M65" s="64" t="n">
        <v>30.9058</v>
      </c>
      <c r="N65" s="64" t="n">
        <v>36.0611</v>
      </c>
      <c r="O65" s="64" t="n">
        <v>36.6083</v>
      </c>
      <c r="P65" s="64" t="n">
        <v>1964.8</v>
      </c>
      <c r="Q65" s="64" t="n">
        <v>2.8</v>
      </c>
      <c r="R65" s="65" t="n">
        <f aca="false">P65/3600</f>
        <v>0.545777777777778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1.008</v>
      </c>
      <c r="M66" s="73" t="n">
        <v>27.8721</v>
      </c>
      <c r="N66" s="73" t="n">
        <v>34.6291</v>
      </c>
      <c r="O66" s="73" t="n">
        <v>35.1708</v>
      </c>
      <c r="P66" s="73" t="n">
        <v>1938.05</v>
      </c>
      <c r="Q66" s="73" t="n">
        <v>3.33</v>
      </c>
      <c r="R66" s="74" t="n">
        <f aca="false">P66/3600</f>
        <v>0.538347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204</v>
      </c>
      <c r="M67" s="57" t="n">
        <v>40.071</v>
      </c>
      <c r="N67" s="57" t="n">
        <v>41.4146</v>
      </c>
      <c r="O67" s="57" t="n">
        <v>42.4679</v>
      </c>
      <c r="P67" s="57" t="n">
        <v>1954.36</v>
      </c>
      <c r="Q67" s="57" t="n">
        <v>4.23</v>
      </c>
      <c r="R67" s="58" t="n">
        <f aca="false">P67/3600</f>
        <v>0.542877777777778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9624</v>
      </c>
      <c r="M68" s="64" t="n">
        <v>35.9357</v>
      </c>
      <c r="N68" s="64" t="n">
        <v>38.5064</v>
      </c>
      <c r="O68" s="64" t="n">
        <v>39.7009</v>
      </c>
      <c r="P68" s="64" t="n">
        <v>1731.91</v>
      </c>
      <c r="Q68" s="64" t="n">
        <v>3.41</v>
      </c>
      <c r="R68" s="65" t="n">
        <f aca="false">P68/3600</f>
        <v>0.481086111111111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288</v>
      </c>
      <c r="M69" s="64" t="n">
        <v>32.2711</v>
      </c>
      <c r="N69" s="64" t="n">
        <v>36.4609</v>
      </c>
      <c r="O69" s="64" t="n">
        <v>37.6017</v>
      </c>
      <c r="P69" s="64" t="n">
        <v>1507.01</v>
      </c>
      <c r="Q69" s="64" t="n">
        <v>2.42</v>
      </c>
      <c r="R69" s="65" t="n">
        <f aca="false">P69/3600</f>
        <v>0.418613888888889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1832</v>
      </c>
      <c r="M70" s="73" t="n">
        <v>29.3945</v>
      </c>
      <c r="N70" s="73" t="n">
        <v>35.033</v>
      </c>
      <c r="O70" s="73" t="n">
        <v>36.0999</v>
      </c>
      <c r="P70" s="73" t="n">
        <v>1378.7</v>
      </c>
      <c r="Q70" s="73" t="n">
        <v>1.05</v>
      </c>
      <c r="R70" s="74" t="n">
        <f aca="false">P70/3600</f>
        <v>0.382972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2.5112</v>
      </c>
      <c r="M71" s="57" t="n">
        <v>43.6934</v>
      </c>
      <c r="N71" s="57" t="n">
        <v>47.0889</v>
      </c>
      <c r="O71" s="57" t="n">
        <v>48.0695</v>
      </c>
      <c r="P71" s="57" t="n">
        <v>19003.45</v>
      </c>
      <c r="Q71" s="57" t="n">
        <v>31.12</v>
      </c>
      <c r="R71" s="58" t="n">
        <f aca="false">P71/3600</f>
        <v>5.27873611111111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5.6744</v>
      </c>
      <c r="M72" s="64" t="n">
        <v>41.4149</v>
      </c>
      <c r="N72" s="64" t="n">
        <v>45.7128</v>
      </c>
      <c r="O72" s="64" t="n">
        <v>46.377</v>
      </c>
      <c r="P72" s="64" t="n">
        <v>16743.82</v>
      </c>
      <c r="Q72" s="64" t="n">
        <v>24.51</v>
      </c>
      <c r="R72" s="65" t="n">
        <f aca="false">P72/3600</f>
        <v>4.65106111111111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648</v>
      </c>
      <c r="M73" s="64" t="n">
        <v>38.8868</v>
      </c>
      <c r="N73" s="64" t="n">
        <v>44.3791</v>
      </c>
      <c r="O73" s="64" t="n">
        <v>44.7144</v>
      </c>
      <c r="P73" s="64" t="n">
        <v>15975.96</v>
      </c>
      <c r="Q73" s="64" t="n">
        <v>22.37</v>
      </c>
      <c r="R73" s="65" t="n">
        <f aca="false">P73/3600</f>
        <v>4.43776666666667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256</v>
      </c>
      <c r="M74" s="73" t="n">
        <v>36.1345</v>
      </c>
      <c r="N74" s="73" t="n">
        <v>43.2507</v>
      </c>
      <c r="O74" s="73" t="n">
        <v>43.5918</v>
      </c>
      <c r="P74" s="73" t="n">
        <v>16127.29</v>
      </c>
      <c r="Q74" s="73" t="n">
        <v>21.63</v>
      </c>
      <c r="R74" s="74" t="n">
        <f aca="false">P74/3600</f>
        <v>4.47980277777778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0.904</v>
      </c>
      <c r="M75" s="57" t="n">
        <v>43.5537</v>
      </c>
      <c r="N75" s="57" t="n">
        <v>48.6467</v>
      </c>
      <c r="O75" s="57" t="n">
        <v>48.3828</v>
      </c>
      <c r="P75" s="57" t="n">
        <v>19060.58</v>
      </c>
      <c r="Q75" s="57" t="n">
        <v>31.56</v>
      </c>
      <c r="R75" s="58" t="n">
        <f aca="false">P75/3600</f>
        <v>5.29460555555556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6.096</v>
      </c>
      <c r="M76" s="64" t="n">
        <v>41.2402</v>
      </c>
      <c r="N76" s="64" t="n">
        <v>47.1571</v>
      </c>
      <c r="O76" s="64" t="n">
        <v>46.3486</v>
      </c>
      <c r="P76" s="64" t="n">
        <v>17007.7</v>
      </c>
      <c r="Q76" s="64" t="n">
        <v>26.15</v>
      </c>
      <c r="R76" s="65" t="n">
        <f aca="false">P76/3600</f>
        <v>4.72436111111111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8.1848</v>
      </c>
      <c r="M77" s="64" t="n">
        <v>38.6487</v>
      </c>
      <c r="N77" s="64" t="n">
        <v>45.923</v>
      </c>
      <c r="O77" s="64" t="n">
        <v>44.5418</v>
      </c>
      <c r="P77" s="64" t="n">
        <v>16795.67</v>
      </c>
      <c r="Q77" s="64" t="n">
        <v>24.12</v>
      </c>
      <c r="R77" s="65" t="n">
        <f aca="false">P77/3600</f>
        <v>4.66546388888889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4392</v>
      </c>
      <c r="M78" s="73" t="n">
        <v>35.6992</v>
      </c>
      <c r="N78" s="73" t="n">
        <v>45.0524</v>
      </c>
      <c r="O78" s="73" t="n">
        <v>42.9065</v>
      </c>
      <c r="P78" s="73" t="n">
        <v>16077.39</v>
      </c>
      <c r="Q78" s="73" t="n">
        <v>20.72</v>
      </c>
      <c r="R78" s="74" t="n">
        <f aca="false">P78/3600</f>
        <v>4.46594166666667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6.9312</v>
      </c>
      <c r="M79" s="57" t="n">
        <v>43.4489</v>
      </c>
      <c r="N79" s="57" t="n">
        <v>48.4758</v>
      </c>
      <c r="O79" s="57" t="n">
        <v>48.6898</v>
      </c>
      <c r="P79" s="57" t="n">
        <v>19650.36</v>
      </c>
      <c r="Q79" s="57" t="n">
        <v>31.89</v>
      </c>
      <c r="R79" s="58" t="n">
        <f aca="false">P79/3600</f>
        <v>5.45843333333333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2624</v>
      </c>
      <c r="M80" s="64" t="n">
        <v>41.0323</v>
      </c>
      <c r="N80" s="64" t="n">
        <v>46.5573</v>
      </c>
      <c r="O80" s="64" t="n">
        <v>46.7142</v>
      </c>
      <c r="P80" s="64" t="n">
        <v>17514.24</v>
      </c>
      <c r="Q80" s="64" t="n">
        <v>25.91</v>
      </c>
      <c r="R80" s="65" t="n">
        <f aca="false">P80/3600</f>
        <v>4.86506666666667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8272</v>
      </c>
      <c r="M81" s="64" t="n">
        <v>38.4545</v>
      </c>
      <c r="N81" s="64" t="n">
        <v>44.9427</v>
      </c>
      <c r="O81" s="64" t="n">
        <v>44.8693</v>
      </c>
      <c r="P81" s="64" t="n">
        <v>16562.84</v>
      </c>
      <c r="Q81" s="64" t="n">
        <v>23.87</v>
      </c>
      <c r="R81" s="65" t="n">
        <f aca="false">P81/3600</f>
        <v>4.60078888888889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6392</v>
      </c>
      <c r="M82" s="73" t="n">
        <v>35.7681</v>
      </c>
      <c r="N82" s="73" t="n">
        <v>43.5124</v>
      </c>
      <c r="O82" s="73" t="n">
        <v>43.6381</v>
      </c>
      <c r="P82" s="73" t="n">
        <v>15942.36</v>
      </c>
      <c r="Q82" s="73" t="n">
        <v>21.8</v>
      </c>
      <c r="R82" s="74" t="n">
        <f aca="false">P82/3600</f>
        <v>4.42843333333333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6.9588348646844</v>
      </c>
      <c r="R89" s="84" t="n">
        <f aca="false">GEOMEAN(R3:R82)</f>
        <v>2.94727907360691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0499043880033</v>
      </c>
      <c r="R90" s="85" t="n">
        <f aca="false">R89/J89</f>
        <v>0.9511595293629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680555555556</v>
      </c>
      <c r="R91" s="84" t="n">
        <f aca="false">SUM(R3:R82)</f>
        <v>310.1901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41:03Z</dcterms:modified>
  <cp:revision>0</cp:revision>
  <dc:subject/>
  <dc:title/>
</cp:coreProperties>
</file>