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97986"/>
        <c:axId val="36111837"/>
      </c:scatterChart>
      <c:valAx>
        <c:axId val="4629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37"/>
        <c:crossesAt val="0"/>
        <c:crossBetween val="midCat"/>
      </c:valAx>
      <c:valAx>
        <c:axId val="361118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721914"/>
        <c:axId val="5816608"/>
      </c:scatterChart>
      <c:valAx>
        <c:axId val="7572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8"/>
        <c:crossesAt val="0"/>
        <c:crossBetween val="midCat"/>
      </c:valAx>
      <c:valAx>
        <c:axId val="58166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16284"/>
        <c:axId val="79028340"/>
      </c:scatterChart>
      <c:valAx>
        <c:axId val="321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340"/>
        <c:crossesAt val="0"/>
        <c:crossBetween val="midCat"/>
      </c:valAx>
      <c:valAx>
        <c:axId val="7902834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47045"/>
        <c:axId val="66940073"/>
      </c:scatterChart>
      <c:valAx>
        <c:axId val="201470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073"/>
        <c:crossesAt val="0"/>
        <c:crossBetween val="midCat"/>
      </c:valAx>
      <c:valAx>
        <c:axId val="669400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0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0358858872188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82199759101123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9310045505252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8182889241996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9" activeCellId="0" sqref="B89:R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15.0944</v>
      </c>
      <c r="M3" s="60" t="n">
        <v>41.9002</v>
      </c>
      <c r="N3" s="60" t="n">
        <v>41.7177</v>
      </c>
      <c r="O3" s="60" t="n">
        <v>44.4029</v>
      </c>
      <c r="P3" s="60" t="n">
        <v>19204.82</v>
      </c>
      <c r="Q3" s="60" t="n">
        <v>47.79</v>
      </c>
      <c r="R3" s="61" t="n">
        <f aca="false">P3/3600</f>
        <v>5.33467222222222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89.1024</v>
      </c>
      <c r="M4" s="67" t="n">
        <v>39.3742</v>
      </c>
      <c r="N4" s="67" t="n">
        <v>40.0189</v>
      </c>
      <c r="O4" s="67" t="n">
        <v>42.4444</v>
      </c>
      <c r="P4" s="67" t="n">
        <v>17532.81</v>
      </c>
      <c r="Q4" s="67" t="n">
        <v>43.25</v>
      </c>
      <c r="R4" s="68" t="n">
        <f aca="false">P4/3600</f>
        <v>4.870225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3.8224</v>
      </c>
      <c r="M5" s="67" t="n">
        <v>36.7965</v>
      </c>
      <c r="N5" s="67" t="n">
        <v>38.747</v>
      </c>
      <c r="O5" s="67" t="n">
        <v>40.9158</v>
      </c>
      <c r="P5" s="67" t="n">
        <v>16045.23</v>
      </c>
      <c r="Q5" s="67" t="n">
        <v>39.98</v>
      </c>
      <c r="R5" s="68" t="n">
        <f aca="false">P5/3600</f>
        <v>4.45700833333333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5872</v>
      </c>
      <c r="M6" s="76" t="n">
        <v>34.1238</v>
      </c>
      <c r="N6" s="76" t="n">
        <v>37.7532</v>
      </c>
      <c r="O6" s="76" t="n">
        <v>39.8113</v>
      </c>
      <c r="P6" s="76" t="n">
        <v>15091.6</v>
      </c>
      <c r="Q6" s="76" t="n">
        <v>35.79</v>
      </c>
      <c r="R6" s="77" t="n">
        <f aca="false">P6/3600</f>
        <v>4.19211111111111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099.7904</v>
      </c>
      <c r="M7" s="60" t="n">
        <v>40.4999</v>
      </c>
      <c r="N7" s="60" t="n">
        <v>45.2708</v>
      </c>
      <c r="O7" s="60" t="n">
        <v>44.8775</v>
      </c>
      <c r="P7" s="60" t="n">
        <v>26996.43</v>
      </c>
      <c r="Q7" s="60" t="n">
        <v>60</v>
      </c>
      <c r="R7" s="61" t="n">
        <f aca="false">P7/3600</f>
        <v>7.49900833333333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66.8384</v>
      </c>
      <c r="M8" s="67" t="n">
        <v>37.4849</v>
      </c>
      <c r="N8" s="67" t="n">
        <v>43.3482</v>
      </c>
      <c r="O8" s="67" t="n">
        <v>43.4851</v>
      </c>
      <c r="P8" s="67" t="n">
        <v>24329.17</v>
      </c>
      <c r="Q8" s="67" t="n">
        <v>51.21</v>
      </c>
      <c r="R8" s="68" t="n">
        <f aca="false">P8/3600</f>
        <v>6.75810277777778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28.1408</v>
      </c>
      <c r="M9" s="67" t="n">
        <v>34.5109</v>
      </c>
      <c r="N9" s="67" t="n">
        <v>41.7289</v>
      </c>
      <c r="O9" s="67" t="n">
        <v>42.1661</v>
      </c>
      <c r="P9" s="67" t="n">
        <v>24143.48</v>
      </c>
      <c r="Q9" s="67" t="n">
        <v>44.89</v>
      </c>
      <c r="R9" s="68" t="n">
        <f aca="false">P9/3600</f>
        <v>6.70652222222222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62.968</v>
      </c>
      <c r="M10" s="76" t="n">
        <v>31.7403</v>
      </c>
      <c r="N10" s="76" t="n">
        <v>40.4668</v>
      </c>
      <c r="O10" s="76" t="n">
        <v>41.119</v>
      </c>
      <c r="P10" s="76" t="n">
        <v>20382.67</v>
      </c>
      <c r="Q10" s="76" t="n">
        <v>44.67</v>
      </c>
      <c r="R10" s="77" t="n">
        <f aca="false">P10/3600</f>
        <v>5.66185277777778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6" t="n">
        <v>218567.2016</v>
      </c>
      <c r="M11" s="57" t="n">
        <v>39.6945</v>
      </c>
      <c r="N11" s="57" t="n">
        <v>39.816</v>
      </c>
      <c r="O11" s="57" t="n">
        <v>38.1513</v>
      </c>
      <c r="P11" s="57" t="n">
        <v>75525.84</v>
      </c>
      <c r="Q11" s="60" t="n">
        <v>142.31</v>
      </c>
      <c r="R11" s="61" t="n">
        <f aca="false">P11/3600</f>
        <v>20.9794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3" t="n">
        <v>94506.5408</v>
      </c>
      <c r="M12" s="64" t="n">
        <v>33.7541</v>
      </c>
      <c r="N12" s="64" t="n">
        <v>38.4277</v>
      </c>
      <c r="O12" s="64" t="n">
        <v>36.7582</v>
      </c>
      <c r="P12" s="64" t="n">
        <v>61466.31</v>
      </c>
      <c r="Q12" s="67" t="n">
        <v>140.59</v>
      </c>
      <c r="R12" s="68" t="n">
        <f aca="false">P12/3600</f>
        <v>17.073975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35.696</v>
      </c>
      <c r="M13" s="67" t="n">
        <v>29.707</v>
      </c>
      <c r="N13" s="67" t="n">
        <v>37.4861</v>
      </c>
      <c r="O13" s="67" t="n">
        <v>35.7463</v>
      </c>
      <c r="P13" s="67" t="n">
        <v>46293.09</v>
      </c>
      <c r="Q13" s="67" t="n">
        <v>105.37</v>
      </c>
      <c r="R13" s="68" t="n">
        <f aca="false">P13/3600</f>
        <v>12.8591916666667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6.3776</v>
      </c>
      <c r="M14" s="76" t="n">
        <v>28.0858</v>
      </c>
      <c r="N14" s="76" t="n">
        <v>36.6969</v>
      </c>
      <c r="O14" s="76" t="n">
        <v>34.897</v>
      </c>
      <c r="P14" s="76" t="n">
        <v>37387.54</v>
      </c>
      <c r="Q14" s="76" t="n">
        <v>101.48</v>
      </c>
      <c r="R14" s="77" t="n">
        <f aca="false">P14/3600</f>
        <v>10.3854277777778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396.4672</v>
      </c>
      <c r="M15" s="60" t="n">
        <v>41.6688</v>
      </c>
      <c r="N15" s="60" t="n">
        <v>46.9133</v>
      </c>
      <c r="O15" s="60" t="n">
        <v>46.53</v>
      </c>
      <c r="P15" s="60" t="n">
        <v>49443.87</v>
      </c>
      <c r="Q15" s="60" t="n">
        <v>103.31</v>
      </c>
      <c r="R15" s="61" t="n">
        <f aca="false">P15/3600</f>
        <v>13.7344083333333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6002.2112</v>
      </c>
      <c r="M16" s="67" t="n">
        <v>40.245</v>
      </c>
      <c r="N16" s="67" t="n">
        <v>46.1147</v>
      </c>
      <c r="O16" s="67" t="n">
        <v>45.9191</v>
      </c>
      <c r="P16" s="67" t="n">
        <v>39657.22</v>
      </c>
      <c r="Q16" s="67" t="n">
        <v>83.12</v>
      </c>
      <c r="R16" s="68" t="n">
        <f aca="false">P16/3600</f>
        <v>11.0158944444444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503.8352</v>
      </c>
      <c r="M17" s="67" t="n">
        <v>38.9461</v>
      </c>
      <c r="N17" s="67" t="n">
        <v>45.471</v>
      </c>
      <c r="O17" s="67" t="n">
        <v>45.4122</v>
      </c>
      <c r="P17" s="67" t="n">
        <v>36430.01</v>
      </c>
      <c r="Q17" s="67" t="n">
        <v>79.95</v>
      </c>
      <c r="R17" s="68" t="n">
        <f aca="false">P17/3600</f>
        <v>10.1194472222222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95.4256</v>
      </c>
      <c r="M18" s="76" t="n">
        <v>37.2142</v>
      </c>
      <c r="N18" s="76" t="n">
        <v>44.9889</v>
      </c>
      <c r="O18" s="76" t="n">
        <v>45.0854</v>
      </c>
      <c r="P18" s="76" t="n">
        <v>34184.07</v>
      </c>
      <c r="Q18" s="76" t="n">
        <v>64.18</v>
      </c>
      <c r="R18" s="77" t="n">
        <f aca="false">P18/3600</f>
        <v>9.495575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6.2632</v>
      </c>
      <c r="M19" s="57" t="n">
        <v>41.8706</v>
      </c>
      <c r="N19" s="57" t="n">
        <v>43.777</v>
      </c>
      <c r="O19" s="57" t="n">
        <v>45.578</v>
      </c>
      <c r="P19" s="57" t="n">
        <v>17457.56</v>
      </c>
      <c r="Q19" s="57" t="n">
        <v>43.79</v>
      </c>
      <c r="R19" s="58" t="n">
        <f aca="false">P19/3600</f>
        <v>4.849322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3.444</v>
      </c>
      <c r="M20" s="64" t="n">
        <v>39.9813</v>
      </c>
      <c r="N20" s="64" t="n">
        <v>42.434</v>
      </c>
      <c r="O20" s="64" t="n">
        <v>43.6345</v>
      </c>
      <c r="P20" s="64" t="n">
        <v>16036.73</v>
      </c>
      <c r="Q20" s="64" t="n">
        <v>38.14</v>
      </c>
      <c r="R20" s="65" t="n">
        <f aca="false">P20/3600</f>
        <v>4.454647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9.5304</v>
      </c>
      <c r="M21" s="64" t="n">
        <v>37.6294</v>
      </c>
      <c r="N21" s="64" t="n">
        <v>41.2832</v>
      </c>
      <c r="O21" s="64" t="n">
        <v>42.2507</v>
      </c>
      <c r="P21" s="64" t="n">
        <v>14408.07</v>
      </c>
      <c r="Q21" s="64" t="n">
        <v>32.18</v>
      </c>
      <c r="R21" s="65" t="n">
        <f aca="false">P21/3600</f>
        <v>4.00224166666667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4.808</v>
      </c>
      <c r="M22" s="73" t="n">
        <v>35.1963</v>
      </c>
      <c r="N22" s="73" t="n">
        <v>40.4412</v>
      </c>
      <c r="O22" s="73" t="n">
        <v>41.3768</v>
      </c>
      <c r="P22" s="73" t="n">
        <v>13456.93</v>
      </c>
      <c r="Q22" s="73" t="n">
        <v>29.11</v>
      </c>
      <c r="R22" s="74" t="n">
        <f aca="false">P22/3600</f>
        <v>3.738036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68.788</v>
      </c>
      <c r="M23" s="57" t="n">
        <v>40.2439</v>
      </c>
      <c r="N23" s="57" t="n">
        <v>42.6746</v>
      </c>
      <c r="O23" s="57" t="n">
        <v>44.047</v>
      </c>
      <c r="P23" s="57" t="n">
        <v>18700.29</v>
      </c>
      <c r="Q23" s="57" t="n">
        <v>45.08</v>
      </c>
      <c r="R23" s="58" t="n">
        <f aca="false">P23/3600</f>
        <v>5.194525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2.6624</v>
      </c>
      <c r="M24" s="64" t="n">
        <v>37.7098</v>
      </c>
      <c r="N24" s="64" t="n">
        <v>40.8799</v>
      </c>
      <c r="O24" s="64" t="n">
        <v>41.6397</v>
      </c>
      <c r="P24" s="64" t="n">
        <v>14896.61</v>
      </c>
      <c r="Q24" s="64" t="n">
        <v>35.85</v>
      </c>
      <c r="R24" s="65" t="n">
        <f aca="false">P24/3600</f>
        <v>4.13794722222222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6.992</v>
      </c>
      <c r="M25" s="64" t="n">
        <v>35.0747</v>
      </c>
      <c r="N25" s="64" t="n">
        <v>39.3747</v>
      </c>
      <c r="O25" s="64" t="n">
        <v>40.0225</v>
      </c>
      <c r="P25" s="64" t="n">
        <v>13314.56</v>
      </c>
      <c r="Q25" s="64" t="n">
        <v>30.19</v>
      </c>
      <c r="R25" s="65" t="n">
        <f aca="false">P25/3600</f>
        <v>3.69848888888889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6312</v>
      </c>
      <c r="M26" s="73" t="n">
        <v>32.5398</v>
      </c>
      <c r="N26" s="73" t="n">
        <v>38.2339</v>
      </c>
      <c r="O26" s="73" t="n">
        <v>39.1241</v>
      </c>
      <c r="P26" s="73" t="n">
        <v>13013.04</v>
      </c>
      <c r="Q26" s="73" t="n">
        <v>29.38</v>
      </c>
      <c r="R26" s="74" t="n">
        <f aca="false">P26/3600</f>
        <v>3.61473333333333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33.396</v>
      </c>
      <c r="M27" s="57" t="n">
        <v>38.6302</v>
      </c>
      <c r="N27" s="57" t="n">
        <v>40.2059</v>
      </c>
      <c r="O27" s="57" t="n">
        <v>43.7628</v>
      </c>
      <c r="P27" s="57" t="n">
        <v>36839.87</v>
      </c>
      <c r="Q27" s="57" t="n">
        <v>84.13</v>
      </c>
      <c r="R27" s="58" t="n">
        <f aca="false">P27/3600</f>
        <v>10.2332972222222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88.6088</v>
      </c>
      <c r="M28" s="64" t="n">
        <v>37.0039</v>
      </c>
      <c r="N28" s="64" t="n">
        <v>39.2349</v>
      </c>
      <c r="O28" s="64" t="n">
        <v>42.0794</v>
      </c>
      <c r="P28" s="64" t="n">
        <v>31261.23</v>
      </c>
      <c r="Q28" s="64" t="n">
        <v>73.37</v>
      </c>
      <c r="R28" s="65" t="n">
        <f aca="false">P28/3600</f>
        <v>8.683675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3.0144</v>
      </c>
      <c r="M29" s="64" t="n">
        <v>35.0902</v>
      </c>
      <c r="N29" s="64" t="n">
        <v>38.4152</v>
      </c>
      <c r="O29" s="64" t="n">
        <v>40.5683</v>
      </c>
      <c r="P29" s="64" t="n">
        <v>28581.78</v>
      </c>
      <c r="Q29" s="64" t="n">
        <v>59.49</v>
      </c>
      <c r="R29" s="65" t="n">
        <f aca="false">P29/3600</f>
        <v>7.9393833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5.3112</v>
      </c>
      <c r="M30" s="73" t="n">
        <v>32.9062</v>
      </c>
      <c r="N30" s="73" t="n">
        <v>37.7146</v>
      </c>
      <c r="O30" s="73" t="n">
        <v>39.4166</v>
      </c>
      <c r="P30" s="73" t="n">
        <v>26897.52</v>
      </c>
      <c r="Q30" s="73" t="n">
        <v>49.68</v>
      </c>
      <c r="R30" s="74" t="n">
        <f aca="false">P30/3600</f>
        <v>7.4715333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80.9768</v>
      </c>
      <c r="M31" s="57" t="n">
        <v>39.3283</v>
      </c>
      <c r="N31" s="57" t="n">
        <v>44.0592</v>
      </c>
      <c r="O31" s="57" t="n">
        <v>45.4338</v>
      </c>
      <c r="P31" s="57" t="n">
        <v>44213.66</v>
      </c>
      <c r="Q31" s="57" t="n">
        <v>99.49</v>
      </c>
      <c r="R31" s="58" t="n">
        <f aca="false">P31/3600</f>
        <v>12.2815722222222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81.1008</v>
      </c>
      <c r="M32" s="64" t="n">
        <v>37.6455</v>
      </c>
      <c r="N32" s="64" t="n">
        <v>42.8063</v>
      </c>
      <c r="O32" s="64" t="n">
        <v>43.4641</v>
      </c>
      <c r="P32" s="64" t="n">
        <v>36532.47</v>
      </c>
      <c r="Q32" s="64" t="n">
        <v>78.37</v>
      </c>
      <c r="R32" s="65" t="n">
        <f aca="false">P32/3600</f>
        <v>10.1479083333333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49.804</v>
      </c>
      <c r="M33" s="64" t="n">
        <v>35.8091</v>
      </c>
      <c r="N33" s="64" t="n">
        <v>41.5774</v>
      </c>
      <c r="O33" s="64" t="n">
        <v>41.6315</v>
      </c>
      <c r="P33" s="64" t="n">
        <v>37661.24</v>
      </c>
      <c r="Q33" s="64" t="n">
        <v>68.67</v>
      </c>
      <c r="R33" s="65" t="n">
        <f aca="false">P33/3600</f>
        <v>10.4614555555556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92.5952</v>
      </c>
      <c r="M34" s="73" t="n">
        <v>33.8326</v>
      </c>
      <c r="N34" s="73" t="n">
        <v>40.5877</v>
      </c>
      <c r="O34" s="73" t="n">
        <v>40.2642</v>
      </c>
      <c r="P34" s="73" t="n">
        <v>30969.51</v>
      </c>
      <c r="Q34" s="73" t="n">
        <v>70.87</v>
      </c>
      <c r="R34" s="74" t="n">
        <f aca="false">P34/3600</f>
        <v>8.60264166666667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43.856</v>
      </c>
      <c r="M35" s="57" t="n">
        <v>37.5931</v>
      </c>
      <c r="N35" s="57" t="n">
        <v>42.3824</v>
      </c>
      <c r="O35" s="57" t="n">
        <v>44.4598</v>
      </c>
      <c r="P35" s="57" t="n">
        <v>50807.99</v>
      </c>
      <c r="Q35" s="57" t="n">
        <v>119.27</v>
      </c>
      <c r="R35" s="58" t="n">
        <f aca="false">P35/3600</f>
        <v>14.11333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6.8432</v>
      </c>
      <c r="M36" s="64" t="n">
        <v>35.4256</v>
      </c>
      <c r="N36" s="64" t="n">
        <v>41.0956</v>
      </c>
      <c r="O36" s="64" t="n">
        <v>43.2669</v>
      </c>
      <c r="P36" s="64" t="n">
        <v>37811.92</v>
      </c>
      <c r="Q36" s="64" t="n">
        <v>88.87</v>
      </c>
      <c r="R36" s="65" t="n">
        <f aca="false">P36/3600</f>
        <v>10.503311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0.456</v>
      </c>
      <c r="M37" s="64" t="n">
        <v>33.9909</v>
      </c>
      <c r="N37" s="64" t="n">
        <v>39.8366</v>
      </c>
      <c r="O37" s="64" t="n">
        <v>42.2416</v>
      </c>
      <c r="P37" s="64" t="n">
        <v>34921.91</v>
      </c>
      <c r="Q37" s="64" t="n">
        <v>80.26</v>
      </c>
      <c r="R37" s="65" t="n">
        <f aca="false">P37/3600</f>
        <v>9.70053055555556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0.6048</v>
      </c>
      <c r="M38" s="73" t="n">
        <v>32.1969</v>
      </c>
      <c r="N38" s="73" t="n">
        <v>38.8414</v>
      </c>
      <c r="O38" s="73" t="n">
        <v>41.4227</v>
      </c>
      <c r="P38" s="73" t="n">
        <v>32326.09</v>
      </c>
      <c r="Q38" s="73" t="n">
        <v>68.18</v>
      </c>
      <c r="R38" s="74" t="n">
        <f aca="false">P38/3600</f>
        <v>8.97946944444444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5.2296</v>
      </c>
      <c r="M39" s="57" t="n">
        <v>40.6477</v>
      </c>
      <c r="N39" s="57" t="n">
        <v>43.3662</v>
      </c>
      <c r="O39" s="57" t="n">
        <v>44.032</v>
      </c>
      <c r="P39" s="57" t="n">
        <v>7912.82</v>
      </c>
      <c r="Q39" s="57" t="n">
        <v>15.08</v>
      </c>
      <c r="R39" s="58" t="n">
        <f aca="false">P39/3600</f>
        <v>2.19800555555556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5.4112</v>
      </c>
      <c r="M40" s="64" t="n">
        <v>37.4892</v>
      </c>
      <c r="N40" s="64" t="n">
        <v>40.9888</v>
      </c>
      <c r="O40" s="64" t="n">
        <v>41.3035</v>
      </c>
      <c r="P40" s="64" t="n">
        <v>7547.48</v>
      </c>
      <c r="Q40" s="64" t="n">
        <v>13.95</v>
      </c>
      <c r="R40" s="65" t="n">
        <f aca="false">P40/3600</f>
        <v>2.096522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3.2032</v>
      </c>
      <c r="M41" s="64" t="n">
        <v>34.5568</v>
      </c>
      <c r="N41" s="64" t="n">
        <v>39.0619</v>
      </c>
      <c r="O41" s="64" t="n">
        <v>39.1368</v>
      </c>
      <c r="P41" s="64" t="n">
        <v>6275.08</v>
      </c>
      <c r="Q41" s="64" t="n">
        <v>11.94</v>
      </c>
      <c r="R41" s="65" t="n">
        <f aca="false">P41/3600</f>
        <v>1.74307777777778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5.4256</v>
      </c>
      <c r="M42" s="73" t="n">
        <v>32.0713</v>
      </c>
      <c r="N42" s="73" t="n">
        <v>37.636</v>
      </c>
      <c r="O42" s="73" t="n">
        <v>37.5315</v>
      </c>
      <c r="P42" s="73" t="n">
        <v>5535.91</v>
      </c>
      <c r="Q42" s="73" t="n">
        <v>9.96</v>
      </c>
      <c r="R42" s="74" t="n">
        <f aca="false">P42/3600</f>
        <v>1.53775277777778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0.5272</v>
      </c>
      <c r="M43" s="57" t="n">
        <v>40.4303</v>
      </c>
      <c r="N43" s="57" t="n">
        <v>43.8325</v>
      </c>
      <c r="O43" s="57" t="n">
        <v>45.409</v>
      </c>
      <c r="P43" s="57" t="n">
        <v>9858.05</v>
      </c>
      <c r="Q43" s="57" t="n">
        <v>17.82</v>
      </c>
      <c r="R43" s="58" t="n">
        <f aca="false">P43/3600</f>
        <v>2.73834722222222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8.916</v>
      </c>
      <c r="M44" s="64" t="n">
        <v>37.8943</v>
      </c>
      <c r="N44" s="64" t="n">
        <v>41.8751</v>
      </c>
      <c r="O44" s="64" t="n">
        <v>43.0641</v>
      </c>
      <c r="P44" s="64" t="n">
        <v>8683.52</v>
      </c>
      <c r="Q44" s="64" t="n">
        <v>15.54</v>
      </c>
      <c r="R44" s="65" t="n">
        <f aca="false">P44/3600</f>
        <v>2.41208888888889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5.7088</v>
      </c>
      <c r="M45" s="64" t="n">
        <v>35.1146</v>
      </c>
      <c r="N45" s="64" t="n">
        <v>40.1807</v>
      </c>
      <c r="O45" s="64" t="n">
        <v>41.155</v>
      </c>
      <c r="P45" s="64" t="n">
        <v>7311.02</v>
      </c>
      <c r="Q45" s="64" t="n">
        <v>12.67</v>
      </c>
      <c r="R45" s="65" t="n">
        <f aca="false">P45/3600</f>
        <v>2.030838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7.156</v>
      </c>
      <c r="M46" s="73" t="n">
        <v>32.3388</v>
      </c>
      <c r="N46" s="73" t="n">
        <v>38.8382</v>
      </c>
      <c r="O46" s="73" t="n">
        <v>39.7307</v>
      </c>
      <c r="P46" s="73" t="n">
        <v>6618.81</v>
      </c>
      <c r="Q46" s="73" t="n">
        <v>11.22</v>
      </c>
      <c r="R46" s="74" t="n">
        <f aca="false">P46/3600</f>
        <v>1.838558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70.9224</v>
      </c>
      <c r="M47" s="57" t="n">
        <v>38.5283</v>
      </c>
      <c r="N47" s="57" t="n">
        <v>41.6913</v>
      </c>
      <c r="O47" s="57" t="n">
        <v>42.7548</v>
      </c>
      <c r="P47" s="57" t="n">
        <v>8238.56</v>
      </c>
      <c r="Q47" s="57" t="n">
        <v>18.79</v>
      </c>
      <c r="R47" s="58" t="n">
        <f aca="false">P47/3600</f>
        <v>2.28848888888889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7.52</v>
      </c>
      <c r="M48" s="64" t="n">
        <v>34.9791</v>
      </c>
      <c r="N48" s="64" t="n">
        <v>39.0792</v>
      </c>
      <c r="O48" s="64" t="n">
        <v>40.0033</v>
      </c>
      <c r="P48" s="64" t="n">
        <v>7049.19</v>
      </c>
      <c r="Q48" s="64" t="n">
        <v>14.93</v>
      </c>
      <c r="R48" s="65" t="n">
        <f aca="false">P48/3600</f>
        <v>1.95810833333333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4592</v>
      </c>
      <c r="M49" s="64" t="n">
        <v>31.7662</v>
      </c>
      <c r="N49" s="64" t="n">
        <v>37.1868</v>
      </c>
      <c r="O49" s="64" t="n">
        <v>38.0203</v>
      </c>
      <c r="P49" s="64" t="n">
        <v>6311.96</v>
      </c>
      <c r="Q49" s="64" t="n">
        <v>12.62</v>
      </c>
      <c r="R49" s="65" t="n">
        <f aca="false">P49/3600</f>
        <v>1.75332222222222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8.756</v>
      </c>
      <c r="M50" s="73" t="n">
        <v>28.7809</v>
      </c>
      <c r="N50" s="73" t="n">
        <v>35.8888</v>
      </c>
      <c r="O50" s="73" t="n">
        <v>36.6201</v>
      </c>
      <c r="P50" s="73" t="n">
        <v>5738.85</v>
      </c>
      <c r="Q50" s="73" t="n">
        <v>11.34</v>
      </c>
      <c r="R50" s="74" t="n">
        <f aca="false">P50/3600</f>
        <v>1.594125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8.1264</v>
      </c>
      <c r="M51" s="57" t="n">
        <v>39.2326</v>
      </c>
      <c r="N51" s="57" t="n">
        <v>41.6721</v>
      </c>
      <c r="O51" s="57" t="n">
        <v>43.1378</v>
      </c>
      <c r="P51" s="57" t="n">
        <v>5949.94</v>
      </c>
      <c r="Q51" s="57" t="n">
        <v>12.18</v>
      </c>
      <c r="R51" s="58" t="n">
        <f aca="false">P51/3600</f>
        <v>1.65276111111111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51.24</v>
      </c>
      <c r="M52" s="64" t="n">
        <v>35.9815</v>
      </c>
      <c r="N52" s="64" t="n">
        <v>39.3751</v>
      </c>
      <c r="O52" s="64" t="n">
        <v>40.9518</v>
      </c>
      <c r="P52" s="64" t="n">
        <v>5243.27</v>
      </c>
      <c r="Q52" s="64" t="n">
        <v>10.73</v>
      </c>
      <c r="R52" s="65" t="n">
        <f aca="false">P52/3600</f>
        <v>1.45646388888889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61.0512</v>
      </c>
      <c r="M53" s="64" t="n">
        <v>33.1019</v>
      </c>
      <c r="N53" s="64" t="n">
        <v>37.5333</v>
      </c>
      <c r="O53" s="64" t="n">
        <v>39.2206</v>
      </c>
      <c r="P53" s="64" t="n">
        <v>4435.69</v>
      </c>
      <c r="Q53" s="64" t="n">
        <v>8.77</v>
      </c>
      <c r="R53" s="65" t="n">
        <f aca="false">P53/3600</f>
        <v>1.23213611111111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9.764</v>
      </c>
      <c r="M54" s="73" t="n">
        <v>30.444</v>
      </c>
      <c r="N54" s="73" t="n">
        <v>36.1982</v>
      </c>
      <c r="O54" s="73" t="n">
        <v>37.9451</v>
      </c>
      <c r="P54" s="73" t="n">
        <v>3986.51</v>
      </c>
      <c r="Q54" s="73" t="n">
        <v>7.2</v>
      </c>
      <c r="R54" s="74" t="n">
        <f aca="false">P54/3600</f>
        <v>1.10736388888889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1.9752</v>
      </c>
      <c r="M55" s="57" t="n">
        <v>40.9136</v>
      </c>
      <c r="N55" s="57" t="n">
        <v>44.3009</v>
      </c>
      <c r="O55" s="57" t="n">
        <v>43.4565</v>
      </c>
      <c r="P55" s="57" t="n">
        <v>2065.58</v>
      </c>
      <c r="Q55" s="57" t="n">
        <v>4.88</v>
      </c>
      <c r="R55" s="58" t="n">
        <f aca="false">P55/3600</f>
        <v>0.573772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3.0848</v>
      </c>
      <c r="M56" s="64" t="n">
        <v>37.0816</v>
      </c>
      <c r="N56" s="64" t="n">
        <v>41.6105</v>
      </c>
      <c r="O56" s="64" t="n">
        <v>40.3892</v>
      </c>
      <c r="P56" s="64" t="n">
        <v>1842.83</v>
      </c>
      <c r="Q56" s="64" t="n">
        <v>3.73</v>
      </c>
      <c r="R56" s="65" t="n">
        <f aca="false">P56/3600</f>
        <v>0.511897222222222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4416</v>
      </c>
      <c r="M57" s="64" t="n">
        <v>33.6759</v>
      </c>
      <c r="N57" s="64" t="n">
        <v>39.5008</v>
      </c>
      <c r="O57" s="64" t="n">
        <v>38.0442</v>
      </c>
      <c r="P57" s="64" t="n">
        <v>1625.89</v>
      </c>
      <c r="Q57" s="64" t="n">
        <v>3.68</v>
      </c>
      <c r="R57" s="65" t="n">
        <f aca="false">P57/3600</f>
        <v>0.451636111111111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5264</v>
      </c>
      <c r="M58" s="73" t="n">
        <v>30.8569</v>
      </c>
      <c r="N58" s="73" t="n">
        <v>38.0606</v>
      </c>
      <c r="O58" s="73" t="n">
        <v>36.4172</v>
      </c>
      <c r="P58" s="73" t="n">
        <v>1512.15</v>
      </c>
      <c r="Q58" s="73" t="n">
        <v>2.41</v>
      </c>
      <c r="R58" s="74" t="n">
        <f aca="false">P58/3600</f>
        <v>0.420041666666667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6.4944</v>
      </c>
      <c r="M59" s="57" t="n">
        <v>38.3095</v>
      </c>
      <c r="N59" s="57" t="n">
        <v>43.399</v>
      </c>
      <c r="O59" s="57" t="n">
        <v>44.5308</v>
      </c>
      <c r="P59" s="57" t="n">
        <v>2327.64</v>
      </c>
      <c r="Q59" s="57" t="n">
        <v>5.07</v>
      </c>
      <c r="R59" s="58" t="n">
        <f aca="false">P59/3600</f>
        <v>0.64656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7688</v>
      </c>
      <c r="M60" s="64" t="n">
        <v>35.0167</v>
      </c>
      <c r="N60" s="64" t="n">
        <v>41.1197</v>
      </c>
      <c r="O60" s="64" t="n">
        <v>42.1417</v>
      </c>
      <c r="P60" s="64" t="n">
        <v>1940.96</v>
      </c>
      <c r="Q60" s="64" t="n">
        <v>3.72</v>
      </c>
      <c r="R60" s="65" t="n">
        <f aca="false">P60/3600</f>
        <v>0.539155555555556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2144</v>
      </c>
      <c r="M61" s="64" t="n">
        <v>32.1456</v>
      </c>
      <c r="N61" s="64" t="n">
        <v>39.5504</v>
      </c>
      <c r="O61" s="64" t="n">
        <v>40.481</v>
      </c>
      <c r="P61" s="64" t="n">
        <v>1906.75</v>
      </c>
      <c r="Q61" s="64" t="n">
        <v>4.33</v>
      </c>
      <c r="R61" s="65" t="n">
        <f aca="false">P61/3600</f>
        <v>0.529652777777778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1.8112</v>
      </c>
      <c r="M62" s="73" t="n">
        <v>29.3885</v>
      </c>
      <c r="N62" s="73" t="n">
        <v>38.4522</v>
      </c>
      <c r="O62" s="73" t="n">
        <v>39.3032</v>
      </c>
      <c r="P62" s="73" t="n">
        <v>1564</v>
      </c>
      <c r="Q62" s="73" t="n">
        <v>3.66</v>
      </c>
      <c r="R62" s="74" t="n">
        <f aca="false">P62/3600</f>
        <v>0.434444444444444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8.6984</v>
      </c>
      <c r="M63" s="57" t="n">
        <v>38.4404</v>
      </c>
      <c r="N63" s="57" t="n">
        <v>41.5151</v>
      </c>
      <c r="O63" s="57" t="n">
        <v>42.4798</v>
      </c>
      <c r="P63" s="57" t="n">
        <v>2119.26</v>
      </c>
      <c r="Q63" s="57" t="n">
        <v>4.49</v>
      </c>
      <c r="R63" s="58" t="n">
        <f aca="false">P63/3600</f>
        <v>0.588683333333333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1.2888</v>
      </c>
      <c r="M64" s="64" t="n">
        <v>35.0267</v>
      </c>
      <c r="N64" s="64" t="n">
        <v>38.8831</v>
      </c>
      <c r="O64" s="64" t="n">
        <v>39.6009</v>
      </c>
      <c r="P64" s="64" t="n">
        <v>1640.75</v>
      </c>
      <c r="Q64" s="64" t="n">
        <v>3.58</v>
      </c>
      <c r="R64" s="65" t="n">
        <f aca="false">P64/3600</f>
        <v>0.455763888888889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3888</v>
      </c>
      <c r="M65" s="64" t="n">
        <v>31.7688</v>
      </c>
      <c r="N65" s="64" t="n">
        <v>36.8729</v>
      </c>
      <c r="O65" s="64" t="n">
        <v>37.5158</v>
      </c>
      <c r="P65" s="64" t="n">
        <v>1438.09</v>
      </c>
      <c r="Q65" s="64" t="n">
        <v>2.14</v>
      </c>
      <c r="R65" s="65" t="n">
        <f aca="false">P65/3600</f>
        <v>0.399469444444444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5.9216</v>
      </c>
      <c r="M66" s="73" t="n">
        <v>28.7995</v>
      </c>
      <c r="N66" s="73" t="n">
        <v>35.4659</v>
      </c>
      <c r="O66" s="73" t="n">
        <v>36.0406</v>
      </c>
      <c r="P66" s="73" t="n">
        <v>1355.29</v>
      </c>
      <c r="Q66" s="73" t="n">
        <v>3.08</v>
      </c>
      <c r="R66" s="74" t="n">
        <f aca="false">P66/3600</f>
        <v>0.376469444444444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5.5</v>
      </c>
      <c r="M67" s="57" t="n">
        <v>39.6841</v>
      </c>
      <c r="N67" s="57" t="n">
        <v>41.7989</v>
      </c>
      <c r="O67" s="57" t="n">
        <v>42.8836</v>
      </c>
      <c r="P67" s="57" t="n">
        <v>1419.92</v>
      </c>
      <c r="Q67" s="57" t="n">
        <v>3.19</v>
      </c>
      <c r="R67" s="58" t="n">
        <f aca="false">P67/3600</f>
        <v>0.394422222222222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6.6416</v>
      </c>
      <c r="M68" s="64" t="n">
        <v>35.8759</v>
      </c>
      <c r="N68" s="64" t="n">
        <v>39.1076</v>
      </c>
      <c r="O68" s="64" t="n">
        <v>40.2917</v>
      </c>
      <c r="P68" s="64" t="n">
        <v>1185.04</v>
      </c>
      <c r="Q68" s="64" t="n">
        <v>1.77</v>
      </c>
      <c r="R68" s="65" t="n">
        <f aca="false">P68/3600</f>
        <v>0.329177777777778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90.1472</v>
      </c>
      <c r="M69" s="64" t="n">
        <v>32.4244</v>
      </c>
      <c r="N69" s="64" t="n">
        <v>37.1222</v>
      </c>
      <c r="O69" s="64" t="n">
        <v>38.3144</v>
      </c>
      <c r="P69" s="64" t="n">
        <v>1060.81</v>
      </c>
      <c r="Q69" s="64" t="n">
        <v>3.01</v>
      </c>
      <c r="R69" s="65" t="n">
        <f aca="false">P69/3600</f>
        <v>0.294669444444444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3.0376</v>
      </c>
      <c r="M70" s="73" t="n">
        <v>29.6148</v>
      </c>
      <c r="N70" s="73" t="n">
        <v>35.6698</v>
      </c>
      <c r="O70" s="73" t="n">
        <v>36.7966</v>
      </c>
      <c r="P70" s="73" t="n">
        <v>987.11</v>
      </c>
      <c r="Q70" s="73" t="n">
        <v>0.87</v>
      </c>
      <c r="R70" s="74" t="n">
        <f aca="false">P70/3600</f>
        <v>0.274197222222222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7670473085154</v>
      </c>
      <c r="R89" s="84" t="n">
        <f aca="false">GEOMEAN(R3:R82)</f>
        <v>2.76527550050213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82199759101123</v>
      </c>
      <c r="R90" s="85" t="n">
        <f aca="false">R89/J89</f>
        <v>0.990358858872188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1836111111111</v>
      </c>
      <c r="R91" s="84" t="n">
        <f aca="false">SUM(R3:R82)</f>
        <v>340.8088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2.8992</v>
      </c>
      <c r="M19" s="57" t="n">
        <v>41.9318</v>
      </c>
      <c r="N19" s="57" t="n">
        <v>43.5591</v>
      </c>
      <c r="O19" s="57" t="n">
        <v>45.0084</v>
      </c>
      <c r="P19" s="57" t="n">
        <v>26601.2</v>
      </c>
      <c r="Q19" s="57" t="n">
        <v>43.43</v>
      </c>
      <c r="R19" s="58" t="n">
        <f aca="false">P19/3600</f>
        <v>7.389222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7.6128</v>
      </c>
      <c r="M20" s="64" t="n">
        <v>39.8964</v>
      </c>
      <c r="N20" s="64" t="n">
        <v>41.8978</v>
      </c>
      <c r="O20" s="64" t="n">
        <v>42.9541</v>
      </c>
      <c r="P20" s="64" t="n">
        <v>23618.92</v>
      </c>
      <c r="Q20" s="64" t="n">
        <v>40.22</v>
      </c>
      <c r="R20" s="65" t="n">
        <f aca="false">P20/3600</f>
        <v>6.56081111111111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6.6168</v>
      </c>
      <c r="M21" s="64" t="n">
        <v>37.3134</v>
      </c>
      <c r="N21" s="64" t="n">
        <v>40.6428</v>
      </c>
      <c r="O21" s="64" t="n">
        <v>41.6565</v>
      </c>
      <c r="P21" s="64" t="n">
        <v>21409.75</v>
      </c>
      <c r="Q21" s="64" t="n">
        <v>32.01</v>
      </c>
      <c r="R21" s="65" t="n">
        <f aca="false">P21/3600</f>
        <v>5.94715277777778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7.4944</v>
      </c>
      <c r="M22" s="73" t="n">
        <v>34.6815</v>
      </c>
      <c r="N22" s="73" t="n">
        <v>39.7684</v>
      </c>
      <c r="O22" s="73" t="n">
        <v>40.846</v>
      </c>
      <c r="P22" s="73" t="n">
        <v>19043.28</v>
      </c>
      <c r="Q22" s="73" t="n">
        <v>30.85</v>
      </c>
      <c r="R22" s="74" t="n">
        <f aca="false">P22/3600</f>
        <v>5.2898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4.8792</v>
      </c>
      <c r="M23" s="57" t="n">
        <v>40.0378</v>
      </c>
      <c r="N23" s="57" t="n">
        <v>42.1329</v>
      </c>
      <c r="O23" s="57" t="n">
        <v>43.2447</v>
      </c>
      <c r="P23" s="57" t="n">
        <v>26044.75</v>
      </c>
      <c r="Q23" s="57" t="n">
        <v>43.13</v>
      </c>
      <c r="R23" s="58" t="n">
        <f aca="false">P23/3600</f>
        <v>7.23465277777778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5.5144</v>
      </c>
      <c r="M24" s="64" t="n">
        <v>37.0977</v>
      </c>
      <c r="N24" s="64" t="n">
        <v>39.9742</v>
      </c>
      <c r="O24" s="64" t="n">
        <v>40.8994</v>
      </c>
      <c r="P24" s="64" t="n">
        <v>21678.75</v>
      </c>
      <c r="Q24" s="64" t="n">
        <v>38.95</v>
      </c>
      <c r="R24" s="65" t="n">
        <f aca="false">P24/3600</f>
        <v>6.02187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7776</v>
      </c>
      <c r="M25" s="64" t="n">
        <v>34.2753</v>
      </c>
      <c r="N25" s="64" t="n">
        <v>38.3605</v>
      </c>
      <c r="O25" s="64" t="n">
        <v>39.4803</v>
      </c>
      <c r="P25" s="64" t="n">
        <v>19946.56</v>
      </c>
      <c r="Q25" s="64" t="n">
        <v>31.74</v>
      </c>
      <c r="R25" s="65" t="n">
        <f aca="false">P25/3600</f>
        <v>5.54071111111111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79.412</v>
      </c>
      <c r="M26" s="73" t="n">
        <v>31.6779</v>
      </c>
      <c r="N26" s="73" t="n">
        <v>37.2542</v>
      </c>
      <c r="O26" s="73" t="n">
        <v>38.7238</v>
      </c>
      <c r="P26" s="73" t="n">
        <v>17852.91</v>
      </c>
      <c r="Q26" s="73" t="n">
        <v>26.06</v>
      </c>
      <c r="R26" s="74" t="n">
        <f aca="false">P26/3600</f>
        <v>4.95914166666667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36.2176</v>
      </c>
      <c r="M27" s="57" t="n">
        <v>38.7894</v>
      </c>
      <c r="N27" s="57" t="n">
        <v>40.1974</v>
      </c>
      <c r="O27" s="57" t="n">
        <v>43.4371</v>
      </c>
      <c r="P27" s="57" t="n">
        <v>51957.72</v>
      </c>
      <c r="Q27" s="57" t="n">
        <v>84.13</v>
      </c>
      <c r="R27" s="58" t="n">
        <f aca="false">P27/3600</f>
        <v>14.4327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3.3536</v>
      </c>
      <c r="M28" s="64" t="n">
        <v>36.837</v>
      </c>
      <c r="N28" s="64" t="n">
        <v>38.9678</v>
      </c>
      <c r="O28" s="64" t="n">
        <v>41.4888</v>
      </c>
      <c r="P28" s="64" t="n">
        <v>41455.79</v>
      </c>
      <c r="Q28" s="64" t="n">
        <v>68.63</v>
      </c>
      <c r="R28" s="65" t="n">
        <f aca="false">P28/3600</f>
        <v>11.5154972222222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3.4712</v>
      </c>
      <c r="M29" s="64" t="n">
        <v>34.6821</v>
      </c>
      <c r="N29" s="64" t="n">
        <v>38.0259</v>
      </c>
      <c r="O29" s="64" t="n">
        <v>39.8957</v>
      </c>
      <c r="P29" s="64" t="n">
        <v>37617</v>
      </c>
      <c r="Q29" s="64" t="n">
        <v>59.76</v>
      </c>
      <c r="R29" s="65" t="n">
        <f aca="false">P29/3600</f>
        <v>10.4491666666667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4.4664</v>
      </c>
      <c r="M30" s="73" t="n">
        <v>32.3772</v>
      </c>
      <c r="N30" s="73" t="n">
        <v>37.2996</v>
      </c>
      <c r="O30" s="73" t="n">
        <v>38.6647</v>
      </c>
      <c r="P30" s="73" t="n">
        <v>35170.75</v>
      </c>
      <c r="Q30" s="73" t="n">
        <v>52.13</v>
      </c>
      <c r="R30" s="74" t="n">
        <f aca="false">P30/3600</f>
        <v>9.76965277777778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32.8952</v>
      </c>
      <c r="M31" s="57" t="n">
        <v>39.5479</v>
      </c>
      <c r="N31" s="57" t="n">
        <v>43.9174</v>
      </c>
      <c r="O31" s="57" t="n">
        <v>45.2776</v>
      </c>
      <c r="P31" s="57" t="n">
        <v>61793.01</v>
      </c>
      <c r="Q31" s="57" t="n">
        <v>96.66</v>
      </c>
      <c r="R31" s="58" t="n">
        <f aca="false">P31/3600</f>
        <v>17.164725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2.3264</v>
      </c>
      <c r="M32" s="64" t="n">
        <v>37.6524</v>
      </c>
      <c r="N32" s="64" t="n">
        <v>42.5239</v>
      </c>
      <c r="O32" s="64" t="n">
        <v>43.1437</v>
      </c>
      <c r="P32" s="64" t="n">
        <v>50618.13</v>
      </c>
      <c r="Q32" s="64" t="n">
        <v>77.78</v>
      </c>
      <c r="R32" s="65" t="n">
        <f aca="false">P32/3600</f>
        <v>14.0605916666667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7.4592</v>
      </c>
      <c r="M33" s="64" t="n">
        <v>35.697</v>
      </c>
      <c r="N33" s="64" t="n">
        <v>41.2469</v>
      </c>
      <c r="O33" s="64" t="n">
        <v>41.2592</v>
      </c>
      <c r="P33" s="64" t="n">
        <v>45499.84</v>
      </c>
      <c r="Q33" s="64" t="n">
        <v>74.81</v>
      </c>
      <c r="R33" s="65" t="n">
        <f aca="false">P33/3600</f>
        <v>12.6388444444444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600.0096</v>
      </c>
      <c r="M34" s="73" t="n">
        <v>33.5985</v>
      </c>
      <c r="N34" s="73" t="n">
        <v>40.1841</v>
      </c>
      <c r="O34" s="73" t="n">
        <v>39.8014</v>
      </c>
      <c r="P34" s="73" t="n">
        <v>41407.38</v>
      </c>
      <c r="Q34" s="73" t="n">
        <v>70.14</v>
      </c>
      <c r="R34" s="74" t="n">
        <f aca="false">P34/3600</f>
        <v>11.5020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68.0392</v>
      </c>
      <c r="M35" s="57" t="n">
        <v>38.3296</v>
      </c>
      <c r="N35" s="57" t="n">
        <v>42.1622</v>
      </c>
      <c r="O35" s="57" t="n">
        <v>44.2491</v>
      </c>
      <c r="P35" s="57" t="n">
        <v>70077.62</v>
      </c>
      <c r="Q35" s="57" t="n">
        <v>141.49</v>
      </c>
      <c r="R35" s="58" t="n">
        <f aca="false">P35/3600</f>
        <v>19.466005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12.5048</v>
      </c>
      <c r="M36" s="64" t="n">
        <v>35.4838</v>
      </c>
      <c r="N36" s="64" t="n">
        <v>40.7289</v>
      </c>
      <c r="O36" s="64" t="n">
        <v>43.0552</v>
      </c>
      <c r="P36" s="64" t="n">
        <v>52107.43</v>
      </c>
      <c r="Q36" s="64" t="n">
        <v>93.52</v>
      </c>
      <c r="R36" s="65" t="n">
        <f aca="false">P36/3600</f>
        <v>14.474286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2.4416</v>
      </c>
      <c r="M37" s="64" t="n">
        <v>33.698</v>
      </c>
      <c r="N37" s="64" t="n">
        <v>39.4659</v>
      </c>
      <c r="O37" s="64" t="n">
        <v>42.0197</v>
      </c>
      <c r="P37" s="64" t="n">
        <v>47471.68</v>
      </c>
      <c r="Q37" s="64" t="n">
        <v>80.23</v>
      </c>
      <c r="R37" s="65" t="n">
        <f aca="false">P37/3600</f>
        <v>13.1865777777778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2.9824</v>
      </c>
      <c r="M38" s="73" t="n">
        <v>31.5925</v>
      </c>
      <c r="N38" s="73" t="n">
        <v>38.5249</v>
      </c>
      <c r="O38" s="73" t="n">
        <v>41.2058</v>
      </c>
      <c r="P38" s="73" t="n">
        <v>42750.06</v>
      </c>
      <c r="Q38" s="73" t="n">
        <v>67.52</v>
      </c>
      <c r="R38" s="74" t="n">
        <f aca="false">P38/3600</f>
        <v>11.8750166666667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5.604</v>
      </c>
      <c r="M39" s="57" t="n">
        <v>40.3781</v>
      </c>
      <c r="N39" s="57" t="n">
        <v>43.0336</v>
      </c>
      <c r="O39" s="57" t="n">
        <v>43.6783</v>
      </c>
      <c r="P39" s="57" t="n">
        <v>10198.8</v>
      </c>
      <c r="Q39" s="57" t="n">
        <v>16.42</v>
      </c>
      <c r="R39" s="58" t="n">
        <f aca="false">P39/3600</f>
        <v>2.833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4.8752</v>
      </c>
      <c r="M40" s="64" t="n">
        <v>37.1451</v>
      </c>
      <c r="N40" s="64" t="n">
        <v>40.4594</v>
      </c>
      <c r="O40" s="64" t="n">
        <v>40.8089</v>
      </c>
      <c r="P40" s="64" t="n">
        <v>9249.86</v>
      </c>
      <c r="Q40" s="64" t="n">
        <v>16.44</v>
      </c>
      <c r="R40" s="65" t="n">
        <f aca="false">P40/3600</f>
        <v>2.56940555555556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3976</v>
      </c>
      <c r="M41" s="64" t="n">
        <v>34.3182</v>
      </c>
      <c r="N41" s="64" t="n">
        <v>38.3634</v>
      </c>
      <c r="O41" s="64" t="n">
        <v>38.5286</v>
      </c>
      <c r="P41" s="64" t="n">
        <v>8005.59</v>
      </c>
      <c r="Q41" s="64" t="n">
        <v>11.42</v>
      </c>
      <c r="R41" s="65" t="n">
        <f aca="false">P41/3600</f>
        <v>2.22377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8.0424</v>
      </c>
      <c r="M42" s="73" t="n">
        <v>31.8642</v>
      </c>
      <c r="N42" s="73" t="n">
        <v>36.7707</v>
      </c>
      <c r="O42" s="73" t="n">
        <v>36.8559</v>
      </c>
      <c r="P42" s="73" t="n">
        <v>7355.48</v>
      </c>
      <c r="Q42" s="73" t="n">
        <v>10.31</v>
      </c>
      <c r="R42" s="74" t="n">
        <f aca="false">P42/3600</f>
        <v>2.04318888888889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5.9128</v>
      </c>
      <c r="M43" s="57" t="n">
        <v>40.3026</v>
      </c>
      <c r="N43" s="57" t="n">
        <v>43.3347</v>
      </c>
      <c r="O43" s="57" t="n">
        <v>44.7552</v>
      </c>
      <c r="P43" s="57" t="n">
        <v>12877.2</v>
      </c>
      <c r="Q43" s="57" t="n">
        <v>20.48</v>
      </c>
      <c r="R43" s="58" t="n">
        <f aca="false">P43/3600</f>
        <v>3.577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3.308</v>
      </c>
      <c r="M44" s="64" t="n">
        <v>37.4293</v>
      </c>
      <c r="N44" s="64" t="n">
        <v>41.2014</v>
      </c>
      <c r="O44" s="64" t="n">
        <v>42.3115</v>
      </c>
      <c r="P44" s="64" t="n">
        <v>11571.31</v>
      </c>
      <c r="Q44" s="64" t="n">
        <v>16.08</v>
      </c>
      <c r="R44" s="65" t="n">
        <f aca="false">P44/3600</f>
        <v>3.214252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8424</v>
      </c>
      <c r="M45" s="64" t="n">
        <v>34.4641</v>
      </c>
      <c r="N45" s="64" t="n">
        <v>39.4154</v>
      </c>
      <c r="O45" s="64" t="n">
        <v>40.3658</v>
      </c>
      <c r="P45" s="64" t="n">
        <v>11453.1</v>
      </c>
      <c r="Q45" s="64" t="n">
        <v>14.2</v>
      </c>
      <c r="R45" s="65" t="n">
        <f aca="false">P45/3600</f>
        <v>3.18141666666667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24</v>
      </c>
      <c r="M46" s="73" t="n">
        <v>31.5794</v>
      </c>
      <c r="N46" s="73" t="n">
        <v>38.0761</v>
      </c>
      <c r="O46" s="73" t="n">
        <v>38.9047</v>
      </c>
      <c r="P46" s="73" t="n">
        <v>9289.33</v>
      </c>
      <c r="Q46" s="73" t="n">
        <v>12.46</v>
      </c>
      <c r="R46" s="74" t="n">
        <f aca="false">P46/3600</f>
        <v>2.58036944444444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71.316</v>
      </c>
      <c r="M47" s="57" t="n">
        <v>38.4962</v>
      </c>
      <c r="N47" s="57" t="n">
        <v>41.1921</v>
      </c>
      <c r="O47" s="57" t="n">
        <v>42.1196</v>
      </c>
      <c r="P47" s="57" t="n">
        <v>13265.84</v>
      </c>
      <c r="Q47" s="57" t="n">
        <v>20.32</v>
      </c>
      <c r="R47" s="58" t="n">
        <f aca="false">P47/3600</f>
        <v>3.684955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9.4</v>
      </c>
      <c r="M48" s="64" t="n">
        <v>34.6321</v>
      </c>
      <c r="N48" s="64" t="n">
        <v>38.4258</v>
      </c>
      <c r="O48" s="64" t="n">
        <v>39.256</v>
      </c>
      <c r="P48" s="64" t="n">
        <v>11305.18</v>
      </c>
      <c r="Q48" s="64" t="n">
        <v>17.25</v>
      </c>
      <c r="R48" s="65" t="n">
        <f aca="false">P48/3600</f>
        <v>3.14032777777778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9.2176</v>
      </c>
      <c r="M49" s="64" t="n">
        <v>31.1236</v>
      </c>
      <c r="N49" s="64" t="n">
        <v>36.4504</v>
      </c>
      <c r="O49" s="64" t="n">
        <v>37.2127</v>
      </c>
      <c r="P49" s="64" t="n">
        <v>8586.3</v>
      </c>
      <c r="Q49" s="64" t="n">
        <v>13.28</v>
      </c>
      <c r="R49" s="65" t="n">
        <f aca="false">P49/3600</f>
        <v>2.38508333333333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0816</v>
      </c>
      <c r="M50" s="73" t="n">
        <v>27.9079</v>
      </c>
      <c r="N50" s="73" t="n">
        <v>35.0813</v>
      </c>
      <c r="O50" s="73" t="n">
        <v>35.8452</v>
      </c>
      <c r="P50" s="73" t="n">
        <v>7726.61</v>
      </c>
      <c r="Q50" s="73" t="n">
        <v>12.03</v>
      </c>
      <c r="R50" s="74" t="n">
        <f aca="false">P50/3600</f>
        <v>2.14628055555556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802.2576</v>
      </c>
      <c r="M51" s="57" t="n">
        <v>40.0844</v>
      </c>
      <c r="N51" s="57" t="n">
        <v>41.6493</v>
      </c>
      <c r="O51" s="57" t="n">
        <v>42.9668</v>
      </c>
      <c r="P51" s="57" t="n">
        <v>8624.9</v>
      </c>
      <c r="Q51" s="57" t="n">
        <v>15.38</v>
      </c>
      <c r="R51" s="58" t="n">
        <f aca="false">P51/3600</f>
        <v>2.39580555555556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1.5728</v>
      </c>
      <c r="M52" s="64" t="n">
        <v>36.3368</v>
      </c>
      <c r="N52" s="64" t="n">
        <v>38.9791</v>
      </c>
      <c r="O52" s="64" t="n">
        <v>40.5468</v>
      </c>
      <c r="P52" s="64" t="n">
        <v>7174.45</v>
      </c>
      <c r="Q52" s="64" t="n">
        <v>11.75</v>
      </c>
      <c r="R52" s="65" t="n">
        <f aca="false">P52/3600</f>
        <v>1.99290277777778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7.5008</v>
      </c>
      <c r="M53" s="64" t="n">
        <v>33.14</v>
      </c>
      <c r="N53" s="64" t="n">
        <v>37.0595</v>
      </c>
      <c r="O53" s="64" t="n">
        <v>38.7481</v>
      </c>
      <c r="P53" s="64" t="n">
        <v>6271.25</v>
      </c>
      <c r="Q53" s="64" t="n">
        <v>10.76</v>
      </c>
      <c r="R53" s="65" t="n">
        <f aca="false">P53/3600</f>
        <v>1.74201388888889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2.1688</v>
      </c>
      <c r="M54" s="73" t="n">
        <v>30.2554</v>
      </c>
      <c r="N54" s="73" t="n">
        <v>35.7597</v>
      </c>
      <c r="O54" s="73" t="n">
        <v>37.4575</v>
      </c>
      <c r="P54" s="73" t="n">
        <v>5518.21</v>
      </c>
      <c r="Q54" s="73" t="n">
        <v>8.08</v>
      </c>
      <c r="R54" s="74" t="n">
        <f aca="false">P54/3600</f>
        <v>1.53283611111111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9552</v>
      </c>
      <c r="M55" s="57" t="n">
        <v>41.1091</v>
      </c>
      <c r="N55" s="57" t="n">
        <v>43.8184</v>
      </c>
      <c r="O55" s="57" t="n">
        <v>43.2326</v>
      </c>
      <c r="P55" s="57" t="n">
        <v>2859.99</v>
      </c>
      <c r="Q55" s="57" t="n">
        <v>4.87</v>
      </c>
      <c r="R55" s="58" t="n">
        <f aca="false">P55/3600</f>
        <v>0.794441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1.1192</v>
      </c>
      <c r="M56" s="64" t="n">
        <v>37.1268</v>
      </c>
      <c r="N56" s="64" t="n">
        <v>40.9357</v>
      </c>
      <c r="O56" s="64" t="n">
        <v>39.9594</v>
      </c>
      <c r="P56" s="64" t="n">
        <v>2481.09</v>
      </c>
      <c r="Q56" s="64" t="n">
        <v>3.26</v>
      </c>
      <c r="R56" s="65" t="n">
        <f aca="false">P56/3600</f>
        <v>0.689191666666667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3672</v>
      </c>
      <c r="M57" s="64" t="n">
        <v>33.6169</v>
      </c>
      <c r="N57" s="64" t="n">
        <v>38.8174</v>
      </c>
      <c r="O57" s="64" t="n">
        <v>37.5715</v>
      </c>
      <c r="P57" s="64" t="n">
        <v>2289.26</v>
      </c>
      <c r="Q57" s="64" t="n">
        <v>2.94</v>
      </c>
      <c r="R57" s="65" t="n">
        <f aca="false">P57/3600</f>
        <v>0.635905555555556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4.6152</v>
      </c>
      <c r="M58" s="73" t="n">
        <v>30.6598</v>
      </c>
      <c r="N58" s="73" t="n">
        <v>37.3716</v>
      </c>
      <c r="O58" s="73" t="n">
        <v>35.8991</v>
      </c>
      <c r="P58" s="73" t="n">
        <v>2026.01</v>
      </c>
      <c r="Q58" s="73" t="n">
        <v>2.34</v>
      </c>
      <c r="R58" s="74" t="n">
        <f aca="false">P58/3600</f>
        <v>0.562780555555556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6.1864</v>
      </c>
      <c r="M59" s="57" t="n">
        <v>38.4271</v>
      </c>
      <c r="N59" s="57" t="n">
        <v>42.8478</v>
      </c>
      <c r="O59" s="57" t="n">
        <v>43.9428</v>
      </c>
      <c r="P59" s="57" t="n">
        <v>3204.33</v>
      </c>
      <c r="Q59" s="57" t="n">
        <v>6.15</v>
      </c>
      <c r="R59" s="58" t="n">
        <f aca="false">P59/3600</f>
        <v>0.890091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3.504</v>
      </c>
      <c r="M60" s="64" t="n">
        <v>34.607</v>
      </c>
      <c r="N60" s="64" t="n">
        <v>40.7847</v>
      </c>
      <c r="O60" s="64" t="n">
        <v>41.7432</v>
      </c>
      <c r="P60" s="64" t="n">
        <v>3038.91</v>
      </c>
      <c r="Q60" s="64" t="n">
        <v>4.84</v>
      </c>
      <c r="R60" s="65" t="n">
        <f aca="false">P60/3600</f>
        <v>0.844141666666667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7.1704</v>
      </c>
      <c r="M61" s="64" t="n">
        <v>31.4043</v>
      </c>
      <c r="N61" s="64" t="n">
        <v>39.2805</v>
      </c>
      <c r="O61" s="64" t="n">
        <v>40.1734</v>
      </c>
      <c r="P61" s="64" t="n">
        <v>2655.33</v>
      </c>
      <c r="Q61" s="64" t="n">
        <v>4.38</v>
      </c>
      <c r="R61" s="65" t="n">
        <f aca="false">P61/3600</f>
        <v>0.737591666666667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4496</v>
      </c>
      <c r="M62" s="73" t="n">
        <v>28.4054</v>
      </c>
      <c r="N62" s="73" t="n">
        <v>38.3283</v>
      </c>
      <c r="O62" s="73" t="n">
        <v>39.0851</v>
      </c>
      <c r="P62" s="73" t="n">
        <v>2169.66</v>
      </c>
      <c r="Q62" s="73" t="n">
        <v>2.85</v>
      </c>
      <c r="R62" s="74" t="n">
        <f aca="false">P62/3600</f>
        <v>0.602683333333333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08.9056</v>
      </c>
      <c r="M63" s="57" t="n">
        <v>38.1617</v>
      </c>
      <c r="N63" s="57" t="n">
        <v>40.8348</v>
      </c>
      <c r="O63" s="57" t="n">
        <v>41.5584</v>
      </c>
      <c r="P63" s="57" t="n">
        <v>2677.66</v>
      </c>
      <c r="Q63" s="57" t="n">
        <v>5.92</v>
      </c>
      <c r="R63" s="58" t="n">
        <f aca="false">P63/3600</f>
        <v>0.743794444444444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5.0072</v>
      </c>
      <c r="M64" s="64" t="n">
        <v>34.3954</v>
      </c>
      <c r="N64" s="64" t="n">
        <v>38.0805</v>
      </c>
      <c r="O64" s="64" t="n">
        <v>38.6507</v>
      </c>
      <c r="P64" s="64" t="n">
        <v>2288.09</v>
      </c>
      <c r="Q64" s="64" t="n">
        <v>4.57</v>
      </c>
      <c r="R64" s="65" t="n">
        <f aca="false">P64/3600</f>
        <v>0.635580555555556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49.8384</v>
      </c>
      <c r="M65" s="64" t="n">
        <v>30.9089</v>
      </c>
      <c r="N65" s="64" t="n">
        <v>36.0585</v>
      </c>
      <c r="O65" s="64" t="n">
        <v>36.5453</v>
      </c>
      <c r="P65" s="64" t="n">
        <v>1997.37</v>
      </c>
      <c r="Q65" s="64" t="n">
        <v>3.56</v>
      </c>
      <c r="R65" s="65" t="n">
        <f aca="false">P65/3600</f>
        <v>0.55482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4112</v>
      </c>
      <c r="M66" s="73" t="n">
        <v>27.8757</v>
      </c>
      <c r="N66" s="73" t="n">
        <v>34.6432</v>
      </c>
      <c r="O66" s="73" t="n">
        <v>35.1716</v>
      </c>
      <c r="P66" s="73" t="n">
        <v>1966.82</v>
      </c>
      <c r="Q66" s="73" t="n">
        <v>1.9</v>
      </c>
      <c r="R66" s="74" t="n">
        <f aca="false">P66/3600</f>
        <v>0.546338888888889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8.7088</v>
      </c>
      <c r="M67" s="57" t="n">
        <v>40.0765</v>
      </c>
      <c r="N67" s="57" t="n">
        <v>41.4162</v>
      </c>
      <c r="O67" s="57" t="n">
        <v>42.4479</v>
      </c>
      <c r="P67" s="57" t="n">
        <v>2021.03</v>
      </c>
      <c r="Q67" s="57" t="n">
        <v>4.07</v>
      </c>
      <c r="R67" s="58" t="n">
        <f aca="false">P67/3600</f>
        <v>0.561397222222222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7344</v>
      </c>
      <c r="M68" s="64" t="n">
        <v>35.9295</v>
      </c>
      <c r="N68" s="64" t="n">
        <v>38.5067</v>
      </c>
      <c r="O68" s="64" t="n">
        <v>39.6685</v>
      </c>
      <c r="P68" s="64" t="n">
        <v>1729.84</v>
      </c>
      <c r="Q68" s="64" t="n">
        <v>2.79</v>
      </c>
      <c r="R68" s="65" t="n">
        <f aca="false">P68/3600</f>
        <v>0.480511111111111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224</v>
      </c>
      <c r="M69" s="64" t="n">
        <v>32.2736</v>
      </c>
      <c r="N69" s="64" t="n">
        <v>36.4794</v>
      </c>
      <c r="O69" s="64" t="n">
        <v>37.5678</v>
      </c>
      <c r="P69" s="64" t="n">
        <v>1500.62</v>
      </c>
      <c r="Q69" s="64" t="n">
        <v>3.41</v>
      </c>
      <c r="R69" s="65" t="n">
        <f aca="false">P69/3600</f>
        <v>0.416838888888889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5.7704</v>
      </c>
      <c r="M70" s="73" t="n">
        <v>29.4055</v>
      </c>
      <c r="N70" s="73" t="n">
        <v>35.0339</v>
      </c>
      <c r="O70" s="73" t="n">
        <v>36.098</v>
      </c>
      <c r="P70" s="73" t="n">
        <v>1408.41</v>
      </c>
      <c r="Q70" s="73" t="n">
        <v>2.21</v>
      </c>
      <c r="R70" s="74" t="n">
        <f aca="false">P70/3600</f>
        <v>0.391225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2.9616</v>
      </c>
      <c r="M71" s="57" t="n">
        <v>43.6928</v>
      </c>
      <c r="N71" s="57" t="n">
        <v>47.0941</v>
      </c>
      <c r="O71" s="57" t="n">
        <v>48.0554</v>
      </c>
      <c r="P71" s="57" t="n">
        <v>19122.42</v>
      </c>
      <c r="Q71" s="57" t="n">
        <v>31.39</v>
      </c>
      <c r="R71" s="58" t="n">
        <f aca="false">P71/3600</f>
        <v>5.31178333333333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6.396</v>
      </c>
      <c r="M72" s="64" t="n">
        <v>41.4064</v>
      </c>
      <c r="N72" s="64" t="n">
        <v>45.725</v>
      </c>
      <c r="O72" s="64" t="n">
        <v>46.3477</v>
      </c>
      <c r="P72" s="64" t="n">
        <v>17411.13</v>
      </c>
      <c r="Q72" s="64" t="n">
        <v>23.28</v>
      </c>
      <c r="R72" s="65" t="n">
        <f aca="false">P72/3600</f>
        <v>4.836425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9936</v>
      </c>
      <c r="M73" s="64" t="n">
        <v>38.8924</v>
      </c>
      <c r="N73" s="64" t="n">
        <v>44.3973</v>
      </c>
      <c r="O73" s="64" t="n">
        <v>44.7631</v>
      </c>
      <c r="P73" s="64" t="n">
        <v>16662.69</v>
      </c>
      <c r="Q73" s="64" t="n">
        <v>22.7</v>
      </c>
      <c r="R73" s="65" t="n">
        <f aca="false">P73/3600</f>
        <v>4.628525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9.1528</v>
      </c>
      <c r="M74" s="73" t="n">
        <v>36.1398</v>
      </c>
      <c r="N74" s="73" t="n">
        <v>43.2698</v>
      </c>
      <c r="O74" s="73" t="n">
        <v>43.5307</v>
      </c>
      <c r="P74" s="73" t="n">
        <v>16693.28</v>
      </c>
      <c r="Q74" s="73" t="n">
        <v>21.65</v>
      </c>
      <c r="R74" s="74" t="n">
        <f aca="false">P74/3600</f>
        <v>4.63702222222222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1.4248</v>
      </c>
      <c r="M75" s="57" t="n">
        <v>43.5542</v>
      </c>
      <c r="N75" s="57" t="n">
        <v>48.6736</v>
      </c>
      <c r="O75" s="57" t="n">
        <v>48.3442</v>
      </c>
      <c r="P75" s="57" t="n">
        <v>19898.61</v>
      </c>
      <c r="Q75" s="57" t="n">
        <v>32.25</v>
      </c>
      <c r="R75" s="58" t="n">
        <f aca="false">P75/3600</f>
        <v>5.52739166666667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6.4576</v>
      </c>
      <c r="M76" s="64" t="n">
        <v>41.2384</v>
      </c>
      <c r="N76" s="64" t="n">
        <v>47.1632</v>
      </c>
      <c r="O76" s="64" t="n">
        <v>46.3919</v>
      </c>
      <c r="P76" s="64" t="n">
        <v>20017.11</v>
      </c>
      <c r="Q76" s="64" t="n">
        <v>25.44</v>
      </c>
      <c r="R76" s="65" t="n">
        <f aca="false">P76/3600</f>
        <v>5.56030833333333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8.2776</v>
      </c>
      <c r="M77" s="64" t="n">
        <v>38.6716</v>
      </c>
      <c r="N77" s="64" t="n">
        <v>45.9347</v>
      </c>
      <c r="O77" s="64" t="n">
        <v>44.3669</v>
      </c>
      <c r="P77" s="64" t="n">
        <v>16840.99</v>
      </c>
      <c r="Q77" s="64" t="n">
        <v>24.82</v>
      </c>
      <c r="R77" s="65" t="n">
        <f aca="false">P77/3600</f>
        <v>4.67805277777778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3.0864</v>
      </c>
      <c r="M78" s="73" t="n">
        <v>35.6829</v>
      </c>
      <c r="N78" s="73" t="n">
        <v>45.1078</v>
      </c>
      <c r="O78" s="73" t="n">
        <v>43.0305</v>
      </c>
      <c r="P78" s="73" t="n">
        <v>18281.04</v>
      </c>
      <c r="Q78" s="73" t="n">
        <v>20.69</v>
      </c>
      <c r="R78" s="74" t="n">
        <f aca="false">P78/3600</f>
        <v>5.07806666666667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7.3712</v>
      </c>
      <c r="M79" s="57" t="n">
        <v>43.444</v>
      </c>
      <c r="N79" s="57" t="n">
        <v>48.4804</v>
      </c>
      <c r="O79" s="57" t="n">
        <v>48.7007</v>
      </c>
      <c r="P79" s="57" t="n">
        <v>20047.75</v>
      </c>
      <c r="Q79" s="57" t="n">
        <v>30.71</v>
      </c>
      <c r="R79" s="58" t="n">
        <f aca="false">P79/3600</f>
        <v>5.56881944444444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6.0808</v>
      </c>
      <c r="M80" s="64" t="n">
        <v>41.0388</v>
      </c>
      <c r="N80" s="64" t="n">
        <v>46.5646</v>
      </c>
      <c r="O80" s="64" t="n">
        <v>46.7181</v>
      </c>
      <c r="P80" s="64" t="n">
        <v>17747.48</v>
      </c>
      <c r="Q80" s="64" t="n">
        <v>26.26</v>
      </c>
      <c r="R80" s="65" t="n">
        <f aca="false">P80/3600</f>
        <v>4.92985555555556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4.0824</v>
      </c>
      <c r="M81" s="64" t="n">
        <v>38.4508</v>
      </c>
      <c r="N81" s="64" t="n">
        <v>44.8901</v>
      </c>
      <c r="O81" s="64" t="n">
        <v>44.9648</v>
      </c>
      <c r="P81" s="64" t="n">
        <v>18826.33</v>
      </c>
      <c r="Q81" s="64" t="n">
        <v>23.38</v>
      </c>
      <c r="R81" s="65" t="n">
        <f aca="false">P81/3600</f>
        <v>5.22953611111111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8.0424</v>
      </c>
      <c r="M82" s="73" t="n">
        <v>35.7523</v>
      </c>
      <c r="N82" s="73" t="n">
        <v>43.5403</v>
      </c>
      <c r="O82" s="73" t="n">
        <v>43.5321</v>
      </c>
      <c r="P82" s="73" t="n">
        <v>18268</v>
      </c>
      <c r="Q82" s="73" t="n">
        <v>21.86</v>
      </c>
      <c r="R82" s="74" t="n">
        <f aca="false">P82/3600</f>
        <v>5.07444444444444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0903938655985</v>
      </c>
      <c r="R89" s="84" t="n">
        <f aca="false">GEOMEAN(R3:R82)</f>
        <v>3.06549291093118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8182889241996</v>
      </c>
      <c r="R90" s="85" t="n">
        <f aca="false">R89/J89</f>
        <v>0.989310045505252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2316666666667</v>
      </c>
      <c r="R91" s="84" t="n">
        <f aca="false">SUM(R3:R82)</f>
        <v>321.8686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8T22:35:29Z</dcterms:modified>
  <cp:revision>0</cp:revision>
  <dc:subject/>
  <dc:title/>
</cp:coreProperties>
</file>