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LP-H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_New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_ "/>
    <numFmt numFmtId="169" formatCode="0.00"/>
    <numFmt numFmtId="170" formatCode="0.0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2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156541395875"/>
          <c:w val="0.930893562310589"/>
          <c:h val="0.82699915230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912496"/>
        <c:axId val="75208456"/>
      </c:scatterChart>
      <c:valAx>
        <c:axId val="33912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456"/>
        <c:crossesAt val="0"/>
        <c:crossBetween val="midCat"/>
      </c:valAx>
      <c:valAx>
        <c:axId val="7520845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4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119807855326"/>
          <c:w val="0.265680962439159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460019743337"/>
          <c:w val="0.931116935669288"/>
          <c:h val="0.823156113383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303385"/>
        <c:axId val="18977879"/>
      </c:scatterChart>
      <c:valAx>
        <c:axId val="36303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879"/>
        <c:crossesAt val="0"/>
        <c:crossBetween val="midCat"/>
      </c:valAx>
      <c:valAx>
        <c:axId val="1897787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33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8289380905373"/>
          <c:w val="0.2676691037844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3733336"/>
        <c:axId val="69764225"/>
      </c:scatterChart>
      <c:valAx>
        <c:axId val="13733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4225"/>
        <c:crossesAt val="0"/>
        <c:crossBetween val="midCat"/>
      </c:valAx>
      <c:valAx>
        <c:axId val="69764225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3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8479165197772"/>
          <c:w val="0.2676691037844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354297398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475523"/>
        <c:axId val="63289023"/>
      </c:scatterChart>
      <c:valAx>
        <c:axId val="2747552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023"/>
        <c:crossesAt val="0"/>
        <c:crossBetween val="midCat"/>
      </c:valAx>
      <c:valAx>
        <c:axId val="6328902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5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84389762391596"/>
          <c:w val="0.266969363419556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3780729019497</cdr:y>
    </cdr:from>
    <cdr:to>
      <cdr:x>0.766002387730738</cdr:x>
      <cdr:y>0.131746256004521</cdr:y>
    </cdr:to>
    <cdr:sp>
      <cdr:nvSpPr>
        <cdr:cNvPr id="1" name="Text Box 4"/>
        <cdr:cNvSpPr/>
      </cdr:nvSpPr>
      <cdr:spPr>
        <a:xfrm>
          <a:off x="1995480" y="426960"/>
          <a:ext cx="40100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74925962487661</cdr:y>
    </cdr:from>
    <cdr:to>
      <cdr:x>0.75877132478043</cdr:x>
      <cdr:y>0.126780425891976</cdr:y>
    </cdr:to>
    <cdr:sp>
      <cdr:nvSpPr>
        <cdr:cNvPr id="3" name="Text Box 1"/>
        <cdr:cNvSpPr/>
      </cdr:nvSpPr>
      <cdr:spPr>
        <a:xfrm>
          <a:off x="1943640" y="395640"/>
          <a:ext cx="399672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4871324825495</cdr:y>
    </cdr:from>
    <cdr:to>
      <cdr:x>0.762771876580678</cdr:x>
      <cdr:y>0.127476556440809</cdr:y>
    </cdr:to>
    <cdr:sp>
      <cdr:nvSpPr>
        <cdr:cNvPr id="5" name="Text Box 1"/>
        <cdr:cNvSpPr/>
      </cdr:nvSpPr>
      <cdr:spPr>
        <a:xfrm>
          <a:off x="1953360" y="395640"/>
          <a:ext cx="4018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9" activeCellId="0" sqref="C29:E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tru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11" t="e">
        <f aca="false">#REF!</f>
        <v>#REF!</v>
      </c>
      <c r="G4" s="12" t="e">
        <f aca="false">#REF!</f>
        <v>#REF!</v>
      </c>
      <c r="H4" s="13" t="e">
        <f aca="false">#REF!</f>
        <v>#REF!</v>
      </c>
    </row>
    <row r="5" customFormat="false" ht="12" hidden="false" customHeight="true" outlineLevel="0" collapsed="false">
      <c r="B5" s="14" t="s">
        <v>10</v>
      </c>
      <c r="C5" s="15" t="e">
        <f aca="false">'AI-HE'!T84</f>
        <v>#VALUE!</v>
      </c>
      <c r="D5" s="16" t="e">
        <f aca="false">'AI-HE'!U84</f>
        <v>#VALUE!</v>
      </c>
      <c r="E5" s="17" t="e">
        <f aca="false">'AI-HE'!V84</f>
        <v>#VALUE!</v>
      </c>
      <c r="F5" s="18" t="e">
        <f aca="false">#REF!</f>
        <v>#REF!</v>
      </c>
      <c r="G5" s="19" t="e">
        <f aca="false">#REF!</f>
        <v>#REF!</v>
      </c>
      <c r="H5" s="20" t="e">
        <f aca="false">#REF!</f>
        <v>#REF!</v>
      </c>
    </row>
    <row r="6" customFormat="false" ht="12" hidden="false" customHeight="true" outlineLevel="0" collapsed="false">
      <c r="B6" s="14" t="s">
        <v>11</v>
      </c>
      <c r="C6" s="15" t="e">
        <f aca="false">'AI-HE'!T85</f>
        <v>#VALUE!</v>
      </c>
      <c r="D6" s="16" t="e">
        <f aca="false">'AI-HE'!U85</f>
        <v>#VALUE!</v>
      </c>
      <c r="E6" s="17" t="e">
        <f aca="false">'AI-HE'!V85</f>
        <v>#VALUE!</v>
      </c>
      <c r="F6" s="18" t="e">
        <f aca="false">#REF!</f>
        <v>#REF!</v>
      </c>
      <c r="G6" s="19" t="e">
        <f aca="false">#REF!</f>
        <v>#REF!</v>
      </c>
      <c r="H6" s="20" t="e">
        <f aca="false">#REF!</f>
        <v>#REF!</v>
      </c>
    </row>
    <row r="7" customFormat="false" ht="12" hidden="false" customHeight="true" outlineLevel="0" collapsed="false">
      <c r="B7" s="14" t="s">
        <v>12</v>
      </c>
      <c r="C7" s="15" t="e">
        <f aca="false">'AI-HE'!T86</f>
        <v>#VALUE!</v>
      </c>
      <c r="D7" s="16" t="e">
        <f aca="false">'AI-HE'!U86</f>
        <v>#VALUE!</v>
      </c>
      <c r="E7" s="17" t="e">
        <f aca="false">'AI-HE'!V86</f>
        <v>#VALUE!</v>
      </c>
      <c r="F7" s="18" t="e">
        <f aca="false">#REF!</f>
        <v>#REF!</v>
      </c>
      <c r="G7" s="19" t="e">
        <f aca="false">#REF!</f>
        <v>#REF!</v>
      </c>
      <c r="H7" s="20" t="e">
        <f aca="false">#REF!</f>
        <v>#REF!</v>
      </c>
    </row>
    <row r="8" customFormat="false" ht="12" hidden="false" customHeight="true" outlineLevel="0" collapsed="false">
      <c r="B8" s="14" t="s">
        <v>13</v>
      </c>
      <c r="C8" s="15" t="e">
        <f aca="false">'AI-HE'!T87</f>
        <v>#VALUE!</v>
      </c>
      <c r="D8" s="16" t="e">
        <f aca="false">'AI-HE'!U87</f>
        <v>#VALUE!</v>
      </c>
      <c r="E8" s="17" t="e">
        <f aca="false">'AI-HE'!V87</f>
        <v>#VALUE!</v>
      </c>
      <c r="F8" s="18" t="e">
        <f aca="false">#REF!</f>
        <v>#REF!</v>
      </c>
      <c r="G8" s="19" t="e">
        <f aca="false">#REF!</f>
        <v>#REF!</v>
      </c>
      <c r="H8" s="20" t="e">
        <f aca="false">#REF!</f>
        <v>#REF!</v>
      </c>
    </row>
    <row r="9" customFormat="false" ht="12" hidden="false" customHeight="true" outlineLevel="0" collapsed="false">
      <c r="B9" s="21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12" t="e">
        <f aca="false">#REF!</f>
        <v>#REF!</v>
      </c>
      <c r="G9" s="12" t="e">
        <f aca="false">#REF!</f>
        <v>#REF!</v>
      </c>
      <c r="H9" s="13" t="e">
        <f aca="false">#REF!</f>
        <v>#REF!</v>
      </c>
      <c r="J9" s="3" t="s">
        <v>15</v>
      </c>
    </row>
    <row r="10" customFormat="false" ht="12" hidden="false" customHeight="true" outlineLevel="0" collapsed="false">
      <c r="B10" s="22"/>
      <c r="C10" s="23" t="e">
        <f aca="false">'AI-HE'!W88</f>
        <v>#VALUE!</v>
      </c>
      <c r="D10" s="23" t="e">
        <f aca="false">'AI-HE'!X88</f>
        <v>#VALUE!</v>
      </c>
      <c r="E10" s="24" t="e">
        <f aca="false">'AI-HE'!Y88</f>
        <v>#VALUE!</v>
      </c>
      <c r="F10" s="25" t="e">
        <f aca="false">#REF!</f>
        <v>#REF!</v>
      </c>
      <c r="G10" s="25" t="e">
        <f aca="false">#REF!</f>
        <v>#REF!</v>
      </c>
      <c r="H10" s="26" t="e">
        <f aca="false">#REF!</f>
        <v>#REF!</v>
      </c>
      <c r="J10" s="1" t="s">
        <v>16</v>
      </c>
    </row>
    <row r="11" customFormat="false" ht="12" hidden="false" customHeight="true" outlineLevel="0" collapsed="false">
      <c r="B11" s="14" t="s">
        <v>17</v>
      </c>
      <c r="C11" s="27" t="n">
        <f aca="false">'AI-HE'!R90</f>
        <v>0</v>
      </c>
      <c r="D11" s="27"/>
      <c r="E11" s="27"/>
      <c r="F11" s="27" t="e">
        <f aca="false">#REF!</f>
        <v>#REF!</v>
      </c>
      <c r="G11" s="27"/>
      <c r="H11" s="27"/>
    </row>
    <row r="12" customFormat="false" ht="12" hidden="false" customHeight="true" outlineLevel="0" collapsed="false">
      <c r="B12" s="22" t="s">
        <v>18</v>
      </c>
      <c r="C12" s="28" t="e">
        <f aca="false">'AI-HE'!Q90</f>
        <v>#NUM!</v>
      </c>
      <c r="D12" s="28"/>
      <c r="E12" s="28"/>
      <c r="F12" s="28" t="e">
        <f aca="false">#REF!</f>
        <v>#REF!</v>
      </c>
      <c r="G12" s="28"/>
      <c r="H12" s="28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9</v>
      </c>
      <c r="C16" s="11" t="e">
        <f aca="false">'RA-HE'!T83</f>
        <v>#VALUE!</v>
      </c>
      <c r="D16" s="12" t="e">
        <f aca="false">'RA-HE'!U83</f>
        <v>#VALUE!</v>
      </c>
      <c r="E16" s="13" t="e">
        <f aca="false">'RA-HE'!V83</f>
        <v>#VALUE!</v>
      </c>
      <c r="F16" s="11" t="e">
        <f aca="false">#REF!</f>
        <v>#REF!</v>
      </c>
      <c r="G16" s="12" t="e">
        <f aca="false">#REF!</f>
        <v>#REF!</v>
      </c>
      <c r="H16" s="13" t="e">
        <f aca="false">#REF!</f>
        <v>#REF!</v>
      </c>
    </row>
    <row r="17" customFormat="false" ht="12" hidden="false" customHeight="true" outlineLevel="0" collapsed="false">
      <c r="B17" s="14" t="s">
        <v>10</v>
      </c>
      <c r="C17" s="18" t="e">
        <f aca="false">'RA-HE'!T84</f>
        <v>#VALUE!</v>
      </c>
      <c r="D17" s="19" t="e">
        <f aca="false">'RA-HE'!U84</f>
        <v>#VALUE!</v>
      </c>
      <c r="E17" s="20" t="e">
        <f aca="false">'RA-HE'!V84</f>
        <v>#VALUE!</v>
      </c>
      <c r="F17" s="18" t="e">
        <f aca="false">#REF!</f>
        <v>#REF!</v>
      </c>
      <c r="G17" s="19" t="e">
        <f aca="false">#REF!</f>
        <v>#REF!</v>
      </c>
      <c r="H17" s="20" t="e">
        <f aca="false">#REF!</f>
        <v>#REF!</v>
      </c>
    </row>
    <row r="18" customFormat="false" ht="12" hidden="false" customHeight="true" outlineLevel="0" collapsed="false">
      <c r="B18" s="14" t="s">
        <v>11</v>
      </c>
      <c r="C18" s="18" t="e">
        <f aca="false">'RA-HE'!T85</f>
        <v>#VALUE!</v>
      </c>
      <c r="D18" s="19" t="e">
        <f aca="false">'RA-HE'!U85</f>
        <v>#VALUE!</v>
      </c>
      <c r="E18" s="20" t="e">
        <f aca="false">'RA-HE'!V85</f>
        <v>#VALUE!</v>
      </c>
      <c r="F18" s="18" t="e">
        <f aca="false">#REF!</f>
        <v>#REF!</v>
      </c>
      <c r="G18" s="19" t="e">
        <f aca="false">#REF!</f>
        <v>#REF!</v>
      </c>
      <c r="H18" s="20" t="e">
        <f aca="false">#REF!</f>
        <v>#REF!</v>
      </c>
    </row>
    <row r="19" customFormat="false" ht="12" hidden="false" customHeight="true" outlineLevel="0" collapsed="false">
      <c r="B19" s="14" t="s">
        <v>12</v>
      </c>
      <c r="C19" s="18" t="e">
        <f aca="false">'RA-HE'!T86</f>
        <v>#VALUE!</v>
      </c>
      <c r="D19" s="19" t="e">
        <f aca="false">'RA-HE'!U86</f>
        <v>#VALUE!</v>
      </c>
      <c r="E19" s="20" t="e">
        <f aca="false">'RA-HE'!V86</f>
        <v>#VALUE!</v>
      </c>
      <c r="F19" s="18" t="e">
        <f aca="false">#REF!</f>
        <v>#REF!</v>
      </c>
      <c r="G19" s="19" t="e">
        <f aca="false">#REF!</f>
        <v>#REF!</v>
      </c>
      <c r="H19" s="20" t="e">
        <f aca="false">#REF!</f>
        <v>#REF!</v>
      </c>
    </row>
    <row r="20" customFormat="false" ht="12" hidden="false" customHeight="true" outlineLevel="0" collapsed="false">
      <c r="B20" s="22" t="s">
        <v>13</v>
      </c>
      <c r="C20" s="29"/>
      <c r="D20" s="30"/>
      <c r="E20" s="31"/>
      <c r="F20" s="29"/>
      <c r="G20" s="30"/>
      <c r="H20" s="31"/>
    </row>
    <row r="21" customFormat="false" ht="12" hidden="false" customHeight="true" outlineLevel="0" collapsed="false">
      <c r="B21" s="21" t="s">
        <v>14</v>
      </c>
      <c r="C21" s="12" t="e">
        <f aca="false">'RA-HE'!T88</f>
        <v>#VALUE!</v>
      </c>
      <c r="D21" s="12" t="e">
        <f aca="false">'RA-HE'!U88</f>
        <v>#VALUE!</v>
      </c>
      <c r="E21" s="13" t="e">
        <f aca="false">'RA-HE'!V88</f>
        <v>#VALUE!</v>
      </c>
      <c r="F21" s="12" t="e">
        <f aca="false">#REF!</f>
        <v>#REF!</v>
      </c>
      <c r="G21" s="12" t="e">
        <f aca="false">#REF!</f>
        <v>#REF!</v>
      </c>
      <c r="H21" s="13" t="e">
        <f aca="false">#REF!</f>
        <v>#REF!</v>
      </c>
    </row>
    <row r="22" customFormat="false" ht="12" hidden="false" customHeight="true" outlineLevel="0" collapsed="false">
      <c r="B22" s="22"/>
      <c r="C22" s="25" t="e">
        <f aca="false">'RA-HE'!W88</f>
        <v>#VALUE!</v>
      </c>
      <c r="D22" s="25" t="e">
        <f aca="false">'RA-HE'!X88</f>
        <v>#VALUE!</v>
      </c>
      <c r="E22" s="26" t="e">
        <f aca="false">'RA-HE'!Y88</f>
        <v>#VALUE!</v>
      </c>
      <c r="F22" s="25" t="e">
        <f aca="false">#REF!</f>
        <v>#REF!</v>
      </c>
      <c r="G22" s="25" t="e">
        <f aca="false">#REF!</f>
        <v>#REF!</v>
      </c>
      <c r="H22" s="26" t="e">
        <f aca="false">#REF!</f>
        <v>#REF!</v>
      </c>
    </row>
    <row r="23" customFormat="false" ht="12" hidden="false" customHeight="true" outlineLevel="0" collapsed="false">
      <c r="B23" s="7" t="s">
        <v>17</v>
      </c>
      <c r="C23" s="27" t="n">
        <f aca="false">'RA-HE'!R90</f>
        <v>0.993916626003962</v>
      </c>
      <c r="D23" s="27"/>
      <c r="E23" s="27"/>
      <c r="F23" s="27" t="e">
        <f aca="false">#REF!</f>
        <v>#REF!</v>
      </c>
      <c r="G23" s="27"/>
      <c r="H23" s="27"/>
    </row>
    <row r="24" customFormat="false" ht="12" hidden="false" customHeight="true" outlineLevel="0" collapsed="false">
      <c r="B24" s="22" t="s">
        <v>18</v>
      </c>
      <c r="C24" s="28" t="n">
        <f aca="false">'RA-HE'!Q90</f>
        <v>1.0030087919215</v>
      </c>
      <c r="D24" s="28"/>
      <c r="E24" s="28"/>
      <c r="F24" s="28" t="e">
        <f aca="false">#REF!</f>
        <v>#REF!</v>
      </c>
      <c r="G24" s="28"/>
      <c r="H24" s="28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9</v>
      </c>
      <c r="C28" s="32"/>
      <c r="D28" s="33"/>
      <c r="E28" s="34"/>
      <c r="F28" s="32"/>
      <c r="G28" s="33"/>
      <c r="H28" s="34"/>
    </row>
    <row r="29" customFormat="false" ht="12" hidden="false" customHeight="true" outlineLevel="0" collapsed="false">
      <c r="B29" s="14" t="s">
        <v>10</v>
      </c>
      <c r="C29" s="18" t="e">
        <f aca="false">'LB-HE'!T84</f>
        <v>#VALUE!</v>
      </c>
      <c r="D29" s="19" t="e">
        <f aca="false">'LB-HE'!U84</f>
        <v>#VALUE!</v>
      </c>
      <c r="E29" s="20" t="e">
        <f aca="false">'LB-HE'!V84</f>
        <v>#VALUE!</v>
      </c>
      <c r="F29" s="18" t="e">
        <f aca="false">#REF!</f>
        <v>#REF!</v>
      </c>
      <c r="G29" s="19" t="e">
        <f aca="false">#REF!</f>
        <v>#REF!</v>
      </c>
      <c r="H29" s="20" t="e">
        <f aca="false">#REF!</f>
        <v>#REF!</v>
      </c>
    </row>
    <row r="30" customFormat="false" ht="12" hidden="false" customHeight="true" outlineLevel="0" collapsed="false">
      <c r="B30" s="14" t="s">
        <v>11</v>
      </c>
      <c r="C30" s="18" t="e">
        <f aca="false">'LB-HE'!T85</f>
        <v>#VALUE!</v>
      </c>
      <c r="D30" s="19" t="e">
        <f aca="false">'LB-HE'!U85</f>
        <v>#VALUE!</v>
      </c>
      <c r="E30" s="20" t="e">
        <f aca="false">'LB-HE'!V85</f>
        <v>#VALUE!</v>
      </c>
      <c r="F30" s="18" t="e">
        <f aca="false">#REF!</f>
        <v>#REF!</v>
      </c>
      <c r="G30" s="19" t="e">
        <f aca="false">#REF!</f>
        <v>#REF!</v>
      </c>
      <c r="H30" s="20" t="e">
        <f aca="false">#REF!</f>
        <v>#REF!</v>
      </c>
    </row>
    <row r="31" customFormat="false" ht="12" hidden="false" customHeight="true" outlineLevel="0" collapsed="false">
      <c r="B31" s="14" t="s">
        <v>12</v>
      </c>
      <c r="C31" s="18" t="e">
        <f aca="false">'LB-HE'!T86</f>
        <v>#VALUE!</v>
      </c>
      <c r="D31" s="19" t="e">
        <f aca="false">'LB-HE'!U86</f>
        <v>#VALUE!</v>
      </c>
      <c r="E31" s="20" t="e">
        <f aca="false">'LB-HE'!V86</f>
        <v>#VALUE!</v>
      </c>
      <c r="F31" s="18" t="e">
        <f aca="false">#REF!</f>
        <v>#REF!</v>
      </c>
      <c r="G31" s="19" t="e">
        <f aca="false">#REF!</f>
        <v>#REF!</v>
      </c>
      <c r="H31" s="20" t="e">
        <f aca="false">#REF!</f>
        <v>#REF!</v>
      </c>
    </row>
    <row r="32" customFormat="false" ht="12" hidden="false" customHeight="true" outlineLevel="0" collapsed="false">
      <c r="B32" s="22" t="s">
        <v>13</v>
      </c>
      <c r="C32" s="29" t="e">
        <f aca="false">'LB-HE'!T87</f>
        <v>#VALUE!</v>
      </c>
      <c r="D32" s="30" t="e">
        <f aca="false">'LB-HE'!U87</f>
        <v>#VALUE!</v>
      </c>
      <c r="E32" s="31" t="e">
        <f aca="false">'LB-HE'!V87</f>
        <v>#VALUE!</v>
      </c>
      <c r="F32" s="29" t="e">
        <f aca="false">#REF!</f>
        <v>#REF!</v>
      </c>
      <c r="G32" s="30" t="e">
        <f aca="false">#REF!</f>
        <v>#REF!</v>
      </c>
      <c r="H32" s="31" t="e">
        <f aca="false">#REF!</f>
        <v>#REF!</v>
      </c>
    </row>
    <row r="33" customFormat="false" ht="12" hidden="false" customHeight="true" outlineLevel="0" collapsed="false">
      <c r="B33" s="21" t="s">
        <v>14</v>
      </c>
      <c r="C33" s="12" t="e">
        <f aca="false">'LB-HE'!T88</f>
        <v>#VALUE!</v>
      </c>
      <c r="D33" s="12" t="e">
        <f aca="false">'LB-HE'!U88</f>
        <v>#VALUE!</v>
      </c>
      <c r="E33" s="13" t="e">
        <f aca="false">'LB-HE'!V88</f>
        <v>#VALUE!</v>
      </c>
      <c r="F33" s="12" t="e">
        <f aca="false">#REF!</f>
        <v>#REF!</v>
      </c>
      <c r="G33" s="12" t="e">
        <f aca="false">#REF!</f>
        <v>#REF!</v>
      </c>
      <c r="H33" s="13" t="e">
        <f aca="false">#REF!</f>
        <v>#REF!</v>
      </c>
    </row>
    <row r="34" customFormat="false" ht="12" hidden="false" customHeight="true" outlineLevel="0" collapsed="false">
      <c r="B34" s="22"/>
      <c r="C34" s="25" t="e">
        <f aca="false">'LB-HE'!W88</f>
        <v>#VALUE!</v>
      </c>
      <c r="D34" s="25" t="e">
        <f aca="false">'LB-HE'!X88</f>
        <v>#VALUE!</v>
      </c>
      <c r="E34" s="26" t="e">
        <f aca="false">'LB-HE'!Y88</f>
        <v>#VALUE!</v>
      </c>
      <c r="F34" s="25" t="e">
        <f aca="false">#REF!</f>
        <v>#REF!</v>
      </c>
      <c r="G34" s="25" t="e">
        <f aca="false">#REF!</f>
        <v>#REF!</v>
      </c>
      <c r="H34" s="26" t="e">
        <f aca="false">#REF!</f>
        <v>#REF!</v>
      </c>
    </row>
    <row r="35" customFormat="false" ht="12" hidden="false" customHeight="true" outlineLevel="0" collapsed="false">
      <c r="B35" s="7" t="s">
        <v>17</v>
      </c>
      <c r="C35" s="27" t="n">
        <f aca="false">'LB-HE'!R90</f>
        <v>0.988272383504854</v>
      </c>
      <c r="D35" s="27"/>
      <c r="E35" s="27"/>
      <c r="F35" s="27" t="e">
        <f aca="false">#REF!</f>
        <v>#REF!</v>
      </c>
      <c r="G35" s="27"/>
      <c r="H35" s="27"/>
    </row>
    <row r="36" customFormat="false" ht="12" hidden="false" customHeight="true" outlineLevel="0" collapsed="false">
      <c r="B36" s="22" t="s">
        <v>18</v>
      </c>
      <c r="C36" s="28" t="n">
        <f aca="false">'LB-HE'!Q90</f>
        <v>0.998183579890538</v>
      </c>
      <c r="D36" s="28"/>
      <c r="E36" s="28"/>
      <c r="F36" s="28" t="e">
        <f aca="false">#REF!</f>
        <v>#REF!</v>
      </c>
      <c r="G36" s="28"/>
      <c r="H36" s="28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9</v>
      </c>
      <c r="C40" s="11"/>
      <c r="D40" s="12"/>
      <c r="E40" s="13"/>
      <c r="F40" s="11"/>
      <c r="G40" s="12"/>
      <c r="H40" s="13"/>
    </row>
    <row r="41" customFormat="false" ht="12" hidden="false" customHeight="true" outlineLevel="0" collapsed="false">
      <c r="B41" s="14" t="s">
        <v>10</v>
      </c>
      <c r="C41" s="15" t="e">
        <f aca="false">'LP-HE'!T84</f>
        <v>#VALUE!</v>
      </c>
      <c r="D41" s="16" t="e">
        <f aca="false">'LP-HE'!U84</f>
        <v>#VALUE!</v>
      </c>
      <c r="E41" s="17" t="e">
        <f aca="false">'LP-HE'!V84</f>
        <v>#VALUE!</v>
      </c>
      <c r="F41" s="18" t="e">
        <f aca="false">#REF!</f>
        <v>#REF!</v>
      </c>
      <c r="G41" s="19" t="e">
        <f aca="false">#REF!</f>
        <v>#REF!</v>
      </c>
      <c r="H41" s="20" t="e">
        <f aca="false">#REF!</f>
        <v>#REF!</v>
      </c>
    </row>
    <row r="42" customFormat="false" ht="12" hidden="false" customHeight="true" outlineLevel="0" collapsed="false">
      <c r="B42" s="14" t="s">
        <v>11</v>
      </c>
      <c r="C42" s="15" t="e">
        <f aca="false">'LP-HE'!T85</f>
        <v>#VALUE!</v>
      </c>
      <c r="D42" s="16" t="e">
        <f aca="false">'LP-HE'!U85</f>
        <v>#VALUE!</v>
      </c>
      <c r="E42" s="17" t="e">
        <f aca="false">'LP-HE'!V85</f>
        <v>#VALUE!</v>
      </c>
      <c r="F42" s="18" t="e">
        <f aca="false">#REF!</f>
        <v>#REF!</v>
      </c>
      <c r="G42" s="19" t="e">
        <f aca="false">#REF!</f>
        <v>#REF!</v>
      </c>
      <c r="H42" s="20" t="e">
        <f aca="false">#REF!</f>
        <v>#REF!</v>
      </c>
    </row>
    <row r="43" customFormat="false" ht="12" hidden="false" customHeight="true" outlineLevel="0" collapsed="false">
      <c r="B43" s="14" t="s">
        <v>12</v>
      </c>
      <c r="C43" s="15" t="e">
        <f aca="false">'LP-HE'!T86</f>
        <v>#VALUE!</v>
      </c>
      <c r="D43" s="16" t="e">
        <f aca="false">'LP-HE'!U86</f>
        <v>#VALUE!</v>
      </c>
      <c r="E43" s="17" t="e">
        <f aca="false">'LP-HE'!V86</f>
        <v>#VALUE!</v>
      </c>
      <c r="F43" s="18" t="e">
        <f aca="false">#REF!</f>
        <v>#REF!</v>
      </c>
      <c r="G43" s="19" t="e">
        <f aca="false">#REF!</f>
        <v>#REF!</v>
      </c>
      <c r="H43" s="20" t="e">
        <f aca="false">#REF!</f>
        <v>#REF!</v>
      </c>
    </row>
    <row r="44" customFormat="false" ht="12" hidden="false" customHeight="true" outlineLevel="0" collapsed="false">
      <c r="B44" s="22" t="s">
        <v>13</v>
      </c>
      <c r="C44" s="35" t="e">
        <f aca="false">'LP-HE'!T87</f>
        <v>#VALUE!</v>
      </c>
      <c r="D44" s="36" t="e">
        <f aca="false">'LP-HE'!U87</f>
        <v>#VALUE!</v>
      </c>
      <c r="E44" s="37" t="e">
        <f aca="false">'LP-HE'!V87</f>
        <v>#VALUE!</v>
      </c>
      <c r="F44" s="29" t="e">
        <f aca="false">#REF!</f>
        <v>#REF!</v>
      </c>
      <c r="G44" s="30" t="e">
        <f aca="false">#REF!</f>
        <v>#REF!</v>
      </c>
      <c r="H44" s="31" t="e">
        <f aca="false">#REF!</f>
        <v>#REF!</v>
      </c>
    </row>
    <row r="45" customFormat="false" ht="12" hidden="false" customHeight="true" outlineLevel="0" collapsed="false">
      <c r="B45" s="21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12" t="e">
        <f aca="false">#REF!</f>
        <v>#REF!</v>
      </c>
      <c r="G45" s="12" t="e">
        <f aca="false">#REF!</f>
        <v>#REF!</v>
      </c>
      <c r="H45" s="13" t="e">
        <f aca="false">#REF!</f>
        <v>#REF!</v>
      </c>
    </row>
    <row r="46" customFormat="false" ht="12" hidden="false" customHeight="true" outlineLevel="0" collapsed="false">
      <c r="B46" s="22"/>
      <c r="C46" s="23" t="e">
        <f aca="false">'LP-HE'!W88</f>
        <v>#VALUE!</v>
      </c>
      <c r="D46" s="23" t="e">
        <f aca="false">'LP-HE'!X88</f>
        <v>#VALUE!</v>
      </c>
      <c r="E46" s="24" t="e">
        <f aca="false">'LP-HE'!Y88</f>
        <v>#VALUE!</v>
      </c>
      <c r="F46" s="25" t="e">
        <f aca="false">#REF!</f>
        <v>#REF!</v>
      </c>
      <c r="G46" s="25" t="e">
        <f aca="false">#REF!</f>
        <v>#REF!</v>
      </c>
      <c r="H46" s="26" t="e">
        <f aca="false">#REF!</f>
        <v>#REF!</v>
      </c>
    </row>
    <row r="47" customFormat="false" ht="12" hidden="false" customHeight="true" outlineLevel="0" collapsed="false">
      <c r="B47" s="7" t="s">
        <v>17</v>
      </c>
      <c r="C47" s="27" t="n">
        <f aca="false">'LP-HE'!R90</f>
        <v>0</v>
      </c>
      <c r="D47" s="27"/>
      <c r="E47" s="27"/>
      <c r="F47" s="27" t="e">
        <f aca="false">#REF!</f>
        <v>#REF!</v>
      </c>
      <c r="G47" s="27"/>
      <c r="H47" s="27"/>
    </row>
    <row r="48" customFormat="false" ht="12" hidden="false" customHeight="true" outlineLevel="0" collapsed="false">
      <c r="B48" s="22" t="s">
        <v>18</v>
      </c>
      <c r="C48" s="28" t="e">
        <f aca="false">'LP-HE'!Q90</f>
        <v>#NUM!</v>
      </c>
      <c r="D48" s="28"/>
      <c r="E48" s="28"/>
      <c r="F48" s="28" t="e">
        <f aca="false">#REF!</f>
        <v>#REF!</v>
      </c>
      <c r="G48" s="28"/>
      <c r="H48" s="28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:H9 C16:H21 C28:H33 C40:H4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9" t="s">
        <v>28</v>
      </c>
      <c r="B2" s="39" t="s">
        <v>29</v>
      </c>
      <c r="AD2" s="40" t="s">
        <v>30</v>
      </c>
      <c r="AE2" s="41" t="s">
        <v>31</v>
      </c>
      <c r="AF2" s="41" t="s">
        <v>32</v>
      </c>
      <c r="AG2" s="41" t="s">
        <v>33</v>
      </c>
      <c r="AI2" s="40" t="s">
        <v>30</v>
      </c>
      <c r="AJ2" s="41" t="s">
        <v>31</v>
      </c>
      <c r="AK2" s="41" t="s">
        <v>32</v>
      </c>
      <c r="AL2" s="41" t="s">
        <v>33</v>
      </c>
    </row>
    <row r="3" customFormat="false" ht="15.75" hidden="false" customHeight="false" outlineLevel="0" collapsed="false">
      <c r="Z3" s="0" t="s">
        <v>28</v>
      </c>
      <c r="AA3" s="42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42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42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2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42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42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42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42" t="s">
        <v>47</v>
      </c>
      <c r="AB10" s="0" t="n">
        <v>27</v>
      </c>
    </row>
    <row r="11" customFormat="false" ht="15.75" hidden="false" customHeight="false" outlineLevel="0" collapsed="false">
      <c r="AA11" s="42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42" t="s">
        <v>53</v>
      </c>
      <c r="AB12" s="0" t="n">
        <v>11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54</v>
      </c>
      <c r="AB13" s="0" t="n">
        <v>23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55</v>
      </c>
      <c r="AB14" s="0" t="n">
        <v>47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56</v>
      </c>
      <c r="AB15" s="0" t="n">
        <v>7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57</v>
      </c>
      <c r="AB16" s="0" t="n">
        <v>51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58</v>
      </c>
      <c r="AB17" s="0" t="n">
        <v>67</v>
      </c>
    </row>
    <row r="18" customFormat="false" ht="15.75" hidden="false" customHeight="false" outlineLevel="0" collapsed="false">
      <c r="AA18" s="42" t="s">
        <v>59</v>
      </c>
      <c r="AB18" s="0" t="n">
        <v>15</v>
      </c>
    </row>
    <row r="19" customFormat="false" ht="15.75" hidden="false" customHeight="false" outlineLevel="0" collapsed="false">
      <c r="AA19" s="42" t="s">
        <v>60</v>
      </c>
      <c r="AB19" s="0" t="n">
        <v>3</v>
      </c>
    </row>
    <row r="20" customFormat="false" ht="15.75" hidden="false" customHeight="false" outlineLevel="0" collapsed="false">
      <c r="AA20" s="42" t="s">
        <v>61</v>
      </c>
      <c r="AB20" s="0" t="n">
        <v>71</v>
      </c>
    </row>
    <row r="21" customFormat="false" ht="15.75" hidden="false" customHeight="false" outlineLevel="0" collapsed="false">
      <c r="AA21" s="42" t="s">
        <v>62</v>
      </c>
      <c r="AB21" s="0" t="n">
        <v>75</v>
      </c>
    </row>
    <row r="22" customFormat="false" ht="15.75" hidden="false" customHeight="false" outlineLevel="0" collapsed="false">
      <c r="AA22" s="42" t="s">
        <v>63</v>
      </c>
      <c r="AB22" s="0" t="n">
        <v>79</v>
      </c>
    </row>
    <row r="23" customFormat="false" ht="15.75" hidden="false" customHeight="false" outlineLevel="0" collapsed="false">
      <c r="AA23" s="42"/>
    </row>
    <row r="24" customFormat="false" ht="15.75" hidden="false" customHeight="false" outlineLevel="0" collapsed="false">
      <c r="AA24" s="42"/>
    </row>
    <row r="25" customFormat="false" ht="15.75" hidden="false" customHeight="false" outlineLevel="0" collapsed="false">
      <c r="AA25" s="42"/>
    </row>
    <row r="26" customFormat="false" ht="15.75" hidden="false" customHeight="false" outlineLevel="0" collapsed="false">
      <c r="AA26" s="42"/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89" activeCellId="0" sqref="B89:R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6" t="n">
        <v>103769.3344</v>
      </c>
      <c r="E3" s="57" t="n">
        <v>43.6969</v>
      </c>
      <c r="F3" s="57" t="n">
        <v>43.1012</v>
      </c>
      <c r="G3" s="57" t="n">
        <v>44.9995</v>
      </c>
      <c r="H3" s="57" t="n">
        <v>8068.62</v>
      </c>
      <c r="I3" s="57" t="n">
        <v>77.82</v>
      </c>
      <c r="J3" s="58" t="n">
        <f aca="false">H3/3600</f>
        <v>2.24128333333333</v>
      </c>
      <c r="L3" s="59"/>
      <c r="M3" s="60"/>
      <c r="N3" s="60"/>
      <c r="O3" s="60"/>
      <c r="P3" s="60"/>
      <c r="Q3" s="60"/>
      <c r="R3" s="61" t="n">
        <f aca="false">P3/3600</f>
        <v>0</v>
      </c>
      <c r="S3" s="62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63" t="n">
        <v>58147.6256</v>
      </c>
      <c r="E4" s="64" t="n">
        <v>40.4819</v>
      </c>
      <c r="F4" s="64" t="n">
        <v>40.4513</v>
      </c>
      <c r="G4" s="64" t="n">
        <v>42.3804</v>
      </c>
      <c r="H4" s="64" t="n">
        <v>6891.01</v>
      </c>
      <c r="I4" s="64" t="n">
        <v>73.24</v>
      </c>
      <c r="J4" s="65" t="n">
        <f aca="false">H4/3600</f>
        <v>1.91416944444444</v>
      </c>
      <c r="L4" s="66"/>
      <c r="M4" s="67"/>
      <c r="N4" s="67"/>
      <c r="O4" s="67"/>
      <c r="P4" s="67"/>
      <c r="Q4" s="67"/>
      <c r="R4" s="68" t="n">
        <f aca="false">P4/3600</f>
        <v>0</v>
      </c>
      <c r="S4" s="62"/>
      <c r="T4" s="69"/>
      <c r="U4" s="70"/>
      <c r="V4" s="71"/>
      <c r="W4" s="69"/>
      <c r="X4" s="70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32939.2976</v>
      </c>
      <c r="E5" s="64" t="n">
        <v>37.3971</v>
      </c>
      <c r="F5" s="64" t="n">
        <v>38.6893</v>
      </c>
      <c r="G5" s="64" t="n">
        <v>40.5303</v>
      </c>
      <c r="H5" s="64" t="n">
        <v>6433.33</v>
      </c>
      <c r="I5" s="64" t="n">
        <v>65.73</v>
      </c>
      <c r="J5" s="65" t="n">
        <f aca="false">H5/3600</f>
        <v>1.78703611111111</v>
      </c>
      <c r="L5" s="66"/>
      <c r="M5" s="67"/>
      <c r="N5" s="67"/>
      <c r="O5" s="67"/>
      <c r="P5" s="67"/>
      <c r="Q5" s="67"/>
      <c r="R5" s="68" t="n">
        <f aca="false">P5/3600</f>
        <v>0</v>
      </c>
      <c r="S5" s="62"/>
      <c r="T5" s="69"/>
      <c r="U5" s="70"/>
      <c r="V5" s="71"/>
      <c r="W5" s="69"/>
      <c r="X5" s="70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8550.92</v>
      </c>
      <c r="E6" s="73" t="n">
        <v>34.3266</v>
      </c>
      <c r="F6" s="73" t="n">
        <v>37.482</v>
      </c>
      <c r="G6" s="73" t="n">
        <v>39.3378</v>
      </c>
      <c r="H6" s="73" t="n">
        <v>5862.53</v>
      </c>
      <c r="I6" s="73" t="n">
        <v>59.67</v>
      </c>
      <c r="J6" s="74" t="n">
        <f aca="false">H6/3600</f>
        <v>1.62848055555556</v>
      </c>
      <c r="L6" s="75"/>
      <c r="M6" s="76"/>
      <c r="N6" s="76"/>
      <c r="O6" s="76"/>
      <c r="P6" s="76"/>
      <c r="Q6" s="76"/>
      <c r="R6" s="77" t="n">
        <f aca="false">P6/3600</f>
        <v>0</v>
      </c>
      <c r="S6" s="62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6" t="n">
        <v>106943.0016</v>
      </c>
      <c r="E7" s="57" t="n">
        <v>43.6042</v>
      </c>
      <c r="F7" s="57" t="n">
        <v>46.0006</v>
      </c>
      <c r="G7" s="57" t="n">
        <v>45.4643</v>
      </c>
      <c r="H7" s="57" t="n">
        <v>6916.49</v>
      </c>
      <c r="I7" s="57" t="n">
        <v>82.98</v>
      </c>
      <c r="J7" s="58" t="n">
        <f aca="false">H7/3600</f>
        <v>1.92124722222222</v>
      </c>
      <c r="L7" s="59"/>
      <c r="M7" s="60"/>
      <c r="N7" s="60"/>
      <c r="O7" s="60"/>
      <c r="P7" s="60"/>
      <c r="Q7" s="60"/>
      <c r="R7" s="61" t="n">
        <f aca="false">P7/3600</f>
        <v>0</v>
      </c>
      <c r="S7" s="62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62386.9424</v>
      </c>
      <c r="E8" s="64" t="n">
        <v>40.1679</v>
      </c>
      <c r="F8" s="64" t="n">
        <v>43.5987</v>
      </c>
      <c r="G8" s="64" t="n">
        <v>43.6155</v>
      </c>
      <c r="H8" s="64" t="n">
        <v>6594.76</v>
      </c>
      <c r="I8" s="64" t="n">
        <v>73.92</v>
      </c>
      <c r="J8" s="65" t="n">
        <f aca="false">H8/3600</f>
        <v>1.83187777777778</v>
      </c>
      <c r="L8" s="66"/>
      <c r="M8" s="67"/>
      <c r="N8" s="67"/>
      <c r="O8" s="67"/>
      <c r="P8" s="67"/>
      <c r="Q8" s="67"/>
      <c r="R8" s="68" t="n">
        <f aca="false">P8/3600</f>
        <v>0</v>
      </c>
      <c r="S8" s="62"/>
      <c r="T8" s="69"/>
      <c r="U8" s="70"/>
      <c r="V8" s="70"/>
      <c r="W8" s="69"/>
      <c r="X8" s="70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35517.6736</v>
      </c>
      <c r="E9" s="64" t="n">
        <v>37.0436</v>
      </c>
      <c r="F9" s="64" t="n">
        <v>41.5664</v>
      </c>
      <c r="G9" s="64" t="n">
        <v>41.9236</v>
      </c>
      <c r="H9" s="64" t="n">
        <v>6240.19</v>
      </c>
      <c r="I9" s="64" t="n">
        <v>69.05</v>
      </c>
      <c r="J9" s="65" t="n">
        <f aca="false">H9/3600</f>
        <v>1.73338611111111</v>
      </c>
      <c r="L9" s="66"/>
      <c r="M9" s="67"/>
      <c r="N9" s="67"/>
      <c r="O9" s="67"/>
      <c r="P9" s="67"/>
      <c r="Q9" s="67"/>
      <c r="R9" s="68" t="n">
        <f aca="false">P9/3600</f>
        <v>0</v>
      </c>
      <c r="S9" s="62"/>
      <c r="T9" s="69"/>
      <c r="U9" s="70"/>
      <c r="V9" s="70"/>
      <c r="W9" s="69"/>
      <c r="X9" s="70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20730.5392</v>
      </c>
      <c r="E10" s="73" t="n">
        <v>34.1873</v>
      </c>
      <c r="F10" s="73" t="n">
        <v>40.0681</v>
      </c>
      <c r="G10" s="73" t="n">
        <v>40.6275</v>
      </c>
      <c r="H10" s="73" t="n">
        <v>5943.49</v>
      </c>
      <c r="I10" s="73" t="n">
        <v>66.96</v>
      </c>
      <c r="J10" s="74" t="n">
        <f aca="false">H10/3600</f>
        <v>1.65096944444444</v>
      </c>
      <c r="L10" s="75"/>
      <c r="M10" s="76"/>
      <c r="N10" s="76"/>
      <c r="O10" s="76"/>
      <c r="P10" s="76"/>
      <c r="Q10" s="76"/>
      <c r="R10" s="77" t="n">
        <f aca="false">P10/3600</f>
        <v>0</v>
      </c>
      <c r="S10" s="62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6" t="n">
        <v>383731.2176</v>
      </c>
      <c r="E11" s="57" t="n">
        <v>42.7996</v>
      </c>
      <c r="F11" s="57" t="n">
        <v>43.1514</v>
      </c>
      <c r="G11" s="57" t="n">
        <v>41.6176</v>
      </c>
      <c r="H11" s="57" t="n">
        <v>15854.56</v>
      </c>
      <c r="I11" s="57" t="n">
        <v>151.42</v>
      </c>
      <c r="J11" s="58" t="n">
        <f aca="false">H11/3600</f>
        <v>4.40404444444445</v>
      </c>
      <c r="L11" s="59"/>
      <c r="M11" s="60"/>
      <c r="N11" s="60"/>
      <c r="O11" s="60"/>
      <c r="P11" s="60"/>
      <c r="Q11" s="60"/>
      <c r="R11" s="61" t="n">
        <f aca="false">P11/3600</f>
        <v>0</v>
      </c>
      <c r="S11" s="62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246696.9968</v>
      </c>
      <c r="E12" s="64" t="n">
        <v>39.1568</v>
      </c>
      <c r="F12" s="64" t="n">
        <v>40.2945</v>
      </c>
      <c r="G12" s="64" t="n">
        <v>38.0167</v>
      </c>
      <c r="H12" s="64" t="n">
        <v>14418.18</v>
      </c>
      <c r="I12" s="64" t="n">
        <v>137.1</v>
      </c>
      <c r="J12" s="65" t="n">
        <f aca="false">H12/3600</f>
        <v>4.00505</v>
      </c>
      <c r="L12" s="66"/>
      <c r="M12" s="67"/>
      <c r="N12" s="67"/>
      <c r="O12" s="67"/>
      <c r="P12" s="67"/>
      <c r="Q12" s="67"/>
      <c r="R12" s="68" t="n">
        <f aca="false">P12/3600</f>
        <v>0</v>
      </c>
      <c r="S12" s="62"/>
      <c r="T12" s="69"/>
      <c r="U12" s="70"/>
      <c r="V12" s="70"/>
      <c r="W12" s="69"/>
      <c r="X12" s="70"/>
      <c r="Y12" s="71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153697.2224</v>
      </c>
      <c r="E13" s="64" t="n">
        <v>35.1302</v>
      </c>
      <c r="F13" s="64" t="n">
        <v>38.5624</v>
      </c>
      <c r="G13" s="64" t="n">
        <v>36.3502</v>
      </c>
      <c r="H13" s="64" t="n">
        <v>15190.53</v>
      </c>
      <c r="I13" s="64" t="n">
        <v>123.23</v>
      </c>
      <c r="J13" s="65" t="n">
        <f aca="false">H13/3600</f>
        <v>4.21959166666667</v>
      </c>
      <c r="L13" s="66"/>
      <c r="M13" s="67"/>
      <c r="N13" s="67"/>
      <c r="O13" s="67"/>
      <c r="P13" s="67"/>
      <c r="Q13" s="67"/>
      <c r="R13" s="68" t="n">
        <f aca="false">P13/3600</f>
        <v>0</v>
      </c>
      <c r="S13" s="62"/>
      <c r="T13" s="69"/>
      <c r="U13" s="70"/>
      <c r="V13" s="70"/>
      <c r="W13" s="69"/>
      <c r="X13" s="70"/>
      <c r="Y13" s="71"/>
    </row>
    <row r="14" customFormat="false" ht="12.75" hidden="false" customHeight="false" outlineLevel="0" collapsed="false">
      <c r="A14" s="14"/>
      <c r="B14" s="22"/>
      <c r="C14" s="22" t="n">
        <v>37</v>
      </c>
      <c r="D14" s="72" t="n">
        <v>82352.48</v>
      </c>
      <c r="E14" s="73" t="n">
        <v>30.9369</v>
      </c>
      <c r="F14" s="73" t="n">
        <v>37.185</v>
      </c>
      <c r="G14" s="73" t="n">
        <v>35.0406</v>
      </c>
      <c r="H14" s="73" t="n">
        <v>12335.2</v>
      </c>
      <c r="I14" s="73" t="n">
        <v>125.69</v>
      </c>
      <c r="J14" s="74" t="n">
        <f aca="false">H14/3600</f>
        <v>3.42644444444445</v>
      </c>
      <c r="L14" s="75"/>
      <c r="M14" s="76"/>
      <c r="N14" s="76"/>
      <c r="O14" s="76"/>
      <c r="P14" s="76"/>
      <c r="Q14" s="76"/>
      <c r="R14" s="77" t="n">
        <f aca="false">P14/3600</f>
        <v>0</v>
      </c>
      <c r="S14" s="62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6" t="n">
        <v>99758.4976</v>
      </c>
      <c r="E15" s="57" t="n">
        <v>43.9923</v>
      </c>
      <c r="F15" s="57" t="n">
        <v>47.2127</v>
      </c>
      <c r="G15" s="57" t="n">
        <v>46.7485</v>
      </c>
      <c r="H15" s="57" t="n">
        <v>11979.35</v>
      </c>
      <c r="I15" s="57" t="n">
        <v>118.55</v>
      </c>
      <c r="J15" s="58" t="n">
        <f aca="false">H15/3600</f>
        <v>3.32759722222222</v>
      </c>
      <c r="L15" s="59"/>
      <c r="M15" s="60"/>
      <c r="N15" s="60"/>
      <c r="O15" s="60"/>
      <c r="P15" s="60"/>
      <c r="Q15" s="60"/>
      <c r="R15" s="61" t="n">
        <f aca="false">P15/3600</f>
        <v>0</v>
      </c>
      <c r="S15" s="62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47481.8768</v>
      </c>
      <c r="E16" s="64" t="n">
        <v>41.5774</v>
      </c>
      <c r="F16" s="64" t="n">
        <v>46.2043</v>
      </c>
      <c r="G16" s="64" t="n">
        <v>45.9149</v>
      </c>
      <c r="H16" s="64" t="n">
        <v>10829.33</v>
      </c>
      <c r="I16" s="64" t="n">
        <v>108.54</v>
      </c>
      <c r="J16" s="65" t="n">
        <f aca="false">H16/3600</f>
        <v>3.00814722222222</v>
      </c>
      <c r="L16" s="66"/>
      <c r="M16" s="67"/>
      <c r="N16" s="67"/>
      <c r="O16" s="67"/>
      <c r="P16" s="67"/>
      <c r="Q16" s="67"/>
      <c r="R16" s="68" t="n">
        <f aca="false">P16/3600</f>
        <v>0</v>
      </c>
      <c r="S16" s="62"/>
      <c r="T16" s="69"/>
      <c r="U16" s="70"/>
      <c r="V16" s="70"/>
      <c r="W16" s="69"/>
      <c r="X16" s="70"/>
      <c r="Y16" s="71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26764.168</v>
      </c>
      <c r="E17" s="64" t="n">
        <v>40.0023</v>
      </c>
      <c r="F17" s="64" t="n">
        <v>45.4859</v>
      </c>
      <c r="G17" s="64" t="n">
        <v>45.3891</v>
      </c>
      <c r="H17" s="64" t="n">
        <v>11039.65</v>
      </c>
      <c r="I17" s="64" t="n">
        <v>105.21</v>
      </c>
      <c r="J17" s="65" t="n">
        <f aca="false">H17/3600</f>
        <v>3.06656944444444</v>
      </c>
      <c r="L17" s="66"/>
      <c r="M17" s="67"/>
      <c r="N17" s="67"/>
      <c r="O17" s="67"/>
      <c r="P17" s="67"/>
      <c r="Q17" s="67"/>
      <c r="R17" s="68" t="n">
        <f aca="false">P17/3600</f>
        <v>0</v>
      </c>
      <c r="S17" s="62"/>
      <c r="T17" s="69"/>
      <c r="U17" s="70"/>
      <c r="V17" s="70"/>
      <c r="W17" s="69"/>
      <c r="X17" s="70"/>
      <c r="Y17" s="71"/>
    </row>
    <row r="18" customFormat="false" ht="12.75" hidden="false" customHeight="false" outlineLevel="0" collapsed="false">
      <c r="A18" s="22"/>
      <c r="B18" s="22"/>
      <c r="C18" s="22" t="n">
        <v>37</v>
      </c>
      <c r="D18" s="72" t="n">
        <v>14855.6896</v>
      </c>
      <c r="E18" s="73" t="n">
        <v>38.2778</v>
      </c>
      <c r="F18" s="73" t="n">
        <v>45.0029</v>
      </c>
      <c r="G18" s="73" t="n">
        <v>45.0414</v>
      </c>
      <c r="H18" s="73" t="n">
        <v>11619.95</v>
      </c>
      <c r="I18" s="73" t="n">
        <v>104.92</v>
      </c>
      <c r="J18" s="74" t="n">
        <f aca="false">H18/3600</f>
        <v>3.22776388888889</v>
      </c>
      <c r="L18" s="75"/>
      <c r="M18" s="76"/>
      <c r="N18" s="76"/>
      <c r="O18" s="76"/>
      <c r="P18" s="76"/>
      <c r="Q18" s="76"/>
      <c r="R18" s="77" t="n">
        <f aca="false">P18/3600</f>
        <v>0</v>
      </c>
      <c r="S18" s="62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22378.9424</v>
      </c>
      <c r="E19" s="57" t="n">
        <v>42.9038</v>
      </c>
      <c r="F19" s="57" t="n">
        <v>44.755</v>
      </c>
      <c r="G19" s="57" t="n">
        <v>46.267</v>
      </c>
      <c r="H19" s="57" t="n">
        <v>5275.83</v>
      </c>
      <c r="I19" s="57" t="n">
        <v>57.08</v>
      </c>
      <c r="J19" s="58" t="n">
        <f aca="false">H19/3600</f>
        <v>1.46550833333333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871.5</v>
      </c>
      <c r="I20" s="64" t="n">
        <v>50.26</v>
      </c>
      <c r="J20" s="65" t="n">
        <f aca="false">H20/3600</f>
        <v>1.35319444444444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586</v>
      </c>
      <c r="I21" s="64" t="n">
        <v>47.87</v>
      </c>
      <c r="J21" s="65" t="n">
        <f aca="false">H21/3600</f>
        <v>1.27388888888889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3826.3208</v>
      </c>
      <c r="E22" s="73" t="n">
        <v>36.6925</v>
      </c>
      <c r="F22" s="73" t="n">
        <v>40.5473</v>
      </c>
      <c r="G22" s="73" t="n">
        <v>41.2513</v>
      </c>
      <c r="H22" s="73" t="n">
        <v>4488.01</v>
      </c>
      <c r="I22" s="73" t="n">
        <v>47.82</v>
      </c>
      <c r="J22" s="74" t="n">
        <f aca="false">H22/3600</f>
        <v>1.24666944444444</v>
      </c>
      <c r="L22" s="72"/>
      <c r="M22" s="73"/>
      <c r="N22" s="73"/>
      <c r="O22" s="73"/>
      <c r="P22" s="73"/>
      <c r="Q22" s="73"/>
      <c r="R22" s="74" t="n">
        <f aca="false">P22/3600</f>
        <v>0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53356.6896</v>
      </c>
      <c r="E23" s="57" t="n">
        <v>41.9346</v>
      </c>
      <c r="F23" s="57" t="n">
        <v>43.6464</v>
      </c>
      <c r="G23" s="57" t="n">
        <v>44.301</v>
      </c>
      <c r="H23" s="57" t="n">
        <v>5681.32</v>
      </c>
      <c r="I23" s="57" t="n">
        <v>75.39</v>
      </c>
      <c r="J23" s="58" t="n">
        <f aca="false">H23/3600</f>
        <v>1.57814444444444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5267.95</v>
      </c>
      <c r="I24" s="64" t="n">
        <v>71.58</v>
      </c>
      <c r="J24" s="65" t="n">
        <f aca="false">H24/3600</f>
        <v>1.46331944444444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901.52</v>
      </c>
      <c r="I25" s="64" t="n">
        <v>53.66</v>
      </c>
      <c r="J25" s="65" t="n">
        <f aca="false">H25/3600</f>
        <v>1.36153333333333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7323.3568</v>
      </c>
      <c r="E26" s="73" t="n">
        <v>32.9</v>
      </c>
      <c r="F26" s="73" t="n">
        <v>38.0792</v>
      </c>
      <c r="G26" s="73" t="n">
        <v>38.8619</v>
      </c>
      <c r="H26" s="73" t="n">
        <v>4543.6</v>
      </c>
      <c r="I26" s="73" t="n">
        <v>53.74</v>
      </c>
      <c r="J26" s="74" t="n">
        <f aca="false">H26/3600</f>
        <v>1.26211111111111</v>
      </c>
      <c r="L26" s="72"/>
      <c r="M26" s="73"/>
      <c r="N26" s="73"/>
      <c r="O26" s="73"/>
      <c r="P26" s="73"/>
      <c r="Q26" s="73"/>
      <c r="R26" s="74" t="n">
        <f aca="false">P26/3600</f>
        <v>0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107110.012</v>
      </c>
      <c r="E27" s="57" t="n">
        <v>40.7179</v>
      </c>
      <c r="F27" s="57" t="n">
        <v>41.8887</v>
      </c>
      <c r="G27" s="57" t="n">
        <v>44.3638</v>
      </c>
      <c r="H27" s="57" t="n">
        <v>12436.96</v>
      </c>
      <c r="I27" s="57" t="n">
        <v>156.14</v>
      </c>
      <c r="J27" s="58" t="n">
        <f aca="false">H27/3600</f>
        <v>3.45471111111111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11926.07</v>
      </c>
      <c r="I28" s="64" t="n">
        <v>113.87</v>
      </c>
      <c r="J28" s="65" t="n">
        <f aca="false">H28/3600</f>
        <v>3.31279722222222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9652.44</v>
      </c>
      <c r="I29" s="64" t="n">
        <v>121.87</v>
      </c>
      <c r="J29" s="65" t="n">
        <f aca="false">H29/3600</f>
        <v>2.68123333333333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4451.4528</v>
      </c>
      <c r="E30" s="73" t="n">
        <v>33.4151</v>
      </c>
      <c r="F30" s="73" t="n">
        <v>37.6851</v>
      </c>
      <c r="G30" s="73" t="n">
        <v>39.3554</v>
      </c>
      <c r="H30" s="73" t="n">
        <v>8918.37</v>
      </c>
      <c r="I30" s="73" t="n">
        <v>103.04</v>
      </c>
      <c r="J30" s="74" t="n">
        <f aca="false">H30/3600</f>
        <v>2.477325</v>
      </c>
      <c r="L30" s="72"/>
      <c r="M30" s="73"/>
      <c r="N30" s="73"/>
      <c r="O30" s="73"/>
      <c r="P30" s="73"/>
      <c r="Q30" s="73"/>
      <c r="R30" s="74" t="n">
        <f aca="false">P30/3600</f>
        <v>0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72530.5992</v>
      </c>
      <c r="E31" s="57" t="n">
        <v>41.4308</v>
      </c>
      <c r="F31" s="57" t="n">
        <v>44.5358</v>
      </c>
      <c r="G31" s="57" t="n">
        <v>46.2269</v>
      </c>
      <c r="H31" s="57" t="n">
        <v>11566.21</v>
      </c>
      <c r="I31" s="57" t="n">
        <v>117.03</v>
      </c>
      <c r="J31" s="58" t="n">
        <f aca="false">H31/3600</f>
        <v>3.21283611111111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10405.59</v>
      </c>
      <c r="I32" s="64" t="n">
        <v>106.93</v>
      </c>
      <c r="J32" s="65" t="n">
        <f aca="false">H32/3600</f>
        <v>2.89044166666667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10598.83</v>
      </c>
      <c r="I33" s="64" t="n">
        <v>101.76</v>
      </c>
      <c r="J33" s="65" t="n">
        <f aca="false">H33/3600</f>
        <v>2.94411944444444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8464.628</v>
      </c>
      <c r="E34" s="73" t="n">
        <v>35.103</v>
      </c>
      <c r="F34" s="73" t="n">
        <v>40.5758</v>
      </c>
      <c r="G34" s="73" t="n">
        <v>40.7515</v>
      </c>
      <c r="H34" s="73" t="n">
        <v>9184.31</v>
      </c>
      <c r="I34" s="73" t="n">
        <v>91.33</v>
      </c>
      <c r="J34" s="74" t="n">
        <f aca="false">H34/3600</f>
        <v>2.55119722222222</v>
      </c>
      <c r="L34" s="72"/>
      <c r="M34" s="73"/>
      <c r="N34" s="73"/>
      <c r="O34" s="73"/>
      <c r="P34" s="73"/>
      <c r="Q34" s="73"/>
      <c r="R34" s="74" t="n">
        <f aca="false">P34/3600</f>
        <v>0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184083.2496</v>
      </c>
      <c r="E35" s="57" t="n">
        <v>42.7488</v>
      </c>
      <c r="F35" s="57" t="n">
        <v>42.8799</v>
      </c>
      <c r="G35" s="57" t="n">
        <v>44.5052</v>
      </c>
      <c r="H35" s="57" t="n">
        <v>15514.41</v>
      </c>
      <c r="I35" s="57" t="n">
        <v>176.26</v>
      </c>
      <c r="J35" s="58" t="n">
        <f aca="false">H35/3600</f>
        <v>4.30955833333333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3401.33</v>
      </c>
      <c r="I36" s="64" t="n">
        <v>138.01</v>
      </c>
      <c r="J36" s="65" t="n">
        <f aca="false">H36/3600</f>
        <v>3.72259166666667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2342.77</v>
      </c>
      <c r="I37" s="64" t="n">
        <v>140.83</v>
      </c>
      <c r="J37" s="65" t="n">
        <f aca="false">H37/3600</f>
        <v>3.42854722222222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22086.3272</v>
      </c>
      <c r="E38" s="73" t="n">
        <v>32.2645</v>
      </c>
      <c r="F38" s="73" t="n">
        <v>38.3939</v>
      </c>
      <c r="G38" s="73" t="n">
        <v>40.8664</v>
      </c>
      <c r="H38" s="73" t="n">
        <v>12023.9</v>
      </c>
      <c r="I38" s="73" t="n">
        <v>119.07</v>
      </c>
      <c r="J38" s="74" t="n">
        <f aca="false">H38/3600</f>
        <v>3.33997222222222</v>
      </c>
      <c r="L38" s="72"/>
      <c r="M38" s="73"/>
      <c r="N38" s="73"/>
      <c r="O38" s="73"/>
      <c r="P38" s="73"/>
      <c r="Q38" s="73"/>
      <c r="R38" s="74" t="n">
        <f aca="false">P38/3600</f>
        <v>0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20900.176</v>
      </c>
      <c r="E39" s="57" t="n">
        <v>41.9547</v>
      </c>
      <c r="F39" s="57" t="n">
        <v>44.0728</v>
      </c>
      <c r="G39" s="57" t="n">
        <v>44.7691</v>
      </c>
      <c r="H39" s="57" t="n">
        <v>2718.6</v>
      </c>
      <c r="I39" s="57" t="n">
        <v>29.44</v>
      </c>
      <c r="J39" s="58" t="n">
        <f aca="false">H39/3600</f>
        <v>0.755166666666667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2275.03</v>
      </c>
      <c r="I40" s="64" t="n">
        <v>26.32</v>
      </c>
      <c r="J40" s="65" t="n">
        <f aca="false">H40/3600</f>
        <v>0.631952777777778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2094.58</v>
      </c>
      <c r="I41" s="64" t="n">
        <v>24.82</v>
      </c>
      <c r="J41" s="65" t="n">
        <f aca="false">H41/3600</f>
        <v>0.581827777777778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3316.244</v>
      </c>
      <c r="E42" s="73" t="n">
        <v>32.9246</v>
      </c>
      <c r="F42" s="73" t="n">
        <v>37.9679</v>
      </c>
      <c r="G42" s="73" t="n">
        <v>37.9713</v>
      </c>
      <c r="H42" s="73" t="n">
        <v>1895.98</v>
      </c>
      <c r="I42" s="73" t="n">
        <v>22.3</v>
      </c>
      <c r="J42" s="74" t="n">
        <f aca="false">H42/3600</f>
        <v>0.526661111111111</v>
      </c>
      <c r="L42" s="72"/>
      <c r="M42" s="73"/>
      <c r="N42" s="73"/>
      <c r="O42" s="73"/>
      <c r="P42" s="73"/>
      <c r="Q42" s="73"/>
      <c r="R42" s="74" t="n">
        <f aca="false">P42/3600</f>
        <v>0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23710.8696</v>
      </c>
      <c r="E43" s="57" t="n">
        <v>42.1274</v>
      </c>
      <c r="F43" s="57" t="n">
        <v>44.279</v>
      </c>
      <c r="G43" s="57" t="n">
        <v>45.7359</v>
      </c>
      <c r="H43" s="57" t="n">
        <v>2713.27</v>
      </c>
      <c r="I43" s="57" t="n">
        <v>34.75</v>
      </c>
      <c r="J43" s="58" t="n">
        <f aca="false">H43/3600</f>
        <v>0.753686111111111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2538.6</v>
      </c>
      <c r="I44" s="64" t="n">
        <v>28.25</v>
      </c>
      <c r="J44" s="65" t="n">
        <f aca="false">H44/3600</f>
        <v>0.705166666666667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488.08</v>
      </c>
      <c r="I45" s="64" t="n">
        <v>27.13</v>
      </c>
      <c r="J45" s="65" t="n">
        <f aca="false">H45/3600</f>
        <v>0.691133333333333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732.5192</v>
      </c>
      <c r="E46" s="73" t="n">
        <v>33.0467</v>
      </c>
      <c r="F46" s="73" t="n">
        <v>38.5891</v>
      </c>
      <c r="G46" s="73" t="n">
        <v>39.4726</v>
      </c>
      <c r="H46" s="73" t="n">
        <v>2311.83</v>
      </c>
      <c r="I46" s="73" t="n">
        <v>26.16</v>
      </c>
      <c r="J46" s="74" t="n">
        <f aca="false">H46/3600</f>
        <v>0.642175</v>
      </c>
      <c r="L46" s="72"/>
      <c r="M46" s="73"/>
      <c r="N46" s="73"/>
      <c r="O46" s="73"/>
      <c r="P46" s="73"/>
      <c r="Q46" s="73"/>
      <c r="R46" s="74" t="n">
        <f aca="false">P46/3600</f>
        <v>0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44324.0384</v>
      </c>
      <c r="E47" s="57" t="n">
        <v>41.212</v>
      </c>
      <c r="F47" s="57" t="n">
        <v>42.6821</v>
      </c>
      <c r="G47" s="57" t="n">
        <v>43.5705</v>
      </c>
      <c r="H47" s="57" t="n">
        <v>2613.04</v>
      </c>
      <c r="I47" s="57" t="n">
        <v>35.99</v>
      </c>
      <c r="J47" s="58" t="n">
        <f aca="false">H47/3600</f>
        <v>0.725844444444444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474.25</v>
      </c>
      <c r="I48" s="64" t="n">
        <v>31.44</v>
      </c>
      <c r="J48" s="65" t="n">
        <f aca="false">H48/3600</f>
        <v>0.687291666666667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2501.23</v>
      </c>
      <c r="I49" s="64" t="n">
        <v>29.26</v>
      </c>
      <c r="J49" s="65" t="n">
        <f aca="false">H49/3600</f>
        <v>0.694786111111111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8863.3904</v>
      </c>
      <c r="E50" s="73" t="n">
        <v>29.4895</v>
      </c>
      <c r="F50" s="73" t="n">
        <v>35.9098</v>
      </c>
      <c r="G50" s="73" t="n">
        <v>36.5494</v>
      </c>
      <c r="H50" s="73" t="n">
        <v>2066.94</v>
      </c>
      <c r="I50" s="73" t="n">
        <v>24.27</v>
      </c>
      <c r="J50" s="74" t="n">
        <f aca="false">H50/3600</f>
        <v>0.57415</v>
      </c>
      <c r="L50" s="72"/>
      <c r="M50" s="73"/>
      <c r="N50" s="73"/>
      <c r="O50" s="73"/>
      <c r="P50" s="73"/>
      <c r="Q50" s="73"/>
      <c r="R50" s="74" t="n">
        <f aca="false">P50/3600</f>
        <v>0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15269.0144</v>
      </c>
      <c r="E51" s="57" t="n">
        <v>42.5894</v>
      </c>
      <c r="F51" s="57" t="n">
        <v>43.967</v>
      </c>
      <c r="G51" s="57" t="n">
        <v>44.743</v>
      </c>
      <c r="H51" s="57" t="n">
        <v>1426.65</v>
      </c>
      <c r="I51" s="57" t="n">
        <v>17.21</v>
      </c>
      <c r="J51" s="58" t="n">
        <f aca="false">H51/3600</f>
        <v>0.396291666666667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357.9</v>
      </c>
      <c r="I52" s="64" t="n">
        <v>14.52</v>
      </c>
      <c r="J52" s="65" t="n">
        <f aca="false">H52/3600</f>
        <v>0.377194444444444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355.59</v>
      </c>
      <c r="I53" s="64" t="n">
        <v>13.55</v>
      </c>
      <c r="J53" s="65" t="n">
        <f aca="false">H53/3600</f>
        <v>0.376552777777778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2614.14</v>
      </c>
      <c r="E54" s="73" t="n">
        <v>32.2801</v>
      </c>
      <c r="F54" s="73" t="n">
        <v>36.7814</v>
      </c>
      <c r="G54" s="73" t="n">
        <v>38.5375</v>
      </c>
      <c r="H54" s="73" t="n">
        <v>1138.18</v>
      </c>
      <c r="I54" s="73" t="n">
        <v>12.68</v>
      </c>
      <c r="J54" s="74" t="n">
        <f aca="false">H54/3600</f>
        <v>0.316161111111111</v>
      </c>
      <c r="L54" s="72"/>
      <c r="M54" s="73"/>
      <c r="N54" s="73"/>
      <c r="O54" s="73"/>
      <c r="P54" s="73"/>
      <c r="Q54" s="73"/>
      <c r="R54" s="74" t="n">
        <f aca="false">P54/3600</f>
        <v>0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5380.3696</v>
      </c>
      <c r="E55" s="57" t="n">
        <v>43.2391</v>
      </c>
      <c r="F55" s="57" t="n">
        <v>45.4106</v>
      </c>
      <c r="G55" s="57" t="n">
        <v>45.1979</v>
      </c>
      <c r="H55" s="57" t="n">
        <v>585.14</v>
      </c>
      <c r="I55" s="57" t="n">
        <v>6.69</v>
      </c>
      <c r="J55" s="58" t="n">
        <f aca="false">H55/3600</f>
        <v>0.162538888888889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525.61</v>
      </c>
      <c r="I56" s="64" t="n">
        <v>6.28</v>
      </c>
      <c r="J56" s="65" t="n">
        <f aca="false">H56/3600</f>
        <v>0.146002777777778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491.1</v>
      </c>
      <c r="I57" s="64" t="n">
        <v>6.1</v>
      </c>
      <c r="J57" s="65" t="n">
        <f aca="false">H57/3600</f>
        <v>0.136416666666667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1014.0632</v>
      </c>
      <c r="E58" s="73" t="n">
        <v>32.9186</v>
      </c>
      <c r="F58" s="73" t="n">
        <v>38.4125</v>
      </c>
      <c r="G58" s="73" t="n">
        <v>37.6972</v>
      </c>
      <c r="H58" s="73" t="n">
        <v>461.92</v>
      </c>
      <c r="I58" s="73" t="n">
        <v>5.55</v>
      </c>
      <c r="J58" s="74" t="n">
        <f aca="false">H58/3600</f>
        <v>0.128311111111111</v>
      </c>
      <c r="L58" s="72"/>
      <c r="M58" s="73"/>
      <c r="N58" s="73"/>
      <c r="O58" s="73"/>
      <c r="P58" s="73"/>
      <c r="Q58" s="73"/>
      <c r="R58" s="74" t="n">
        <f aca="false">P58/3600</f>
        <v>0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13246.1416</v>
      </c>
      <c r="E59" s="57" t="n">
        <v>41.3097</v>
      </c>
      <c r="F59" s="57" t="n">
        <v>43.38</v>
      </c>
      <c r="G59" s="57" t="n">
        <v>44.3117</v>
      </c>
      <c r="H59" s="57" t="n">
        <v>809.27</v>
      </c>
      <c r="I59" s="57" t="n">
        <v>10.24</v>
      </c>
      <c r="J59" s="58" t="n">
        <f aca="false">H59/3600</f>
        <v>0.224797222222222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727.52</v>
      </c>
      <c r="I60" s="64" t="n">
        <v>9.07</v>
      </c>
      <c r="J60" s="65" t="n">
        <f aca="false">H60/3600</f>
        <v>0.202088888888889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737.46</v>
      </c>
      <c r="I61" s="64" t="n">
        <v>8.1</v>
      </c>
      <c r="J61" s="65" t="n">
        <f aca="false">H61/3600</f>
        <v>0.20485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3076.6696</v>
      </c>
      <c r="E62" s="73" t="n">
        <v>29.6412</v>
      </c>
      <c r="F62" s="73" t="n">
        <v>37.9237</v>
      </c>
      <c r="G62" s="73" t="n">
        <v>38.7402</v>
      </c>
      <c r="H62" s="73" t="n">
        <v>633.28</v>
      </c>
      <c r="I62" s="73" t="n">
        <v>7.33</v>
      </c>
      <c r="J62" s="74" t="n">
        <f aca="false">H62/3600</f>
        <v>0.175911111111111</v>
      </c>
      <c r="L62" s="72"/>
      <c r="M62" s="73"/>
      <c r="N62" s="73"/>
      <c r="O62" s="73"/>
      <c r="P62" s="73"/>
      <c r="Q62" s="73"/>
      <c r="R62" s="74" t="n">
        <f aca="false">P62/3600</f>
        <v>0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11628.2232</v>
      </c>
      <c r="E63" s="57" t="n">
        <v>41.1882</v>
      </c>
      <c r="F63" s="57" t="n">
        <v>42.3414</v>
      </c>
      <c r="G63" s="57" t="n">
        <v>43.0701</v>
      </c>
      <c r="H63" s="57" t="n">
        <v>688.35</v>
      </c>
      <c r="I63" s="57" t="n">
        <v>10.11</v>
      </c>
      <c r="J63" s="58" t="n">
        <f aca="false">H63/3600</f>
        <v>0.191208333333333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695.18</v>
      </c>
      <c r="I64" s="64" t="n">
        <v>8.71</v>
      </c>
      <c r="J64" s="65" t="n">
        <f aca="false">H64/3600</f>
        <v>0.193105555555556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558.15</v>
      </c>
      <c r="I65" s="64" t="n">
        <v>7.45</v>
      </c>
      <c r="J65" s="65" t="n">
        <f aca="false">H65/3600</f>
        <v>0.155041666666667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2097.4696</v>
      </c>
      <c r="E66" s="73" t="n">
        <v>29.3182</v>
      </c>
      <c r="F66" s="73" t="n">
        <v>35.4439</v>
      </c>
      <c r="G66" s="73" t="n">
        <v>35.8594</v>
      </c>
      <c r="H66" s="73" t="n">
        <v>576.83</v>
      </c>
      <c r="I66" s="73" t="n">
        <v>6.56</v>
      </c>
      <c r="J66" s="74" t="n">
        <f aca="false">H66/3600</f>
        <v>0.160230555555556</v>
      </c>
      <c r="L66" s="72"/>
      <c r="M66" s="73"/>
      <c r="N66" s="73"/>
      <c r="O66" s="73"/>
      <c r="P66" s="73"/>
      <c r="Q66" s="73"/>
      <c r="R66" s="74" t="n">
        <f aca="false">P66/3600</f>
        <v>0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4553.5216</v>
      </c>
      <c r="E67" s="57" t="n">
        <v>42.7692</v>
      </c>
      <c r="F67" s="57" t="n">
        <v>43.4852</v>
      </c>
      <c r="G67" s="57" t="n">
        <v>44.3045</v>
      </c>
      <c r="H67" s="57" t="n">
        <v>375.62</v>
      </c>
      <c r="I67" s="57" t="n">
        <v>4.43</v>
      </c>
      <c r="J67" s="58" t="n">
        <f aca="false">H67/3600</f>
        <v>0.104338888888889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91.11</v>
      </c>
      <c r="I68" s="64" t="n">
        <v>4.02</v>
      </c>
      <c r="J68" s="65" t="n">
        <f aca="false">H68/3600</f>
        <v>0.108641666666667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327.11</v>
      </c>
      <c r="I69" s="64" t="n">
        <v>3.62</v>
      </c>
      <c r="J69" s="65" t="n">
        <f aca="false">H69/3600</f>
        <v>0.0908638888888889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755.8312</v>
      </c>
      <c r="E70" s="73" t="n">
        <v>31.433</v>
      </c>
      <c r="F70" s="73" t="n">
        <v>36.2946</v>
      </c>
      <c r="G70" s="73" t="n">
        <v>37.3082</v>
      </c>
      <c r="H70" s="73" t="n">
        <v>293.6</v>
      </c>
      <c r="I70" s="73" t="n">
        <v>3.2</v>
      </c>
      <c r="J70" s="74" t="n">
        <f aca="false">H70/3600</f>
        <v>0.0815555555555556</v>
      </c>
      <c r="L70" s="72"/>
      <c r="M70" s="73"/>
      <c r="N70" s="73"/>
      <c r="O70" s="73"/>
      <c r="P70" s="73"/>
      <c r="Q70" s="73"/>
      <c r="R70" s="74" t="n">
        <f aca="false">P70/3600</f>
        <v>0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6" t="n">
        <v>21465.2912</v>
      </c>
      <c r="E71" s="57" t="n">
        <v>44.9529</v>
      </c>
      <c r="F71" s="57" t="n">
        <v>47.6276</v>
      </c>
      <c r="G71" s="57" t="n">
        <v>48.5796</v>
      </c>
      <c r="H71" s="57" t="n">
        <v>5940.91</v>
      </c>
      <c r="I71" s="57" t="n">
        <v>66.72</v>
      </c>
      <c r="J71" s="58" t="n">
        <f aca="false">H71/3600</f>
        <v>1.65025277777778</v>
      </c>
      <c r="L71" s="56"/>
      <c r="M71" s="57"/>
      <c r="N71" s="57"/>
      <c r="O71" s="57"/>
      <c r="P71" s="57"/>
      <c r="Q71" s="57"/>
      <c r="R71" s="58" t="n">
        <f aca="false">P71/3600</f>
        <v>0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5605.15</v>
      </c>
      <c r="I72" s="64" t="n">
        <v>59.71</v>
      </c>
      <c r="J72" s="65" t="n">
        <f aca="false">H72/3600</f>
        <v>1.55698611111111</v>
      </c>
      <c r="L72" s="63"/>
      <c r="M72" s="64"/>
      <c r="N72" s="64"/>
      <c r="O72" s="64"/>
      <c r="P72" s="64"/>
      <c r="Q72" s="64"/>
      <c r="R72" s="65" t="n">
        <f aca="false">P72/3600</f>
        <v>0</v>
      </c>
      <c r="S72" s="62"/>
      <c r="T72" s="69"/>
      <c r="U72" s="70"/>
      <c r="V72" s="70"/>
      <c r="W72" s="69"/>
      <c r="X72" s="7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5094.35</v>
      </c>
      <c r="I73" s="64" t="n">
        <v>64.07</v>
      </c>
      <c r="J73" s="65" t="n">
        <f aca="false">H73/3600</f>
        <v>1.41509722222222</v>
      </c>
      <c r="L73" s="63"/>
      <c r="M73" s="64"/>
      <c r="N73" s="64"/>
      <c r="O73" s="64"/>
      <c r="P73" s="64"/>
      <c r="Q73" s="64"/>
      <c r="R73" s="65" t="n">
        <f aca="false">P73/3600</f>
        <v>0</v>
      </c>
      <c r="S73" s="62"/>
      <c r="T73" s="69"/>
      <c r="U73" s="70"/>
      <c r="V73" s="70"/>
      <c r="W73" s="69"/>
      <c r="X73" s="7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72" t="n">
        <v>4490.1968</v>
      </c>
      <c r="E74" s="73" t="n">
        <v>36.9106</v>
      </c>
      <c r="F74" s="73" t="n">
        <v>42.962</v>
      </c>
      <c r="G74" s="73" t="n">
        <v>43.4033</v>
      </c>
      <c r="H74" s="73" t="n">
        <v>4979.2</v>
      </c>
      <c r="I74" s="73" t="n">
        <v>51.05</v>
      </c>
      <c r="J74" s="74" t="n">
        <f aca="false">H74/3600</f>
        <v>1.38311111111111</v>
      </c>
      <c r="L74" s="72"/>
      <c r="M74" s="73"/>
      <c r="N74" s="73"/>
      <c r="O74" s="73"/>
      <c r="P74" s="73"/>
      <c r="Q74" s="73"/>
      <c r="R74" s="74" t="n">
        <f aca="false">P74/3600</f>
        <v>0</v>
      </c>
      <c r="S74" s="62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6" t="n">
        <v>22292.5096</v>
      </c>
      <c r="E75" s="57" t="n">
        <v>44.9052</v>
      </c>
      <c r="F75" s="57" t="n">
        <v>48.8748</v>
      </c>
      <c r="G75" s="57" t="n">
        <v>48.8556</v>
      </c>
      <c r="H75" s="57" t="n">
        <v>5762.67</v>
      </c>
      <c r="I75" s="57" t="n">
        <v>66.57</v>
      </c>
      <c r="J75" s="58" t="n">
        <f aca="false">H75/3600</f>
        <v>1.60074166666667</v>
      </c>
      <c r="L75" s="56"/>
      <c r="M75" s="57"/>
      <c r="N75" s="57"/>
      <c r="O75" s="57"/>
      <c r="P75" s="57"/>
      <c r="Q75" s="57"/>
      <c r="R75" s="58" t="n">
        <f aca="false">P75/3600</f>
        <v>0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5191.58</v>
      </c>
      <c r="I76" s="64" t="n">
        <v>54.74</v>
      </c>
      <c r="J76" s="65" t="n">
        <f aca="false">H76/3600</f>
        <v>1.44210555555556</v>
      </c>
      <c r="L76" s="63"/>
      <c r="M76" s="64"/>
      <c r="N76" s="64"/>
      <c r="O76" s="64"/>
      <c r="P76" s="64"/>
      <c r="Q76" s="64"/>
      <c r="R76" s="65" t="n">
        <f aca="false">P76/3600</f>
        <v>0</v>
      </c>
      <c r="S76" s="62"/>
      <c r="T76" s="69"/>
      <c r="U76" s="70"/>
      <c r="V76" s="70"/>
      <c r="W76" s="69"/>
      <c r="X76" s="7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5043.74</v>
      </c>
      <c r="I77" s="64" t="n">
        <v>56.22</v>
      </c>
      <c r="J77" s="65" t="n">
        <f aca="false">H77/3600</f>
        <v>1.40103888888889</v>
      </c>
      <c r="L77" s="63"/>
      <c r="M77" s="64"/>
      <c r="N77" s="64"/>
      <c r="O77" s="64"/>
      <c r="P77" s="64"/>
      <c r="Q77" s="64"/>
      <c r="R77" s="65" t="n">
        <f aca="false">P77/3600</f>
        <v>0</v>
      </c>
      <c r="S77" s="62"/>
      <c r="T77" s="69"/>
      <c r="U77" s="70"/>
      <c r="V77" s="70"/>
      <c r="W77" s="69"/>
      <c r="X77" s="7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72" t="n">
        <v>5006.8528</v>
      </c>
      <c r="E78" s="73" t="n">
        <v>36.5786</v>
      </c>
      <c r="F78" s="73" t="n">
        <v>44.7452</v>
      </c>
      <c r="G78" s="73" t="n">
        <v>42.7235</v>
      </c>
      <c r="H78" s="73" t="n">
        <v>4875.92</v>
      </c>
      <c r="I78" s="73" t="n">
        <v>48.65</v>
      </c>
      <c r="J78" s="74" t="n">
        <f aca="false">H78/3600</f>
        <v>1.35442222222222</v>
      </c>
      <c r="L78" s="72"/>
      <c r="M78" s="73"/>
      <c r="N78" s="73"/>
      <c r="O78" s="73"/>
      <c r="P78" s="73"/>
      <c r="Q78" s="73"/>
      <c r="R78" s="74" t="n">
        <f aca="false">P78/3600</f>
        <v>0</v>
      </c>
      <c r="S78" s="62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6" t="n">
        <v>23685.416</v>
      </c>
      <c r="E79" s="57" t="n">
        <v>44.9234</v>
      </c>
      <c r="F79" s="57" t="n">
        <v>48.9753</v>
      </c>
      <c r="G79" s="57" t="n">
        <v>49.1783</v>
      </c>
      <c r="H79" s="57" t="n">
        <v>5809.13</v>
      </c>
      <c r="I79" s="57" t="n">
        <v>63.6</v>
      </c>
      <c r="J79" s="58" t="n">
        <f aca="false">H79/3600</f>
        <v>1.61364722222222</v>
      </c>
      <c r="L79" s="56"/>
      <c r="M79" s="57"/>
      <c r="N79" s="57"/>
      <c r="O79" s="57"/>
      <c r="P79" s="57"/>
      <c r="Q79" s="57"/>
      <c r="R79" s="58" t="n">
        <f aca="false">P79/3600</f>
        <v>0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5496.47</v>
      </c>
      <c r="I80" s="64" t="n">
        <v>55.64</v>
      </c>
      <c r="J80" s="65" t="n">
        <f aca="false">H80/3600</f>
        <v>1.52679722222222</v>
      </c>
      <c r="L80" s="63"/>
      <c r="M80" s="64"/>
      <c r="N80" s="64"/>
      <c r="O80" s="64"/>
      <c r="P80" s="64"/>
      <c r="Q80" s="64"/>
      <c r="R80" s="65" t="n">
        <f aca="false">P80/3600</f>
        <v>0</v>
      </c>
      <c r="S80" s="62"/>
      <c r="T80" s="69"/>
      <c r="U80" s="70"/>
      <c r="V80" s="70"/>
      <c r="W80" s="69"/>
      <c r="X80" s="7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4967.19</v>
      </c>
      <c r="I81" s="64" t="n">
        <v>52.47</v>
      </c>
      <c r="J81" s="65" t="n">
        <f aca="false">H81/3600</f>
        <v>1.379775</v>
      </c>
      <c r="L81" s="63"/>
      <c r="M81" s="64"/>
      <c r="N81" s="64"/>
      <c r="O81" s="64"/>
      <c r="P81" s="64"/>
      <c r="Q81" s="64"/>
      <c r="R81" s="65" t="n">
        <f aca="false">P81/3600</f>
        <v>0</v>
      </c>
      <c r="S81" s="62"/>
      <c r="T81" s="69"/>
      <c r="U81" s="70"/>
      <c r="V81" s="70"/>
      <c r="W81" s="69"/>
      <c r="X81" s="7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72" t="n">
        <v>4403.108</v>
      </c>
      <c r="E82" s="73" t="n">
        <v>36.4872</v>
      </c>
      <c r="F82" s="73" t="n">
        <v>43.5909</v>
      </c>
      <c r="G82" s="73" t="n">
        <v>43.7561</v>
      </c>
      <c r="H82" s="73" t="n">
        <v>4845.34</v>
      </c>
      <c r="I82" s="73" t="n">
        <v>57.02</v>
      </c>
      <c r="J82" s="74" t="n">
        <f aca="false">H82/3600</f>
        <v>1.34592777777778</v>
      </c>
      <c r="L82" s="72"/>
      <c r="M82" s="73"/>
      <c r="N82" s="73"/>
      <c r="O82" s="73"/>
      <c r="P82" s="73"/>
      <c r="Q82" s="73"/>
      <c r="R82" s="74" t="n">
        <f aca="false">P82/3600</f>
        <v>0</v>
      </c>
      <c r="S82" s="62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9" t="e">
        <f aca="false">AVERAGE(T71,T75,T79)</f>
        <v>#VALUE!</v>
      </c>
      <c r="U87" s="30" t="e">
        <f aca="false">AVERAGE(U71,U75,U79)</f>
        <v>#VALUE!</v>
      </c>
      <c r="V87" s="31" t="e">
        <f aca="false">AVERAGE(V71,V75,V79)</f>
        <v>#VALUE!</v>
      </c>
      <c r="W87" s="29" t="e">
        <f aca="false">AVERAGE(W71,W75,W79)</f>
        <v>#VALUE!</v>
      </c>
      <c r="X87" s="30" t="e">
        <f aca="false">AVERAGE(X71,X75,X79)</f>
        <v>#VALUE!</v>
      </c>
      <c r="Y87" s="31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38.1180435949399</v>
      </c>
      <c r="J89" s="84" t="n">
        <f aca="false">GEOMEAN(J3:J82)</f>
        <v>0.95491449919009</v>
      </c>
      <c r="Q89" s="84" t="e">
        <f aca="false">GEOMEAN(Q3:Q82)</f>
        <v>#NUM!</v>
      </c>
      <c r="R89" s="8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I90" s="85"/>
      <c r="J90" s="85"/>
      <c r="Q90" s="85" t="e">
        <f aca="false">Q89/I89</f>
        <v>#NUM!</v>
      </c>
      <c r="R90" s="8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1.30266111111111</v>
      </c>
      <c r="J91" s="84" t="n">
        <f aca="false">SUM(J3:J82)</f>
        <v>122.295205555556</v>
      </c>
      <c r="Q91" s="84" t="n">
        <f aca="false">SUM(Q3:Q82)/3600</f>
        <v>0</v>
      </c>
      <c r="R91" s="8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6" t="n">
        <v>13011.984</v>
      </c>
      <c r="E3" s="57" t="n">
        <v>41.9003</v>
      </c>
      <c r="F3" s="57" t="n">
        <v>41.7158</v>
      </c>
      <c r="G3" s="57" t="n">
        <v>44.402</v>
      </c>
      <c r="H3" s="57" t="n">
        <v>19744.08</v>
      </c>
      <c r="I3" s="57" t="n">
        <v>48.52</v>
      </c>
      <c r="J3" s="58" t="n">
        <f aca="false">H3/3600</f>
        <v>5.48446666666667</v>
      </c>
      <c r="L3" s="59" t="n">
        <v>13010.2976</v>
      </c>
      <c r="M3" s="60" t="n">
        <v>41.9</v>
      </c>
      <c r="N3" s="60" t="n">
        <v>41.7182</v>
      </c>
      <c r="O3" s="60" t="n">
        <v>44.4028</v>
      </c>
      <c r="P3" s="60" t="n">
        <v>19104.68</v>
      </c>
      <c r="Q3" s="60" t="n">
        <v>48.21</v>
      </c>
      <c r="R3" s="61" t="n">
        <f aca="false">P3/3600</f>
        <v>5.30685555555556</v>
      </c>
      <c r="S3" s="62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63" t="n">
        <v>5289.9968</v>
      </c>
      <c r="E4" s="64" t="n">
        <v>39.374</v>
      </c>
      <c r="F4" s="64" t="n">
        <v>40.0222</v>
      </c>
      <c r="G4" s="64" t="n">
        <v>42.4455</v>
      </c>
      <c r="H4" s="64" t="n">
        <v>19454.01</v>
      </c>
      <c r="I4" s="64" t="n">
        <v>43.19</v>
      </c>
      <c r="J4" s="65" t="n">
        <f aca="false">H4/3600</f>
        <v>5.40389166666667</v>
      </c>
      <c r="L4" s="66" t="n">
        <v>5289.5408</v>
      </c>
      <c r="M4" s="67" t="n">
        <v>39.3743</v>
      </c>
      <c r="N4" s="67" t="n">
        <v>40.0222</v>
      </c>
      <c r="O4" s="67" t="n">
        <v>42.4472</v>
      </c>
      <c r="P4" s="67" t="n">
        <v>17108.83</v>
      </c>
      <c r="Q4" s="67" t="n">
        <v>42.62</v>
      </c>
      <c r="R4" s="68" t="n">
        <f aca="false">P4/3600</f>
        <v>4.75245277777778</v>
      </c>
      <c r="S4" s="62"/>
      <c r="T4" s="69"/>
      <c r="U4" s="70"/>
      <c r="V4" s="71"/>
      <c r="W4" s="69"/>
      <c r="X4" s="70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2541.9072</v>
      </c>
      <c r="E5" s="64" t="n">
        <v>36.7941</v>
      </c>
      <c r="F5" s="64" t="n">
        <v>38.743</v>
      </c>
      <c r="G5" s="64" t="n">
        <v>40.9155</v>
      </c>
      <c r="H5" s="64" t="n">
        <v>16012.73</v>
      </c>
      <c r="I5" s="64" t="n">
        <v>39.34</v>
      </c>
      <c r="J5" s="65" t="n">
        <f aca="false">H5/3600</f>
        <v>4.44798055555556</v>
      </c>
      <c r="L5" s="66" t="n">
        <v>2542.0336</v>
      </c>
      <c r="M5" s="67" t="n">
        <v>36.7946</v>
      </c>
      <c r="N5" s="67" t="n">
        <v>38.7449</v>
      </c>
      <c r="O5" s="67" t="n">
        <v>40.9149</v>
      </c>
      <c r="P5" s="67" t="n">
        <v>15868.1</v>
      </c>
      <c r="Q5" s="67" t="n">
        <v>38.97</v>
      </c>
      <c r="R5" s="68" t="n">
        <f aca="false">P5/3600</f>
        <v>4.40780555555556</v>
      </c>
      <c r="S5" s="62"/>
      <c r="T5" s="69"/>
      <c r="U5" s="70"/>
      <c r="V5" s="71"/>
      <c r="W5" s="69"/>
      <c r="X5" s="70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318.6752</v>
      </c>
      <c r="E6" s="73" t="n">
        <v>34.1186</v>
      </c>
      <c r="F6" s="73" t="n">
        <v>37.7513</v>
      </c>
      <c r="G6" s="73" t="n">
        <v>39.8068</v>
      </c>
      <c r="H6" s="73" t="n">
        <v>18649.01</v>
      </c>
      <c r="I6" s="73" t="n">
        <v>36.1</v>
      </c>
      <c r="J6" s="74" t="n">
        <f aca="false">H6/3600</f>
        <v>5.18028055555556</v>
      </c>
      <c r="L6" s="75" t="n">
        <v>1320.0416</v>
      </c>
      <c r="M6" s="76" t="n">
        <v>34.1207</v>
      </c>
      <c r="N6" s="76" t="n">
        <v>37.7534</v>
      </c>
      <c r="O6" s="76" t="n">
        <v>39.8141</v>
      </c>
      <c r="P6" s="76" t="n">
        <v>15097.25</v>
      </c>
      <c r="Q6" s="76" t="n">
        <v>36.78</v>
      </c>
      <c r="R6" s="77" t="n">
        <f aca="false">P6/3600</f>
        <v>4.19368055555556</v>
      </c>
      <c r="S6" s="62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6" t="n">
        <v>33106.8352</v>
      </c>
      <c r="E7" s="57" t="n">
        <v>40.5002</v>
      </c>
      <c r="F7" s="57" t="n">
        <v>45.2736</v>
      </c>
      <c r="G7" s="57" t="n">
        <v>44.878</v>
      </c>
      <c r="H7" s="57" t="n">
        <v>27349.72</v>
      </c>
      <c r="I7" s="57" t="n">
        <v>60.48</v>
      </c>
      <c r="J7" s="58" t="n">
        <f aca="false">H7/3600</f>
        <v>7.59714444444445</v>
      </c>
      <c r="L7" s="59" t="n">
        <v>33111.2704</v>
      </c>
      <c r="M7" s="60" t="n">
        <v>40.5001</v>
      </c>
      <c r="N7" s="60" t="n">
        <v>45.2733</v>
      </c>
      <c r="O7" s="60" t="n">
        <v>44.8766</v>
      </c>
      <c r="P7" s="60" t="n">
        <v>26891.45</v>
      </c>
      <c r="Q7" s="60" t="n">
        <v>59.95</v>
      </c>
      <c r="R7" s="61" t="n">
        <f aca="false">P7/3600</f>
        <v>7.46984722222222</v>
      </c>
      <c r="S7" s="62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15868.752</v>
      </c>
      <c r="E8" s="64" t="n">
        <v>37.4851</v>
      </c>
      <c r="F8" s="64" t="n">
        <v>43.3402</v>
      </c>
      <c r="G8" s="64" t="n">
        <v>43.4846</v>
      </c>
      <c r="H8" s="64" t="n">
        <v>23949.13</v>
      </c>
      <c r="I8" s="64" t="n">
        <v>51.57</v>
      </c>
      <c r="J8" s="65" t="n">
        <f aca="false">H8/3600</f>
        <v>6.65253611111111</v>
      </c>
      <c r="L8" s="66" t="n">
        <v>15870.872</v>
      </c>
      <c r="M8" s="67" t="n">
        <v>37.4858</v>
      </c>
      <c r="N8" s="67" t="n">
        <v>43.3441</v>
      </c>
      <c r="O8" s="67" t="n">
        <v>43.4868</v>
      </c>
      <c r="P8" s="67" t="n">
        <v>23195.98</v>
      </c>
      <c r="Q8" s="67" t="n">
        <v>51.64</v>
      </c>
      <c r="R8" s="68" t="n">
        <f aca="false">P8/3600</f>
        <v>6.44332777777778</v>
      </c>
      <c r="S8" s="62"/>
      <c r="T8" s="69"/>
      <c r="U8" s="70"/>
      <c r="V8" s="70"/>
      <c r="W8" s="69"/>
      <c r="X8" s="70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8326.8624</v>
      </c>
      <c r="E9" s="64" t="n">
        <v>34.51</v>
      </c>
      <c r="F9" s="64" t="n">
        <v>41.7261</v>
      </c>
      <c r="G9" s="64" t="n">
        <v>42.1658</v>
      </c>
      <c r="H9" s="64" t="n">
        <v>21334.35</v>
      </c>
      <c r="I9" s="64" t="n">
        <v>45.5</v>
      </c>
      <c r="J9" s="65" t="n">
        <f aca="false">H9/3600</f>
        <v>5.92620833333333</v>
      </c>
      <c r="L9" s="66" t="n">
        <v>8326.376</v>
      </c>
      <c r="M9" s="67" t="n">
        <v>34.5102</v>
      </c>
      <c r="N9" s="67" t="n">
        <v>41.7251</v>
      </c>
      <c r="O9" s="67" t="n">
        <v>42.1636</v>
      </c>
      <c r="P9" s="67" t="n">
        <v>21308.28</v>
      </c>
      <c r="Q9" s="67" t="n">
        <v>45.58</v>
      </c>
      <c r="R9" s="68" t="n">
        <f aca="false">P9/3600</f>
        <v>5.91896666666667</v>
      </c>
      <c r="S9" s="62"/>
      <c r="T9" s="69"/>
      <c r="U9" s="70"/>
      <c r="V9" s="70"/>
      <c r="W9" s="69"/>
      <c r="X9" s="70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4661.904</v>
      </c>
      <c r="E10" s="73" t="n">
        <v>31.7381</v>
      </c>
      <c r="F10" s="73" t="n">
        <v>40.4708</v>
      </c>
      <c r="G10" s="73" t="n">
        <v>41.1187</v>
      </c>
      <c r="H10" s="73" t="n">
        <v>20583.02</v>
      </c>
      <c r="I10" s="73" t="n">
        <v>45.3</v>
      </c>
      <c r="J10" s="74" t="n">
        <f aca="false">H10/3600</f>
        <v>5.71750555555556</v>
      </c>
      <c r="L10" s="75" t="n">
        <v>4659.3152</v>
      </c>
      <c r="M10" s="76" t="n">
        <v>31.7397</v>
      </c>
      <c r="N10" s="76" t="n">
        <v>40.4668</v>
      </c>
      <c r="O10" s="76" t="n">
        <v>41.1077</v>
      </c>
      <c r="P10" s="76" t="n">
        <v>20416.79</v>
      </c>
      <c r="Q10" s="76" t="n">
        <v>45.23</v>
      </c>
      <c r="R10" s="77" t="n">
        <f aca="false">P10/3600</f>
        <v>5.67133055555556</v>
      </c>
      <c r="S10" s="62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6" t="n">
        <v>218548.2032</v>
      </c>
      <c r="E11" s="57" t="n">
        <v>39.6938</v>
      </c>
      <c r="F11" s="57" t="n">
        <v>39.8155</v>
      </c>
      <c r="G11" s="57" t="n">
        <v>38.1504</v>
      </c>
      <c r="H11" s="57" t="n">
        <v>73971.93</v>
      </c>
      <c r="I11" s="57" t="n">
        <v>142.62</v>
      </c>
      <c r="J11" s="58" t="n">
        <f aca="false">H11/3600</f>
        <v>20.5477583333333</v>
      </c>
      <c r="L11" s="59" t="n">
        <v>218564.36</v>
      </c>
      <c r="M11" s="60" t="n">
        <v>39.6941</v>
      </c>
      <c r="N11" s="60" t="n">
        <v>39.8158</v>
      </c>
      <c r="O11" s="60" t="n">
        <v>38.1501</v>
      </c>
      <c r="P11" s="57" t="n">
        <v>72339</v>
      </c>
      <c r="Q11" s="60" t="n">
        <v>142.8</v>
      </c>
      <c r="R11" s="61" t="n">
        <f aca="false">P11/3600</f>
        <v>20.0941666666667</v>
      </c>
      <c r="S11" s="62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94504.1072</v>
      </c>
      <c r="E12" s="64" t="n">
        <v>33.7544</v>
      </c>
      <c r="F12" s="64" t="n">
        <v>38.4258</v>
      </c>
      <c r="G12" s="64" t="n">
        <v>36.7572</v>
      </c>
      <c r="H12" s="64" t="n">
        <v>61874.35</v>
      </c>
      <c r="I12" s="64" t="n">
        <v>141.19</v>
      </c>
      <c r="J12" s="65" t="n">
        <f aca="false">H12/3600</f>
        <v>17.1873194444444</v>
      </c>
      <c r="L12" s="66" t="n">
        <v>94523.9552</v>
      </c>
      <c r="M12" s="67" t="n">
        <v>33.7546</v>
      </c>
      <c r="N12" s="67" t="n">
        <v>38.4274</v>
      </c>
      <c r="O12" s="67" t="n">
        <v>36.7568</v>
      </c>
      <c r="P12" s="64" t="n">
        <v>61618.05</v>
      </c>
      <c r="Q12" s="67" t="n">
        <v>141.19</v>
      </c>
      <c r="R12" s="68" t="n">
        <f aca="false">P12/3600</f>
        <v>17.116125</v>
      </c>
      <c r="S12" s="62"/>
      <c r="T12" s="69"/>
      <c r="U12" s="70"/>
      <c r="V12" s="70"/>
      <c r="W12" s="69"/>
      <c r="X12" s="70"/>
      <c r="Y12" s="71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28513.3376</v>
      </c>
      <c r="E13" s="64" t="n">
        <v>29.7062</v>
      </c>
      <c r="F13" s="64" t="n">
        <v>37.4836</v>
      </c>
      <c r="G13" s="64" t="n">
        <v>35.7459</v>
      </c>
      <c r="H13" s="64" t="n">
        <v>45996.38</v>
      </c>
      <c r="I13" s="64" t="n">
        <v>106.11</v>
      </c>
      <c r="J13" s="65" t="n">
        <f aca="false">H13/3600</f>
        <v>12.7767722222222</v>
      </c>
      <c r="L13" s="66" t="n">
        <v>28535.6784</v>
      </c>
      <c r="M13" s="67" t="n">
        <v>29.707</v>
      </c>
      <c r="N13" s="67" t="n">
        <v>37.4831</v>
      </c>
      <c r="O13" s="67" t="n">
        <v>35.747</v>
      </c>
      <c r="P13" s="67" t="n">
        <v>47846.89</v>
      </c>
      <c r="Q13" s="67" t="n">
        <v>105.52</v>
      </c>
      <c r="R13" s="68" t="n">
        <f aca="false">P13/3600</f>
        <v>13.2908027777778</v>
      </c>
      <c r="S13" s="62"/>
      <c r="T13" s="69"/>
      <c r="U13" s="70"/>
      <c r="V13" s="70"/>
      <c r="W13" s="69"/>
      <c r="X13" s="70"/>
      <c r="Y13" s="71"/>
    </row>
    <row r="14" customFormat="false" ht="12.75" hidden="false" customHeight="false" outlineLevel="0" collapsed="false">
      <c r="A14" s="14"/>
      <c r="B14" s="22"/>
      <c r="C14" s="22" t="n">
        <v>37</v>
      </c>
      <c r="D14" s="72" t="n">
        <v>7114.3568</v>
      </c>
      <c r="E14" s="73" t="n">
        <v>28.0862</v>
      </c>
      <c r="F14" s="73" t="n">
        <v>36.6928</v>
      </c>
      <c r="G14" s="73" t="n">
        <v>34.8986</v>
      </c>
      <c r="H14" s="73" t="n">
        <v>37363.41</v>
      </c>
      <c r="I14" s="73" t="n">
        <v>102.28</v>
      </c>
      <c r="J14" s="74" t="n">
        <f aca="false">H14/3600</f>
        <v>10.378725</v>
      </c>
      <c r="L14" s="75" t="n">
        <v>7114.8576</v>
      </c>
      <c r="M14" s="76" t="n">
        <v>28.0858</v>
      </c>
      <c r="N14" s="76" t="n">
        <v>36.6938</v>
      </c>
      <c r="O14" s="76" t="n">
        <v>34.902</v>
      </c>
      <c r="P14" s="76" t="n">
        <v>37418.75</v>
      </c>
      <c r="Q14" s="76" t="n">
        <v>102.89</v>
      </c>
      <c r="R14" s="77" t="n">
        <f aca="false">P14/3600</f>
        <v>10.3940972222222</v>
      </c>
      <c r="S14" s="62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6" t="n">
        <v>23392.2864</v>
      </c>
      <c r="E15" s="57" t="n">
        <v>41.6688</v>
      </c>
      <c r="F15" s="57" t="n">
        <v>46.9181</v>
      </c>
      <c r="G15" s="57" t="n">
        <v>46.5329</v>
      </c>
      <c r="H15" s="57" t="n">
        <v>53950.18</v>
      </c>
      <c r="I15" s="57" t="n">
        <v>102.93</v>
      </c>
      <c r="J15" s="58" t="n">
        <f aca="false">H15/3600</f>
        <v>14.9861611111111</v>
      </c>
      <c r="L15" s="59" t="n">
        <v>23407.1024</v>
      </c>
      <c r="M15" s="60" t="n">
        <v>41.6689</v>
      </c>
      <c r="N15" s="60" t="n">
        <v>46.9127</v>
      </c>
      <c r="O15" s="60" t="n">
        <v>46.5316</v>
      </c>
      <c r="P15" s="60" t="n">
        <v>47500.9</v>
      </c>
      <c r="Q15" s="60" t="n">
        <v>102.09</v>
      </c>
      <c r="R15" s="61" t="n">
        <f aca="false">P15/3600</f>
        <v>13.1946944444444</v>
      </c>
      <c r="S15" s="62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6003.4096</v>
      </c>
      <c r="E16" s="64" t="n">
        <v>40.2449</v>
      </c>
      <c r="F16" s="64" t="n">
        <v>46.1113</v>
      </c>
      <c r="G16" s="64" t="n">
        <v>45.9166</v>
      </c>
      <c r="H16" s="64" t="n">
        <v>45440.21</v>
      </c>
      <c r="I16" s="64" t="n">
        <v>82.56</v>
      </c>
      <c r="J16" s="65" t="n">
        <f aca="false">H16/3600</f>
        <v>12.6222805555556</v>
      </c>
      <c r="L16" s="66" t="n">
        <v>5999.6336</v>
      </c>
      <c r="M16" s="67" t="n">
        <v>40.2446</v>
      </c>
      <c r="N16" s="67" t="n">
        <v>46.1243</v>
      </c>
      <c r="O16" s="67" t="n">
        <v>45.9218</v>
      </c>
      <c r="P16" s="67" t="n">
        <v>40814.57</v>
      </c>
      <c r="Q16" s="67" t="n">
        <v>81.69</v>
      </c>
      <c r="R16" s="68" t="n">
        <f aca="false">P16/3600</f>
        <v>11.3373805555556</v>
      </c>
      <c r="S16" s="62"/>
      <c r="T16" s="69"/>
      <c r="U16" s="70"/>
      <c r="V16" s="70"/>
      <c r="W16" s="69"/>
      <c r="X16" s="70"/>
      <c r="Y16" s="71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2497.7616</v>
      </c>
      <c r="E17" s="64" t="n">
        <v>38.9445</v>
      </c>
      <c r="F17" s="64" t="n">
        <v>45.465</v>
      </c>
      <c r="G17" s="64" t="n">
        <v>45.4052</v>
      </c>
      <c r="H17" s="64" t="n">
        <v>37700.05</v>
      </c>
      <c r="I17" s="64" t="n">
        <v>80.65</v>
      </c>
      <c r="J17" s="65" t="n">
        <f aca="false">H17/3600</f>
        <v>10.4722361111111</v>
      </c>
      <c r="L17" s="66" t="n">
        <v>2508.5072</v>
      </c>
      <c r="M17" s="67" t="n">
        <v>38.9462</v>
      </c>
      <c r="N17" s="67" t="n">
        <v>45.4683</v>
      </c>
      <c r="O17" s="67" t="n">
        <v>45.409</v>
      </c>
      <c r="P17" s="67" t="n">
        <v>36206.24</v>
      </c>
      <c r="Q17" s="67" t="n">
        <v>80.41</v>
      </c>
      <c r="R17" s="68" t="n">
        <f aca="false">P17/3600</f>
        <v>10.0572888888889</v>
      </c>
      <c r="S17" s="62"/>
      <c r="T17" s="69"/>
      <c r="U17" s="70"/>
      <c r="V17" s="70"/>
      <c r="W17" s="69"/>
      <c r="X17" s="70"/>
      <c r="Y17" s="71"/>
    </row>
    <row r="18" customFormat="false" ht="12.75" hidden="false" customHeight="false" outlineLevel="0" collapsed="false">
      <c r="A18" s="22"/>
      <c r="B18" s="22"/>
      <c r="C18" s="22" t="n">
        <v>37</v>
      </c>
      <c r="D18" s="72" t="n">
        <v>1192.4352</v>
      </c>
      <c r="E18" s="73" t="n">
        <v>37.2187</v>
      </c>
      <c r="F18" s="73" t="n">
        <v>44.9898</v>
      </c>
      <c r="G18" s="73" t="n">
        <v>45.0856</v>
      </c>
      <c r="H18" s="73" t="n">
        <v>35105.2</v>
      </c>
      <c r="I18" s="73" t="n">
        <v>64.18</v>
      </c>
      <c r="J18" s="74" t="n">
        <f aca="false">H18/3600</f>
        <v>9.75144444444444</v>
      </c>
      <c r="L18" s="75" t="n">
        <v>1195.1664</v>
      </c>
      <c r="M18" s="76" t="n">
        <v>37.2227</v>
      </c>
      <c r="N18" s="76" t="n">
        <v>44.9895</v>
      </c>
      <c r="O18" s="76" t="n">
        <v>45.0883</v>
      </c>
      <c r="P18" s="76" t="n">
        <v>35490.12</v>
      </c>
      <c r="Q18" s="76" t="n">
        <v>64.78</v>
      </c>
      <c r="R18" s="77" t="n">
        <f aca="false">P18/3600</f>
        <v>9.85836666666667</v>
      </c>
      <c r="S18" s="62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4785.336</v>
      </c>
      <c r="E19" s="57" t="n">
        <v>41.87</v>
      </c>
      <c r="F19" s="57" t="n">
        <v>43.7783</v>
      </c>
      <c r="G19" s="57" t="n">
        <v>45.5793</v>
      </c>
      <c r="H19" s="57" t="n">
        <v>17968.37</v>
      </c>
      <c r="I19" s="57" t="n">
        <v>44.06</v>
      </c>
      <c r="J19" s="58" t="n">
        <f aca="false">H19/3600</f>
        <v>4.99121388888889</v>
      </c>
      <c r="L19" s="56" t="n">
        <v>4784.8208</v>
      </c>
      <c r="M19" s="57" t="n">
        <v>41.8701</v>
      </c>
      <c r="N19" s="57" t="n">
        <v>43.7788</v>
      </c>
      <c r="O19" s="57" t="n">
        <v>45.5781</v>
      </c>
      <c r="P19" s="57" t="n">
        <v>17156.07</v>
      </c>
      <c r="Q19" s="57" t="n">
        <v>43.95</v>
      </c>
      <c r="R19" s="58" t="n">
        <f aca="false">P19/3600</f>
        <v>4.765575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6039.47</v>
      </c>
      <c r="I20" s="64" t="n">
        <v>38.19</v>
      </c>
      <c r="J20" s="65" t="n">
        <f aca="false">H20/3600</f>
        <v>4.45540833333333</v>
      </c>
      <c r="L20" s="63" t="n">
        <v>2202.828</v>
      </c>
      <c r="M20" s="64" t="n">
        <v>39.9806</v>
      </c>
      <c r="N20" s="64" t="n">
        <v>42.4364</v>
      </c>
      <c r="O20" s="64" t="n">
        <v>43.6336</v>
      </c>
      <c r="P20" s="64" t="n">
        <v>15369.57</v>
      </c>
      <c r="Q20" s="64" t="n">
        <v>37.73</v>
      </c>
      <c r="R20" s="65" t="n">
        <f aca="false">P20/3600</f>
        <v>4.269325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4292.94</v>
      </c>
      <c r="I21" s="64" t="n">
        <v>31.4</v>
      </c>
      <c r="J21" s="65" t="n">
        <f aca="false">H21/3600</f>
        <v>3.97026111111111</v>
      </c>
      <c r="L21" s="63" t="n">
        <v>1079.7704</v>
      </c>
      <c r="M21" s="64" t="n">
        <v>37.6254</v>
      </c>
      <c r="N21" s="64" t="n">
        <v>41.2889</v>
      </c>
      <c r="O21" s="64" t="n">
        <v>42.2513</v>
      </c>
      <c r="P21" s="64" t="n">
        <v>16053.22</v>
      </c>
      <c r="Q21" s="64" t="n">
        <v>31.75</v>
      </c>
      <c r="R21" s="65" t="n">
        <f aca="false">P21/3600</f>
        <v>4.45922777777778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544.6232</v>
      </c>
      <c r="E22" s="73" t="n">
        <v>35.1992</v>
      </c>
      <c r="F22" s="73" t="n">
        <v>40.4415</v>
      </c>
      <c r="G22" s="73" t="n">
        <v>41.3716</v>
      </c>
      <c r="H22" s="73" t="n">
        <v>13443.56</v>
      </c>
      <c r="I22" s="73" t="n">
        <v>29.68</v>
      </c>
      <c r="J22" s="74" t="n">
        <f aca="false">H22/3600</f>
        <v>3.73432222222222</v>
      </c>
      <c r="L22" s="72" t="n">
        <v>543.7944</v>
      </c>
      <c r="M22" s="73" t="n">
        <v>35.1908</v>
      </c>
      <c r="N22" s="73" t="n">
        <v>40.4418</v>
      </c>
      <c r="O22" s="73" t="n">
        <v>41.3728</v>
      </c>
      <c r="P22" s="73" t="n">
        <v>13393.39</v>
      </c>
      <c r="Q22" s="73" t="n">
        <v>29.55</v>
      </c>
      <c r="R22" s="74" t="n">
        <f aca="false">P22/3600</f>
        <v>3.72038611111111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7669.7696</v>
      </c>
      <c r="E23" s="57" t="n">
        <v>40.2455</v>
      </c>
      <c r="F23" s="57" t="n">
        <v>42.6728</v>
      </c>
      <c r="G23" s="57" t="n">
        <v>44.0446</v>
      </c>
      <c r="H23" s="57" t="n">
        <v>17008.57</v>
      </c>
      <c r="I23" s="57" t="n">
        <v>44.64</v>
      </c>
      <c r="J23" s="58" t="n">
        <f aca="false">H23/3600</f>
        <v>4.72460277777778</v>
      </c>
      <c r="L23" s="56" t="n">
        <v>7669.4672</v>
      </c>
      <c r="M23" s="57" t="n">
        <v>40.2444</v>
      </c>
      <c r="N23" s="57" t="n">
        <v>42.6701</v>
      </c>
      <c r="O23" s="57" t="n">
        <v>44.051</v>
      </c>
      <c r="P23" s="57" t="n">
        <v>18651.79</v>
      </c>
      <c r="Q23" s="57" t="n">
        <v>44.1</v>
      </c>
      <c r="R23" s="58" t="n">
        <f aca="false">P23/3600</f>
        <v>5.18105277777778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4894.98</v>
      </c>
      <c r="I24" s="64" t="n">
        <v>35.99</v>
      </c>
      <c r="J24" s="65" t="n">
        <f aca="false">H24/3600</f>
        <v>4.13749444444444</v>
      </c>
      <c r="L24" s="63" t="n">
        <v>3352.8368</v>
      </c>
      <c r="M24" s="64" t="n">
        <v>37.71</v>
      </c>
      <c r="N24" s="64" t="n">
        <v>40.8786</v>
      </c>
      <c r="O24" s="64" t="n">
        <v>41.6393</v>
      </c>
      <c r="P24" s="64" t="n">
        <v>14434.89</v>
      </c>
      <c r="Q24" s="64" t="n">
        <v>36.23</v>
      </c>
      <c r="R24" s="65" t="n">
        <f aca="false">P24/3600</f>
        <v>4.00969166666667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5126.81</v>
      </c>
      <c r="I25" s="64" t="n">
        <v>30.63</v>
      </c>
      <c r="J25" s="65" t="n">
        <f aca="false">H25/3600</f>
        <v>4.20189166666667</v>
      </c>
      <c r="L25" s="63" t="n">
        <v>1547.8376</v>
      </c>
      <c r="M25" s="64" t="n">
        <v>35.0748</v>
      </c>
      <c r="N25" s="64" t="n">
        <v>39.3783</v>
      </c>
      <c r="O25" s="64" t="n">
        <v>40.019</v>
      </c>
      <c r="P25" s="64" t="n">
        <v>13791.6</v>
      </c>
      <c r="Q25" s="64" t="n">
        <v>30.85</v>
      </c>
      <c r="R25" s="65" t="n">
        <f aca="false">P25/3600</f>
        <v>3.831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720.4216</v>
      </c>
      <c r="E26" s="73" t="n">
        <v>32.5364</v>
      </c>
      <c r="F26" s="73" t="n">
        <v>38.2329</v>
      </c>
      <c r="G26" s="73" t="n">
        <v>39.1237</v>
      </c>
      <c r="H26" s="73" t="n">
        <v>12548.85</v>
      </c>
      <c r="I26" s="73" t="n">
        <v>30.02</v>
      </c>
      <c r="J26" s="74" t="n">
        <f aca="false">H26/3600</f>
        <v>3.48579166666667</v>
      </c>
      <c r="L26" s="72" t="n">
        <v>721.6616</v>
      </c>
      <c r="M26" s="73" t="n">
        <v>32.5373</v>
      </c>
      <c r="N26" s="73" t="n">
        <v>38.2353</v>
      </c>
      <c r="O26" s="73" t="n">
        <v>39.1233</v>
      </c>
      <c r="P26" s="73" t="n">
        <v>14187.72</v>
      </c>
      <c r="Q26" s="73" t="n">
        <v>30.83</v>
      </c>
      <c r="R26" s="74" t="n">
        <f aca="false">P26/3600</f>
        <v>3.94103333333333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18127.0256</v>
      </c>
      <c r="E27" s="57" t="n">
        <v>38.631</v>
      </c>
      <c r="F27" s="57" t="n">
        <v>40.2059</v>
      </c>
      <c r="G27" s="57" t="n">
        <v>43.7633</v>
      </c>
      <c r="H27" s="57" t="n">
        <v>41701.65</v>
      </c>
      <c r="I27" s="57" t="n">
        <v>84.34</v>
      </c>
      <c r="J27" s="58" t="n">
        <f aca="false">H27/3600</f>
        <v>11.5837916666667</v>
      </c>
      <c r="L27" s="56" t="n">
        <v>18128.9552</v>
      </c>
      <c r="M27" s="57" t="n">
        <v>38.6305</v>
      </c>
      <c r="N27" s="57" t="n">
        <v>40.2048</v>
      </c>
      <c r="O27" s="57" t="n">
        <v>43.7628</v>
      </c>
      <c r="P27" s="57" t="n">
        <v>36519.4</v>
      </c>
      <c r="Q27" s="57" t="n">
        <v>85.07</v>
      </c>
      <c r="R27" s="58" t="n">
        <f aca="false">P27/3600</f>
        <v>10.1442777777778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34186.03</v>
      </c>
      <c r="I28" s="64" t="n">
        <v>73.52</v>
      </c>
      <c r="J28" s="65" t="n">
        <f aca="false">H28/3600</f>
        <v>9.49611944444444</v>
      </c>
      <c r="L28" s="63" t="n">
        <v>5790.7568</v>
      </c>
      <c r="M28" s="64" t="n">
        <v>37.0047</v>
      </c>
      <c r="N28" s="64" t="n">
        <v>39.2351</v>
      </c>
      <c r="O28" s="64" t="n">
        <v>42.0792</v>
      </c>
      <c r="P28" s="64" t="n">
        <v>29960.94</v>
      </c>
      <c r="Q28" s="64" t="n">
        <v>74.05</v>
      </c>
      <c r="R28" s="65" t="n">
        <f aca="false">P28/3600</f>
        <v>8.32248333333333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7526.39</v>
      </c>
      <c r="I29" s="64" t="n">
        <v>59.64</v>
      </c>
      <c r="J29" s="65" t="n">
        <f aca="false">H29/3600</f>
        <v>7.64621944444444</v>
      </c>
      <c r="L29" s="63" t="n">
        <v>2722.9048</v>
      </c>
      <c r="M29" s="64" t="n">
        <v>35.0896</v>
      </c>
      <c r="N29" s="64" t="n">
        <v>38.4166</v>
      </c>
      <c r="O29" s="64" t="n">
        <v>40.5601</v>
      </c>
      <c r="P29" s="64" t="n">
        <v>30970.31</v>
      </c>
      <c r="Q29" s="64" t="n">
        <v>60.37</v>
      </c>
      <c r="R29" s="65" t="n">
        <f aca="false">P29/3600</f>
        <v>8.60286388888889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395.6064</v>
      </c>
      <c r="E30" s="73" t="n">
        <v>32.9071</v>
      </c>
      <c r="F30" s="73" t="n">
        <v>37.713</v>
      </c>
      <c r="G30" s="73" t="n">
        <v>39.4202</v>
      </c>
      <c r="H30" s="73" t="n">
        <v>26081.92</v>
      </c>
      <c r="I30" s="73" t="n">
        <v>50.41</v>
      </c>
      <c r="J30" s="74" t="n">
        <f aca="false">H30/3600</f>
        <v>7.24497777777778</v>
      </c>
      <c r="L30" s="72" t="n">
        <v>1394.0992</v>
      </c>
      <c r="M30" s="73" t="n">
        <v>32.9054</v>
      </c>
      <c r="N30" s="73" t="n">
        <v>37.7111</v>
      </c>
      <c r="O30" s="73" t="n">
        <v>39.4139</v>
      </c>
      <c r="P30" s="73" t="n">
        <v>25640.88</v>
      </c>
      <c r="Q30" s="73" t="n">
        <v>50.64</v>
      </c>
      <c r="R30" s="74" t="n">
        <f aca="false">P30/3600</f>
        <v>7.12246666666667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17386.656</v>
      </c>
      <c r="E31" s="57" t="n">
        <v>39.3283</v>
      </c>
      <c r="F31" s="57" t="n">
        <v>44.0583</v>
      </c>
      <c r="G31" s="57" t="n">
        <v>45.4323</v>
      </c>
      <c r="H31" s="57" t="n">
        <v>43024.34</v>
      </c>
      <c r="I31" s="57" t="n">
        <v>98.66</v>
      </c>
      <c r="J31" s="58" t="n">
        <f aca="false">H31/3600</f>
        <v>11.9512055555556</v>
      </c>
      <c r="L31" s="56" t="n">
        <v>17378.6016</v>
      </c>
      <c r="M31" s="57" t="n">
        <v>39.3274</v>
      </c>
      <c r="N31" s="57" t="n">
        <v>44.0575</v>
      </c>
      <c r="O31" s="57" t="n">
        <v>45.4359</v>
      </c>
      <c r="P31" s="57" t="n">
        <v>42895.59</v>
      </c>
      <c r="Q31" s="57" t="n">
        <v>98.67</v>
      </c>
      <c r="R31" s="58" t="n">
        <f aca="false">P31/3600</f>
        <v>11.9154416666667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37397.66</v>
      </c>
      <c r="I32" s="64" t="n">
        <v>77.64</v>
      </c>
      <c r="J32" s="65" t="n">
        <f aca="false">H32/3600</f>
        <v>10.3882388888889</v>
      </c>
      <c r="L32" s="63" t="n">
        <v>6082.3808</v>
      </c>
      <c r="M32" s="64" t="n">
        <v>37.6459</v>
      </c>
      <c r="N32" s="64" t="n">
        <v>42.8085</v>
      </c>
      <c r="O32" s="64" t="n">
        <v>43.4674</v>
      </c>
      <c r="P32" s="64" t="n">
        <v>36282.65</v>
      </c>
      <c r="Q32" s="64" t="n">
        <v>78.08</v>
      </c>
      <c r="R32" s="65" t="n">
        <f aca="false">P32/3600</f>
        <v>10.0785138888889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33133.03</v>
      </c>
      <c r="I33" s="64" t="n">
        <v>69.54</v>
      </c>
      <c r="J33" s="65" t="n">
        <f aca="false">H33/3600</f>
        <v>9.20361944444444</v>
      </c>
      <c r="L33" s="63" t="n">
        <v>2850.3856</v>
      </c>
      <c r="M33" s="64" t="n">
        <v>35.807</v>
      </c>
      <c r="N33" s="64" t="n">
        <v>41.5733</v>
      </c>
      <c r="O33" s="64" t="n">
        <v>41.6352</v>
      </c>
      <c r="P33" s="64" t="n">
        <v>32952.1</v>
      </c>
      <c r="Q33" s="64" t="n">
        <v>69.52</v>
      </c>
      <c r="R33" s="65" t="n">
        <f aca="false">P33/3600</f>
        <v>9.15336111111111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1492.0832</v>
      </c>
      <c r="E34" s="73" t="n">
        <v>33.831</v>
      </c>
      <c r="F34" s="73" t="n">
        <v>40.5875</v>
      </c>
      <c r="G34" s="73" t="n">
        <v>40.2609</v>
      </c>
      <c r="H34" s="73" t="n">
        <v>31277.86</v>
      </c>
      <c r="I34" s="73" t="n">
        <v>71.54</v>
      </c>
      <c r="J34" s="74" t="n">
        <f aca="false">H34/3600</f>
        <v>8.68829444444445</v>
      </c>
      <c r="L34" s="72" t="n">
        <v>1491.1784</v>
      </c>
      <c r="M34" s="73" t="n">
        <v>33.8285</v>
      </c>
      <c r="N34" s="73" t="n">
        <v>40.584</v>
      </c>
      <c r="O34" s="73" t="n">
        <v>40.2632</v>
      </c>
      <c r="P34" s="73" t="n">
        <v>35069.95</v>
      </c>
      <c r="Q34" s="73" t="n">
        <v>71.97</v>
      </c>
      <c r="R34" s="74" t="n">
        <f aca="false">P34/3600</f>
        <v>9.74165277777778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39752.6848</v>
      </c>
      <c r="E35" s="57" t="n">
        <v>37.5938</v>
      </c>
      <c r="F35" s="57" t="n">
        <v>42.3813</v>
      </c>
      <c r="G35" s="57" t="n">
        <v>44.4597</v>
      </c>
      <c r="H35" s="57" t="n">
        <v>57815.95</v>
      </c>
      <c r="I35" s="57" t="n">
        <v>119.41</v>
      </c>
      <c r="J35" s="58" t="n">
        <f aca="false">H35/3600</f>
        <v>16.0599861111111</v>
      </c>
      <c r="L35" s="56" t="n">
        <v>39751.5768</v>
      </c>
      <c r="M35" s="57" t="n">
        <v>37.5929</v>
      </c>
      <c r="N35" s="57" t="n">
        <v>42.3804</v>
      </c>
      <c r="O35" s="57" t="n">
        <v>44.4573</v>
      </c>
      <c r="P35" s="57" t="n">
        <v>49691.18</v>
      </c>
      <c r="Q35" s="57" t="n">
        <v>118.68</v>
      </c>
      <c r="R35" s="58" t="n">
        <f aca="false">P35/3600</f>
        <v>13.8031055555556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38692.21</v>
      </c>
      <c r="I36" s="64" t="n">
        <v>88.73</v>
      </c>
      <c r="J36" s="65" t="n">
        <f aca="false">H36/3600</f>
        <v>10.7478361111111</v>
      </c>
      <c r="L36" s="63" t="n">
        <v>7290.0488</v>
      </c>
      <c r="M36" s="64" t="n">
        <v>35.4241</v>
      </c>
      <c r="N36" s="64" t="n">
        <v>41.0954</v>
      </c>
      <c r="O36" s="64" t="n">
        <v>43.2645</v>
      </c>
      <c r="P36" s="64" t="n">
        <v>37797.62</v>
      </c>
      <c r="Q36" s="64" t="n">
        <v>87.91</v>
      </c>
      <c r="R36" s="65" t="n">
        <f aca="false">P36/3600</f>
        <v>10.4993388888889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33561.01</v>
      </c>
      <c r="I37" s="64" t="n">
        <v>79.47</v>
      </c>
      <c r="J37" s="65" t="n">
        <f aca="false">H37/3600</f>
        <v>9.32250277777778</v>
      </c>
      <c r="L37" s="63" t="n">
        <v>2273.2504</v>
      </c>
      <c r="M37" s="64" t="n">
        <v>33.9914</v>
      </c>
      <c r="N37" s="64" t="n">
        <v>39.8403</v>
      </c>
      <c r="O37" s="64" t="n">
        <v>42.2412</v>
      </c>
      <c r="P37" s="64" t="n">
        <v>33580.51</v>
      </c>
      <c r="Q37" s="64" t="n">
        <v>78.57</v>
      </c>
      <c r="R37" s="65" t="n">
        <f aca="false">P37/3600</f>
        <v>9.32791944444445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980.828</v>
      </c>
      <c r="E38" s="73" t="n">
        <v>32.1922</v>
      </c>
      <c r="F38" s="73" t="n">
        <v>38.8409</v>
      </c>
      <c r="G38" s="73" t="n">
        <v>41.4198</v>
      </c>
      <c r="H38" s="73" t="n">
        <v>32883.91</v>
      </c>
      <c r="I38" s="73" t="n">
        <v>68.35</v>
      </c>
      <c r="J38" s="74" t="n">
        <f aca="false">H38/3600</f>
        <v>9.13441944444445</v>
      </c>
      <c r="L38" s="72" t="n">
        <v>979.9736</v>
      </c>
      <c r="M38" s="73" t="n">
        <v>32.1948</v>
      </c>
      <c r="N38" s="73" t="n">
        <v>38.8417</v>
      </c>
      <c r="O38" s="73" t="n">
        <v>41.4237</v>
      </c>
      <c r="P38" s="73" t="n">
        <v>31855.76</v>
      </c>
      <c r="Q38" s="73" t="n">
        <v>67.63</v>
      </c>
      <c r="R38" s="74" t="n">
        <f aca="false">P38/3600</f>
        <v>8.84882222222222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3474.9168</v>
      </c>
      <c r="E39" s="57" t="n">
        <v>40.6486</v>
      </c>
      <c r="F39" s="57" t="n">
        <v>43.3684</v>
      </c>
      <c r="G39" s="57" t="n">
        <v>44.026</v>
      </c>
      <c r="H39" s="57" t="n">
        <v>7557.98</v>
      </c>
      <c r="I39" s="57" t="n">
        <v>15.26</v>
      </c>
      <c r="J39" s="58" t="n">
        <f aca="false">H39/3600</f>
        <v>2.09943888888889</v>
      </c>
      <c r="L39" s="56" t="n">
        <v>3473.5608</v>
      </c>
      <c r="M39" s="57" t="n">
        <v>40.6481</v>
      </c>
      <c r="N39" s="57" t="n">
        <v>43.365</v>
      </c>
      <c r="O39" s="57" t="n">
        <v>44.0259</v>
      </c>
      <c r="P39" s="57" t="n">
        <v>8544.28</v>
      </c>
      <c r="Q39" s="57" t="n">
        <v>14.88</v>
      </c>
      <c r="R39" s="58" t="n">
        <f aca="false">P39/3600</f>
        <v>2.37341111111111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6654.87</v>
      </c>
      <c r="I40" s="64" t="n">
        <v>13.35</v>
      </c>
      <c r="J40" s="65" t="n">
        <f aca="false">H40/3600</f>
        <v>1.848575</v>
      </c>
      <c r="L40" s="63" t="n">
        <v>1675.2936</v>
      </c>
      <c r="M40" s="64" t="n">
        <v>37.4892</v>
      </c>
      <c r="N40" s="64" t="n">
        <v>40.9919</v>
      </c>
      <c r="O40" s="64" t="n">
        <v>41.3063</v>
      </c>
      <c r="P40" s="64" t="n">
        <v>6499.19</v>
      </c>
      <c r="Q40" s="64" t="n">
        <v>13.96</v>
      </c>
      <c r="R40" s="65" t="n">
        <f aca="false">P40/3600</f>
        <v>1.80533055555556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6213.95</v>
      </c>
      <c r="I41" s="64" t="n">
        <v>12.12</v>
      </c>
      <c r="J41" s="65" t="n">
        <f aca="false">H41/3600</f>
        <v>1.72609722222222</v>
      </c>
      <c r="L41" s="63" t="n">
        <v>824.7192</v>
      </c>
      <c r="M41" s="64" t="n">
        <v>34.5605</v>
      </c>
      <c r="N41" s="64" t="n">
        <v>39.0563</v>
      </c>
      <c r="O41" s="64" t="n">
        <v>39.1478</v>
      </c>
      <c r="P41" s="64" t="n">
        <v>6237.62</v>
      </c>
      <c r="Q41" s="64" t="n">
        <v>11.57</v>
      </c>
      <c r="R41" s="65" t="n">
        <f aca="false">P41/3600</f>
        <v>1.73267222222222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435.3552</v>
      </c>
      <c r="E42" s="73" t="n">
        <v>32.0699</v>
      </c>
      <c r="F42" s="73" t="n">
        <v>37.6221</v>
      </c>
      <c r="G42" s="73" t="n">
        <v>37.5244</v>
      </c>
      <c r="H42" s="73" t="n">
        <v>5681.82</v>
      </c>
      <c r="I42" s="73" t="n">
        <v>9.43</v>
      </c>
      <c r="J42" s="74" t="n">
        <f aca="false">H42/3600</f>
        <v>1.57828333333333</v>
      </c>
      <c r="L42" s="72" t="n">
        <v>435.3048</v>
      </c>
      <c r="M42" s="73" t="n">
        <v>32.0693</v>
      </c>
      <c r="N42" s="73" t="n">
        <v>37.6322</v>
      </c>
      <c r="O42" s="73" t="n">
        <v>37.5194</v>
      </c>
      <c r="P42" s="73" t="n">
        <v>5518.34</v>
      </c>
      <c r="Q42" s="73" t="n">
        <v>9.89</v>
      </c>
      <c r="R42" s="74" t="n">
        <f aca="false">P42/3600</f>
        <v>1.53287222222222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3652.8504</v>
      </c>
      <c r="E43" s="57" t="n">
        <v>40.4305</v>
      </c>
      <c r="F43" s="57" t="n">
        <v>43.8405</v>
      </c>
      <c r="G43" s="57" t="n">
        <v>45.4061</v>
      </c>
      <c r="H43" s="57" t="n">
        <v>8753.24</v>
      </c>
      <c r="I43" s="57" t="n">
        <v>18.07</v>
      </c>
      <c r="J43" s="58" t="n">
        <f aca="false">H43/3600</f>
        <v>2.43145555555556</v>
      </c>
      <c r="L43" s="56" t="n">
        <v>3653.176</v>
      </c>
      <c r="M43" s="57" t="n">
        <v>40.4305</v>
      </c>
      <c r="N43" s="57" t="n">
        <v>43.835</v>
      </c>
      <c r="O43" s="57" t="n">
        <v>45.413</v>
      </c>
      <c r="P43" s="57" t="n">
        <v>8686.91</v>
      </c>
      <c r="Q43" s="57" t="n">
        <v>18</v>
      </c>
      <c r="R43" s="58" t="n">
        <f aca="false">P43/3600</f>
        <v>2.41303055555556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7841.94</v>
      </c>
      <c r="I44" s="64" t="n">
        <v>15.22</v>
      </c>
      <c r="J44" s="65" t="n">
        <f aca="false">H44/3600</f>
        <v>2.17831666666667</v>
      </c>
      <c r="L44" s="63" t="n">
        <v>1718.6656</v>
      </c>
      <c r="M44" s="64" t="n">
        <v>37.8948</v>
      </c>
      <c r="N44" s="64" t="n">
        <v>41.873</v>
      </c>
      <c r="O44" s="64" t="n">
        <v>43.0737</v>
      </c>
      <c r="P44" s="64" t="n">
        <v>7612.71</v>
      </c>
      <c r="Q44" s="64" t="n">
        <v>15.8</v>
      </c>
      <c r="R44" s="65" t="n">
        <f aca="false">P44/3600</f>
        <v>2.11464166666667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7219.33</v>
      </c>
      <c r="I45" s="64" t="n">
        <v>13.52</v>
      </c>
      <c r="J45" s="65" t="n">
        <f aca="false">H45/3600</f>
        <v>2.00536944444444</v>
      </c>
      <c r="L45" s="63" t="n">
        <v>865.7096</v>
      </c>
      <c r="M45" s="64" t="n">
        <v>35.1122</v>
      </c>
      <c r="N45" s="64" t="n">
        <v>40.1805</v>
      </c>
      <c r="O45" s="64" t="n">
        <v>41.1529</v>
      </c>
      <c r="P45" s="64" t="n">
        <v>7364.12</v>
      </c>
      <c r="Q45" s="64" t="n">
        <v>14.09</v>
      </c>
      <c r="R45" s="65" t="n">
        <f aca="false">P45/3600</f>
        <v>2.04558888888889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56.932</v>
      </c>
      <c r="E46" s="73" t="n">
        <v>32.335</v>
      </c>
      <c r="F46" s="73" t="n">
        <v>38.8354</v>
      </c>
      <c r="G46" s="73" t="n">
        <v>39.7216</v>
      </c>
      <c r="H46" s="73" t="n">
        <v>6887.98</v>
      </c>
      <c r="I46" s="73" t="n">
        <v>11.73</v>
      </c>
      <c r="J46" s="74" t="n">
        <f aca="false">H46/3600</f>
        <v>1.91332777777778</v>
      </c>
      <c r="L46" s="72" t="n">
        <v>457.2216</v>
      </c>
      <c r="M46" s="73" t="n">
        <v>32.3337</v>
      </c>
      <c r="N46" s="73" t="n">
        <v>38.8332</v>
      </c>
      <c r="O46" s="73" t="n">
        <v>39.7094</v>
      </c>
      <c r="P46" s="73" t="n">
        <v>6621.58</v>
      </c>
      <c r="Q46" s="73" t="n">
        <v>12.46</v>
      </c>
      <c r="R46" s="74" t="n">
        <f aca="false">P46/3600</f>
        <v>1.83932777777778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6870.8696</v>
      </c>
      <c r="E47" s="57" t="n">
        <v>38.5267</v>
      </c>
      <c r="F47" s="57" t="n">
        <v>41.6946</v>
      </c>
      <c r="G47" s="57" t="n">
        <v>42.7551</v>
      </c>
      <c r="H47" s="57" t="n">
        <v>8526.21</v>
      </c>
      <c r="I47" s="57" t="n">
        <v>18.09</v>
      </c>
      <c r="J47" s="58" t="n">
        <f aca="false">H47/3600</f>
        <v>2.36839166666667</v>
      </c>
      <c r="L47" s="56" t="n">
        <v>6869.3968</v>
      </c>
      <c r="M47" s="57" t="n">
        <v>38.5266</v>
      </c>
      <c r="N47" s="57" t="n">
        <v>41.6909</v>
      </c>
      <c r="O47" s="57" t="n">
        <v>42.7536</v>
      </c>
      <c r="P47" s="57" t="n">
        <v>8253.76</v>
      </c>
      <c r="Q47" s="57" t="n">
        <v>18.04</v>
      </c>
      <c r="R47" s="58" t="n">
        <f aca="false">P47/3600</f>
        <v>2.29271111111111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7952.87</v>
      </c>
      <c r="I48" s="64" t="n">
        <v>15.37</v>
      </c>
      <c r="J48" s="65" t="n">
        <f aca="false">H48/3600</f>
        <v>2.20913055555556</v>
      </c>
      <c r="L48" s="63" t="n">
        <v>3128.1504</v>
      </c>
      <c r="M48" s="64" t="n">
        <v>34.9797</v>
      </c>
      <c r="N48" s="64" t="n">
        <v>39.0748</v>
      </c>
      <c r="O48" s="64" t="n">
        <v>40.0058</v>
      </c>
      <c r="P48" s="64" t="n">
        <v>7317.03</v>
      </c>
      <c r="Q48" s="64" t="n">
        <v>15.53</v>
      </c>
      <c r="R48" s="65" t="n">
        <f aca="false">P48/3600</f>
        <v>2.03250833333333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6273.95</v>
      </c>
      <c r="I49" s="64" t="n">
        <v>13.34</v>
      </c>
      <c r="J49" s="65" t="n">
        <f aca="false">H49/3600</f>
        <v>1.74276388888889</v>
      </c>
      <c r="L49" s="63" t="n">
        <v>1478.8</v>
      </c>
      <c r="M49" s="64" t="n">
        <v>31.763</v>
      </c>
      <c r="N49" s="64" t="n">
        <v>37.1885</v>
      </c>
      <c r="O49" s="64" t="n">
        <v>38.0215</v>
      </c>
      <c r="P49" s="64" t="n">
        <v>7097.36</v>
      </c>
      <c r="Q49" s="64" t="n">
        <v>12.99</v>
      </c>
      <c r="R49" s="65" t="n">
        <f aca="false">P49/3600</f>
        <v>1.97148888888889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699.256</v>
      </c>
      <c r="E50" s="73" t="n">
        <v>28.7806</v>
      </c>
      <c r="F50" s="73" t="n">
        <v>35.8901</v>
      </c>
      <c r="G50" s="73" t="n">
        <v>36.6258</v>
      </c>
      <c r="H50" s="73" t="n">
        <v>5779.48</v>
      </c>
      <c r="I50" s="73" t="n">
        <v>11.31</v>
      </c>
      <c r="J50" s="74" t="n">
        <f aca="false">H50/3600</f>
        <v>1.60541111111111</v>
      </c>
      <c r="L50" s="72" t="n">
        <v>699.5304</v>
      </c>
      <c r="M50" s="73" t="n">
        <v>28.78</v>
      </c>
      <c r="N50" s="73" t="n">
        <v>35.8818</v>
      </c>
      <c r="O50" s="73" t="n">
        <v>36.6174</v>
      </c>
      <c r="P50" s="73" t="n">
        <v>5828.39</v>
      </c>
      <c r="Q50" s="73" t="n">
        <v>10.49</v>
      </c>
      <c r="R50" s="74" t="n">
        <f aca="false">P50/3600</f>
        <v>1.61899722222222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4849.3848</v>
      </c>
      <c r="E51" s="57" t="n">
        <v>39.2348</v>
      </c>
      <c r="F51" s="57" t="n">
        <v>41.6705</v>
      </c>
      <c r="G51" s="57" t="n">
        <v>43.1281</v>
      </c>
      <c r="H51" s="57" t="n">
        <v>6066.61</v>
      </c>
      <c r="I51" s="57" t="n">
        <v>13.02</v>
      </c>
      <c r="J51" s="58" t="n">
        <f aca="false">H51/3600</f>
        <v>1.68516944444444</v>
      </c>
      <c r="L51" s="56" t="n">
        <v>4848.9568</v>
      </c>
      <c r="M51" s="57" t="n">
        <v>39.2358</v>
      </c>
      <c r="N51" s="57" t="n">
        <v>41.6678</v>
      </c>
      <c r="O51" s="57" t="n">
        <v>43.1352</v>
      </c>
      <c r="P51" s="57" t="n">
        <v>6692.19</v>
      </c>
      <c r="Q51" s="57" t="n">
        <v>13.12</v>
      </c>
      <c r="R51" s="58" t="n">
        <f aca="false">P51/3600</f>
        <v>1.85894166666667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5310.26</v>
      </c>
      <c r="I52" s="64" t="n">
        <v>11.52</v>
      </c>
      <c r="J52" s="65" t="n">
        <f aca="false">H52/3600</f>
        <v>1.47507222222222</v>
      </c>
      <c r="L52" s="63" t="n">
        <v>2051.8928</v>
      </c>
      <c r="M52" s="64" t="n">
        <v>35.9835</v>
      </c>
      <c r="N52" s="64" t="n">
        <v>39.3842</v>
      </c>
      <c r="O52" s="64" t="n">
        <v>40.9661</v>
      </c>
      <c r="P52" s="64" t="n">
        <v>5745.18</v>
      </c>
      <c r="Q52" s="64" t="n">
        <v>11.2</v>
      </c>
      <c r="R52" s="65" t="n">
        <f aca="false">P52/3600</f>
        <v>1.59588333333333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4462.84</v>
      </c>
      <c r="I53" s="64" t="n">
        <v>8.4</v>
      </c>
      <c r="J53" s="65" t="n">
        <f aca="false">H53/3600</f>
        <v>1.23967777777778</v>
      </c>
      <c r="L53" s="63" t="n">
        <v>961.5952</v>
      </c>
      <c r="M53" s="64" t="n">
        <v>33.1048</v>
      </c>
      <c r="N53" s="64" t="n">
        <v>37.5235</v>
      </c>
      <c r="O53" s="64" t="n">
        <v>39.2236</v>
      </c>
      <c r="P53" s="64" t="n">
        <v>5055.28</v>
      </c>
      <c r="Q53" s="64" t="n">
        <v>8.19</v>
      </c>
      <c r="R53" s="65" t="n">
        <f aca="false">P53/3600</f>
        <v>1.40424444444444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469.1336</v>
      </c>
      <c r="E54" s="73" t="n">
        <v>30.4382</v>
      </c>
      <c r="F54" s="73" t="n">
        <v>36.1968</v>
      </c>
      <c r="G54" s="73" t="n">
        <v>37.9302</v>
      </c>
      <c r="H54" s="73" t="n">
        <v>4121.33</v>
      </c>
      <c r="I54" s="73" t="n">
        <v>7.94</v>
      </c>
      <c r="J54" s="74" t="n">
        <f aca="false">H54/3600</f>
        <v>1.14481388888889</v>
      </c>
      <c r="L54" s="72" t="n">
        <v>469.2176</v>
      </c>
      <c r="M54" s="73" t="n">
        <v>30.4393</v>
      </c>
      <c r="N54" s="73" t="n">
        <v>36.194</v>
      </c>
      <c r="O54" s="73" t="n">
        <v>37.9227</v>
      </c>
      <c r="P54" s="73" t="n">
        <v>3927.35</v>
      </c>
      <c r="Q54" s="73" t="n">
        <v>7.12</v>
      </c>
      <c r="R54" s="74" t="n">
        <f aca="false">P54/3600</f>
        <v>1.09093055555556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1521.824</v>
      </c>
      <c r="E55" s="57" t="n">
        <v>40.9135</v>
      </c>
      <c r="F55" s="57" t="n">
        <v>44.318</v>
      </c>
      <c r="G55" s="57" t="n">
        <v>43.4441</v>
      </c>
      <c r="H55" s="57" t="n">
        <v>2148.24</v>
      </c>
      <c r="I55" s="57" t="n">
        <v>4.39</v>
      </c>
      <c r="J55" s="58" t="n">
        <f aca="false">H55/3600</f>
        <v>0.596733333333333</v>
      </c>
      <c r="L55" s="56" t="n">
        <v>1521.908</v>
      </c>
      <c r="M55" s="57" t="n">
        <v>40.9102</v>
      </c>
      <c r="N55" s="57" t="n">
        <v>44.3122</v>
      </c>
      <c r="O55" s="57" t="n">
        <v>43.4503</v>
      </c>
      <c r="P55" s="57" t="n">
        <v>2328.72</v>
      </c>
      <c r="Q55" s="57" t="n">
        <v>5.11</v>
      </c>
      <c r="R55" s="58" t="n">
        <f aca="false">P55/3600</f>
        <v>0.646866666666667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1806.33</v>
      </c>
      <c r="I56" s="64" t="n">
        <v>3.98</v>
      </c>
      <c r="J56" s="65" t="n">
        <f aca="false">H56/3600</f>
        <v>0.501758333333333</v>
      </c>
      <c r="L56" s="63" t="n">
        <v>762.952</v>
      </c>
      <c r="M56" s="64" t="n">
        <v>37.0779</v>
      </c>
      <c r="N56" s="64" t="n">
        <v>41.5953</v>
      </c>
      <c r="O56" s="64" t="n">
        <v>40.3894</v>
      </c>
      <c r="P56" s="64" t="n">
        <v>1893.47</v>
      </c>
      <c r="Q56" s="64" t="n">
        <v>4.18</v>
      </c>
      <c r="R56" s="65" t="n">
        <f aca="false">P56/3600</f>
        <v>0.525963888888889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689.37</v>
      </c>
      <c r="I57" s="64" t="n">
        <v>3.04</v>
      </c>
      <c r="J57" s="65" t="n">
        <f aca="false">H57/3600</f>
        <v>0.469269444444444</v>
      </c>
      <c r="L57" s="63" t="n">
        <v>377.7784</v>
      </c>
      <c r="M57" s="64" t="n">
        <v>33.6725</v>
      </c>
      <c r="N57" s="64" t="n">
        <v>39.5253</v>
      </c>
      <c r="O57" s="64" t="n">
        <v>38.0485</v>
      </c>
      <c r="P57" s="64" t="n">
        <v>1633.33</v>
      </c>
      <c r="Q57" s="64" t="n">
        <v>3.16</v>
      </c>
      <c r="R57" s="65" t="n">
        <f aca="false">P57/3600</f>
        <v>0.453702777777778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196.4576</v>
      </c>
      <c r="E58" s="73" t="n">
        <v>30.8563</v>
      </c>
      <c r="F58" s="73" t="n">
        <v>38.0679</v>
      </c>
      <c r="G58" s="73" t="n">
        <v>36.4138</v>
      </c>
      <c r="H58" s="73" t="n">
        <v>1674.45</v>
      </c>
      <c r="I58" s="73" t="n">
        <v>2.89</v>
      </c>
      <c r="J58" s="74" t="n">
        <f aca="false">H58/3600</f>
        <v>0.465125</v>
      </c>
      <c r="L58" s="72" t="n">
        <v>196.7</v>
      </c>
      <c r="M58" s="73" t="n">
        <v>30.8517</v>
      </c>
      <c r="N58" s="73" t="n">
        <v>38.0824</v>
      </c>
      <c r="O58" s="73" t="n">
        <v>36.4223</v>
      </c>
      <c r="P58" s="73" t="n">
        <v>1501.97</v>
      </c>
      <c r="Q58" s="73" t="n">
        <v>3.53</v>
      </c>
      <c r="R58" s="74" t="n">
        <f aca="false">P58/3600</f>
        <v>0.417213888888889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1616.4392</v>
      </c>
      <c r="E59" s="57" t="n">
        <v>38.3096</v>
      </c>
      <c r="F59" s="57" t="n">
        <v>43.3897</v>
      </c>
      <c r="G59" s="57" t="n">
        <v>44.531</v>
      </c>
      <c r="H59" s="57" t="n">
        <v>2287.77</v>
      </c>
      <c r="I59" s="57" t="n">
        <v>5.26</v>
      </c>
      <c r="J59" s="58" t="n">
        <f aca="false">H59/3600</f>
        <v>0.635491666666667</v>
      </c>
      <c r="L59" s="56" t="n">
        <v>1616.2936</v>
      </c>
      <c r="M59" s="57" t="n">
        <v>38.3093</v>
      </c>
      <c r="N59" s="57" t="n">
        <v>43.3897</v>
      </c>
      <c r="O59" s="57" t="n">
        <v>44.5379</v>
      </c>
      <c r="P59" s="57" t="n">
        <v>2323.24</v>
      </c>
      <c r="Q59" s="57" t="n">
        <v>5.72</v>
      </c>
      <c r="R59" s="58" t="n">
        <f aca="false">P59/3600</f>
        <v>0.645344444444444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1979.45</v>
      </c>
      <c r="I60" s="64" t="n">
        <v>4.07</v>
      </c>
      <c r="J60" s="65" t="n">
        <f aca="false">H60/3600</f>
        <v>0.549847222222222</v>
      </c>
      <c r="L60" s="63" t="n">
        <v>633.6824</v>
      </c>
      <c r="M60" s="64" t="n">
        <v>35.0148</v>
      </c>
      <c r="N60" s="64" t="n">
        <v>41.1215</v>
      </c>
      <c r="O60" s="64" t="n">
        <v>42.1433</v>
      </c>
      <c r="P60" s="64" t="n">
        <v>2125.51</v>
      </c>
      <c r="Q60" s="64" t="n">
        <v>4.14</v>
      </c>
      <c r="R60" s="65" t="n">
        <f aca="false">P60/3600</f>
        <v>0.590419444444445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747.55</v>
      </c>
      <c r="I61" s="64" t="n">
        <v>3.79</v>
      </c>
      <c r="J61" s="65" t="n">
        <f aca="false">H61/3600</f>
        <v>0.485430555555556</v>
      </c>
      <c r="L61" s="63" t="n">
        <v>285.7832</v>
      </c>
      <c r="M61" s="64" t="n">
        <v>32.1412</v>
      </c>
      <c r="N61" s="64" t="n">
        <v>39.5508</v>
      </c>
      <c r="O61" s="64" t="n">
        <v>40.4903</v>
      </c>
      <c r="P61" s="64" t="n">
        <v>1749.44</v>
      </c>
      <c r="Q61" s="64" t="n">
        <v>3.35</v>
      </c>
      <c r="R61" s="65" t="n">
        <f aca="false">P61/3600</f>
        <v>0.485955555555556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142.1616</v>
      </c>
      <c r="E62" s="73" t="n">
        <v>29.3909</v>
      </c>
      <c r="F62" s="73" t="n">
        <v>38.4691</v>
      </c>
      <c r="G62" s="73" t="n">
        <v>39.3139</v>
      </c>
      <c r="H62" s="73" t="n">
        <v>1783.61</v>
      </c>
      <c r="I62" s="73" t="n">
        <v>3.33</v>
      </c>
      <c r="J62" s="74" t="n">
        <f aca="false">H62/3600</f>
        <v>0.495447222222222</v>
      </c>
      <c r="L62" s="72" t="n">
        <v>142.284</v>
      </c>
      <c r="M62" s="73" t="n">
        <v>29.3913</v>
      </c>
      <c r="N62" s="73" t="n">
        <v>38.4647</v>
      </c>
      <c r="O62" s="73" t="n">
        <v>39.3057</v>
      </c>
      <c r="P62" s="73" t="n">
        <v>1780.8</v>
      </c>
      <c r="Q62" s="73" t="n">
        <v>3.72</v>
      </c>
      <c r="R62" s="74" t="n">
        <f aca="false">P62/3600</f>
        <v>0.494666666666667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1657.4776</v>
      </c>
      <c r="E63" s="57" t="n">
        <v>38.4391</v>
      </c>
      <c r="F63" s="57" t="n">
        <v>41.5172</v>
      </c>
      <c r="G63" s="57" t="n">
        <v>42.4855</v>
      </c>
      <c r="H63" s="57" t="n">
        <v>1939.25</v>
      </c>
      <c r="I63" s="57" t="n">
        <v>4.51</v>
      </c>
      <c r="J63" s="58" t="n">
        <f aca="false">H63/3600</f>
        <v>0.538680555555556</v>
      </c>
      <c r="L63" s="56" t="n">
        <v>1657.4496</v>
      </c>
      <c r="M63" s="57" t="n">
        <v>38.4374</v>
      </c>
      <c r="N63" s="57" t="n">
        <v>41.5204</v>
      </c>
      <c r="O63" s="57" t="n">
        <v>42.4804</v>
      </c>
      <c r="P63" s="57" t="n">
        <v>1947.32</v>
      </c>
      <c r="Q63" s="57" t="n">
        <v>4.74</v>
      </c>
      <c r="R63" s="58" t="n">
        <f aca="false">P63/3600</f>
        <v>0.540922222222222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651.23</v>
      </c>
      <c r="I64" s="64" t="n">
        <v>3.92</v>
      </c>
      <c r="J64" s="65" t="n">
        <f aca="false">H64/3600</f>
        <v>0.458675</v>
      </c>
      <c r="L64" s="63" t="n">
        <v>761.3888</v>
      </c>
      <c r="M64" s="64" t="n">
        <v>35.025</v>
      </c>
      <c r="N64" s="64" t="n">
        <v>38.8746</v>
      </c>
      <c r="O64" s="64" t="n">
        <v>39.6075</v>
      </c>
      <c r="P64" s="64" t="n">
        <v>1690.53</v>
      </c>
      <c r="Q64" s="64" t="n">
        <v>4.02</v>
      </c>
      <c r="R64" s="65" t="n">
        <f aca="false">P64/3600</f>
        <v>0.469591666666667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433.52</v>
      </c>
      <c r="I65" s="64" t="n">
        <v>2.83</v>
      </c>
      <c r="J65" s="65" t="n">
        <f aca="false">H65/3600</f>
        <v>0.3982</v>
      </c>
      <c r="L65" s="63" t="n">
        <v>356.1624</v>
      </c>
      <c r="M65" s="64" t="n">
        <v>31.76</v>
      </c>
      <c r="N65" s="64" t="n">
        <v>36.8749</v>
      </c>
      <c r="O65" s="64" t="n">
        <v>37.5186</v>
      </c>
      <c r="P65" s="64" t="n">
        <v>1428.03</v>
      </c>
      <c r="Q65" s="64" t="n">
        <v>3.73</v>
      </c>
      <c r="R65" s="65" t="n">
        <f aca="false">P65/3600</f>
        <v>0.396675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166.2232</v>
      </c>
      <c r="E66" s="73" t="n">
        <v>28.7988</v>
      </c>
      <c r="F66" s="73" t="n">
        <v>35.4656</v>
      </c>
      <c r="G66" s="73" t="n">
        <v>36.0449</v>
      </c>
      <c r="H66" s="73" t="n">
        <v>1310.87</v>
      </c>
      <c r="I66" s="73" t="n">
        <v>2.47</v>
      </c>
      <c r="J66" s="74" t="n">
        <f aca="false">H66/3600</f>
        <v>0.364130555555556</v>
      </c>
      <c r="L66" s="72" t="n">
        <v>166.1176</v>
      </c>
      <c r="M66" s="73" t="n">
        <v>28.8006</v>
      </c>
      <c r="N66" s="73" t="n">
        <v>35.4916</v>
      </c>
      <c r="O66" s="73" t="n">
        <v>36.0587</v>
      </c>
      <c r="P66" s="73" t="n">
        <v>1310.39</v>
      </c>
      <c r="Q66" s="73" t="n">
        <v>2.45</v>
      </c>
      <c r="R66" s="74" t="n">
        <f aca="false">P66/3600</f>
        <v>0.363997222222222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1215.152</v>
      </c>
      <c r="E67" s="57" t="n">
        <v>39.6819</v>
      </c>
      <c r="F67" s="57" t="n">
        <v>41.7998</v>
      </c>
      <c r="G67" s="57" t="n">
        <v>42.8705</v>
      </c>
      <c r="H67" s="57" t="n">
        <v>1371.98</v>
      </c>
      <c r="I67" s="57" t="n">
        <v>3.51</v>
      </c>
      <c r="J67" s="58" t="n">
        <f aca="false">H67/3600</f>
        <v>0.381105555555556</v>
      </c>
      <c r="L67" s="56" t="n">
        <v>1216.0952</v>
      </c>
      <c r="M67" s="57" t="n">
        <v>39.6847</v>
      </c>
      <c r="N67" s="57" t="n">
        <v>41.7986</v>
      </c>
      <c r="O67" s="57" t="n">
        <v>42.8752</v>
      </c>
      <c r="P67" s="57" t="n">
        <v>1405.89</v>
      </c>
      <c r="Q67" s="57" t="n">
        <v>4.16</v>
      </c>
      <c r="R67" s="58" t="n">
        <f aca="false">P67/3600</f>
        <v>0.390525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253.84</v>
      </c>
      <c r="I68" s="64" t="n">
        <v>2.4</v>
      </c>
      <c r="J68" s="65" t="n">
        <f aca="false">H68/3600</f>
        <v>0.348288888888889</v>
      </c>
      <c r="L68" s="63" t="n">
        <v>597.048</v>
      </c>
      <c r="M68" s="64" t="n">
        <v>35.8803</v>
      </c>
      <c r="N68" s="64" t="n">
        <v>39.1061</v>
      </c>
      <c r="O68" s="64" t="n">
        <v>40.2881</v>
      </c>
      <c r="P68" s="64" t="n">
        <v>1207.34</v>
      </c>
      <c r="Q68" s="64" t="n">
        <v>3.15</v>
      </c>
      <c r="R68" s="65" t="n">
        <f aca="false">P68/3600</f>
        <v>0.335372222222222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1106.6</v>
      </c>
      <c r="I69" s="64" t="n">
        <v>2.32</v>
      </c>
      <c r="J69" s="65" t="n">
        <f aca="false">H69/3600</f>
        <v>0.307388888888889</v>
      </c>
      <c r="L69" s="63" t="n">
        <v>290.7688</v>
      </c>
      <c r="M69" s="64" t="n">
        <v>32.4245</v>
      </c>
      <c r="N69" s="64" t="n">
        <v>37.1266</v>
      </c>
      <c r="O69" s="64" t="n">
        <v>38.3157</v>
      </c>
      <c r="P69" s="64" t="n">
        <v>1205.43</v>
      </c>
      <c r="Q69" s="64" t="n">
        <v>1.48</v>
      </c>
      <c r="R69" s="65" t="n">
        <f aca="false">P69/3600</f>
        <v>0.334841666666667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143.16</v>
      </c>
      <c r="E70" s="73" t="n">
        <v>29.6089</v>
      </c>
      <c r="F70" s="73" t="n">
        <v>35.6654</v>
      </c>
      <c r="G70" s="73" t="n">
        <v>36.7784</v>
      </c>
      <c r="H70" s="73" t="n">
        <v>960.31</v>
      </c>
      <c r="I70" s="73" t="n">
        <v>1.74</v>
      </c>
      <c r="J70" s="74" t="n">
        <f aca="false">H70/3600</f>
        <v>0.266752777777778</v>
      </c>
      <c r="L70" s="72" t="n">
        <v>143.2384</v>
      </c>
      <c r="M70" s="73" t="n">
        <v>29.6093</v>
      </c>
      <c r="N70" s="73" t="n">
        <v>35.6822</v>
      </c>
      <c r="O70" s="73" t="n">
        <v>36.7726</v>
      </c>
      <c r="P70" s="73" t="n">
        <v>961.4</v>
      </c>
      <c r="Q70" s="73" t="n">
        <v>0.99</v>
      </c>
      <c r="R70" s="74" t="n">
        <f aca="false">P70/3600</f>
        <v>0.267055555555556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86" t="s">
        <v>76</v>
      </c>
      <c r="B71" s="86" t="s">
        <v>61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95" t="s">
        <v>77</v>
      </c>
      <c r="B72" s="95"/>
      <c r="C72" s="95" t="n">
        <v>27</v>
      </c>
      <c r="D72" s="96"/>
      <c r="E72" s="97"/>
      <c r="F72" s="97"/>
      <c r="G72" s="97"/>
      <c r="H72" s="97"/>
      <c r="I72" s="97"/>
      <c r="J72" s="98"/>
      <c r="K72" s="90"/>
      <c r="L72" s="96"/>
      <c r="M72" s="97"/>
      <c r="N72" s="97"/>
      <c r="O72" s="97"/>
      <c r="P72" s="97"/>
      <c r="Q72" s="97"/>
      <c r="R72" s="98"/>
      <c r="S72" s="91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95"/>
      <c r="B73" s="95"/>
      <c r="C73" s="95" t="n">
        <v>32</v>
      </c>
      <c r="D73" s="96"/>
      <c r="E73" s="97"/>
      <c r="F73" s="97"/>
      <c r="G73" s="97"/>
      <c r="H73" s="97"/>
      <c r="I73" s="97"/>
      <c r="J73" s="98"/>
      <c r="K73" s="90"/>
      <c r="L73" s="96"/>
      <c r="M73" s="97"/>
      <c r="N73" s="97"/>
      <c r="O73" s="97"/>
      <c r="P73" s="97"/>
      <c r="Q73" s="97"/>
      <c r="R73" s="98"/>
      <c r="S73" s="91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95"/>
      <c r="B74" s="102"/>
      <c r="C74" s="102" t="n">
        <v>37</v>
      </c>
      <c r="D74" s="103"/>
      <c r="E74" s="104"/>
      <c r="F74" s="104"/>
      <c r="G74" s="104"/>
      <c r="H74" s="104"/>
      <c r="I74" s="104"/>
      <c r="J74" s="105"/>
      <c r="K74" s="90"/>
      <c r="L74" s="103"/>
      <c r="M74" s="104"/>
      <c r="N74" s="104"/>
      <c r="O74" s="104"/>
      <c r="P74" s="104"/>
      <c r="Q74" s="104"/>
      <c r="R74" s="105"/>
      <c r="S74" s="91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95"/>
      <c r="B75" s="86" t="s">
        <v>62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95"/>
      <c r="B76" s="95"/>
      <c r="C76" s="95" t="n">
        <v>27</v>
      </c>
      <c r="D76" s="96"/>
      <c r="E76" s="97"/>
      <c r="F76" s="97"/>
      <c r="G76" s="97"/>
      <c r="H76" s="97"/>
      <c r="I76" s="97"/>
      <c r="J76" s="98"/>
      <c r="K76" s="90"/>
      <c r="L76" s="96"/>
      <c r="M76" s="97"/>
      <c r="N76" s="97"/>
      <c r="O76" s="97"/>
      <c r="P76" s="97"/>
      <c r="Q76" s="97"/>
      <c r="R76" s="98"/>
      <c r="S76" s="91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95"/>
      <c r="B77" s="95"/>
      <c r="C77" s="95" t="n">
        <v>32</v>
      </c>
      <c r="D77" s="96"/>
      <c r="E77" s="97"/>
      <c r="F77" s="97"/>
      <c r="G77" s="97"/>
      <c r="H77" s="97"/>
      <c r="I77" s="97"/>
      <c r="J77" s="98"/>
      <c r="K77" s="90"/>
      <c r="L77" s="96"/>
      <c r="M77" s="97"/>
      <c r="N77" s="97"/>
      <c r="O77" s="97"/>
      <c r="P77" s="97"/>
      <c r="Q77" s="97"/>
      <c r="R77" s="98"/>
      <c r="S77" s="91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95"/>
      <c r="B78" s="102"/>
      <c r="C78" s="102" t="n">
        <v>37</v>
      </c>
      <c r="D78" s="103"/>
      <c r="E78" s="104"/>
      <c r="F78" s="104"/>
      <c r="G78" s="104"/>
      <c r="H78" s="104"/>
      <c r="I78" s="104"/>
      <c r="J78" s="105"/>
      <c r="K78" s="90"/>
      <c r="L78" s="103"/>
      <c r="M78" s="104"/>
      <c r="N78" s="104"/>
      <c r="O78" s="104"/>
      <c r="P78" s="104"/>
      <c r="Q78" s="104"/>
      <c r="R78" s="105"/>
      <c r="S78" s="91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95"/>
      <c r="B79" s="86" t="s">
        <v>63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95"/>
      <c r="B80" s="95"/>
      <c r="C80" s="95" t="n">
        <v>27</v>
      </c>
      <c r="D80" s="96"/>
      <c r="E80" s="97"/>
      <c r="F80" s="97"/>
      <c r="G80" s="97"/>
      <c r="H80" s="97"/>
      <c r="I80" s="97"/>
      <c r="J80" s="98"/>
      <c r="K80" s="90"/>
      <c r="L80" s="96"/>
      <c r="M80" s="97"/>
      <c r="N80" s="97"/>
      <c r="O80" s="97"/>
      <c r="P80" s="97"/>
      <c r="Q80" s="97"/>
      <c r="R80" s="98"/>
      <c r="S80" s="91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95"/>
      <c r="B81" s="95"/>
      <c r="C81" s="95" t="n">
        <v>32</v>
      </c>
      <c r="D81" s="96"/>
      <c r="E81" s="97"/>
      <c r="F81" s="97"/>
      <c r="G81" s="97"/>
      <c r="H81" s="97"/>
      <c r="I81" s="97"/>
      <c r="J81" s="98"/>
      <c r="K81" s="90"/>
      <c r="L81" s="96"/>
      <c r="M81" s="97"/>
      <c r="N81" s="97"/>
      <c r="O81" s="97"/>
      <c r="P81" s="97"/>
      <c r="Q81" s="97"/>
      <c r="R81" s="98"/>
      <c r="S81" s="91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102"/>
      <c r="B82" s="102"/>
      <c r="C82" s="102" t="n">
        <v>37</v>
      </c>
      <c r="D82" s="103"/>
      <c r="E82" s="104"/>
      <c r="F82" s="104"/>
      <c r="G82" s="104"/>
      <c r="H82" s="104"/>
      <c r="I82" s="104"/>
      <c r="J82" s="105"/>
      <c r="K82" s="90"/>
      <c r="L82" s="103"/>
      <c r="M82" s="104"/>
      <c r="N82" s="104"/>
      <c r="O82" s="104"/>
      <c r="P82" s="104"/>
      <c r="Q82" s="104"/>
      <c r="R82" s="105"/>
      <c r="S82" s="91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9"/>
      <c r="U87" s="30"/>
      <c r="V87" s="31"/>
      <c r="W87" s="29"/>
      <c r="X87" s="30"/>
      <c r="Y87" s="31"/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21.1434050111361</v>
      </c>
      <c r="J89" s="84" t="n">
        <f aca="false">GEOMEAN(J3:J82)</f>
        <v>2.7921954509007</v>
      </c>
      <c r="Q89" s="84" t="n">
        <f aca="false">GEOMEAN(Q3:Q82)</f>
        <v>21.2070211173267</v>
      </c>
      <c r="R89" s="84" t="n">
        <f aca="false">GEOMEAN(R3:R82)</f>
        <v>2.77520948170283</v>
      </c>
    </row>
    <row r="90" customFormat="false" ht="12" hidden="false" customHeight="false" outlineLevel="0" collapsed="false">
      <c r="B90" s="1" t="s">
        <v>80</v>
      </c>
      <c r="Q90" s="85" t="n">
        <f aca="false">Q89/I89</f>
        <v>1.0030087919215</v>
      </c>
      <c r="R90" s="85" t="n">
        <f aca="false">R89/J89</f>
        <v>0.993916626003962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0.744588888888889</v>
      </c>
      <c r="J91" s="84" t="n">
        <f aca="false">SUM(J3:J82)</f>
        <v>346.814527777778</v>
      </c>
      <c r="Q91" s="84" t="n">
        <f aca="false">SUM(Q3:Q82)/3600</f>
        <v>0.74485</v>
      </c>
      <c r="R91" s="84" t="n">
        <f aca="false">SUM(R3:R82)</f>
        <v>338.326422222222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70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6:X6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W10:X10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W14:X14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18:X18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W22:X22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W26:X26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30:X30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W34:X34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W38:X38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42:X42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46:X4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50:X5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54:X5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58:X5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62:X6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66:X6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70:X7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71:Y88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86" t="s">
        <v>9</v>
      </c>
      <c r="B3" s="86" t="s">
        <v>60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72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56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53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59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5205.9976</v>
      </c>
      <c r="E19" s="57" t="n">
        <v>41.9317</v>
      </c>
      <c r="F19" s="57" t="n">
        <v>43.5601</v>
      </c>
      <c r="G19" s="57" t="n">
        <v>45.0072</v>
      </c>
      <c r="H19" s="57" t="n">
        <v>28991.79</v>
      </c>
      <c r="I19" s="57" t="n">
        <v>43.66</v>
      </c>
      <c r="J19" s="58" t="n">
        <f aca="false">H19/3600</f>
        <v>8.053275</v>
      </c>
      <c r="L19" s="56" t="n">
        <v>5201.3296</v>
      </c>
      <c r="M19" s="57" t="n">
        <v>41.9307</v>
      </c>
      <c r="N19" s="57" t="n">
        <v>43.559</v>
      </c>
      <c r="O19" s="57" t="n">
        <v>45.0039</v>
      </c>
      <c r="P19" s="57" t="n">
        <v>28909.4</v>
      </c>
      <c r="Q19" s="57" t="n">
        <v>43.7</v>
      </c>
      <c r="R19" s="58" t="n">
        <f aca="false">P19/3600</f>
        <v>8.03038888888889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23449.48</v>
      </c>
      <c r="I20" s="64" t="n">
        <v>40.69</v>
      </c>
      <c r="J20" s="65" t="n">
        <f aca="false">H20/3600</f>
        <v>6.51374444444444</v>
      </c>
      <c r="L20" s="63" t="n">
        <v>2427.0736</v>
      </c>
      <c r="M20" s="64" t="n">
        <v>39.8973</v>
      </c>
      <c r="N20" s="64" t="n">
        <v>41.9011</v>
      </c>
      <c r="O20" s="64" t="n">
        <v>42.9606</v>
      </c>
      <c r="P20" s="64" t="n">
        <v>23490.27</v>
      </c>
      <c r="Q20" s="64" t="n">
        <v>40.93</v>
      </c>
      <c r="R20" s="65" t="n">
        <f aca="false">P20/3600</f>
        <v>6.525075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23292.29</v>
      </c>
      <c r="I21" s="64" t="n">
        <v>32.25</v>
      </c>
      <c r="J21" s="65" t="n">
        <f aca="false">H21/3600</f>
        <v>6.47008055555556</v>
      </c>
      <c r="L21" s="63" t="n">
        <v>1166.0936</v>
      </c>
      <c r="M21" s="64" t="n">
        <v>37.3144</v>
      </c>
      <c r="N21" s="64" t="n">
        <v>40.6417</v>
      </c>
      <c r="O21" s="64" t="n">
        <v>41.6455</v>
      </c>
      <c r="P21" s="64" t="n">
        <v>20473.2</v>
      </c>
      <c r="Q21" s="64" t="n">
        <v>32.94</v>
      </c>
      <c r="R21" s="65" t="n">
        <f aca="false">P21/3600</f>
        <v>5.687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566.9616</v>
      </c>
      <c r="E22" s="73" t="n">
        <v>34.6848</v>
      </c>
      <c r="F22" s="73" t="n">
        <v>39.7466</v>
      </c>
      <c r="G22" s="73" t="n">
        <v>40.8526</v>
      </c>
      <c r="H22" s="73" t="n">
        <v>19046.09</v>
      </c>
      <c r="I22" s="73" t="n">
        <v>30.3</v>
      </c>
      <c r="J22" s="74" t="n">
        <f aca="false">H22/3600</f>
        <v>5.29058055555556</v>
      </c>
      <c r="L22" s="72" t="n">
        <v>566.972</v>
      </c>
      <c r="M22" s="73" t="n">
        <v>34.6835</v>
      </c>
      <c r="N22" s="73" t="n">
        <v>39.7578</v>
      </c>
      <c r="O22" s="73" t="n">
        <v>40.8616</v>
      </c>
      <c r="P22" s="73" t="n">
        <v>19513.66</v>
      </c>
      <c r="Q22" s="73" t="n">
        <v>30.06</v>
      </c>
      <c r="R22" s="74" t="n">
        <f aca="false">P22/3600</f>
        <v>5.42046111111111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7905.3472</v>
      </c>
      <c r="E23" s="57" t="n">
        <v>40.0369</v>
      </c>
      <c r="F23" s="57" t="n">
        <v>42.1355</v>
      </c>
      <c r="G23" s="57" t="n">
        <v>43.2419</v>
      </c>
      <c r="H23" s="57" t="n">
        <v>25616.35</v>
      </c>
      <c r="I23" s="57" t="n">
        <v>42.29</v>
      </c>
      <c r="J23" s="58" t="n">
        <f aca="false">H23/3600</f>
        <v>7.11565277777778</v>
      </c>
      <c r="L23" s="56" t="n">
        <v>7907.8952</v>
      </c>
      <c r="M23" s="57" t="n">
        <v>40.0373</v>
      </c>
      <c r="N23" s="57" t="n">
        <v>42.1326</v>
      </c>
      <c r="O23" s="57" t="n">
        <v>43.2487</v>
      </c>
      <c r="P23" s="57" t="n">
        <v>25621.86</v>
      </c>
      <c r="Q23" s="57" t="n">
        <v>42.79</v>
      </c>
      <c r="R23" s="58" t="n">
        <f aca="false">P23/3600</f>
        <v>7.11718333333333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21481.05</v>
      </c>
      <c r="I24" s="64" t="n">
        <v>39.77</v>
      </c>
      <c r="J24" s="65" t="n">
        <f aca="false">H24/3600</f>
        <v>5.96695833333333</v>
      </c>
      <c r="L24" s="63" t="n">
        <v>3174.2032</v>
      </c>
      <c r="M24" s="64" t="n">
        <v>37.0969</v>
      </c>
      <c r="N24" s="64" t="n">
        <v>39.9786</v>
      </c>
      <c r="O24" s="64" t="n">
        <v>40.8984</v>
      </c>
      <c r="P24" s="64" t="n">
        <v>21262.01</v>
      </c>
      <c r="Q24" s="64" t="n">
        <v>39.7</v>
      </c>
      <c r="R24" s="65" t="n">
        <f aca="false">P24/3600</f>
        <v>5.90611388888889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19368.48</v>
      </c>
      <c r="I25" s="64" t="n">
        <v>32.61</v>
      </c>
      <c r="J25" s="65" t="n">
        <f aca="false">H25/3600</f>
        <v>5.38013333333333</v>
      </c>
      <c r="L25" s="63" t="n">
        <v>1343.98</v>
      </c>
      <c r="M25" s="64" t="n">
        <v>34.275</v>
      </c>
      <c r="N25" s="64" t="n">
        <v>38.3592</v>
      </c>
      <c r="O25" s="64" t="n">
        <v>39.4798</v>
      </c>
      <c r="P25" s="64" t="n">
        <v>19259.93</v>
      </c>
      <c r="Q25" s="64" t="n">
        <v>31.89</v>
      </c>
      <c r="R25" s="65" t="n">
        <f aca="false">P25/3600</f>
        <v>5.34998055555556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579.8232</v>
      </c>
      <c r="E26" s="73" t="n">
        <v>31.6823</v>
      </c>
      <c r="F26" s="73" t="n">
        <v>37.2674</v>
      </c>
      <c r="G26" s="73" t="n">
        <v>38.7031</v>
      </c>
      <c r="H26" s="73" t="n">
        <v>17767</v>
      </c>
      <c r="I26" s="73" t="n">
        <v>26.88</v>
      </c>
      <c r="J26" s="74" t="n">
        <f aca="false">H26/3600</f>
        <v>4.93527777777778</v>
      </c>
      <c r="L26" s="72" t="n">
        <v>579.9912</v>
      </c>
      <c r="M26" s="73" t="n">
        <v>31.6841</v>
      </c>
      <c r="N26" s="73" t="n">
        <v>37.257</v>
      </c>
      <c r="O26" s="73" t="n">
        <v>38.7191</v>
      </c>
      <c r="P26" s="73" t="n">
        <v>17492.13</v>
      </c>
      <c r="Q26" s="73" t="n">
        <v>27.58</v>
      </c>
      <c r="R26" s="74" t="n">
        <f aca="false">P26/3600</f>
        <v>4.858925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19540.3744</v>
      </c>
      <c r="E27" s="57" t="n">
        <v>38.7895</v>
      </c>
      <c r="F27" s="57" t="n">
        <v>40.1961</v>
      </c>
      <c r="G27" s="57" t="n">
        <v>43.4388</v>
      </c>
      <c r="H27" s="57" t="n">
        <v>51780.12</v>
      </c>
      <c r="I27" s="57" t="n">
        <v>84.67</v>
      </c>
      <c r="J27" s="58" t="n">
        <f aca="false">H27/3600</f>
        <v>14.3833666666667</v>
      </c>
      <c r="L27" s="56" t="n">
        <v>19538.5552</v>
      </c>
      <c r="M27" s="57" t="n">
        <v>38.7887</v>
      </c>
      <c r="N27" s="57" t="n">
        <v>40.1962</v>
      </c>
      <c r="O27" s="57" t="n">
        <v>43.4373</v>
      </c>
      <c r="P27" s="57" t="n">
        <v>49646.42</v>
      </c>
      <c r="Q27" s="57" t="n">
        <v>85.08</v>
      </c>
      <c r="R27" s="58" t="n">
        <f aca="false">P27/3600</f>
        <v>13.7906722222222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42342.82</v>
      </c>
      <c r="I28" s="64" t="n">
        <v>68.63</v>
      </c>
      <c r="J28" s="65" t="n">
        <f aca="false">H28/3600</f>
        <v>11.7618944444444</v>
      </c>
      <c r="L28" s="63" t="n">
        <v>5763.3336</v>
      </c>
      <c r="M28" s="64" t="n">
        <v>36.8349</v>
      </c>
      <c r="N28" s="64" t="n">
        <v>38.9667</v>
      </c>
      <c r="O28" s="64" t="n">
        <v>41.4833</v>
      </c>
      <c r="P28" s="64" t="n">
        <v>41247.86</v>
      </c>
      <c r="Q28" s="64" t="n">
        <v>68.12</v>
      </c>
      <c r="R28" s="65" t="n">
        <f aca="false">P28/3600</f>
        <v>11.4577388888889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37497.02</v>
      </c>
      <c r="I29" s="64" t="n">
        <v>59.82</v>
      </c>
      <c r="J29" s="65" t="n">
        <f aca="false">H29/3600</f>
        <v>10.4158388888889</v>
      </c>
      <c r="L29" s="63" t="n">
        <v>2608.7448</v>
      </c>
      <c r="M29" s="64" t="n">
        <v>34.6802</v>
      </c>
      <c r="N29" s="64" t="n">
        <v>38.0241</v>
      </c>
      <c r="O29" s="64" t="n">
        <v>39.8892</v>
      </c>
      <c r="P29" s="64" t="n">
        <v>39094.89</v>
      </c>
      <c r="Q29" s="64" t="n">
        <v>59.87</v>
      </c>
      <c r="R29" s="65" t="n">
        <f aca="false">P29/3600</f>
        <v>10.8596916666667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294.0272</v>
      </c>
      <c r="E30" s="73" t="n">
        <v>32.3784</v>
      </c>
      <c r="F30" s="73" t="n">
        <v>37.2921</v>
      </c>
      <c r="G30" s="73" t="n">
        <v>38.6779</v>
      </c>
      <c r="H30" s="73" t="n">
        <v>36050.17</v>
      </c>
      <c r="I30" s="73" t="n">
        <v>51.98</v>
      </c>
      <c r="J30" s="74" t="n">
        <f aca="false">H30/3600</f>
        <v>10.0139361111111</v>
      </c>
      <c r="L30" s="72" t="n">
        <v>1291.1776</v>
      </c>
      <c r="M30" s="73" t="n">
        <v>32.3763</v>
      </c>
      <c r="N30" s="73" t="n">
        <v>37.2885</v>
      </c>
      <c r="O30" s="73" t="n">
        <v>38.6713</v>
      </c>
      <c r="P30" s="73" t="n">
        <v>36115.64</v>
      </c>
      <c r="Q30" s="73" t="n">
        <v>51.26</v>
      </c>
      <c r="R30" s="74" t="n">
        <f aca="false">P30/3600</f>
        <v>10.0321222222222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19728.6888</v>
      </c>
      <c r="E31" s="57" t="n">
        <v>39.5472</v>
      </c>
      <c r="F31" s="57" t="n">
        <v>43.9179</v>
      </c>
      <c r="G31" s="57" t="n">
        <v>45.2802</v>
      </c>
      <c r="H31" s="57" t="n">
        <v>59615.21</v>
      </c>
      <c r="I31" s="57" t="n">
        <v>95.83</v>
      </c>
      <c r="J31" s="58" t="n">
        <f aca="false">H31/3600</f>
        <v>16.5597805555556</v>
      </c>
      <c r="L31" s="56" t="n">
        <v>19732.1016</v>
      </c>
      <c r="M31" s="57" t="n">
        <v>39.5475</v>
      </c>
      <c r="N31" s="57" t="n">
        <v>43.9159</v>
      </c>
      <c r="O31" s="57" t="n">
        <v>45.2792</v>
      </c>
      <c r="P31" s="57" t="n">
        <v>58987.12</v>
      </c>
      <c r="Q31" s="57" t="n">
        <v>96.1</v>
      </c>
      <c r="R31" s="58" t="n">
        <f aca="false">P31/3600</f>
        <v>16.3853111111111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57502.31</v>
      </c>
      <c r="I32" s="64" t="n">
        <v>78.39</v>
      </c>
      <c r="J32" s="65" t="n">
        <f aca="false">H32/3600</f>
        <v>15.9728638888889</v>
      </c>
      <c r="L32" s="63" t="n">
        <v>6765.0128</v>
      </c>
      <c r="M32" s="64" t="n">
        <v>37.6542</v>
      </c>
      <c r="N32" s="64" t="n">
        <v>42.5203</v>
      </c>
      <c r="O32" s="64" t="n">
        <v>43.14</v>
      </c>
      <c r="P32" s="64" t="n">
        <v>52395.36</v>
      </c>
      <c r="Q32" s="64" t="n">
        <v>79.03</v>
      </c>
      <c r="R32" s="65" t="n">
        <f aca="false">P32/3600</f>
        <v>14.5542666666667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51391.66</v>
      </c>
      <c r="I33" s="64" t="n">
        <v>74.62</v>
      </c>
      <c r="J33" s="65" t="n">
        <f aca="false">H33/3600</f>
        <v>14.2754611111111</v>
      </c>
      <c r="L33" s="63" t="n">
        <v>3135.588</v>
      </c>
      <c r="M33" s="64" t="n">
        <v>35.6971</v>
      </c>
      <c r="N33" s="64" t="n">
        <v>41.2407</v>
      </c>
      <c r="O33" s="64" t="n">
        <v>41.2472</v>
      </c>
      <c r="P33" s="64" t="n">
        <v>51160.2</v>
      </c>
      <c r="Q33" s="64" t="n">
        <v>75.35</v>
      </c>
      <c r="R33" s="65" t="n">
        <f aca="false">P33/3600</f>
        <v>14.2111666666667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1599.3712</v>
      </c>
      <c r="E34" s="73" t="n">
        <v>33.6002</v>
      </c>
      <c r="F34" s="73" t="n">
        <v>40.183</v>
      </c>
      <c r="G34" s="73" t="n">
        <v>39.7878</v>
      </c>
      <c r="H34" s="73" t="n">
        <v>42797.08</v>
      </c>
      <c r="I34" s="73" t="n">
        <v>69.64</v>
      </c>
      <c r="J34" s="74" t="n">
        <f aca="false">H34/3600</f>
        <v>11.8880777777778</v>
      </c>
      <c r="L34" s="72" t="n">
        <v>1599.2384</v>
      </c>
      <c r="M34" s="73" t="n">
        <v>33.5942</v>
      </c>
      <c r="N34" s="73" t="n">
        <v>40.1832</v>
      </c>
      <c r="O34" s="73" t="n">
        <v>39.7896</v>
      </c>
      <c r="P34" s="73" t="n">
        <v>41325.35</v>
      </c>
      <c r="Q34" s="73" t="n">
        <v>69.62</v>
      </c>
      <c r="R34" s="74" t="n">
        <f aca="false">P34/3600</f>
        <v>11.4792638888889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52357.0616</v>
      </c>
      <c r="E35" s="57" t="n">
        <v>38.3292</v>
      </c>
      <c r="F35" s="57" t="n">
        <v>42.1615</v>
      </c>
      <c r="G35" s="57" t="n">
        <v>44.2513</v>
      </c>
      <c r="H35" s="57" t="n">
        <v>71326.55</v>
      </c>
      <c r="I35" s="57" t="n">
        <v>141.17</v>
      </c>
      <c r="J35" s="58" t="n">
        <f aca="false">H35/3600</f>
        <v>19.8129305555556</v>
      </c>
      <c r="L35" s="56" t="n">
        <v>52355.8616</v>
      </c>
      <c r="M35" s="57" t="n">
        <v>38.3287</v>
      </c>
      <c r="N35" s="57" t="n">
        <v>42.1628</v>
      </c>
      <c r="O35" s="57" t="n">
        <v>44.2483</v>
      </c>
      <c r="P35" s="57" t="n">
        <v>70201.57</v>
      </c>
      <c r="Q35" s="57" t="n">
        <v>141.29</v>
      </c>
      <c r="R35" s="58" t="n">
        <f aca="false">P35/3600</f>
        <v>19.5004361111111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58666.56</v>
      </c>
      <c r="I36" s="64" t="n">
        <v>93.76</v>
      </c>
      <c r="J36" s="65" t="n">
        <f aca="false">H36/3600</f>
        <v>16.2962666666667</v>
      </c>
      <c r="L36" s="63" t="n">
        <v>7408.8776</v>
      </c>
      <c r="M36" s="64" t="n">
        <v>35.4834</v>
      </c>
      <c r="N36" s="64" t="n">
        <v>40.7344</v>
      </c>
      <c r="O36" s="64" t="n">
        <v>43.0639</v>
      </c>
      <c r="P36" s="64" t="n">
        <v>53756.14</v>
      </c>
      <c r="Q36" s="64" t="n">
        <v>93.25</v>
      </c>
      <c r="R36" s="65" t="n">
        <f aca="false">P36/3600</f>
        <v>14.9322611111111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47961.89</v>
      </c>
      <c r="I37" s="64" t="n">
        <v>80.02</v>
      </c>
      <c r="J37" s="65" t="n">
        <f aca="false">H37/3600</f>
        <v>13.3227472222222</v>
      </c>
      <c r="L37" s="63" t="n">
        <v>1934.684</v>
      </c>
      <c r="M37" s="64" t="n">
        <v>33.6991</v>
      </c>
      <c r="N37" s="64" t="n">
        <v>39.4755</v>
      </c>
      <c r="O37" s="64" t="n">
        <v>41.998</v>
      </c>
      <c r="P37" s="64" t="n">
        <v>45498.47</v>
      </c>
      <c r="Q37" s="64" t="n">
        <v>80.6</v>
      </c>
      <c r="R37" s="65" t="n">
        <f aca="false">P37/3600</f>
        <v>12.6384638888889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762.0392</v>
      </c>
      <c r="E38" s="73" t="n">
        <v>31.5918</v>
      </c>
      <c r="F38" s="73" t="n">
        <v>38.5393</v>
      </c>
      <c r="G38" s="73" t="n">
        <v>41.1891</v>
      </c>
      <c r="H38" s="73" t="n">
        <v>42661.37</v>
      </c>
      <c r="I38" s="73" t="n">
        <v>67.67</v>
      </c>
      <c r="J38" s="74" t="n">
        <f aca="false">H38/3600</f>
        <v>11.8503805555556</v>
      </c>
      <c r="L38" s="72" t="n">
        <v>762.6592</v>
      </c>
      <c r="M38" s="73" t="n">
        <v>31.5896</v>
      </c>
      <c r="N38" s="73" t="n">
        <v>38.5105</v>
      </c>
      <c r="O38" s="73" t="n">
        <v>41.2122</v>
      </c>
      <c r="P38" s="73" t="n">
        <v>44350.9</v>
      </c>
      <c r="Q38" s="73" t="n">
        <v>68.52</v>
      </c>
      <c r="R38" s="74" t="n">
        <f aca="false">P38/3600</f>
        <v>12.3196944444444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3664.4064</v>
      </c>
      <c r="E39" s="57" t="n">
        <v>40.3801</v>
      </c>
      <c r="F39" s="57" t="n">
        <v>43.0295</v>
      </c>
      <c r="G39" s="57" t="n">
        <v>43.6962</v>
      </c>
      <c r="H39" s="57" t="n">
        <v>10292.97</v>
      </c>
      <c r="I39" s="57" t="n">
        <v>16.56</v>
      </c>
      <c r="J39" s="58" t="n">
        <f aca="false">H39/3600</f>
        <v>2.85915833333333</v>
      </c>
      <c r="L39" s="56" t="n">
        <v>3665.556</v>
      </c>
      <c r="M39" s="57" t="n">
        <v>40.371</v>
      </c>
      <c r="N39" s="57" t="n">
        <v>43.029</v>
      </c>
      <c r="O39" s="57" t="n">
        <v>43.678</v>
      </c>
      <c r="P39" s="57" t="n">
        <v>10128</v>
      </c>
      <c r="Q39" s="57" t="n">
        <v>16.12</v>
      </c>
      <c r="R39" s="58" t="n">
        <f aca="false">P39/3600</f>
        <v>2.81333333333333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9096.7</v>
      </c>
      <c r="I40" s="64" t="n">
        <v>17.31</v>
      </c>
      <c r="J40" s="65" t="n">
        <f aca="false">H40/3600</f>
        <v>2.52686111111111</v>
      </c>
      <c r="L40" s="63" t="n">
        <v>1733.8464</v>
      </c>
      <c r="M40" s="64" t="n">
        <v>37.1458</v>
      </c>
      <c r="N40" s="64" t="n">
        <v>40.4358</v>
      </c>
      <c r="O40" s="64" t="n">
        <v>40.8025</v>
      </c>
      <c r="P40" s="64" t="n">
        <v>9435.73</v>
      </c>
      <c r="Q40" s="64" t="n">
        <v>16.89</v>
      </c>
      <c r="R40" s="65" t="n">
        <f aca="false">P40/3600</f>
        <v>2.62103611111111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9122.41</v>
      </c>
      <c r="I41" s="64" t="n">
        <v>11.53</v>
      </c>
      <c r="J41" s="65" t="n">
        <f aca="false">H41/3600</f>
        <v>2.53400277777778</v>
      </c>
      <c r="L41" s="63" t="n">
        <v>832.536</v>
      </c>
      <c r="M41" s="64" t="n">
        <v>34.315</v>
      </c>
      <c r="N41" s="64" t="n">
        <v>38.4059</v>
      </c>
      <c r="O41" s="64" t="n">
        <v>38.5206</v>
      </c>
      <c r="P41" s="64" t="n">
        <v>8062.69</v>
      </c>
      <c r="Q41" s="64" t="n">
        <v>11.74</v>
      </c>
      <c r="R41" s="65" t="n">
        <f aca="false">P41/3600</f>
        <v>2.23963611111111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428.6</v>
      </c>
      <c r="E42" s="73" t="n">
        <v>31.8853</v>
      </c>
      <c r="F42" s="73" t="n">
        <v>36.799</v>
      </c>
      <c r="G42" s="73" t="n">
        <v>36.8789</v>
      </c>
      <c r="H42" s="73" t="n">
        <v>8332.83</v>
      </c>
      <c r="I42" s="73" t="n">
        <v>10.44</v>
      </c>
      <c r="J42" s="74" t="n">
        <f aca="false">H42/3600</f>
        <v>2.314675</v>
      </c>
      <c r="L42" s="72" t="n">
        <v>429.06</v>
      </c>
      <c r="M42" s="73" t="n">
        <v>31.8774</v>
      </c>
      <c r="N42" s="73" t="n">
        <v>36.7579</v>
      </c>
      <c r="O42" s="73" t="n">
        <v>36.8261</v>
      </c>
      <c r="P42" s="73" t="n">
        <v>7302.42</v>
      </c>
      <c r="Q42" s="73" t="n">
        <v>10.68</v>
      </c>
      <c r="R42" s="74" t="n">
        <f aca="false">P42/3600</f>
        <v>2.02845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4156.4984</v>
      </c>
      <c r="E43" s="57" t="n">
        <v>40.3024</v>
      </c>
      <c r="F43" s="57" t="n">
        <v>43.3268</v>
      </c>
      <c r="G43" s="57" t="n">
        <v>44.7486</v>
      </c>
      <c r="H43" s="57" t="n">
        <v>12603.06</v>
      </c>
      <c r="I43" s="57" t="n">
        <v>19.86</v>
      </c>
      <c r="J43" s="58" t="n">
        <f aca="false">H43/3600</f>
        <v>3.50085</v>
      </c>
      <c r="L43" s="56" t="n">
        <v>4155.5464</v>
      </c>
      <c r="M43" s="57" t="n">
        <v>40.3014</v>
      </c>
      <c r="N43" s="57" t="n">
        <v>43.334</v>
      </c>
      <c r="O43" s="57" t="n">
        <v>44.7571</v>
      </c>
      <c r="P43" s="57" t="n">
        <v>13016.6</v>
      </c>
      <c r="Q43" s="57" t="n">
        <v>20.59</v>
      </c>
      <c r="R43" s="58" t="n">
        <f aca="false">P43/3600</f>
        <v>3.61572222222222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1372.7</v>
      </c>
      <c r="I44" s="64" t="n">
        <v>16.86</v>
      </c>
      <c r="J44" s="65" t="n">
        <f aca="false">H44/3600</f>
        <v>3.15908333333333</v>
      </c>
      <c r="L44" s="63" t="n">
        <v>1864.164</v>
      </c>
      <c r="M44" s="64" t="n">
        <v>37.4294</v>
      </c>
      <c r="N44" s="64" t="n">
        <v>41.1967</v>
      </c>
      <c r="O44" s="64" t="n">
        <v>42.3071</v>
      </c>
      <c r="P44" s="64" t="n">
        <v>11060.14</v>
      </c>
      <c r="Q44" s="64" t="n">
        <v>16.56</v>
      </c>
      <c r="R44" s="65" t="n">
        <f aca="false">P44/3600</f>
        <v>3.07226111111111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11418.27</v>
      </c>
      <c r="I45" s="64" t="n">
        <v>14.18</v>
      </c>
      <c r="J45" s="65" t="n">
        <f aca="false">H45/3600</f>
        <v>3.17174166666667</v>
      </c>
      <c r="L45" s="63" t="n">
        <v>905.9928</v>
      </c>
      <c r="M45" s="64" t="n">
        <v>34.4646</v>
      </c>
      <c r="N45" s="64" t="n">
        <v>39.4076</v>
      </c>
      <c r="O45" s="64" t="n">
        <v>40.3646</v>
      </c>
      <c r="P45" s="64" t="n">
        <v>10058.31</v>
      </c>
      <c r="Q45" s="64" t="n">
        <v>14.13</v>
      </c>
      <c r="R45" s="65" t="n">
        <f aca="false">P45/3600</f>
        <v>2.793975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62.6328</v>
      </c>
      <c r="E46" s="73" t="n">
        <v>31.5755</v>
      </c>
      <c r="F46" s="73" t="n">
        <v>38.0661</v>
      </c>
      <c r="G46" s="73" t="n">
        <v>38.9014</v>
      </c>
      <c r="H46" s="73" t="n">
        <v>9207.84</v>
      </c>
      <c r="I46" s="73" t="n">
        <v>12.39</v>
      </c>
      <c r="J46" s="74" t="n">
        <f aca="false">H46/3600</f>
        <v>2.55773333333333</v>
      </c>
      <c r="L46" s="72" t="n">
        <v>462.2872</v>
      </c>
      <c r="M46" s="73" t="n">
        <v>31.5739</v>
      </c>
      <c r="N46" s="73" t="n">
        <v>38.0667</v>
      </c>
      <c r="O46" s="73" t="n">
        <v>38.9055</v>
      </c>
      <c r="P46" s="73" t="n">
        <v>9330.87</v>
      </c>
      <c r="Q46" s="73" t="n">
        <v>12.45</v>
      </c>
      <c r="R46" s="74" t="n">
        <f aca="false">P46/3600</f>
        <v>2.59190833333333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7966.5224</v>
      </c>
      <c r="E47" s="57" t="n">
        <v>38.4928</v>
      </c>
      <c r="F47" s="57" t="n">
        <v>41.1858</v>
      </c>
      <c r="G47" s="57" t="n">
        <v>42.1221</v>
      </c>
      <c r="H47" s="57" t="n">
        <v>12486.95</v>
      </c>
      <c r="I47" s="57" t="n">
        <v>21.09</v>
      </c>
      <c r="J47" s="58" t="n">
        <f aca="false">H47/3600</f>
        <v>3.46859722222222</v>
      </c>
      <c r="L47" s="56" t="n">
        <v>7970.3984</v>
      </c>
      <c r="M47" s="57" t="n">
        <v>38.4944</v>
      </c>
      <c r="N47" s="57" t="n">
        <v>41.1928</v>
      </c>
      <c r="O47" s="57" t="n">
        <v>42.1187</v>
      </c>
      <c r="P47" s="57" t="n">
        <v>11591.27</v>
      </c>
      <c r="Q47" s="57" t="n">
        <v>20.33</v>
      </c>
      <c r="R47" s="58" t="n">
        <f aca="false">P47/3600</f>
        <v>3.21979722222222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10055.97</v>
      </c>
      <c r="I48" s="64" t="n">
        <v>18.02</v>
      </c>
      <c r="J48" s="65" t="n">
        <f aca="false">H48/3600</f>
        <v>2.793325</v>
      </c>
      <c r="L48" s="63" t="n">
        <v>3406.8472</v>
      </c>
      <c r="M48" s="64" t="n">
        <v>34.6298</v>
      </c>
      <c r="N48" s="64" t="n">
        <v>38.4256</v>
      </c>
      <c r="O48" s="64" t="n">
        <v>39.2603</v>
      </c>
      <c r="P48" s="64" t="n">
        <v>9892.07</v>
      </c>
      <c r="Q48" s="64" t="n">
        <v>18.62</v>
      </c>
      <c r="R48" s="65" t="n">
        <f aca="false">P48/3600</f>
        <v>2.74779722222222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8983.05</v>
      </c>
      <c r="I49" s="64" t="n">
        <v>13.84</v>
      </c>
      <c r="J49" s="65" t="n">
        <f aca="false">H49/3600</f>
        <v>2.49529166666667</v>
      </c>
      <c r="L49" s="63" t="n">
        <v>1489.9912</v>
      </c>
      <c r="M49" s="64" t="n">
        <v>31.1229</v>
      </c>
      <c r="N49" s="64" t="n">
        <v>36.4591</v>
      </c>
      <c r="O49" s="64" t="n">
        <v>37.2255</v>
      </c>
      <c r="P49" s="64" t="n">
        <v>8572.97</v>
      </c>
      <c r="Q49" s="64" t="n">
        <v>13.49</v>
      </c>
      <c r="R49" s="65" t="n">
        <f aca="false">P49/3600</f>
        <v>2.38138055555556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646.2816</v>
      </c>
      <c r="E50" s="73" t="n">
        <v>27.9043</v>
      </c>
      <c r="F50" s="73" t="n">
        <v>35.0811</v>
      </c>
      <c r="G50" s="73" t="n">
        <v>35.8466</v>
      </c>
      <c r="H50" s="73" t="n">
        <v>7651.11</v>
      </c>
      <c r="I50" s="73" t="n">
        <v>11.41</v>
      </c>
      <c r="J50" s="74" t="n">
        <f aca="false">H50/3600</f>
        <v>2.12530833333333</v>
      </c>
      <c r="L50" s="72" t="n">
        <v>646.9408</v>
      </c>
      <c r="M50" s="73" t="n">
        <v>27.9018</v>
      </c>
      <c r="N50" s="73" t="n">
        <v>35.0869</v>
      </c>
      <c r="O50" s="73" t="n">
        <v>35.8256</v>
      </c>
      <c r="P50" s="73" t="n">
        <v>7499.65</v>
      </c>
      <c r="Q50" s="73" t="n">
        <v>10.96</v>
      </c>
      <c r="R50" s="74" t="n">
        <f aca="false">P50/3600</f>
        <v>2.08323611111111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5799.6736</v>
      </c>
      <c r="E51" s="57" t="n">
        <v>40.0828</v>
      </c>
      <c r="F51" s="57" t="n">
        <v>41.6465</v>
      </c>
      <c r="G51" s="57" t="n">
        <v>42.9593</v>
      </c>
      <c r="H51" s="57" t="n">
        <v>8658.18</v>
      </c>
      <c r="I51" s="57" t="n">
        <v>14.72</v>
      </c>
      <c r="J51" s="58" t="n">
        <f aca="false">H51/3600</f>
        <v>2.40505</v>
      </c>
      <c r="L51" s="56" t="n">
        <v>5798.648</v>
      </c>
      <c r="M51" s="57" t="n">
        <v>40.0834</v>
      </c>
      <c r="N51" s="57" t="n">
        <v>41.6464</v>
      </c>
      <c r="O51" s="57" t="n">
        <v>42.971</v>
      </c>
      <c r="P51" s="57" t="n">
        <v>8249.88</v>
      </c>
      <c r="Q51" s="57" t="n">
        <v>14.03</v>
      </c>
      <c r="R51" s="58" t="n">
        <f aca="false">P51/3600</f>
        <v>2.29163333333333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7464.09</v>
      </c>
      <c r="I52" s="64" t="n">
        <v>10.88</v>
      </c>
      <c r="J52" s="65" t="n">
        <f aca="false">H52/3600</f>
        <v>2.07335833333333</v>
      </c>
      <c r="L52" s="63" t="n">
        <v>2292.9856</v>
      </c>
      <c r="M52" s="64" t="n">
        <v>36.3387</v>
      </c>
      <c r="N52" s="64" t="n">
        <v>38.9752</v>
      </c>
      <c r="O52" s="64" t="n">
        <v>40.5465</v>
      </c>
      <c r="P52" s="64" t="n">
        <v>7137.09</v>
      </c>
      <c r="Q52" s="64" t="n">
        <v>11.71</v>
      </c>
      <c r="R52" s="65" t="n">
        <f aca="false">P52/3600</f>
        <v>1.982525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6479.17</v>
      </c>
      <c r="I53" s="64" t="n">
        <v>10.44</v>
      </c>
      <c r="J53" s="65" t="n">
        <f aca="false">H53/3600</f>
        <v>1.79976944444444</v>
      </c>
      <c r="L53" s="63" t="n">
        <v>1008.0464</v>
      </c>
      <c r="M53" s="64" t="n">
        <v>33.14</v>
      </c>
      <c r="N53" s="64" t="n">
        <v>37.0618</v>
      </c>
      <c r="O53" s="64" t="n">
        <v>38.7568</v>
      </c>
      <c r="P53" s="64" t="n">
        <v>6262.51</v>
      </c>
      <c r="Q53" s="64" t="n">
        <v>9.9</v>
      </c>
      <c r="R53" s="65" t="n">
        <f aca="false">P53/3600</f>
        <v>1.73958611111111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461.4368</v>
      </c>
      <c r="E54" s="73" t="n">
        <v>30.2451</v>
      </c>
      <c r="F54" s="73" t="n">
        <v>35.7474</v>
      </c>
      <c r="G54" s="73" t="n">
        <v>37.4606</v>
      </c>
      <c r="H54" s="73" t="n">
        <v>5736.87</v>
      </c>
      <c r="I54" s="73" t="n">
        <v>8.36</v>
      </c>
      <c r="J54" s="74" t="n">
        <f aca="false">H54/3600</f>
        <v>1.593575</v>
      </c>
      <c r="L54" s="72" t="n">
        <v>461.8408</v>
      </c>
      <c r="M54" s="73" t="n">
        <v>30.2455</v>
      </c>
      <c r="N54" s="73" t="n">
        <v>35.7482</v>
      </c>
      <c r="O54" s="73" t="n">
        <v>37.4549</v>
      </c>
      <c r="P54" s="73" t="n">
        <v>6280.22</v>
      </c>
      <c r="Q54" s="73" t="n">
        <v>8.58</v>
      </c>
      <c r="R54" s="74" t="n">
        <f aca="false">P54/3600</f>
        <v>1.74450555555556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1752.9984</v>
      </c>
      <c r="E55" s="57" t="n">
        <v>41.1077</v>
      </c>
      <c r="F55" s="57" t="n">
        <v>43.8132</v>
      </c>
      <c r="G55" s="57" t="n">
        <v>43.2357</v>
      </c>
      <c r="H55" s="57" t="n">
        <v>2874.17</v>
      </c>
      <c r="I55" s="57" t="n">
        <v>4.76</v>
      </c>
      <c r="J55" s="58" t="n">
        <f aca="false">H55/3600</f>
        <v>0.798380555555556</v>
      </c>
      <c r="L55" s="56" t="n">
        <v>1753.3736</v>
      </c>
      <c r="M55" s="57" t="n">
        <v>41.1084</v>
      </c>
      <c r="N55" s="57" t="n">
        <v>43.8088</v>
      </c>
      <c r="O55" s="57" t="n">
        <v>43.2311</v>
      </c>
      <c r="P55" s="57" t="n">
        <v>2860.29</v>
      </c>
      <c r="Q55" s="57" t="n">
        <v>4.62</v>
      </c>
      <c r="R55" s="58" t="n">
        <f aca="false">P55/3600</f>
        <v>0.794525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548.26</v>
      </c>
      <c r="I56" s="64" t="n">
        <v>3.92</v>
      </c>
      <c r="J56" s="65" t="n">
        <f aca="false">H56/3600</f>
        <v>0.70785</v>
      </c>
      <c r="L56" s="63" t="n">
        <v>871.2624</v>
      </c>
      <c r="M56" s="64" t="n">
        <v>37.1325</v>
      </c>
      <c r="N56" s="64" t="n">
        <v>40.9534</v>
      </c>
      <c r="O56" s="64" t="n">
        <v>39.9621</v>
      </c>
      <c r="P56" s="64" t="n">
        <v>2834.45</v>
      </c>
      <c r="Q56" s="64" t="n">
        <v>3.11</v>
      </c>
      <c r="R56" s="65" t="n">
        <f aca="false">P56/3600</f>
        <v>0.787347222222222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343.27</v>
      </c>
      <c r="I57" s="64" t="n">
        <v>3.4</v>
      </c>
      <c r="J57" s="65" t="n">
        <f aca="false">H57/3600</f>
        <v>0.650908333333333</v>
      </c>
      <c r="L57" s="63" t="n">
        <v>424.7672</v>
      </c>
      <c r="M57" s="64" t="n">
        <v>33.6051</v>
      </c>
      <c r="N57" s="64" t="n">
        <v>38.8335</v>
      </c>
      <c r="O57" s="64" t="n">
        <v>37.5737</v>
      </c>
      <c r="P57" s="64" t="n">
        <v>2310.53</v>
      </c>
      <c r="Q57" s="64" t="n">
        <v>3.45</v>
      </c>
      <c r="R57" s="65" t="n">
        <f aca="false">P57/3600</f>
        <v>0.641813888888889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214.5712</v>
      </c>
      <c r="E58" s="73" t="n">
        <v>30.6405</v>
      </c>
      <c r="F58" s="73" t="n">
        <v>37.3889</v>
      </c>
      <c r="G58" s="73" t="n">
        <v>35.8741</v>
      </c>
      <c r="H58" s="73" t="n">
        <v>2101.97</v>
      </c>
      <c r="I58" s="73" t="n">
        <v>2.91</v>
      </c>
      <c r="J58" s="74" t="n">
        <f aca="false">H58/3600</f>
        <v>0.583880555555556</v>
      </c>
      <c r="L58" s="72" t="n">
        <v>215.3192</v>
      </c>
      <c r="M58" s="73" t="n">
        <v>30.648</v>
      </c>
      <c r="N58" s="73" t="n">
        <v>37.3883</v>
      </c>
      <c r="O58" s="73" t="n">
        <v>35.8574</v>
      </c>
      <c r="P58" s="73" t="n">
        <v>2041.86</v>
      </c>
      <c r="Q58" s="73" t="n">
        <v>3.78</v>
      </c>
      <c r="R58" s="74" t="n">
        <f aca="false">P58/3600</f>
        <v>0.567183333333333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2175.752</v>
      </c>
      <c r="E59" s="57" t="n">
        <v>38.4234</v>
      </c>
      <c r="F59" s="57" t="n">
        <v>42.8479</v>
      </c>
      <c r="G59" s="57" t="n">
        <v>43.9427</v>
      </c>
      <c r="H59" s="57" t="n">
        <v>3175.17</v>
      </c>
      <c r="I59" s="57" t="n">
        <v>6.88</v>
      </c>
      <c r="J59" s="58" t="n">
        <f aca="false">H59/3600</f>
        <v>0.881991666666667</v>
      </c>
      <c r="L59" s="56" t="n">
        <v>2175.788</v>
      </c>
      <c r="M59" s="57" t="n">
        <v>38.4231</v>
      </c>
      <c r="N59" s="57" t="n">
        <v>42.8384</v>
      </c>
      <c r="O59" s="57" t="n">
        <v>43.9295</v>
      </c>
      <c r="P59" s="57" t="n">
        <v>3292.22</v>
      </c>
      <c r="Q59" s="57" t="n">
        <v>6.13</v>
      </c>
      <c r="R59" s="58" t="n">
        <f aca="false">P59/3600</f>
        <v>0.914505555555556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2761.57</v>
      </c>
      <c r="I60" s="64" t="n">
        <v>4.6</v>
      </c>
      <c r="J60" s="65" t="n">
        <f aca="false">H60/3600</f>
        <v>0.767102777777778</v>
      </c>
      <c r="L60" s="63" t="n">
        <v>754.9544</v>
      </c>
      <c r="M60" s="64" t="n">
        <v>34.6068</v>
      </c>
      <c r="N60" s="64" t="n">
        <v>40.7581</v>
      </c>
      <c r="O60" s="64" t="n">
        <v>41.741</v>
      </c>
      <c r="P60" s="64" t="n">
        <v>2666.19</v>
      </c>
      <c r="Q60" s="64" t="n">
        <v>4.02</v>
      </c>
      <c r="R60" s="65" t="n">
        <f aca="false">P60/3600</f>
        <v>0.740608333333333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403.33</v>
      </c>
      <c r="I61" s="64" t="n">
        <v>3.93</v>
      </c>
      <c r="J61" s="65" t="n">
        <f aca="false">H61/3600</f>
        <v>0.667591666666667</v>
      </c>
      <c r="L61" s="63" t="n">
        <v>297.672</v>
      </c>
      <c r="M61" s="64" t="n">
        <v>31.41</v>
      </c>
      <c r="N61" s="64" t="n">
        <v>39.3041</v>
      </c>
      <c r="O61" s="64" t="n">
        <v>40.1884</v>
      </c>
      <c r="P61" s="64" t="n">
        <v>2641.93</v>
      </c>
      <c r="Q61" s="64" t="n">
        <v>3.74</v>
      </c>
      <c r="R61" s="65" t="n">
        <f aca="false">P61/3600</f>
        <v>0.733869444444444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127.5856</v>
      </c>
      <c r="E62" s="73" t="n">
        <v>28.4051</v>
      </c>
      <c r="F62" s="73" t="n">
        <v>38.3139</v>
      </c>
      <c r="G62" s="73" t="n">
        <v>39.1107</v>
      </c>
      <c r="H62" s="73" t="n">
        <v>2148.96</v>
      </c>
      <c r="I62" s="73" t="n">
        <v>3.25</v>
      </c>
      <c r="J62" s="74" t="n">
        <f aca="false">H62/3600</f>
        <v>0.596933333333333</v>
      </c>
      <c r="L62" s="72" t="n">
        <v>127.4632</v>
      </c>
      <c r="M62" s="73" t="n">
        <v>28.4024</v>
      </c>
      <c r="N62" s="73" t="n">
        <v>38.3494</v>
      </c>
      <c r="O62" s="73" t="n">
        <v>39.0894</v>
      </c>
      <c r="P62" s="73" t="n">
        <v>2136.51</v>
      </c>
      <c r="Q62" s="73" t="n">
        <v>3.99</v>
      </c>
      <c r="R62" s="74" t="n">
        <f aca="false">P62/3600</f>
        <v>0.593475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1909.484</v>
      </c>
      <c r="E63" s="57" t="n">
        <v>38.1642</v>
      </c>
      <c r="F63" s="57" t="n">
        <v>40.8357</v>
      </c>
      <c r="G63" s="57" t="n">
        <v>41.5708</v>
      </c>
      <c r="H63" s="57" t="n">
        <v>2977.9</v>
      </c>
      <c r="I63" s="57" t="n">
        <v>5.15</v>
      </c>
      <c r="J63" s="58" t="n">
        <f aca="false">H63/3600</f>
        <v>0.827194444444445</v>
      </c>
      <c r="L63" s="56" t="n">
        <v>1908.7152</v>
      </c>
      <c r="M63" s="57" t="n">
        <v>38.1645</v>
      </c>
      <c r="N63" s="57" t="n">
        <v>40.8457</v>
      </c>
      <c r="O63" s="57" t="n">
        <v>41.5718</v>
      </c>
      <c r="P63" s="57" t="n">
        <v>2706.56</v>
      </c>
      <c r="Q63" s="57" t="n">
        <v>5.28</v>
      </c>
      <c r="R63" s="58" t="n">
        <f aca="false">P63/3600</f>
        <v>0.751822222222222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272.3</v>
      </c>
      <c r="I64" s="64" t="n">
        <v>3.91</v>
      </c>
      <c r="J64" s="65" t="n">
        <f aca="false">H64/3600</f>
        <v>0.631194444444445</v>
      </c>
      <c r="L64" s="63" t="n">
        <v>815.6152</v>
      </c>
      <c r="M64" s="64" t="n">
        <v>34.3901</v>
      </c>
      <c r="N64" s="64" t="n">
        <v>38.1002</v>
      </c>
      <c r="O64" s="64" t="n">
        <v>38.6688</v>
      </c>
      <c r="P64" s="64" t="n">
        <v>2232.77</v>
      </c>
      <c r="Q64" s="64" t="n">
        <v>4.51</v>
      </c>
      <c r="R64" s="65" t="n">
        <f aca="false">P64/3600</f>
        <v>0.620213888888889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1941.78</v>
      </c>
      <c r="I65" s="64" t="n">
        <v>3.13</v>
      </c>
      <c r="J65" s="65" t="n">
        <f aca="false">H65/3600</f>
        <v>0.539383333333333</v>
      </c>
      <c r="L65" s="63" t="n">
        <v>350.2672</v>
      </c>
      <c r="M65" s="64" t="n">
        <v>30.904</v>
      </c>
      <c r="N65" s="64" t="n">
        <v>36.0698</v>
      </c>
      <c r="O65" s="64" t="n">
        <v>36.595</v>
      </c>
      <c r="P65" s="64" t="n">
        <v>2021.49</v>
      </c>
      <c r="Q65" s="64" t="n">
        <v>2.29</v>
      </c>
      <c r="R65" s="65" t="n">
        <f aca="false">P65/3600</f>
        <v>0.561525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150.0904</v>
      </c>
      <c r="E66" s="73" t="n">
        <v>27.8549</v>
      </c>
      <c r="F66" s="73" t="n">
        <v>34.6788</v>
      </c>
      <c r="G66" s="73" t="n">
        <v>35.1423</v>
      </c>
      <c r="H66" s="73" t="n">
        <v>1973.43</v>
      </c>
      <c r="I66" s="73" t="n">
        <v>2.5</v>
      </c>
      <c r="J66" s="74" t="n">
        <f aca="false">H66/3600</f>
        <v>0.548175</v>
      </c>
      <c r="L66" s="72" t="n">
        <v>150.2616</v>
      </c>
      <c r="M66" s="73" t="n">
        <v>27.8644</v>
      </c>
      <c r="N66" s="73" t="n">
        <v>34.6474</v>
      </c>
      <c r="O66" s="73" t="n">
        <v>35.1365</v>
      </c>
      <c r="P66" s="73" t="n">
        <v>1812.04</v>
      </c>
      <c r="Q66" s="73" t="n">
        <v>2.26</v>
      </c>
      <c r="R66" s="74" t="n">
        <f aca="false">P66/3600</f>
        <v>0.503344444444445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1357.6784</v>
      </c>
      <c r="E67" s="57" t="n">
        <v>40.0722</v>
      </c>
      <c r="F67" s="57" t="n">
        <v>41.4226</v>
      </c>
      <c r="G67" s="57" t="n">
        <v>42.4654</v>
      </c>
      <c r="H67" s="57" t="n">
        <v>1996.98</v>
      </c>
      <c r="I67" s="57" t="n">
        <v>3.67</v>
      </c>
      <c r="J67" s="58" t="n">
        <f aca="false">H67/3600</f>
        <v>0.554716666666667</v>
      </c>
      <c r="L67" s="56" t="n">
        <v>1357.8568</v>
      </c>
      <c r="M67" s="57" t="n">
        <v>40.0774</v>
      </c>
      <c r="N67" s="57" t="n">
        <v>41.4177</v>
      </c>
      <c r="O67" s="57" t="n">
        <v>42.4556</v>
      </c>
      <c r="P67" s="57" t="n">
        <v>2030.18</v>
      </c>
      <c r="Q67" s="57" t="n">
        <v>3</v>
      </c>
      <c r="R67" s="58" t="n">
        <f aca="false">P67/3600</f>
        <v>0.563938888888889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2062.25</v>
      </c>
      <c r="I68" s="64" t="n">
        <v>2.84</v>
      </c>
      <c r="J68" s="65" t="n">
        <f aca="false">H68/3600</f>
        <v>0.572847222222222</v>
      </c>
      <c r="L68" s="63" t="n">
        <v>645.7216</v>
      </c>
      <c r="M68" s="64" t="n">
        <v>35.924</v>
      </c>
      <c r="N68" s="64" t="n">
        <v>38.517</v>
      </c>
      <c r="O68" s="64" t="n">
        <v>39.674</v>
      </c>
      <c r="P68" s="64" t="n">
        <v>1775.39</v>
      </c>
      <c r="Q68" s="64" t="n">
        <v>3.09</v>
      </c>
      <c r="R68" s="65" t="n">
        <f aca="false">P68/3600</f>
        <v>0.493163888888889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803.56</v>
      </c>
      <c r="I69" s="64" t="n">
        <v>2.62</v>
      </c>
      <c r="J69" s="65" t="n">
        <f aca="false">H69/3600</f>
        <v>0.500988888888889</v>
      </c>
      <c r="L69" s="63" t="n">
        <v>302.7152</v>
      </c>
      <c r="M69" s="64" t="n">
        <v>32.2718</v>
      </c>
      <c r="N69" s="64" t="n">
        <v>36.4763</v>
      </c>
      <c r="O69" s="64" t="n">
        <v>37.5683</v>
      </c>
      <c r="P69" s="64" t="n">
        <v>1585.17</v>
      </c>
      <c r="Q69" s="64" t="n">
        <v>3.4</v>
      </c>
      <c r="R69" s="65" t="n">
        <f aca="false">P69/3600</f>
        <v>0.440325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145.7704</v>
      </c>
      <c r="E70" s="73" t="n">
        <v>29.4004</v>
      </c>
      <c r="F70" s="73" t="n">
        <v>35.0066</v>
      </c>
      <c r="G70" s="73" t="n">
        <v>36.0692</v>
      </c>
      <c r="H70" s="73" t="n">
        <v>1612.6</v>
      </c>
      <c r="I70" s="73" t="n">
        <v>1.87</v>
      </c>
      <c r="J70" s="74" t="n">
        <f aca="false">H70/3600</f>
        <v>0.447944444444444</v>
      </c>
      <c r="L70" s="72" t="n">
        <v>146.2968</v>
      </c>
      <c r="M70" s="73" t="n">
        <v>29.3952</v>
      </c>
      <c r="N70" s="73" t="n">
        <v>35.0236</v>
      </c>
      <c r="O70" s="73" t="n">
        <v>36.0845</v>
      </c>
      <c r="P70" s="73" t="n">
        <v>1523.07</v>
      </c>
      <c r="Q70" s="73" t="n">
        <v>1.97</v>
      </c>
      <c r="R70" s="74" t="n">
        <f aca="false">P70/3600</f>
        <v>0.423075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6" t="n">
        <v>2032.8112</v>
      </c>
      <c r="E71" s="57" t="n">
        <v>43.6945</v>
      </c>
      <c r="F71" s="57" t="n">
        <v>47.093</v>
      </c>
      <c r="G71" s="57" t="n">
        <v>48.0605</v>
      </c>
      <c r="H71" s="57" t="n">
        <v>19659.2</v>
      </c>
      <c r="I71" s="57" t="n">
        <v>30.86</v>
      </c>
      <c r="J71" s="58" t="n">
        <f aca="false">H71/3600</f>
        <v>5.46088888888889</v>
      </c>
      <c r="L71" s="56" t="n">
        <v>2033.1176</v>
      </c>
      <c r="M71" s="57" t="n">
        <v>43.6938</v>
      </c>
      <c r="N71" s="57" t="n">
        <v>47.0932</v>
      </c>
      <c r="O71" s="57" t="n">
        <v>48.0542</v>
      </c>
      <c r="P71" s="57" t="n">
        <v>21315.79</v>
      </c>
      <c r="Q71" s="57" t="n">
        <v>30.96</v>
      </c>
      <c r="R71" s="58" t="n">
        <f aca="false">P71/3600</f>
        <v>5.92105277777778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7406.71</v>
      </c>
      <c r="I72" s="64" t="n">
        <v>24.05</v>
      </c>
      <c r="J72" s="65" t="n">
        <f aca="false">H72/3600</f>
        <v>4.83519722222222</v>
      </c>
      <c r="L72" s="63" t="n">
        <v>736.6152</v>
      </c>
      <c r="M72" s="64" t="n">
        <v>41.4099</v>
      </c>
      <c r="N72" s="64" t="n">
        <v>45.7047</v>
      </c>
      <c r="O72" s="64" t="n">
        <v>46.3431</v>
      </c>
      <c r="P72" s="64" t="n">
        <v>19601.49</v>
      </c>
      <c r="Q72" s="64" t="n">
        <v>24.51</v>
      </c>
      <c r="R72" s="65" t="n">
        <f aca="false">P72/3600</f>
        <v>5.44485833333333</v>
      </c>
      <c r="S72" s="62"/>
      <c r="T72" s="69"/>
      <c r="U72" s="70"/>
      <c r="V72" s="70"/>
      <c r="W72" s="69"/>
      <c r="X72" s="7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7134.53</v>
      </c>
      <c r="I73" s="64" t="n">
        <v>22.22</v>
      </c>
      <c r="J73" s="65" t="n">
        <f aca="false">H73/3600</f>
        <v>4.75959166666667</v>
      </c>
      <c r="L73" s="63" t="n">
        <v>353.7184</v>
      </c>
      <c r="M73" s="64" t="n">
        <v>38.8849</v>
      </c>
      <c r="N73" s="64" t="n">
        <v>44.4062</v>
      </c>
      <c r="O73" s="64" t="n">
        <v>44.7548</v>
      </c>
      <c r="P73" s="64" t="n">
        <v>16548.87</v>
      </c>
      <c r="Q73" s="64" t="n">
        <v>22.21</v>
      </c>
      <c r="R73" s="65" t="n">
        <f aca="false">P73/3600</f>
        <v>4.59690833333333</v>
      </c>
      <c r="S73" s="62"/>
      <c r="T73" s="69"/>
      <c r="U73" s="70"/>
      <c r="V73" s="70"/>
      <c r="W73" s="69"/>
      <c r="X73" s="7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72" t="n">
        <v>188.6384</v>
      </c>
      <c r="E74" s="73" t="n">
        <v>36.1408</v>
      </c>
      <c r="F74" s="73" t="n">
        <v>43.2566</v>
      </c>
      <c r="G74" s="73" t="n">
        <v>43.4946</v>
      </c>
      <c r="H74" s="73" t="n">
        <v>16508.33</v>
      </c>
      <c r="I74" s="73" t="n">
        <v>21.73</v>
      </c>
      <c r="J74" s="74" t="n">
        <f aca="false">H74/3600</f>
        <v>4.58564722222222</v>
      </c>
      <c r="L74" s="72" t="n">
        <v>188.0792</v>
      </c>
      <c r="M74" s="73" t="n">
        <v>36.1174</v>
      </c>
      <c r="N74" s="73" t="n">
        <v>43.218</v>
      </c>
      <c r="O74" s="73" t="n">
        <v>43.4924</v>
      </c>
      <c r="P74" s="73" t="n">
        <v>16018.5</v>
      </c>
      <c r="Q74" s="73" t="n">
        <v>21.83</v>
      </c>
      <c r="R74" s="74" t="n">
        <f aca="false">P74/3600</f>
        <v>4.44958333333333</v>
      </c>
      <c r="S74" s="62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6" t="n">
        <v>2712.9512</v>
      </c>
      <c r="E75" s="57" t="n">
        <v>43.555</v>
      </c>
      <c r="F75" s="57" t="n">
        <v>48.6741</v>
      </c>
      <c r="G75" s="57" t="n">
        <v>48.3604</v>
      </c>
      <c r="H75" s="57" t="n">
        <v>19342.89</v>
      </c>
      <c r="I75" s="57" t="n">
        <v>32.3</v>
      </c>
      <c r="J75" s="58" t="n">
        <f aca="false">H75/3600</f>
        <v>5.373025</v>
      </c>
      <c r="L75" s="56" t="n">
        <v>2710.5424</v>
      </c>
      <c r="M75" s="57" t="n">
        <v>43.5523</v>
      </c>
      <c r="N75" s="57" t="n">
        <v>48.6644</v>
      </c>
      <c r="O75" s="57" t="n">
        <v>48.3657</v>
      </c>
      <c r="P75" s="57" t="n">
        <v>19282.08</v>
      </c>
      <c r="Q75" s="57" t="n">
        <v>31.64</v>
      </c>
      <c r="R75" s="58" t="n">
        <f aca="false">P75/3600</f>
        <v>5.35613333333333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7776.63</v>
      </c>
      <c r="I76" s="64" t="n">
        <v>26.25</v>
      </c>
      <c r="J76" s="65" t="n">
        <f aca="false">H76/3600</f>
        <v>4.93795277777778</v>
      </c>
      <c r="L76" s="63" t="n">
        <v>886.4544</v>
      </c>
      <c r="M76" s="64" t="n">
        <v>41.2414</v>
      </c>
      <c r="N76" s="64" t="n">
        <v>47.1738</v>
      </c>
      <c r="O76" s="64" t="n">
        <v>46.4075</v>
      </c>
      <c r="P76" s="64" t="n">
        <v>17631.39</v>
      </c>
      <c r="Q76" s="64" t="n">
        <v>26.76</v>
      </c>
      <c r="R76" s="65" t="n">
        <f aca="false">P76/3600</f>
        <v>4.89760833333333</v>
      </c>
      <c r="S76" s="62"/>
      <c r="T76" s="69"/>
      <c r="U76" s="70"/>
      <c r="V76" s="70"/>
      <c r="W76" s="69"/>
      <c r="X76" s="7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6798.27</v>
      </c>
      <c r="I77" s="64" t="n">
        <v>24.63</v>
      </c>
      <c r="J77" s="65" t="n">
        <f aca="false">H77/3600</f>
        <v>4.66618611111111</v>
      </c>
      <c r="L77" s="63" t="n">
        <v>418.2408</v>
      </c>
      <c r="M77" s="64" t="n">
        <v>38.6594</v>
      </c>
      <c r="N77" s="64" t="n">
        <v>45.9328</v>
      </c>
      <c r="O77" s="64" t="n">
        <v>44.3986</v>
      </c>
      <c r="P77" s="64" t="n">
        <v>18848.07</v>
      </c>
      <c r="Q77" s="64" t="n">
        <v>24.45</v>
      </c>
      <c r="R77" s="65" t="n">
        <f aca="false">P77/3600</f>
        <v>5.235575</v>
      </c>
      <c r="S77" s="62"/>
      <c r="T77" s="69"/>
      <c r="U77" s="70"/>
      <c r="V77" s="70"/>
      <c r="W77" s="69"/>
      <c r="X77" s="7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72" t="n">
        <v>222.812</v>
      </c>
      <c r="E78" s="73" t="n">
        <v>35.7032</v>
      </c>
      <c r="F78" s="73" t="n">
        <v>45.1235</v>
      </c>
      <c r="G78" s="73" t="n">
        <v>43.0118</v>
      </c>
      <c r="H78" s="73" t="n">
        <v>16073.83</v>
      </c>
      <c r="I78" s="73" t="n">
        <v>21.39</v>
      </c>
      <c r="J78" s="74" t="n">
        <f aca="false">H78/3600</f>
        <v>4.46495277777778</v>
      </c>
      <c r="L78" s="72" t="n">
        <v>222.3208</v>
      </c>
      <c r="M78" s="73" t="n">
        <v>35.6941</v>
      </c>
      <c r="N78" s="73" t="n">
        <v>45.1164</v>
      </c>
      <c r="O78" s="73" t="n">
        <v>43.0469</v>
      </c>
      <c r="P78" s="73" t="n">
        <v>18277.26</v>
      </c>
      <c r="Q78" s="73" t="n">
        <v>21.18</v>
      </c>
      <c r="R78" s="74" t="n">
        <f aca="false">P78/3600</f>
        <v>5.07701666666667</v>
      </c>
      <c r="S78" s="62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6" t="n">
        <v>2328.0264</v>
      </c>
      <c r="E79" s="57" t="n">
        <v>43.4442</v>
      </c>
      <c r="F79" s="57" t="n">
        <v>48.4613</v>
      </c>
      <c r="G79" s="57" t="n">
        <v>48.6966</v>
      </c>
      <c r="H79" s="57" t="n">
        <v>19992.28</v>
      </c>
      <c r="I79" s="57" t="n">
        <v>31.47</v>
      </c>
      <c r="J79" s="58" t="n">
        <f aca="false">H79/3600</f>
        <v>5.55341111111111</v>
      </c>
      <c r="L79" s="56" t="n">
        <v>2328.86</v>
      </c>
      <c r="M79" s="57" t="n">
        <v>43.4482</v>
      </c>
      <c r="N79" s="57" t="n">
        <v>48.4818</v>
      </c>
      <c r="O79" s="57" t="n">
        <v>48.7062</v>
      </c>
      <c r="P79" s="57" t="n">
        <v>21883.37</v>
      </c>
      <c r="Q79" s="57" t="n">
        <v>30.77</v>
      </c>
      <c r="R79" s="58" t="n">
        <f aca="false">P79/3600</f>
        <v>6.07871388888889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8051.07</v>
      </c>
      <c r="I80" s="64" t="n">
        <v>26.75</v>
      </c>
      <c r="J80" s="65" t="n">
        <f aca="false">H80/3600</f>
        <v>5.01418611111111</v>
      </c>
      <c r="L80" s="63" t="n">
        <v>735.2648</v>
      </c>
      <c r="M80" s="64" t="n">
        <v>41.0391</v>
      </c>
      <c r="N80" s="64" t="n">
        <v>46.5618</v>
      </c>
      <c r="O80" s="64" t="n">
        <v>46.6979</v>
      </c>
      <c r="P80" s="64" t="n">
        <v>17526.18</v>
      </c>
      <c r="Q80" s="64" t="n">
        <v>27.39</v>
      </c>
      <c r="R80" s="65" t="n">
        <f aca="false">P80/3600</f>
        <v>4.86838333333333</v>
      </c>
      <c r="S80" s="62"/>
      <c r="T80" s="69"/>
      <c r="U80" s="70"/>
      <c r="V80" s="70"/>
      <c r="W80" s="69"/>
      <c r="X80" s="7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6629.41</v>
      </c>
      <c r="I81" s="64" t="n">
        <v>23.25</v>
      </c>
      <c r="J81" s="65" t="n">
        <f aca="false">H81/3600</f>
        <v>4.61928055555556</v>
      </c>
      <c r="L81" s="63" t="n">
        <v>322.816</v>
      </c>
      <c r="M81" s="64" t="n">
        <v>38.4482</v>
      </c>
      <c r="N81" s="64" t="n">
        <v>44.8601</v>
      </c>
      <c r="O81" s="64" t="n">
        <v>44.8889</v>
      </c>
      <c r="P81" s="64" t="n">
        <v>18844.46</v>
      </c>
      <c r="Q81" s="64" t="n">
        <v>24.14</v>
      </c>
      <c r="R81" s="65" t="n">
        <f aca="false">P81/3600</f>
        <v>5.23457222222222</v>
      </c>
      <c r="S81" s="62"/>
      <c r="T81" s="69"/>
      <c r="U81" s="70"/>
      <c r="V81" s="70"/>
      <c r="W81" s="69"/>
      <c r="X81" s="7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72" t="n">
        <v>167.912</v>
      </c>
      <c r="E82" s="73" t="n">
        <v>35.7688</v>
      </c>
      <c r="F82" s="73" t="n">
        <v>43.5372</v>
      </c>
      <c r="G82" s="73" t="n">
        <v>43.5399</v>
      </c>
      <c r="H82" s="73" t="n">
        <v>16420.36</v>
      </c>
      <c r="I82" s="73" t="n">
        <v>21.34</v>
      </c>
      <c r="J82" s="74" t="n">
        <f aca="false">H82/3600</f>
        <v>4.56121111111111</v>
      </c>
      <c r="L82" s="72" t="n">
        <v>167.4096</v>
      </c>
      <c r="M82" s="73" t="n">
        <v>35.7558</v>
      </c>
      <c r="N82" s="73" t="n">
        <v>43.5729</v>
      </c>
      <c r="O82" s="73" t="n">
        <v>43.4832</v>
      </c>
      <c r="P82" s="73" t="n">
        <v>16125.17</v>
      </c>
      <c r="Q82" s="73" t="n">
        <v>20.85</v>
      </c>
      <c r="R82" s="74" t="n">
        <f aca="false">P82/3600</f>
        <v>4.47921388888889</v>
      </c>
      <c r="S82" s="62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9" t="e">
        <f aca="false">AVERAGE(T71,T75,T79)</f>
        <v>#VALUE!</v>
      </c>
      <c r="U87" s="30" t="e">
        <f aca="false">AVERAGE(U71,U75,U79)</f>
        <v>#VALUE!</v>
      </c>
      <c r="V87" s="31" t="e">
        <f aca="false">AVERAGE(V71,V75,V79)</f>
        <v>#VALUE!</v>
      </c>
      <c r="W87" s="29" t="e">
        <f aca="false">AVERAGE(W71,W75,W79)</f>
        <v>#VALUE!</v>
      </c>
      <c r="X87" s="30" t="e">
        <f aca="false">AVERAGE(X71,X75,X79)</f>
        <v>#VALUE!</v>
      </c>
      <c r="Y87" s="31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17.121505537504</v>
      </c>
      <c r="J89" s="84" t="n">
        <f aca="false">GEOMEAN(J3:J82)</f>
        <v>3.09861698550286</v>
      </c>
      <c r="Q89" s="84" t="n">
        <f aca="false">GEOMEAN(Q3:Q82)</f>
        <v>17.0904056905414</v>
      </c>
      <c r="R89" s="84" t="n">
        <f aca="false">GEOMEAN(R3:R82)</f>
        <v>3.06227759383153</v>
      </c>
    </row>
    <row r="90" customFormat="false" ht="12" hidden="false" customHeight="false" outlineLevel="0" collapsed="false">
      <c r="B90" s="1" t="s">
        <v>80</v>
      </c>
      <c r="I90" s="85"/>
      <c r="J90" s="85"/>
      <c r="Q90" s="85" t="n">
        <f aca="false">Q89/I89</f>
        <v>0.998183579890538</v>
      </c>
      <c r="R90" s="85" t="n">
        <f aca="false">R89/J89</f>
        <v>0.988272383504854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0.513366666666667</v>
      </c>
      <c r="J91" s="84" t="n">
        <f aca="false">SUM(J3:J82)</f>
        <v>326.766241666667</v>
      </c>
      <c r="Q91" s="84" t="n">
        <f aca="false">SUM(Q3:Q82)/3600</f>
        <v>0.513830555555556</v>
      </c>
      <c r="R91" s="84" t="n">
        <f aca="false">SUM(R3:R82)</f>
        <v>322.7933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08">
      <formula>0.03</formula>
    </cfRule>
    <cfRule type="cellIs" priority="3" operator="lessThan" aboveAverage="0" equalAverage="0" bottom="0" percent="0" rank="0" text="" dxfId="309">
      <formula>-0.03</formula>
    </cfRule>
  </conditionalFormatting>
  <conditionalFormatting sqref="T3:V88">
    <cfRule type="cellIs" priority="4" operator="greaterThan" aboveAverage="0" equalAverage="0" bottom="0" percent="0" rank="0" text="" dxfId="310">
      <formula>0.03</formula>
    </cfRule>
    <cfRule type="cellIs" priority="5" operator="lessThan" aboveAverage="0" equalAverage="0" bottom="0" percent="0" rank="0" text="" dxfId="311">
      <formula>-0.03</formula>
    </cfRule>
  </conditionalFormatting>
  <conditionalFormatting sqref="W3">
    <cfRule type="cellIs" priority="6" operator="greaterThan" aboveAverage="0" equalAverage="0" bottom="0" percent="0" rank="0" text="" dxfId="312">
      <formula>0.03</formula>
    </cfRule>
    <cfRule type="cellIs" priority="7" operator="lessThan" aboveAverage="0" equalAverage="0" bottom="0" percent="0" rank="0" text="" dxfId="313">
      <formula>-0.03</formula>
    </cfRule>
  </conditionalFormatting>
  <conditionalFormatting sqref="X3">
    <cfRule type="cellIs" priority="8" operator="greaterThan" aboveAverage="0" equalAverage="0" bottom="0" percent="0" rank="0" text="" dxfId="314">
      <formula>0.03</formula>
    </cfRule>
    <cfRule type="cellIs" priority="9" operator="lessThan" aboveAverage="0" equalAverage="0" bottom="0" percent="0" rank="0" text="" dxfId="315">
      <formula>-0.03</formula>
    </cfRule>
  </conditionalFormatting>
  <conditionalFormatting sqref="Y3">
    <cfRule type="cellIs" priority="10" operator="greaterThan" aboveAverage="0" equalAverage="0" bottom="0" percent="0" rank="0" text="" dxfId="316">
      <formula>0.03</formula>
    </cfRule>
    <cfRule type="cellIs" priority="11" operator="lessThan" aboveAverage="0" equalAverage="0" bottom="0" percent="0" rank="0" text="" dxfId="317">
      <formula>-0.03</formula>
    </cfRule>
  </conditionalFormatting>
  <conditionalFormatting sqref="W7">
    <cfRule type="cellIs" priority="12" operator="greaterThan" aboveAverage="0" equalAverage="0" bottom="0" percent="0" rank="0" text="" dxfId="318">
      <formula>0.03</formula>
    </cfRule>
    <cfRule type="cellIs" priority="13" operator="lessThan" aboveAverage="0" equalAverage="0" bottom="0" percent="0" rank="0" text="" dxfId="319">
      <formula>-0.03</formula>
    </cfRule>
  </conditionalFormatting>
  <conditionalFormatting sqref="X7">
    <cfRule type="cellIs" priority="14" operator="greaterThan" aboveAverage="0" equalAverage="0" bottom="0" percent="0" rank="0" text="" dxfId="320">
      <formula>0.03</formula>
    </cfRule>
    <cfRule type="cellIs" priority="15" operator="lessThan" aboveAverage="0" equalAverage="0" bottom="0" percent="0" rank="0" text="" dxfId="321">
      <formula>-0.03</formula>
    </cfRule>
  </conditionalFormatting>
  <conditionalFormatting sqref="Y7">
    <cfRule type="cellIs" priority="16" operator="greaterThan" aboveAverage="0" equalAverage="0" bottom="0" percent="0" rank="0" text="" dxfId="322">
      <formula>0.03</formula>
    </cfRule>
    <cfRule type="cellIs" priority="17" operator="lessThan" aboveAverage="0" equalAverage="0" bottom="0" percent="0" rank="0" text="" dxfId="323">
      <formula>-0.03</formula>
    </cfRule>
  </conditionalFormatting>
  <conditionalFormatting sqref="W11">
    <cfRule type="cellIs" priority="18" operator="greaterThan" aboveAverage="0" equalAverage="0" bottom="0" percent="0" rank="0" text="" dxfId="324">
      <formula>0.03</formula>
    </cfRule>
    <cfRule type="cellIs" priority="19" operator="lessThan" aboveAverage="0" equalAverage="0" bottom="0" percent="0" rank="0" text="" dxfId="325">
      <formula>-0.03</formula>
    </cfRule>
  </conditionalFormatting>
  <conditionalFormatting sqref="X11">
    <cfRule type="cellIs" priority="20" operator="greaterThan" aboveAverage="0" equalAverage="0" bottom="0" percent="0" rank="0" text="" dxfId="326">
      <formula>0.03</formula>
    </cfRule>
    <cfRule type="cellIs" priority="21" operator="lessThan" aboveAverage="0" equalAverage="0" bottom="0" percent="0" rank="0" text="" dxfId="327">
      <formula>-0.03</formula>
    </cfRule>
  </conditionalFormatting>
  <conditionalFormatting sqref="Y11">
    <cfRule type="cellIs" priority="22" operator="greaterThan" aboveAverage="0" equalAverage="0" bottom="0" percent="0" rank="0" text="" dxfId="328">
      <formula>0.03</formula>
    </cfRule>
    <cfRule type="cellIs" priority="23" operator="lessThan" aboveAverage="0" equalAverage="0" bottom="0" percent="0" rank="0" text="" dxfId="329">
      <formula>-0.03</formula>
    </cfRule>
  </conditionalFormatting>
  <conditionalFormatting sqref="W15">
    <cfRule type="cellIs" priority="24" operator="greaterThan" aboveAverage="0" equalAverage="0" bottom="0" percent="0" rank="0" text="" dxfId="330">
      <formula>0.03</formula>
    </cfRule>
    <cfRule type="cellIs" priority="25" operator="lessThan" aboveAverage="0" equalAverage="0" bottom="0" percent="0" rank="0" text="" dxfId="331">
      <formula>-0.03</formula>
    </cfRule>
  </conditionalFormatting>
  <conditionalFormatting sqref="X15">
    <cfRule type="cellIs" priority="26" operator="greaterThan" aboveAverage="0" equalAverage="0" bottom="0" percent="0" rank="0" text="" dxfId="332">
      <formula>0.03</formula>
    </cfRule>
    <cfRule type="cellIs" priority="27" operator="lessThan" aboveAverage="0" equalAverage="0" bottom="0" percent="0" rank="0" text="" dxfId="333">
      <formula>-0.03</formula>
    </cfRule>
  </conditionalFormatting>
  <conditionalFormatting sqref="Y15">
    <cfRule type="cellIs" priority="28" operator="greaterThan" aboveAverage="0" equalAverage="0" bottom="0" percent="0" rank="0" text="" dxfId="334">
      <formula>0.03</formula>
    </cfRule>
    <cfRule type="cellIs" priority="29" operator="lessThan" aboveAverage="0" equalAverage="0" bottom="0" percent="0" rank="0" text="" dxfId="335">
      <formula>-0.03</formula>
    </cfRule>
  </conditionalFormatting>
  <conditionalFormatting sqref="W19">
    <cfRule type="cellIs" priority="30" operator="greaterThan" aboveAverage="0" equalAverage="0" bottom="0" percent="0" rank="0" text="" dxfId="336">
      <formula>0.03</formula>
    </cfRule>
    <cfRule type="cellIs" priority="31" operator="lessThan" aboveAverage="0" equalAverage="0" bottom="0" percent="0" rank="0" text="" dxfId="337">
      <formula>-0.03</formula>
    </cfRule>
  </conditionalFormatting>
  <conditionalFormatting sqref="X19">
    <cfRule type="cellIs" priority="32" operator="greaterThan" aboveAverage="0" equalAverage="0" bottom="0" percent="0" rank="0" text="" dxfId="338">
      <formula>0.03</formula>
    </cfRule>
    <cfRule type="cellIs" priority="33" operator="lessThan" aboveAverage="0" equalAverage="0" bottom="0" percent="0" rank="0" text="" dxfId="339">
      <formula>-0.03</formula>
    </cfRule>
  </conditionalFormatting>
  <conditionalFormatting sqref="Y19">
    <cfRule type="cellIs" priority="34" operator="greaterThan" aboveAverage="0" equalAverage="0" bottom="0" percent="0" rank="0" text="" dxfId="340">
      <formula>0.03</formula>
    </cfRule>
    <cfRule type="cellIs" priority="35" operator="lessThan" aboveAverage="0" equalAverage="0" bottom="0" percent="0" rank="0" text="" dxfId="341">
      <formula>-0.03</formula>
    </cfRule>
  </conditionalFormatting>
  <conditionalFormatting sqref="W23">
    <cfRule type="cellIs" priority="36" operator="greaterThan" aboveAverage="0" equalAverage="0" bottom="0" percent="0" rank="0" text="" dxfId="342">
      <formula>0.03</formula>
    </cfRule>
    <cfRule type="cellIs" priority="37" operator="lessThan" aboveAverage="0" equalAverage="0" bottom="0" percent="0" rank="0" text="" dxfId="343">
      <formula>-0.03</formula>
    </cfRule>
  </conditionalFormatting>
  <conditionalFormatting sqref="X23">
    <cfRule type="cellIs" priority="38" operator="greaterThan" aboveAverage="0" equalAverage="0" bottom="0" percent="0" rank="0" text="" dxfId="344">
      <formula>0.03</formula>
    </cfRule>
    <cfRule type="cellIs" priority="39" operator="lessThan" aboveAverage="0" equalAverage="0" bottom="0" percent="0" rank="0" text="" dxfId="345">
      <formula>-0.03</formula>
    </cfRule>
  </conditionalFormatting>
  <conditionalFormatting sqref="Y23">
    <cfRule type="cellIs" priority="40" operator="greaterThan" aboveAverage="0" equalAverage="0" bottom="0" percent="0" rank="0" text="" dxfId="346">
      <formula>0.03</formula>
    </cfRule>
    <cfRule type="cellIs" priority="41" operator="lessThan" aboveAverage="0" equalAverage="0" bottom="0" percent="0" rank="0" text="" dxfId="347">
      <formula>-0.03</formula>
    </cfRule>
  </conditionalFormatting>
  <conditionalFormatting sqref="W27">
    <cfRule type="cellIs" priority="42" operator="greaterThan" aboveAverage="0" equalAverage="0" bottom="0" percent="0" rank="0" text="" dxfId="348">
      <formula>0.03</formula>
    </cfRule>
    <cfRule type="cellIs" priority="43" operator="lessThan" aboveAverage="0" equalAverage="0" bottom="0" percent="0" rank="0" text="" dxfId="349">
      <formula>-0.03</formula>
    </cfRule>
  </conditionalFormatting>
  <conditionalFormatting sqref="X27">
    <cfRule type="cellIs" priority="44" operator="greaterThan" aboveAverage="0" equalAverage="0" bottom="0" percent="0" rank="0" text="" dxfId="350">
      <formula>0.03</formula>
    </cfRule>
    <cfRule type="cellIs" priority="45" operator="lessThan" aboveAverage="0" equalAverage="0" bottom="0" percent="0" rank="0" text="" dxfId="351">
      <formula>-0.03</formula>
    </cfRule>
  </conditionalFormatting>
  <conditionalFormatting sqref="Y27">
    <cfRule type="cellIs" priority="46" operator="greaterThan" aboveAverage="0" equalAverage="0" bottom="0" percent="0" rank="0" text="" dxfId="352">
      <formula>0.03</formula>
    </cfRule>
    <cfRule type="cellIs" priority="47" operator="lessThan" aboveAverage="0" equalAverage="0" bottom="0" percent="0" rank="0" text="" dxfId="353">
      <formula>-0.03</formula>
    </cfRule>
  </conditionalFormatting>
  <conditionalFormatting sqref="W31">
    <cfRule type="cellIs" priority="48" operator="greaterThan" aboveAverage="0" equalAverage="0" bottom="0" percent="0" rank="0" text="" dxfId="354">
      <formula>0.03</formula>
    </cfRule>
    <cfRule type="cellIs" priority="49" operator="lessThan" aboveAverage="0" equalAverage="0" bottom="0" percent="0" rank="0" text="" dxfId="355">
      <formula>-0.03</formula>
    </cfRule>
  </conditionalFormatting>
  <conditionalFormatting sqref="X31">
    <cfRule type="cellIs" priority="50" operator="greaterThan" aboveAverage="0" equalAverage="0" bottom="0" percent="0" rank="0" text="" dxfId="356">
      <formula>0.03</formula>
    </cfRule>
    <cfRule type="cellIs" priority="51" operator="lessThan" aboveAverage="0" equalAverage="0" bottom="0" percent="0" rank="0" text="" dxfId="357">
      <formula>-0.03</formula>
    </cfRule>
  </conditionalFormatting>
  <conditionalFormatting sqref="Y31">
    <cfRule type="cellIs" priority="52" operator="greaterThan" aboveAverage="0" equalAverage="0" bottom="0" percent="0" rank="0" text="" dxfId="358">
      <formula>0.03</formula>
    </cfRule>
    <cfRule type="cellIs" priority="53" operator="lessThan" aboveAverage="0" equalAverage="0" bottom="0" percent="0" rank="0" text="" dxfId="359">
      <formula>-0.03</formula>
    </cfRule>
  </conditionalFormatting>
  <conditionalFormatting sqref="W35">
    <cfRule type="cellIs" priority="54" operator="greaterThan" aboveAverage="0" equalAverage="0" bottom="0" percent="0" rank="0" text="" dxfId="360">
      <formula>0.03</formula>
    </cfRule>
    <cfRule type="cellIs" priority="55" operator="lessThan" aboveAverage="0" equalAverage="0" bottom="0" percent="0" rank="0" text="" dxfId="361">
      <formula>-0.03</formula>
    </cfRule>
  </conditionalFormatting>
  <conditionalFormatting sqref="X35">
    <cfRule type="cellIs" priority="56" operator="greaterThan" aboveAverage="0" equalAverage="0" bottom="0" percent="0" rank="0" text="" dxfId="362">
      <formula>0.03</formula>
    </cfRule>
    <cfRule type="cellIs" priority="57" operator="lessThan" aboveAverage="0" equalAverage="0" bottom="0" percent="0" rank="0" text="" dxfId="363">
      <formula>-0.03</formula>
    </cfRule>
  </conditionalFormatting>
  <conditionalFormatting sqref="Y35">
    <cfRule type="cellIs" priority="58" operator="greaterThan" aboveAverage="0" equalAverage="0" bottom="0" percent="0" rank="0" text="" dxfId="364">
      <formula>0.03</formula>
    </cfRule>
    <cfRule type="cellIs" priority="59" operator="lessThan" aboveAverage="0" equalAverage="0" bottom="0" percent="0" rank="0" text="" dxfId="365">
      <formula>-0.03</formula>
    </cfRule>
  </conditionalFormatting>
  <conditionalFormatting sqref="W39">
    <cfRule type="cellIs" priority="60" operator="greaterThan" aboveAverage="0" equalAverage="0" bottom="0" percent="0" rank="0" text="" dxfId="366">
      <formula>0.03</formula>
    </cfRule>
    <cfRule type="cellIs" priority="61" operator="lessThan" aboveAverage="0" equalAverage="0" bottom="0" percent="0" rank="0" text="" dxfId="367">
      <formula>-0.03</formula>
    </cfRule>
  </conditionalFormatting>
  <conditionalFormatting sqref="X39">
    <cfRule type="cellIs" priority="62" operator="greaterThan" aboveAverage="0" equalAverage="0" bottom="0" percent="0" rank="0" text="" dxfId="368">
      <formula>0.03</formula>
    </cfRule>
    <cfRule type="cellIs" priority="63" operator="lessThan" aboveAverage="0" equalAverage="0" bottom="0" percent="0" rank="0" text="" dxfId="369">
      <formula>-0.03</formula>
    </cfRule>
  </conditionalFormatting>
  <conditionalFormatting sqref="Y39">
    <cfRule type="cellIs" priority="64" operator="greaterThan" aboveAverage="0" equalAverage="0" bottom="0" percent="0" rank="0" text="" dxfId="370">
      <formula>0.03</formula>
    </cfRule>
    <cfRule type="cellIs" priority="65" operator="lessThan" aboveAverage="0" equalAverage="0" bottom="0" percent="0" rank="0" text="" dxfId="371">
      <formula>-0.03</formula>
    </cfRule>
  </conditionalFormatting>
  <conditionalFormatting sqref="W43">
    <cfRule type="cellIs" priority="66" operator="greaterThan" aboveAverage="0" equalAverage="0" bottom="0" percent="0" rank="0" text="" dxfId="372">
      <formula>0.03</formula>
    </cfRule>
    <cfRule type="cellIs" priority="67" operator="lessThan" aboveAverage="0" equalAverage="0" bottom="0" percent="0" rank="0" text="" dxfId="373">
      <formula>-0.03</formula>
    </cfRule>
  </conditionalFormatting>
  <conditionalFormatting sqref="X43">
    <cfRule type="cellIs" priority="68" operator="greaterThan" aboveAverage="0" equalAverage="0" bottom="0" percent="0" rank="0" text="" dxfId="374">
      <formula>0.03</formula>
    </cfRule>
    <cfRule type="cellIs" priority="69" operator="lessThan" aboveAverage="0" equalAverage="0" bottom="0" percent="0" rank="0" text="" dxfId="375">
      <formula>-0.03</formula>
    </cfRule>
  </conditionalFormatting>
  <conditionalFormatting sqref="Y43">
    <cfRule type="cellIs" priority="70" operator="greaterThan" aboveAverage="0" equalAverage="0" bottom="0" percent="0" rank="0" text="" dxfId="376">
      <formula>0.03</formula>
    </cfRule>
    <cfRule type="cellIs" priority="71" operator="lessThan" aboveAverage="0" equalAverage="0" bottom="0" percent="0" rank="0" text="" dxfId="377">
      <formula>-0.03</formula>
    </cfRule>
  </conditionalFormatting>
  <conditionalFormatting sqref="W47">
    <cfRule type="cellIs" priority="72" operator="greaterThan" aboveAverage="0" equalAverage="0" bottom="0" percent="0" rank="0" text="" dxfId="378">
      <formula>0.03</formula>
    </cfRule>
    <cfRule type="cellIs" priority="73" operator="lessThan" aboveAverage="0" equalAverage="0" bottom="0" percent="0" rank="0" text="" dxfId="379">
      <formula>-0.03</formula>
    </cfRule>
  </conditionalFormatting>
  <conditionalFormatting sqref="X47">
    <cfRule type="cellIs" priority="74" operator="greaterThan" aboveAverage="0" equalAverage="0" bottom="0" percent="0" rank="0" text="" dxfId="380">
      <formula>0.03</formula>
    </cfRule>
    <cfRule type="cellIs" priority="75" operator="lessThan" aboveAverage="0" equalAverage="0" bottom="0" percent="0" rank="0" text="" dxfId="381">
      <formula>-0.03</formula>
    </cfRule>
  </conditionalFormatting>
  <conditionalFormatting sqref="Y47">
    <cfRule type="cellIs" priority="76" operator="greaterThan" aboveAverage="0" equalAverage="0" bottom="0" percent="0" rank="0" text="" dxfId="382">
      <formula>0.03</formula>
    </cfRule>
    <cfRule type="cellIs" priority="77" operator="lessThan" aboveAverage="0" equalAverage="0" bottom="0" percent="0" rank="0" text="" dxfId="383">
      <formula>-0.03</formula>
    </cfRule>
  </conditionalFormatting>
  <conditionalFormatting sqref="W51">
    <cfRule type="cellIs" priority="78" operator="greaterThan" aboveAverage="0" equalAverage="0" bottom="0" percent="0" rank="0" text="" dxfId="384">
      <formula>0.03</formula>
    </cfRule>
    <cfRule type="cellIs" priority="79" operator="lessThan" aboveAverage="0" equalAverage="0" bottom="0" percent="0" rank="0" text="" dxfId="385">
      <formula>-0.03</formula>
    </cfRule>
  </conditionalFormatting>
  <conditionalFormatting sqref="X51">
    <cfRule type="cellIs" priority="80" operator="greaterThan" aboveAverage="0" equalAverage="0" bottom="0" percent="0" rank="0" text="" dxfId="386">
      <formula>0.03</formula>
    </cfRule>
    <cfRule type="cellIs" priority="81" operator="lessThan" aboveAverage="0" equalAverage="0" bottom="0" percent="0" rank="0" text="" dxfId="387">
      <formula>-0.03</formula>
    </cfRule>
  </conditionalFormatting>
  <conditionalFormatting sqref="Y51">
    <cfRule type="cellIs" priority="82" operator="greaterThan" aboveAverage="0" equalAverage="0" bottom="0" percent="0" rank="0" text="" dxfId="388">
      <formula>0.03</formula>
    </cfRule>
    <cfRule type="cellIs" priority="83" operator="lessThan" aboveAverage="0" equalAverage="0" bottom="0" percent="0" rank="0" text="" dxfId="389">
      <formula>-0.03</formula>
    </cfRule>
  </conditionalFormatting>
  <conditionalFormatting sqref="W55">
    <cfRule type="cellIs" priority="84" operator="greaterThan" aboveAverage="0" equalAverage="0" bottom="0" percent="0" rank="0" text="" dxfId="390">
      <formula>0.03</formula>
    </cfRule>
    <cfRule type="cellIs" priority="85" operator="lessThan" aboveAverage="0" equalAverage="0" bottom="0" percent="0" rank="0" text="" dxfId="391">
      <formula>-0.03</formula>
    </cfRule>
  </conditionalFormatting>
  <conditionalFormatting sqref="X55">
    <cfRule type="cellIs" priority="86" operator="greaterThan" aboveAverage="0" equalAverage="0" bottom="0" percent="0" rank="0" text="" dxfId="392">
      <formula>0.03</formula>
    </cfRule>
    <cfRule type="cellIs" priority="87" operator="lessThan" aboveAverage="0" equalAverage="0" bottom="0" percent="0" rank="0" text="" dxfId="393">
      <formula>-0.03</formula>
    </cfRule>
  </conditionalFormatting>
  <conditionalFormatting sqref="Y55">
    <cfRule type="cellIs" priority="88" operator="greaterThan" aboveAverage="0" equalAverage="0" bottom="0" percent="0" rank="0" text="" dxfId="394">
      <formula>0.03</formula>
    </cfRule>
    <cfRule type="cellIs" priority="89" operator="lessThan" aboveAverage="0" equalAverage="0" bottom="0" percent="0" rank="0" text="" dxfId="395">
      <formula>-0.03</formula>
    </cfRule>
  </conditionalFormatting>
  <conditionalFormatting sqref="W59">
    <cfRule type="cellIs" priority="90" operator="greaterThan" aboveAverage="0" equalAverage="0" bottom="0" percent="0" rank="0" text="" dxfId="396">
      <formula>0.03</formula>
    </cfRule>
    <cfRule type="cellIs" priority="91" operator="lessThan" aboveAverage="0" equalAverage="0" bottom="0" percent="0" rank="0" text="" dxfId="397">
      <formula>-0.03</formula>
    </cfRule>
  </conditionalFormatting>
  <conditionalFormatting sqref="X59">
    <cfRule type="cellIs" priority="92" operator="greaterThan" aboveAverage="0" equalAverage="0" bottom="0" percent="0" rank="0" text="" dxfId="398">
      <formula>0.03</formula>
    </cfRule>
    <cfRule type="cellIs" priority="93" operator="lessThan" aboveAverage="0" equalAverage="0" bottom="0" percent="0" rank="0" text="" dxfId="399">
      <formula>-0.03</formula>
    </cfRule>
  </conditionalFormatting>
  <conditionalFormatting sqref="Y59">
    <cfRule type="cellIs" priority="94" operator="greaterThan" aboveAverage="0" equalAverage="0" bottom="0" percent="0" rank="0" text="" dxfId="400">
      <formula>0.03</formula>
    </cfRule>
    <cfRule type="cellIs" priority="95" operator="lessThan" aboveAverage="0" equalAverage="0" bottom="0" percent="0" rank="0" text="" dxfId="401">
      <formula>-0.03</formula>
    </cfRule>
  </conditionalFormatting>
  <conditionalFormatting sqref="W63">
    <cfRule type="cellIs" priority="96" operator="greaterThan" aboveAverage="0" equalAverage="0" bottom="0" percent="0" rank="0" text="" dxfId="402">
      <formula>0.03</formula>
    </cfRule>
    <cfRule type="cellIs" priority="97" operator="lessThan" aboveAverage="0" equalAverage="0" bottom="0" percent="0" rank="0" text="" dxfId="403">
      <formula>-0.03</formula>
    </cfRule>
  </conditionalFormatting>
  <conditionalFormatting sqref="X63">
    <cfRule type="cellIs" priority="98" operator="greaterThan" aboveAverage="0" equalAverage="0" bottom="0" percent="0" rank="0" text="" dxfId="404">
      <formula>0.03</formula>
    </cfRule>
    <cfRule type="cellIs" priority="99" operator="lessThan" aboveAverage="0" equalAverage="0" bottom="0" percent="0" rank="0" text="" dxfId="405">
      <formula>-0.03</formula>
    </cfRule>
  </conditionalFormatting>
  <conditionalFormatting sqref="Y63">
    <cfRule type="cellIs" priority="100" operator="greaterThan" aboveAverage="0" equalAverage="0" bottom="0" percent="0" rank="0" text="" dxfId="406">
      <formula>0.03</formula>
    </cfRule>
    <cfRule type="cellIs" priority="101" operator="lessThan" aboveAverage="0" equalAverage="0" bottom="0" percent="0" rank="0" text="" dxfId="407">
      <formula>-0.03</formula>
    </cfRule>
  </conditionalFormatting>
  <conditionalFormatting sqref="W67">
    <cfRule type="cellIs" priority="102" operator="greaterThan" aboveAverage="0" equalAverage="0" bottom="0" percent="0" rank="0" text="" dxfId="408">
      <formula>0.03</formula>
    </cfRule>
    <cfRule type="cellIs" priority="103" operator="lessThan" aboveAverage="0" equalAverage="0" bottom="0" percent="0" rank="0" text="" dxfId="409">
      <formula>-0.03</formula>
    </cfRule>
  </conditionalFormatting>
  <conditionalFormatting sqref="X67">
    <cfRule type="cellIs" priority="104" operator="greaterThan" aboveAverage="0" equalAverage="0" bottom="0" percent="0" rank="0" text="" dxfId="410">
      <formula>0.03</formula>
    </cfRule>
    <cfRule type="cellIs" priority="105" operator="lessThan" aboveAverage="0" equalAverage="0" bottom="0" percent="0" rank="0" text="" dxfId="411">
      <formula>-0.03</formula>
    </cfRule>
  </conditionalFormatting>
  <conditionalFormatting sqref="Y67">
    <cfRule type="cellIs" priority="106" operator="greaterThan" aboveAverage="0" equalAverage="0" bottom="0" percent="0" rank="0" text="" dxfId="412">
      <formula>0.03</formula>
    </cfRule>
    <cfRule type="cellIs" priority="107" operator="lessThan" aboveAverage="0" equalAverage="0" bottom="0" percent="0" rank="0" text="" dxfId="413">
      <formula>-0.03</formula>
    </cfRule>
  </conditionalFormatting>
  <conditionalFormatting sqref="W71">
    <cfRule type="cellIs" priority="108" operator="greaterThan" aboveAverage="0" equalAverage="0" bottom="0" percent="0" rank="0" text="" dxfId="414">
      <formula>0.03</formula>
    </cfRule>
    <cfRule type="cellIs" priority="109" operator="lessThan" aboveAverage="0" equalAverage="0" bottom="0" percent="0" rank="0" text="" dxfId="415">
      <formula>-0.03</formula>
    </cfRule>
  </conditionalFormatting>
  <conditionalFormatting sqref="X71">
    <cfRule type="cellIs" priority="110" operator="greaterThan" aboveAverage="0" equalAverage="0" bottom="0" percent="0" rank="0" text="" dxfId="416">
      <formula>0.03</formula>
    </cfRule>
    <cfRule type="cellIs" priority="111" operator="lessThan" aboveAverage="0" equalAverage="0" bottom="0" percent="0" rank="0" text="" dxfId="417">
      <formula>-0.03</formula>
    </cfRule>
  </conditionalFormatting>
  <conditionalFormatting sqref="Y71">
    <cfRule type="cellIs" priority="112" operator="greaterThan" aboveAverage="0" equalAverage="0" bottom="0" percent="0" rank="0" text="" dxfId="418">
      <formula>0.03</formula>
    </cfRule>
    <cfRule type="cellIs" priority="113" operator="lessThan" aboveAverage="0" equalAverage="0" bottom="0" percent="0" rank="0" text="" dxfId="419">
      <formula>-0.03</formula>
    </cfRule>
  </conditionalFormatting>
  <conditionalFormatting sqref="W75">
    <cfRule type="cellIs" priority="114" operator="greaterThan" aboveAverage="0" equalAverage="0" bottom="0" percent="0" rank="0" text="" dxfId="420">
      <formula>0.03</formula>
    </cfRule>
    <cfRule type="cellIs" priority="115" operator="lessThan" aboveAverage="0" equalAverage="0" bottom="0" percent="0" rank="0" text="" dxfId="421">
      <formula>-0.03</formula>
    </cfRule>
  </conditionalFormatting>
  <conditionalFormatting sqref="X75">
    <cfRule type="cellIs" priority="116" operator="greaterThan" aboveAverage="0" equalAverage="0" bottom="0" percent="0" rank="0" text="" dxfId="422">
      <formula>0.03</formula>
    </cfRule>
    <cfRule type="cellIs" priority="117" operator="lessThan" aboveAverage="0" equalAverage="0" bottom="0" percent="0" rank="0" text="" dxfId="423">
      <formula>-0.03</formula>
    </cfRule>
  </conditionalFormatting>
  <conditionalFormatting sqref="Y75">
    <cfRule type="cellIs" priority="118" operator="greaterThan" aboveAverage="0" equalAverage="0" bottom="0" percent="0" rank="0" text="" dxfId="424">
      <formula>0.03</formula>
    </cfRule>
    <cfRule type="cellIs" priority="119" operator="lessThan" aboveAverage="0" equalAverage="0" bottom="0" percent="0" rank="0" text="" dxfId="425">
      <formula>-0.03</formula>
    </cfRule>
  </conditionalFormatting>
  <conditionalFormatting sqref="W79">
    <cfRule type="cellIs" priority="120" operator="greaterThan" aboveAverage="0" equalAverage="0" bottom="0" percent="0" rank="0" text="" dxfId="426">
      <formula>0.03</formula>
    </cfRule>
    <cfRule type="cellIs" priority="121" operator="lessThan" aboveAverage="0" equalAverage="0" bottom="0" percent="0" rank="0" text="" dxfId="427">
      <formula>-0.03</formula>
    </cfRule>
  </conditionalFormatting>
  <conditionalFormatting sqref="X79">
    <cfRule type="cellIs" priority="122" operator="greaterThan" aboveAverage="0" equalAverage="0" bottom="0" percent="0" rank="0" text="" dxfId="428">
      <formula>0.03</formula>
    </cfRule>
    <cfRule type="cellIs" priority="123" operator="lessThan" aboveAverage="0" equalAverage="0" bottom="0" percent="0" rank="0" text="" dxfId="429">
      <formula>-0.03</formula>
    </cfRule>
  </conditionalFormatting>
  <conditionalFormatting sqref="Y79">
    <cfRule type="cellIs" priority="124" operator="greaterThan" aboveAverage="0" equalAverage="0" bottom="0" percent="0" rank="0" text="" dxfId="430">
      <formula>0.03</formula>
    </cfRule>
    <cfRule type="cellIs" priority="125" operator="lessThan" aboveAverage="0" equalAverage="0" bottom="0" percent="0" rank="0" text="" dxfId="431">
      <formula>-0.03</formula>
    </cfRule>
  </conditionalFormatting>
  <conditionalFormatting sqref="W83:Y88">
    <cfRule type="cellIs" priority="126" operator="greaterThan" aboveAverage="0" equalAverage="0" bottom="0" percent="0" rank="0" text="" dxfId="432">
      <formula>0.03</formula>
    </cfRule>
    <cfRule type="cellIs" priority="127" operator="lessThan" aboveAverage="0" equalAverage="0" bottom="0" percent="0" rank="0" text="" dxfId="433">
      <formula>-0.03</formula>
    </cfRule>
  </conditionalFormatting>
  <conditionalFormatting sqref="W6:X6">
    <cfRule type="cellIs" priority="128" operator="greaterThan" aboveAverage="0" equalAverage="0" bottom="0" percent="0" rank="0" text="" dxfId="434">
      <formula>0.03</formula>
    </cfRule>
    <cfRule type="cellIs" priority="129" operator="lessThan" aboveAverage="0" equalAverage="0" bottom="0" percent="0" rank="0" text="" dxfId="435">
      <formula>-0.03</formula>
    </cfRule>
  </conditionalFormatting>
  <conditionalFormatting sqref="W10:X10">
    <cfRule type="cellIs" priority="130" operator="greaterThan" aboveAverage="0" equalAverage="0" bottom="0" percent="0" rank="0" text="" dxfId="436">
      <formula>0.03</formula>
    </cfRule>
    <cfRule type="cellIs" priority="131" operator="lessThan" aboveAverage="0" equalAverage="0" bottom="0" percent="0" rank="0" text="" dxfId="437">
      <formula>-0.03</formula>
    </cfRule>
  </conditionalFormatting>
  <conditionalFormatting sqref="W14:X14">
    <cfRule type="cellIs" priority="132" operator="greaterThan" aboveAverage="0" equalAverage="0" bottom="0" percent="0" rank="0" text="" dxfId="438">
      <formula>0.03</formula>
    </cfRule>
    <cfRule type="cellIs" priority="133" operator="lessThan" aboveAverage="0" equalAverage="0" bottom="0" percent="0" rank="0" text="" dxfId="439">
      <formula>-0.03</formula>
    </cfRule>
  </conditionalFormatting>
  <conditionalFormatting sqref="W18:X18">
    <cfRule type="cellIs" priority="134" operator="greaterThan" aboveAverage="0" equalAverage="0" bottom="0" percent="0" rank="0" text="" dxfId="440">
      <formula>0.03</formula>
    </cfRule>
    <cfRule type="cellIs" priority="135" operator="lessThan" aboveAverage="0" equalAverage="0" bottom="0" percent="0" rank="0" text="" dxfId="441">
      <formula>-0.03</formula>
    </cfRule>
  </conditionalFormatting>
  <conditionalFormatting sqref="W22:X22">
    <cfRule type="cellIs" priority="136" operator="greaterThan" aboveAverage="0" equalAverage="0" bottom="0" percent="0" rank="0" text="" dxfId="442">
      <formula>0.03</formula>
    </cfRule>
    <cfRule type="cellIs" priority="137" operator="lessThan" aboveAverage="0" equalAverage="0" bottom="0" percent="0" rank="0" text="" dxfId="443">
      <formula>-0.03</formula>
    </cfRule>
  </conditionalFormatting>
  <conditionalFormatting sqref="W26:X26">
    <cfRule type="cellIs" priority="138" operator="greaterThan" aboveAverage="0" equalAverage="0" bottom="0" percent="0" rank="0" text="" dxfId="444">
      <formula>0.03</formula>
    </cfRule>
    <cfRule type="cellIs" priority="139" operator="lessThan" aboveAverage="0" equalAverage="0" bottom="0" percent="0" rank="0" text="" dxfId="445">
      <formula>-0.03</formula>
    </cfRule>
  </conditionalFormatting>
  <conditionalFormatting sqref="W30:X30">
    <cfRule type="cellIs" priority="140" operator="greaterThan" aboveAverage="0" equalAverage="0" bottom="0" percent="0" rank="0" text="" dxfId="446">
      <formula>0.03</formula>
    </cfRule>
    <cfRule type="cellIs" priority="141" operator="lessThan" aboveAverage="0" equalAverage="0" bottom="0" percent="0" rank="0" text="" dxfId="447">
      <formula>-0.03</formula>
    </cfRule>
  </conditionalFormatting>
  <conditionalFormatting sqref="W34:X34">
    <cfRule type="cellIs" priority="142" operator="greaterThan" aboveAverage="0" equalAverage="0" bottom="0" percent="0" rank="0" text="" dxfId="448">
      <formula>0.03</formula>
    </cfRule>
    <cfRule type="cellIs" priority="143" operator="lessThan" aboveAverage="0" equalAverage="0" bottom="0" percent="0" rank="0" text="" dxfId="449">
      <formula>-0.03</formula>
    </cfRule>
  </conditionalFormatting>
  <conditionalFormatting sqref="W38:X38">
    <cfRule type="cellIs" priority="144" operator="greaterThan" aboveAverage="0" equalAverage="0" bottom="0" percent="0" rank="0" text="" dxfId="450">
      <formula>0.03</formula>
    </cfRule>
    <cfRule type="cellIs" priority="145" operator="lessThan" aboveAverage="0" equalAverage="0" bottom="0" percent="0" rank="0" text="" dxfId="451">
      <formula>-0.03</formula>
    </cfRule>
  </conditionalFormatting>
  <conditionalFormatting sqref="W42:X42">
    <cfRule type="cellIs" priority="146" operator="greaterThan" aboveAverage="0" equalAverage="0" bottom="0" percent="0" rank="0" text="" dxfId="452">
      <formula>0.03</formula>
    </cfRule>
    <cfRule type="cellIs" priority="147" operator="lessThan" aboveAverage="0" equalAverage="0" bottom="0" percent="0" rank="0" text="" dxfId="453">
      <formula>-0.03</formula>
    </cfRule>
  </conditionalFormatting>
  <conditionalFormatting sqref="W46:X46">
    <cfRule type="cellIs" priority="148" operator="greaterThan" aboveAverage="0" equalAverage="0" bottom="0" percent="0" rank="0" text="" dxfId="454">
      <formula>0.03</formula>
    </cfRule>
    <cfRule type="cellIs" priority="149" operator="lessThan" aboveAverage="0" equalAverage="0" bottom="0" percent="0" rank="0" text="" dxfId="455">
      <formula>-0.03</formula>
    </cfRule>
  </conditionalFormatting>
  <conditionalFormatting sqref="W50:X50">
    <cfRule type="cellIs" priority="150" operator="greaterThan" aboveAverage="0" equalAverage="0" bottom="0" percent="0" rank="0" text="" dxfId="456">
      <formula>0.03</formula>
    </cfRule>
    <cfRule type="cellIs" priority="151" operator="lessThan" aboveAverage="0" equalAverage="0" bottom="0" percent="0" rank="0" text="" dxfId="457">
      <formula>-0.03</formula>
    </cfRule>
  </conditionalFormatting>
  <conditionalFormatting sqref="W54:X54">
    <cfRule type="cellIs" priority="152" operator="greaterThan" aboveAverage="0" equalAverage="0" bottom="0" percent="0" rank="0" text="" dxfId="458">
      <formula>0.03</formula>
    </cfRule>
    <cfRule type="cellIs" priority="153" operator="lessThan" aboveAverage="0" equalAverage="0" bottom="0" percent="0" rank="0" text="" dxfId="459">
      <formula>-0.03</formula>
    </cfRule>
  </conditionalFormatting>
  <conditionalFormatting sqref="W58:X58">
    <cfRule type="cellIs" priority="154" operator="greaterThan" aboveAverage="0" equalAverage="0" bottom="0" percent="0" rank="0" text="" dxfId="460">
      <formula>0.03</formula>
    </cfRule>
    <cfRule type="cellIs" priority="155" operator="lessThan" aboveAverage="0" equalAverage="0" bottom="0" percent="0" rank="0" text="" dxfId="461">
      <formula>-0.03</formula>
    </cfRule>
  </conditionalFormatting>
  <conditionalFormatting sqref="W62:X62">
    <cfRule type="cellIs" priority="156" operator="greaterThan" aboveAverage="0" equalAverage="0" bottom="0" percent="0" rank="0" text="" dxfId="462">
      <formula>0.03</formula>
    </cfRule>
    <cfRule type="cellIs" priority="157" operator="lessThan" aboveAverage="0" equalAverage="0" bottom="0" percent="0" rank="0" text="" dxfId="463">
      <formula>-0.03</formula>
    </cfRule>
  </conditionalFormatting>
  <conditionalFormatting sqref="W66:X66">
    <cfRule type="cellIs" priority="158" operator="greaterThan" aboveAverage="0" equalAverage="0" bottom="0" percent="0" rank="0" text="" dxfId="464">
      <formula>0.03</formula>
    </cfRule>
    <cfRule type="cellIs" priority="159" operator="lessThan" aboveAverage="0" equalAverage="0" bottom="0" percent="0" rank="0" text="" dxfId="465">
      <formula>-0.03</formula>
    </cfRule>
  </conditionalFormatting>
  <conditionalFormatting sqref="W70:X70">
    <cfRule type="cellIs" priority="160" operator="greaterThan" aboveAverage="0" equalAverage="0" bottom="0" percent="0" rank="0" text="" dxfId="466">
      <formula>0.03</formula>
    </cfRule>
    <cfRule type="cellIs" priority="161" operator="lessThan" aboveAverage="0" equalAverage="0" bottom="0" percent="0" rank="0" text="" dxfId="467">
      <formula>-0.03</formula>
    </cfRule>
  </conditionalFormatting>
  <conditionalFormatting sqref="W74:X74">
    <cfRule type="cellIs" priority="162" operator="greaterThan" aboveAverage="0" equalAverage="0" bottom="0" percent="0" rank="0" text="" dxfId="468">
      <formula>0.03</formula>
    </cfRule>
    <cfRule type="cellIs" priority="16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82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86" t="s">
        <v>9</v>
      </c>
      <c r="B3" s="86" t="s">
        <v>60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72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56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53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59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5316.568</v>
      </c>
      <c r="E19" s="57" t="n">
        <v>41.9104</v>
      </c>
      <c r="F19" s="57" t="n">
        <v>43.5518</v>
      </c>
      <c r="G19" s="57" t="n">
        <v>44.9935</v>
      </c>
      <c r="H19" s="57" t="n">
        <v>19263.7</v>
      </c>
      <c r="I19" s="57" t="n">
        <v>41.58</v>
      </c>
      <c r="J19" s="58" t="n">
        <f aca="false">H19/3600</f>
        <v>5.35102777777778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8318.15</v>
      </c>
      <c r="I20" s="64" t="n">
        <v>35.63</v>
      </c>
      <c r="J20" s="65" t="n">
        <f aca="false">H20/3600</f>
        <v>5.088375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4085.69</v>
      </c>
      <c r="I21" s="64" t="n">
        <v>29.67</v>
      </c>
      <c r="J21" s="65" t="n">
        <f aca="false">H21/3600</f>
        <v>3.91269166666667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571.5184</v>
      </c>
      <c r="E22" s="73" t="n">
        <v>34.6982</v>
      </c>
      <c r="F22" s="73" t="n">
        <v>39.7689</v>
      </c>
      <c r="G22" s="73" t="n">
        <v>40.8511</v>
      </c>
      <c r="H22" s="73" t="n">
        <v>14186.51</v>
      </c>
      <c r="I22" s="73" t="n">
        <v>26.38</v>
      </c>
      <c r="J22" s="74" t="n">
        <f aca="false">H22/3600</f>
        <v>3.94069722222222</v>
      </c>
      <c r="L22" s="72"/>
      <c r="M22" s="73"/>
      <c r="N22" s="73"/>
      <c r="O22" s="73"/>
      <c r="P22" s="73"/>
      <c r="Q22" s="73"/>
      <c r="R22" s="74" t="n">
        <f aca="false">P22/3600</f>
        <v>0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8286.4368</v>
      </c>
      <c r="E23" s="57" t="n">
        <v>39.9855</v>
      </c>
      <c r="F23" s="57" t="n">
        <v>42.0911</v>
      </c>
      <c r="G23" s="57" t="n">
        <v>43.2016</v>
      </c>
      <c r="H23" s="57" t="n">
        <v>17851.78</v>
      </c>
      <c r="I23" s="57" t="n">
        <v>38.75</v>
      </c>
      <c r="J23" s="58" t="n">
        <f aca="false">H23/3600</f>
        <v>4.95882777777778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4550.58</v>
      </c>
      <c r="I24" s="64" t="n">
        <v>33.14</v>
      </c>
      <c r="J24" s="65" t="n">
        <f aca="false">H24/3600</f>
        <v>4.04182777777778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2644.86</v>
      </c>
      <c r="I25" s="64" t="n">
        <v>28.97</v>
      </c>
      <c r="J25" s="65" t="n">
        <f aca="false">H25/3600</f>
        <v>3.51246111111111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583.4256</v>
      </c>
      <c r="E26" s="73" t="n">
        <v>31.6962</v>
      </c>
      <c r="F26" s="73" t="n">
        <v>37.2649</v>
      </c>
      <c r="G26" s="73" t="n">
        <v>38.7096</v>
      </c>
      <c r="H26" s="73" t="n">
        <v>11329.24</v>
      </c>
      <c r="I26" s="73" t="n">
        <v>28.78</v>
      </c>
      <c r="J26" s="74" t="n">
        <f aca="false">H26/3600</f>
        <v>3.14701111111111</v>
      </c>
      <c r="L26" s="72"/>
      <c r="M26" s="73"/>
      <c r="N26" s="73"/>
      <c r="O26" s="73"/>
      <c r="P26" s="73"/>
      <c r="Q26" s="73"/>
      <c r="R26" s="74" t="n">
        <f aca="false">P26/3600</f>
        <v>0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21845.9352</v>
      </c>
      <c r="E27" s="57" t="n">
        <v>38.7269</v>
      </c>
      <c r="F27" s="57" t="n">
        <v>40.1529</v>
      </c>
      <c r="G27" s="57" t="n">
        <v>43.3487</v>
      </c>
      <c r="H27" s="57" t="n">
        <v>36941.58</v>
      </c>
      <c r="I27" s="57" t="n">
        <v>79.26</v>
      </c>
      <c r="J27" s="58" t="n">
        <f aca="false">H27/3600</f>
        <v>10.26155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28303.77</v>
      </c>
      <c r="I28" s="64" t="n">
        <v>56.6</v>
      </c>
      <c r="J28" s="65" t="n">
        <f aca="false">H28/3600</f>
        <v>7.86215833333333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5362.09</v>
      </c>
      <c r="I29" s="64" t="n">
        <v>54.09</v>
      </c>
      <c r="J29" s="65" t="n">
        <f aca="false">H29/3600</f>
        <v>7.045025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307.992</v>
      </c>
      <c r="E30" s="73" t="n">
        <v>32.3659</v>
      </c>
      <c r="F30" s="73" t="n">
        <v>37.2754</v>
      </c>
      <c r="G30" s="73" t="n">
        <v>38.6772</v>
      </c>
      <c r="H30" s="73" t="n">
        <v>23159.41</v>
      </c>
      <c r="I30" s="73" t="n">
        <v>50.83</v>
      </c>
      <c r="J30" s="74" t="n">
        <f aca="false">H30/3600</f>
        <v>6.43316944444444</v>
      </c>
      <c r="L30" s="72"/>
      <c r="M30" s="73"/>
      <c r="N30" s="73"/>
      <c r="O30" s="73"/>
      <c r="P30" s="73"/>
      <c r="Q30" s="73"/>
      <c r="R30" s="74" t="n">
        <f aca="false">P30/3600</f>
        <v>0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20864.9528</v>
      </c>
      <c r="E31" s="57" t="n">
        <v>39.5245</v>
      </c>
      <c r="F31" s="57" t="n">
        <v>43.8667</v>
      </c>
      <c r="G31" s="57" t="n">
        <v>45.2081</v>
      </c>
      <c r="H31" s="57" t="n">
        <v>45974.66</v>
      </c>
      <c r="I31" s="57" t="n">
        <v>88.06</v>
      </c>
      <c r="J31" s="58" t="n">
        <f aca="false">H31/3600</f>
        <v>12.7707388888889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37574.27</v>
      </c>
      <c r="I32" s="64" t="n">
        <v>71.66</v>
      </c>
      <c r="J32" s="65" t="n">
        <f aca="false">H32/3600</f>
        <v>10.4372972222222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31342.66</v>
      </c>
      <c r="I33" s="64" t="n">
        <v>72.06</v>
      </c>
      <c r="J33" s="65" t="n">
        <f aca="false">H33/3600</f>
        <v>8.70629444444444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1624.1304</v>
      </c>
      <c r="E34" s="73" t="n">
        <v>33.5726</v>
      </c>
      <c r="F34" s="73" t="n">
        <v>40.145</v>
      </c>
      <c r="G34" s="73" t="n">
        <v>39.7617</v>
      </c>
      <c r="H34" s="73" t="n">
        <v>28268.52</v>
      </c>
      <c r="I34" s="73" t="n">
        <v>60.21</v>
      </c>
      <c r="J34" s="74" t="n">
        <f aca="false">H34/3600</f>
        <v>7.85236666666667</v>
      </c>
      <c r="L34" s="72"/>
      <c r="M34" s="73"/>
      <c r="N34" s="73"/>
      <c r="O34" s="73"/>
      <c r="P34" s="73"/>
      <c r="Q34" s="73"/>
      <c r="R34" s="74" t="n">
        <f aca="false">P34/3600</f>
        <v>0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63008.5824</v>
      </c>
      <c r="E35" s="57" t="n">
        <v>38.4174</v>
      </c>
      <c r="F35" s="57" t="n">
        <v>41.986</v>
      </c>
      <c r="G35" s="57" t="n">
        <v>44.0984</v>
      </c>
      <c r="H35" s="57" t="n">
        <v>52746.08</v>
      </c>
      <c r="I35" s="57" t="n">
        <v>128.62</v>
      </c>
      <c r="J35" s="58" t="n">
        <f aca="false">H35/3600</f>
        <v>14.6516888888889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6962.5</v>
      </c>
      <c r="I36" s="64" t="n">
        <v>94.93</v>
      </c>
      <c r="J36" s="65" t="n">
        <f aca="false">H36/3600</f>
        <v>10.2673611111111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30033.92</v>
      </c>
      <c r="I37" s="64" t="n">
        <v>74.78</v>
      </c>
      <c r="J37" s="65" t="n">
        <f aca="false">H37/3600</f>
        <v>8.34275555555556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829.28</v>
      </c>
      <c r="E38" s="73" t="n">
        <v>31.5598</v>
      </c>
      <c r="F38" s="73" t="n">
        <v>38.5299</v>
      </c>
      <c r="G38" s="73" t="n">
        <v>41.2249</v>
      </c>
      <c r="H38" s="73" t="n">
        <v>26714.89</v>
      </c>
      <c r="I38" s="73" t="n">
        <v>56.98</v>
      </c>
      <c r="J38" s="74" t="n">
        <f aca="false">H38/3600</f>
        <v>7.42080277777778</v>
      </c>
      <c r="L38" s="72"/>
      <c r="M38" s="73"/>
      <c r="N38" s="73"/>
      <c r="O38" s="73"/>
      <c r="P38" s="73"/>
      <c r="Q38" s="73"/>
      <c r="R38" s="74" t="n">
        <f aca="false">P38/3600</f>
        <v>0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3916.2184</v>
      </c>
      <c r="E39" s="57" t="n">
        <v>40.2875</v>
      </c>
      <c r="F39" s="57" t="n">
        <v>42.971</v>
      </c>
      <c r="G39" s="57" t="n">
        <v>43.5668</v>
      </c>
      <c r="H39" s="57" t="n">
        <v>7308.91</v>
      </c>
      <c r="I39" s="57" t="n">
        <v>16.53</v>
      </c>
      <c r="J39" s="58" t="n">
        <f aca="false">H39/3600</f>
        <v>2.03025277777778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6330.23</v>
      </c>
      <c r="I40" s="64" t="n">
        <v>12.49</v>
      </c>
      <c r="J40" s="65" t="n">
        <f aca="false">H40/3600</f>
        <v>1.75839722222222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5553.93</v>
      </c>
      <c r="I41" s="64" t="n">
        <v>10.46</v>
      </c>
      <c r="J41" s="65" t="n">
        <f aca="false">H41/3600</f>
        <v>1.54275833333333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438.9568</v>
      </c>
      <c r="E42" s="73" t="n">
        <v>31.802</v>
      </c>
      <c r="F42" s="73" t="n">
        <v>36.7056</v>
      </c>
      <c r="G42" s="73" t="n">
        <v>36.7364</v>
      </c>
      <c r="H42" s="73" t="n">
        <v>4766.67</v>
      </c>
      <c r="I42" s="73" t="n">
        <v>10.07</v>
      </c>
      <c r="J42" s="74" t="n">
        <f aca="false">H42/3600</f>
        <v>1.324075</v>
      </c>
      <c r="L42" s="72"/>
      <c r="M42" s="73"/>
      <c r="N42" s="73"/>
      <c r="O42" s="73"/>
      <c r="P42" s="73"/>
      <c r="Q42" s="73"/>
      <c r="R42" s="74" t="n">
        <f aca="false">P42/3600</f>
        <v>0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4527.9216</v>
      </c>
      <c r="E43" s="57" t="n">
        <v>40.2232</v>
      </c>
      <c r="F43" s="57" t="n">
        <v>43.2927</v>
      </c>
      <c r="G43" s="57" t="n">
        <v>44.7171</v>
      </c>
      <c r="H43" s="57" t="n">
        <v>9338.34</v>
      </c>
      <c r="I43" s="57" t="n">
        <v>18.5</v>
      </c>
      <c r="J43" s="58" t="n">
        <f aca="false">H43/3600</f>
        <v>2.59398333333333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7906.73</v>
      </c>
      <c r="I44" s="64" t="n">
        <v>16.1</v>
      </c>
      <c r="J44" s="65" t="n">
        <f aca="false">H44/3600</f>
        <v>2.19631388888889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7102.96</v>
      </c>
      <c r="I45" s="64" t="n">
        <v>13.29</v>
      </c>
      <c r="J45" s="65" t="n">
        <f aca="false">H45/3600</f>
        <v>1.97304444444444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68.52</v>
      </c>
      <c r="E46" s="73" t="n">
        <v>31.5811</v>
      </c>
      <c r="F46" s="73" t="n">
        <v>38.0921</v>
      </c>
      <c r="G46" s="73" t="n">
        <v>38.9174</v>
      </c>
      <c r="H46" s="73" t="n">
        <v>6200.86</v>
      </c>
      <c r="I46" s="73" t="n">
        <v>12.79</v>
      </c>
      <c r="J46" s="74" t="n">
        <f aca="false">H46/3600</f>
        <v>1.72246111111111</v>
      </c>
      <c r="L46" s="72"/>
      <c r="M46" s="73"/>
      <c r="N46" s="73"/>
      <c r="O46" s="73"/>
      <c r="P46" s="73"/>
      <c r="Q46" s="73"/>
      <c r="R46" s="74" t="n">
        <f aca="false">P46/3600</f>
        <v>0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9298.4584</v>
      </c>
      <c r="E47" s="57" t="n">
        <v>38.2994</v>
      </c>
      <c r="F47" s="57" t="n">
        <v>41.1168</v>
      </c>
      <c r="G47" s="57" t="n">
        <v>42.045</v>
      </c>
      <c r="H47" s="57" t="n">
        <v>8815.05</v>
      </c>
      <c r="I47" s="57" t="n">
        <v>19.17</v>
      </c>
      <c r="J47" s="58" t="n">
        <f aca="false">H47/3600</f>
        <v>2.448625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6938.86</v>
      </c>
      <c r="I48" s="64" t="n">
        <v>15.54</v>
      </c>
      <c r="J48" s="65" t="n">
        <f aca="false">H48/3600</f>
        <v>1.92746111111111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5751.43</v>
      </c>
      <c r="I49" s="64" t="n">
        <v>12.38</v>
      </c>
      <c r="J49" s="65" t="n">
        <f aca="false">H49/3600</f>
        <v>1.59761944444444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657.3576</v>
      </c>
      <c r="E50" s="73" t="n">
        <v>27.8947</v>
      </c>
      <c r="F50" s="73" t="n">
        <v>35.0893</v>
      </c>
      <c r="G50" s="73" t="n">
        <v>35.8424</v>
      </c>
      <c r="H50" s="73" t="n">
        <v>4874.18</v>
      </c>
      <c r="I50" s="73" t="n">
        <v>9.64</v>
      </c>
      <c r="J50" s="74" t="n">
        <f aca="false">H50/3600</f>
        <v>1.35393888888889</v>
      </c>
      <c r="L50" s="72"/>
      <c r="M50" s="73"/>
      <c r="N50" s="73"/>
      <c r="O50" s="73"/>
      <c r="P50" s="73"/>
      <c r="Q50" s="73"/>
      <c r="R50" s="74" t="n">
        <f aca="false">P50/3600</f>
        <v>0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6113.4512</v>
      </c>
      <c r="E51" s="57" t="n">
        <v>40.1003</v>
      </c>
      <c r="F51" s="57" t="n">
        <v>41.5718</v>
      </c>
      <c r="G51" s="57" t="n">
        <v>42.9067</v>
      </c>
      <c r="H51" s="57" t="n">
        <v>6570.05</v>
      </c>
      <c r="I51" s="57" t="n">
        <v>12.31</v>
      </c>
      <c r="J51" s="58" t="n">
        <f aca="false">H51/3600</f>
        <v>1.82501388888889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5371.41</v>
      </c>
      <c r="I52" s="64" t="n">
        <v>10.63</v>
      </c>
      <c r="J52" s="65" t="n">
        <f aca="false">H52/3600</f>
        <v>1.49205833333333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4622.25</v>
      </c>
      <c r="I53" s="64" t="n">
        <v>9.94</v>
      </c>
      <c r="J53" s="65" t="n">
        <f aca="false">H53/3600</f>
        <v>1.28395833333333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462.1928</v>
      </c>
      <c r="E54" s="73" t="n">
        <v>30.2384</v>
      </c>
      <c r="F54" s="73" t="n">
        <v>35.7318</v>
      </c>
      <c r="G54" s="73" t="n">
        <v>37.4441</v>
      </c>
      <c r="H54" s="73" t="n">
        <v>3860.18</v>
      </c>
      <c r="I54" s="73" t="n">
        <v>7.96</v>
      </c>
      <c r="J54" s="74" t="n">
        <f aca="false">H54/3600</f>
        <v>1.07227222222222</v>
      </c>
      <c r="L54" s="72"/>
      <c r="M54" s="73"/>
      <c r="N54" s="73"/>
      <c r="O54" s="73"/>
      <c r="P54" s="73"/>
      <c r="Q54" s="73"/>
      <c r="R54" s="74" t="n">
        <f aca="false">P54/3600</f>
        <v>0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1787.3728</v>
      </c>
      <c r="E55" s="57" t="n">
        <v>41.0718</v>
      </c>
      <c r="F55" s="57" t="n">
        <v>43.8174</v>
      </c>
      <c r="G55" s="57" t="n">
        <v>43.1969</v>
      </c>
      <c r="H55" s="57" t="n">
        <v>2094.93</v>
      </c>
      <c r="I55" s="57" t="n">
        <v>4.28</v>
      </c>
      <c r="J55" s="58" t="n">
        <f aca="false">H55/3600</f>
        <v>0.581925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1772.17</v>
      </c>
      <c r="I56" s="64" t="n">
        <v>4.14</v>
      </c>
      <c r="J56" s="65" t="n">
        <f aca="false">H56/3600</f>
        <v>0.492269444444445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574.84</v>
      </c>
      <c r="I57" s="64" t="n">
        <v>3.23</v>
      </c>
      <c r="J57" s="65" t="n">
        <f aca="false">H57/3600</f>
        <v>0.437455555555556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216.2912</v>
      </c>
      <c r="E58" s="73" t="n">
        <v>30.6722</v>
      </c>
      <c r="F58" s="73" t="n">
        <v>37.3577</v>
      </c>
      <c r="G58" s="73" t="n">
        <v>35.9099</v>
      </c>
      <c r="H58" s="73" t="n">
        <v>1356.52</v>
      </c>
      <c r="I58" s="73" t="n">
        <v>2.66</v>
      </c>
      <c r="J58" s="74" t="n">
        <f aca="false">H58/3600</f>
        <v>0.376811111111111</v>
      </c>
      <c r="L58" s="72"/>
      <c r="M58" s="73"/>
      <c r="N58" s="73"/>
      <c r="O58" s="73"/>
      <c r="P58" s="73"/>
      <c r="Q58" s="73"/>
      <c r="R58" s="74" t="n">
        <f aca="false">P58/3600</f>
        <v>0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2741.108</v>
      </c>
      <c r="E59" s="57" t="n">
        <v>38.2993</v>
      </c>
      <c r="F59" s="57" t="n">
        <v>42.7672</v>
      </c>
      <c r="G59" s="57" t="n">
        <v>43.8357</v>
      </c>
      <c r="H59" s="57" t="n">
        <v>2382.97</v>
      </c>
      <c r="I59" s="57" t="n">
        <v>5.07</v>
      </c>
      <c r="J59" s="58" t="n">
        <f aca="false">H59/3600</f>
        <v>0.661936111111111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1792.18</v>
      </c>
      <c r="I60" s="64" t="n">
        <v>4.18</v>
      </c>
      <c r="J60" s="65" t="n">
        <f aca="false">H60/3600</f>
        <v>0.497827777777778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544.34</v>
      </c>
      <c r="I61" s="64" t="n">
        <v>3.36</v>
      </c>
      <c r="J61" s="65" t="n">
        <f aca="false">H61/3600</f>
        <v>0.428983333333333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130.2008</v>
      </c>
      <c r="E62" s="73" t="n">
        <v>28.3613</v>
      </c>
      <c r="F62" s="73" t="n">
        <v>38.3072</v>
      </c>
      <c r="G62" s="73" t="n">
        <v>39.1672</v>
      </c>
      <c r="H62" s="73" t="n">
        <v>1306.27</v>
      </c>
      <c r="I62" s="73" t="n">
        <v>2.63</v>
      </c>
      <c r="J62" s="74" t="n">
        <f aca="false">H62/3600</f>
        <v>0.362852777777778</v>
      </c>
      <c r="L62" s="72"/>
      <c r="M62" s="73"/>
      <c r="N62" s="73"/>
      <c r="O62" s="73"/>
      <c r="P62" s="73"/>
      <c r="Q62" s="73"/>
      <c r="R62" s="74" t="n">
        <f aca="false">P62/3600</f>
        <v>0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2137.4272</v>
      </c>
      <c r="E63" s="57" t="n">
        <v>38.0206</v>
      </c>
      <c r="F63" s="57" t="n">
        <v>40.7959</v>
      </c>
      <c r="G63" s="57" t="n">
        <v>41.5189</v>
      </c>
      <c r="H63" s="57" t="n">
        <v>1886.72</v>
      </c>
      <c r="I63" s="57" t="n">
        <v>4.44</v>
      </c>
      <c r="J63" s="58" t="n">
        <f aca="false">H63/3600</f>
        <v>0.524088888888889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517.75</v>
      </c>
      <c r="I64" s="64" t="n">
        <v>3.37</v>
      </c>
      <c r="J64" s="65" t="n">
        <f aca="false">H64/3600</f>
        <v>0.421597222222222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276.24</v>
      </c>
      <c r="I65" s="64" t="n">
        <v>2.78</v>
      </c>
      <c r="J65" s="65" t="n">
        <f aca="false">H65/3600</f>
        <v>0.354511111111111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151.2656</v>
      </c>
      <c r="E66" s="73" t="n">
        <v>27.8746</v>
      </c>
      <c r="F66" s="73" t="n">
        <v>34.6358</v>
      </c>
      <c r="G66" s="73" t="n">
        <v>35.1842</v>
      </c>
      <c r="H66" s="73" t="n">
        <v>1076.24</v>
      </c>
      <c r="I66" s="73" t="n">
        <v>2.1</v>
      </c>
      <c r="J66" s="74" t="n">
        <f aca="false">H66/3600</f>
        <v>0.298955555555556</v>
      </c>
      <c r="L66" s="72"/>
      <c r="M66" s="73"/>
      <c r="N66" s="73"/>
      <c r="O66" s="73"/>
      <c r="P66" s="73"/>
      <c r="Q66" s="73"/>
      <c r="R66" s="74" t="n">
        <f aca="false">P66/3600</f>
        <v>0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1389.4432</v>
      </c>
      <c r="E67" s="57" t="n">
        <v>39.9888</v>
      </c>
      <c r="F67" s="57" t="n">
        <v>41.3756</v>
      </c>
      <c r="G67" s="57" t="n">
        <v>42.4132</v>
      </c>
      <c r="H67" s="57" t="n">
        <v>1722.33</v>
      </c>
      <c r="I67" s="57" t="n">
        <v>3.4</v>
      </c>
      <c r="J67" s="58" t="n">
        <f aca="false">H67/3600</f>
        <v>0.478425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323.18</v>
      </c>
      <c r="I68" s="64" t="n">
        <v>3.04</v>
      </c>
      <c r="J68" s="65" t="n">
        <f aca="false">H68/3600</f>
        <v>0.36755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1087.39</v>
      </c>
      <c r="I69" s="64" t="n">
        <v>2.2</v>
      </c>
      <c r="J69" s="65" t="n">
        <f aca="false">H69/3600</f>
        <v>0.302052777777778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145.568</v>
      </c>
      <c r="E70" s="73" t="n">
        <v>29.4238</v>
      </c>
      <c r="F70" s="73" t="n">
        <v>35.0191</v>
      </c>
      <c r="G70" s="73" t="n">
        <v>36.0859</v>
      </c>
      <c r="H70" s="73" t="n">
        <v>964.23</v>
      </c>
      <c r="I70" s="73" t="n">
        <v>1.75</v>
      </c>
      <c r="J70" s="74" t="n">
        <f aca="false">H70/3600</f>
        <v>0.267841666666667</v>
      </c>
      <c r="L70" s="72"/>
      <c r="M70" s="73"/>
      <c r="N70" s="73"/>
      <c r="O70" s="73"/>
      <c r="P70" s="73"/>
      <c r="Q70" s="73"/>
      <c r="R70" s="74" t="n">
        <f aca="false">P70/3600</f>
        <v>0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6" t="n">
        <v>2247.6936</v>
      </c>
      <c r="E71" s="57" t="n">
        <v>43.6397</v>
      </c>
      <c r="F71" s="57" t="n">
        <v>47.066</v>
      </c>
      <c r="G71" s="57" t="n">
        <v>48.0464</v>
      </c>
      <c r="H71" s="57" t="n">
        <v>12063.65</v>
      </c>
      <c r="I71" s="57" t="n">
        <v>29.58</v>
      </c>
      <c r="J71" s="58" t="n">
        <f aca="false">H71/3600</f>
        <v>3.35101388888889</v>
      </c>
      <c r="L71" s="56"/>
      <c r="M71" s="57"/>
      <c r="N71" s="57"/>
      <c r="O71" s="57"/>
      <c r="P71" s="57"/>
      <c r="Q71" s="57"/>
      <c r="R71" s="58" t="n">
        <f aca="false">P71/3600</f>
        <v>0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10730.01</v>
      </c>
      <c r="I72" s="64" t="n">
        <v>21.34</v>
      </c>
      <c r="J72" s="65" t="n">
        <f aca="false">H72/3600</f>
        <v>2.98055833333333</v>
      </c>
      <c r="L72" s="63"/>
      <c r="M72" s="64"/>
      <c r="N72" s="64"/>
      <c r="O72" s="64"/>
      <c r="P72" s="64"/>
      <c r="Q72" s="64"/>
      <c r="R72" s="65" t="n">
        <f aca="false">P72/3600</f>
        <v>0</v>
      </c>
      <c r="S72" s="62"/>
      <c r="T72" s="69"/>
      <c r="U72" s="70"/>
      <c r="V72" s="70"/>
      <c r="W72" s="69"/>
      <c r="X72" s="7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10286.41</v>
      </c>
      <c r="I73" s="64" t="n">
        <v>19.96</v>
      </c>
      <c r="J73" s="65" t="n">
        <f aca="false">H73/3600</f>
        <v>2.85733611111111</v>
      </c>
      <c r="L73" s="63"/>
      <c r="M73" s="64"/>
      <c r="N73" s="64"/>
      <c r="O73" s="64"/>
      <c r="P73" s="64"/>
      <c r="Q73" s="64"/>
      <c r="R73" s="65" t="n">
        <f aca="false">P73/3600</f>
        <v>0</v>
      </c>
      <c r="S73" s="62"/>
      <c r="T73" s="69"/>
      <c r="U73" s="70"/>
      <c r="V73" s="70"/>
      <c r="W73" s="69"/>
      <c r="X73" s="7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72" t="n">
        <v>189.8008</v>
      </c>
      <c r="E74" s="73" t="n">
        <v>36.1124</v>
      </c>
      <c r="F74" s="73" t="n">
        <v>43.2339</v>
      </c>
      <c r="G74" s="73" t="n">
        <v>43.5118</v>
      </c>
      <c r="H74" s="73" t="n">
        <v>11477.77</v>
      </c>
      <c r="I74" s="73" t="n">
        <v>15.26</v>
      </c>
      <c r="J74" s="74" t="n">
        <f aca="false">H74/3600</f>
        <v>3.18826944444444</v>
      </c>
      <c r="L74" s="72"/>
      <c r="M74" s="73"/>
      <c r="N74" s="73"/>
      <c r="O74" s="73"/>
      <c r="P74" s="73"/>
      <c r="Q74" s="73"/>
      <c r="R74" s="74" t="n">
        <f aca="false">P74/3600</f>
        <v>0</v>
      </c>
      <c r="S74" s="62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6" t="n">
        <v>3166.3896</v>
      </c>
      <c r="E75" s="57" t="n">
        <v>43.4935</v>
      </c>
      <c r="F75" s="57" t="n">
        <v>48.6448</v>
      </c>
      <c r="G75" s="57" t="n">
        <v>48.3537</v>
      </c>
      <c r="H75" s="57" t="n">
        <v>12278.12</v>
      </c>
      <c r="I75" s="57" t="n">
        <v>27.07</v>
      </c>
      <c r="J75" s="58" t="n">
        <f aca="false">H75/3600</f>
        <v>3.41058888888889</v>
      </c>
      <c r="L75" s="56"/>
      <c r="M75" s="57"/>
      <c r="N75" s="57"/>
      <c r="O75" s="57"/>
      <c r="P75" s="57"/>
      <c r="Q75" s="57"/>
      <c r="R75" s="58" t="n">
        <f aca="false">P75/3600</f>
        <v>0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10830.91</v>
      </c>
      <c r="I76" s="64" t="n">
        <v>23.54</v>
      </c>
      <c r="J76" s="65" t="n">
        <f aca="false">H76/3600</f>
        <v>3.00858611111111</v>
      </c>
      <c r="L76" s="63"/>
      <c r="M76" s="64"/>
      <c r="N76" s="64"/>
      <c r="O76" s="64"/>
      <c r="P76" s="64"/>
      <c r="Q76" s="64"/>
      <c r="R76" s="65" t="n">
        <f aca="false">P76/3600</f>
        <v>0</v>
      </c>
      <c r="S76" s="62"/>
      <c r="T76" s="69"/>
      <c r="U76" s="70"/>
      <c r="V76" s="70"/>
      <c r="W76" s="69"/>
      <c r="X76" s="7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10410.6</v>
      </c>
      <c r="I77" s="64" t="n">
        <v>20.57</v>
      </c>
      <c r="J77" s="65" t="n">
        <f aca="false">H77/3600</f>
        <v>2.89183333333333</v>
      </c>
      <c r="L77" s="63"/>
      <c r="M77" s="64"/>
      <c r="N77" s="64"/>
      <c r="O77" s="64"/>
      <c r="P77" s="64"/>
      <c r="Q77" s="64"/>
      <c r="R77" s="65" t="n">
        <f aca="false">P77/3600</f>
        <v>0</v>
      </c>
      <c r="S77" s="62"/>
      <c r="T77" s="69"/>
      <c r="U77" s="70"/>
      <c r="V77" s="70"/>
      <c r="W77" s="69"/>
      <c r="X77" s="7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72" t="n">
        <v>223.2912</v>
      </c>
      <c r="E78" s="73" t="n">
        <v>35.7142</v>
      </c>
      <c r="F78" s="73" t="n">
        <v>45.0589</v>
      </c>
      <c r="G78" s="73" t="n">
        <v>43.0238</v>
      </c>
      <c r="H78" s="73" t="n">
        <v>9547.35</v>
      </c>
      <c r="I78" s="73" t="n">
        <v>17.39</v>
      </c>
      <c r="J78" s="74" t="n">
        <f aca="false">H78/3600</f>
        <v>2.65204166666667</v>
      </c>
      <c r="L78" s="72"/>
      <c r="M78" s="73"/>
      <c r="N78" s="73"/>
      <c r="O78" s="73"/>
      <c r="P78" s="73"/>
      <c r="Q78" s="73"/>
      <c r="R78" s="74" t="n">
        <f aca="false">P78/3600</f>
        <v>0</v>
      </c>
      <c r="S78" s="62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6" t="n">
        <v>2632.7008</v>
      </c>
      <c r="E79" s="57" t="n">
        <v>43.3844</v>
      </c>
      <c r="F79" s="57" t="n">
        <v>48.4531</v>
      </c>
      <c r="G79" s="57" t="n">
        <v>48.6847</v>
      </c>
      <c r="H79" s="57" t="n">
        <v>14914.18</v>
      </c>
      <c r="I79" s="57" t="n">
        <v>30.88</v>
      </c>
      <c r="J79" s="58" t="n">
        <f aca="false">H79/3600</f>
        <v>4.14282777777778</v>
      </c>
      <c r="L79" s="56"/>
      <c r="M79" s="57"/>
      <c r="N79" s="57"/>
      <c r="O79" s="57"/>
      <c r="P79" s="57"/>
      <c r="Q79" s="57"/>
      <c r="R79" s="58" t="n">
        <f aca="false">P79/3600</f>
        <v>0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12384.59</v>
      </c>
      <c r="I80" s="64" t="n">
        <v>23.25</v>
      </c>
      <c r="J80" s="65" t="n">
        <f aca="false">H80/3600</f>
        <v>3.44016388888889</v>
      </c>
      <c r="L80" s="63"/>
      <c r="M80" s="64"/>
      <c r="N80" s="64"/>
      <c r="O80" s="64"/>
      <c r="P80" s="64"/>
      <c r="Q80" s="64"/>
      <c r="R80" s="65" t="n">
        <f aca="false">P80/3600</f>
        <v>0</v>
      </c>
      <c r="S80" s="62"/>
      <c r="T80" s="69"/>
      <c r="U80" s="70"/>
      <c r="V80" s="70"/>
      <c r="W80" s="69"/>
      <c r="X80" s="7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10159.07</v>
      </c>
      <c r="I81" s="64" t="n">
        <v>19.81</v>
      </c>
      <c r="J81" s="65" t="n">
        <f aca="false">H81/3600</f>
        <v>2.82196388888889</v>
      </c>
      <c r="L81" s="63"/>
      <c r="M81" s="64"/>
      <c r="N81" s="64"/>
      <c r="O81" s="64"/>
      <c r="P81" s="64"/>
      <c r="Q81" s="64"/>
      <c r="R81" s="65" t="n">
        <f aca="false">P81/3600</f>
        <v>0</v>
      </c>
      <c r="S81" s="62"/>
      <c r="T81" s="69"/>
      <c r="U81" s="70"/>
      <c r="V81" s="70"/>
      <c r="W81" s="69"/>
      <c r="X81" s="7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72" t="n">
        <v>168.6008</v>
      </c>
      <c r="E82" s="73" t="n">
        <v>35.7556</v>
      </c>
      <c r="F82" s="73" t="n">
        <v>43.5544</v>
      </c>
      <c r="G82" s="73" t="n">
        <v>43.4954</v>
      </c>
      <c r="H82" s="73" t="n">
        <v>10902.42</v>
      </c>
      <c r="I82" s="73" t="n">
        <v>17.77</v>
      </c>
      <c r="J82" s="74" t="n">
        <f aca="false">H82/3600</f>
        <v>3.02845</v>
      </c>
      <c r="L82" s="72"/>
      <c r="M82" s="73"/>
      <c r="N82" s="73"/>
      <c r="O82" s="73"/>
      <c r="P82" s="73"/>
      <c r="Q82" s="73"/>
      <c r="R82" s="74" t="n">
        <f aca="false">P82/3600</f>
        <v>0</v>
      </c>
      <c r="S82" s="62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9" t="e">
        <f aca="false">AVERAGE(T71,T75,T79)</f>
        <v>#VALUE!</v>
      </c>
      <c r="U87" s="30" t="e">
        <f aca="false">AVERAGE(U71,U75,U79)</f>
        <v>#VALUE!</v>
      </c>
      <c r="V87" s="31" t="e">
        <f aca="false">AVERAGE(V71,V75,V79)</f>
        <v>#VALUE!</v>
      </c>
      <c r="W87" s="29" t="e">
        <f aca="false">AVERAGE(W71,W75,W79)</f>
        <v>#VALUE!</v>
      </c>
      <c r="X87" s="30" t="e">
        <f aca="false">AVERAGE(X71,X75,X79)</f>
        <v>#VALUE!</v>
      </c>
      <c r="Y87" s="31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15.3920419583106</v>
      </c>
      <c r="J89" s="84" t="n">
        <f aca="false">GEOMEAN(J3:J82)</f>
        <v>2.05651645801004</v>
      </c>
      <c r="Q89" s="84" t="e">
        <f aca="false">GEOMEAN(Q3:Q82)</f>
        <v>#NUM!</v>
      </c>
      <c r="R89" s="8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5" t="e">
        <f aca="false">Q89/I89</f>
        <v>#NUM!</v>
      </c>
      <c r="R90" s="8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0.466063888888889</v>
      </c>
      <c r="J91" s="84" t="n">
        <f aca="false">SUM(J3:J82)</f>
        <v>218.775077777778</v>
      </c>
      <c r="Q91" s="84" t="n">
        <f aca="false">SUM(Q3:Q82)/3600</f>
        <v>0</v>
      </c>
      <c r="R91" s="8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88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X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Y71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X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Y75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X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Y79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83:Y8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6:X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0:X1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4:X1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18:X1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2:X2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26:X2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0:X3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4:X34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38:X3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2:X42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46:X46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0:X50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4:X54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58:X58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2:X62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66:X66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0:X70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4:X74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17T22:09:11Z</dcterms:modified>
  <cp:revision>0</cp:revision>
  <dc:subject/>
  <dc:title/>
</cp:coreProperties>
</file>