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872929"/>
        <c:axId val="57770667"/>
      </c:scatterChart>
      <c:valAx>
        <c:axId val="3087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667"/>
        <c:crossesAt val="0"/>
        <c:crossBetween val="midCat"/>
      </c:valAx>
      <c:valAx>
        <c:axId val="577706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612942"/>
        <c:axId val="62953412"/>
      </c:scatterChart>
      <c:valAx>
        <c:axId val="3561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412"/>
        <c:crossesAt val="0"/>
        <c:crossBetween val="midCat"/>
      </c:valAx>
      <c:valAx>
        <c:axId val="6295341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184098"/>
        <c:axId val="5791822"/>
      </c:scatterChart>
      <c:valAx>
        <c:axId val="8818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22"/>
        <c:crossesAt val="0"/>
        <c:crossBetween val="midCat"/>
      </c:valAx>
      <c:valAx>
        <c:axId val="579182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419908"/>
        <c:axId val="19840732"/>
      </c:scatterChart>
      <c:valAx>
        <c:axId val="934199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732"/>
        <c:crossesAt val="0"/>
        <c:crossBetween val="midCat"/>
      </c:valAx>
      <c:valAx>
        <c:axId val="198407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9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.983536595116608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n">
        <f aca="false">'AI-HE'!Q90</f>
        <v>1.00454732182224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80865531963809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90578360463428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80564610804204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1.00163595059756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 t="n">
        <v>103758.5456</v>
      </c>
      <c r="M3" s="60" t="n">
        <v>43.6967</v>
      </c>
      <c r="N3" s="60" t="n">
        <v>43.073</v>
      </c>
      <c r="O3" s="60" t="n">
        <v>45.0392</v>
      </c>
      <c r="P3" s="60" t="n">
        <v>7027.35</v>
      </c>
      <c r="Q3" s="60" t="n">
        <v>78.47</v>
      </c>
      <c r="R3" s="61" t="n">
        <f aca="false">P3/3600</f>
        <v>1.95204166666667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 t="n">
        <v>58144.168</v>
      </c>
      <c r="M4" s="67" t="n">
        <v>40.4817</v>
      </c>
      <c r="N4" s="67" t="n">
        <v>40.4228</v>
      </c>
      <c r="O4" s="67" t="n">
        <v>42.4237</v>
      </c>
      <c r="P4" s="67" t="n">
        <v>6791.18</v>
      </c>
      <c r="Q4" s="67" t="n">
        <v>72.5</v>
      </c>
      <c r="R4" s="68" t="n">
        <f aca="false">P4/3600</f>
        <v>1.88643888888889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 t="n">
        <v>32940.4288</v>
      </c>
      <c r="M5" s="67" t="n">
        <v>37.397</v>
      </c>
      <c r="N5" s="67" t="n">
        <v>38.6534</v>
      </c>
      <c r="O5" s="67" t="n">
        <v>40.5857</v>
      </c>
      <c r="P5" s="67" t="n">
        <v>6145.33</v>
      </c>
      <c r="Q5" s="67" t="n">
        <v>66.14</v>
      </c>
      <c r="R5" s="68" t="n">
        <f aca="false">P5/3600</f>
        <v>1.70703611111111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 t="n">
        <v>18553.9456</v>
      </c>
      <c r="M6" s="76" t="n">
        <v>34.3266</v>
      </c>
      <c r="N6" s="76" t="n">
        <v>37.4416</v>
      </c>
      <c r="O6" s="76" t="n">
        <v>39.4064</v>
      </c>
      <c r="P6" s="76" t="n">
        <v>5814.04</v>
      </c>
      <c r="Q6" s="76" t="n">
        <v>60.35</v>
      </c>
      <c r="R6" s="77" t="n">
        <f aca="false">P6/3600</f>
        <v>1.61501111111111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 t="n">
        <v>106958.3568</v>
      </c>
      <c r="M7" s="60" t="n">
        <v>43.6067</v>
      </c>
      <c r="N7" s="60" t="n">
        <v>45.9839</v>
      </c>
      <c r="O7" s="60" t="n">
        <v>45.4785</v>
      </c>
      <c r="P7" s="60" t="n">
        <v>6836.54</v>
      </c>
      <c r="Q7" s="60" t="n">
        <v>82.85</v>
      </c>
      <c r="R7" s="61" t="n">
        <f aca="false">P7/3600</f>
        <v>1.89903888888889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 t="n">
        <v>62370.3968</v>
      </c>
      <c r="M8" s="67" t="n">
        <v>40.1682</v>
      </c>
      <c r="N8" s="67" t="n">
        <v>43.5644</v>
      </c>
      <c r="O8" s="67" t="n">
        <v>43.6495</v>
      </c>
      <c r="P8" s="67" t="n">
        <v>6764.22</v>
      </c>
      <c r="Q8" s="67" t="n">
        <v>74.77</v>
      </c>
      <c r="R8" s="68" t="n">
        <f aca="false">P8/3600</f>
        <v>1.87895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 t="n">
        <v>35526.0528</v>
      </c>
      <c r="M9" s="67" t="n">
        <v>37.0443</v>
      </c>
      <c r="N9" s="67" t="n">
        <v>41.5156</v>
      </c>
      <c r="O9" s="67" t="n">
        <v>41.9944</v>
      </c>
      <c r="P9" s="67" t="n">
        <v>6371.78</v>
      </c>
      <c r="Q9" s="67" t="n">
        <v>68.95</v>
      </c>
      <c r="R9" s="68" t="n">
        <f aca="false">P9/3600</f>
        <v>1.76993888888889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 t="n">
        <v>20718.032</v>
      </c>
      <c r="M10" s="76" t="n">
        <v>34.1881</v>
      </c>
      <c r="N10" s="76" t="n">
        <v>39.9892</v>
      </c>
      <c r="O10" s="76" t="n">
        <v>40.7132</v>
      </c>
      <c r="P10" s="76" t="n">
        <v>6681.84</v>
      </c>
      <c r="Q10" s="76" t="n">
        <v>67.24</v>
      </c>
      <c r="R10" s="77" t="n">
        <f aca="false">P10/3600</f>
        <v>1.85606666666667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6" t="n">
        <v>383744.6656</v>
      </c>
      <c r="M11" s="57" t="n">
        <v>42.7992</v>
      </c>
      <c r="N11" s="57" t="n">
        <v>43.1564</v>
      </c>
      <c r="O11" s="57" t="n">
        <v>41.6146</v>
      </c>
      <c r="P11" s="60" t="n">
        <v>16059.19</v>
      </c>
      <c r="Q11" s="60" t="n">
        <v>151.32</v>
      </c>
      <c r="R11" s="61" t="n">
        <f aca="false">P11/3600</f>
        <v>4.46088611111111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3" t="n">
        <v>246714.7088</v>
      </c>
      <c r="M12" s="64" t="n">
        <v>39.1564</v>
      </c>
      <c r="N12" s="64" t="n">
        <v>40.3016</v>
      </c>
      <c r="O12" s="64" t="n">
        <v>38.0118</v>
      </c>
      <c r="P12" s="67" t="n">
        <v>16235.48</v>
      </c>
      <c r="Q12" s="67" t="n">
        <v>137.66</v>
      </c>
      <c r="R12" s="68" t="n">
        <f aca="false">P12/3600</f>
        <v>4.50985555555556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 t="n">
        <v>153707.4576</v>
      </c>
      <c r="M13" s="67" t="n">
        <v>35.1302</v>
      </c>
      <c r="N13" s="67" t="n">
        <v>38.5795</v>
      </c>
      <c r="O13" s="67" t="n">
        <v>36.3429</v>
      </c>
      <c r="P13" s="67" t="n">
        <v>13112.68</v>
      </c>
      <c r="Q13" s="67" t="n">
        <v>122.8</v>
      </c>
      <c r="R13" s="68" t="n">
        <f aca="false">P13/3600</f>
        <v>3.64241111111111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 t="n">
        <v>82364.7648</v>
      </c>
      <c r="M14" s="76" t="n">
        <v>30.9373</v>
      </c>
      <c r="N14" s="76" t="n">
        <v>37.2123</v>
      </c>
      <c r="O14" s="76" t="n">
        <v>35.0248</v>
      </c>
      <c r="P14" s="76" t="n">
        <v>12001.99</v>
      </c>
      <c r="Q14" s="76" t="n">
        <v>126.54</v>
      </c>
      <c r="R14" s="77" t="n">
        <f aca="false">P14/3600</f>
        <v>3.33388611111111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 t="n">
        <v>99748.952</v>
      </c>
      <c r="M15" s="60" t="n">
        <v>43.9922</v>
      </c>
      <c r="N15" s="60" t="n">
        <v>47.2084</v>
      </c>
      <c r="O15" s="60" t="n">
        <v>46.7508</v>
      </c>
      <c r="P15" s="60" t="n">
        <v>11680.46</v>
      </c>
      <c r="Q15" s="60" t="n">
        <v>118.82</v>
      </c>
      <c r="R15" s="61" t="n">
        <f aca="false">P15/3600</f>
        <v>3.24457222222222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 t="n">
        <v>47473.6656</v>
      </c>
      <c r="M16" s="67" t="n">
        <v>41.5772</v>
      </c>
      <c r="N16" s="67" t="n">
        <v>46.2004</v>
      </c>
      <c r="O16" s="67" t="n">
        <v>45.9248</v>
      </c>
      <c r="P16" s="67" t="n">
        <v>10465.08</v>
      </c>
      <c r="Q16" s="67" t="n">
        <v>108.86</v>
      </c>
      <c r="R16" s="68" t="n">
        <f aca="false">P16/3600</f>
        <v>2.90696666666667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 t="n">
        <v>26760.7584</v>
      </c>
      <c r="M17" s="67" t="n">
        <v>40.0022</v>
      </c>
      <c r="N17" s="67" t="n">
        <v>45.4765</v>
      </c>
      <c r="O17" s="67" t="n">
        <v>45.4006</v>
      </c>
      <c r="P17" s="67" t="n">
        <v>10431.86</v>
      </c>
      <c r="Q17" s="67" t="n">
        <v>104.59</v>
      </c>
      <c r="R17" s="68" t="n">
        <f aca="false">P17/3600</f>
        <v>2.89773888888889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 t="n">
        <v>14852.2832</v>
      </c>
      <c r="M18" s="76" t="n">
        <v>38.2785</v>
      </c>
      <c r="N18" s="76" t="n">
        <v>44.9957</v>
      </c>
      <c r="O18" s="76" t="n">
        <v>45.0611</v>
      </c>
      <c r="P18" s="76" t="n">
        <v>10026.45</v>
      </c>
      <c r="Q18" s="76" t="n">
        <v>104.86</v>
      </c>
      <c r="R18" s="77" t="n">
        <f aca="false">P18/3600</f>
        <v>2.785125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 t="n">
        <v>22373.7688</v>
      </c>
      <c r="M19" s="57" t="n">
        <v>42.9039</v>
      </c>
      <c r="N19" s="57" t="n">
        <v>44.7475</v>
      </c>
      <c r="O19" s="57" t="n">
        <v>46.2738</v>
      </c>
      <c r="P19" s="57" t="n">
        <v>5013.81</v>
      </c>
      <c r="Q19" s="57" t="n">
        <v>56.64</v>
      </c>
      <c r="R19" s="58" t="n">
        <f aca="false">P19/3600</f>
        <v>1.392725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 t="n">
        <v>12228.836</v>
      </c>
      <c r="M20" s="64" t="n">
        <v>41.2256</v>
      </c>
      <c r="N20" s="64" t="n">
        <v>42.9422</v>
      </c>
      <c r="O20" s="64" t="n">
        <v>43.8468</v>
      </c>
      <c r="P20" s="64" t="n">
        <v>4693.22</v>
      </c>
      <c r="Q20" s="64" t="n">
        <v>50.5</v>
      </c>
      <c r="R20" s="65" t="n">
        <f aca="false">P20/3600</f>
        <v>1.30367222222222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 t="n">
        <v>6878.4624</v>
      </c>
      <c r="M21" s="64" t="n">
        <v>39.1539</v>
      </c>
      <c r="N21" s="64" t="n">
        <v>41.5451</v>
      </c>
      <c r="O21" s="64" t="n">
        <v>42.2364</v>
      </c>
      <c r="P21" s="64" t="n">
        <v>4576.18</v>
      </c>
      <c r="Q21" s="64" t="n">
        <v>48.63</v>
      </c>
      <c r="R21" s="65" t="n">
        <f aca="false">P21/3600</f>
        <v>1.27116111111111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 t="n">
        <v>3826.6648</v>
      </c>
      <c r="M22" s="73" t="n">
        <v>36.6931</v>
      </c>
      <c r="N22" s="73" t="n">
        <v>40.5242</v>
      </c>
      <c r="O22" s="73" t="n">
        <v>41.2825</v>
      </c>
      <c r="P22" s="73" t="n">
        <v>4273.45</v>
      </c>
      <c r="Q22" s="73" t="n">
        <v>47.06</v>
      </c>
      <c r="R22" s="74" t="n">
        <f aca="false">P22/3600</f>
        <v>1.18706944444444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 t="n">
        <v>53351.6016</v>
      </c>
      <c r="M23" s="57" t="n">
        <v>41.9351</v>
      </c>
      <c r="N23" s="57" t="n">
        <v>43.6345</v>
      </c>
      <c r="O23" s="57" t="n">
        <v>44.3123</v>
      </c>
      <c r="P23" s="57" t="n">
        <v>5726.53</v>
      </c>
      <c r="Q23" s="57" t="n">
        <v>74.86</v>
      </c>
      <c r="R23" s="58" t="n">
        <f aca="false">P23/3600</f>
        <v>1.59070277777778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 t="n">
        <v>28844.7728</v>
      </c>
      <c r="M24" s="64" t="n">
        <v>38.8252</v>
      </c>
      <c r="N24" s="64" t="n">
        <v>41.1293</v>
      </c>
      <c r="O24" s="64" t="n">
        <v>41.4031</v>
      </c>
      <c r="P24" s="64" t="n">
        <v>4992.41</v>
      </c>
      <c r="Q24" s="64" t="n">
        <v>71.3</v>
      </c>
      <c r="R24" s="65" t="n">
        <f aca="false">P24/3600</f>
        <v>1.38678055555556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 t="n">
        <v>14919.5464</v>
      </c>
      <c r="M25" s="64" t="n">
        <v>35.7686</v>
      </c>
      <c r="N25" s="64" t="n">
        <v>39.3034</v>
      </c>
      <c r="O25" s="64" t="n">
        <v>39.7437</v>
      </c>
      <c r="P25" s="64" t="n">
        <v>5304.39</v>
      </c>
      <c r="Q25" s="64" t="n">
        <v>54.43</v>
      </c>
      <c r="R25" s="65" t="n">
        <f aca="false">P25/3600</f>
        <v>1.47344166666667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 t="n">
        <v>7321.6064</v>
      </c>
      <c r="M26" s="73" t="n">
        <v>32.8978</v>
      </c>
      <c r="N26" s="73" t="n">
        <v>38.0392</v>
      </c>
      <c r="O26" s="73" t="n">
        <v>38.9007</v>
      </c>
      <c r="P26" s="73" t="n">
        <v>4511.44</v>
      </c>
      <c r="Q26" s="73" t="n">
        <v>54.35</v>
      </c>
      <c r="R26" s="74" t="n">
        <f aca="false">P26/3600</f>
        <v>1.25317777777778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 t="n">
        <v>107084.4968</v>
      </c>
      <c r="M27" s="57" t="n">
        <v>40.7171</v>
      </c>
      <c r="N27" s="57" t="n">
        <v>41.8594</v>
      </c>
      <c r="O27" s="57" t="n">
        <v>44.3954</v>
      </c>
      <c r="P27" s="57" t="n">
        <v>11598.02</v>
      </c>
      <c r="Q27" s="57" t="n">
        <v>155.47</v>
      </c>
      <c r="R27" s="58" t="n">
        <f aca="false">P27/3600</f>
        <v>3.22167222222222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 t="n">
        <v>49522.8376</v>
      </c>
      <c r="M28" s="64" t="n">
        <v>38.0848</v>
      </c>
      <c r="N28" s="64" t="n">
        <v>39.5958</v>
      </c>
      <c r="O28" s="64" t="n">
        <v>42.2878</v>
      </c>
      <c r="P28" s="64" t="n">
        <v>10280.21</v>
      </c>
      <c r="Q28" s="64" t="n">
        <v>114.16</v>
      </c>
      <c r="R28" s="65" t="n">
        <f aca="false">P28/3600</f>
        <v>2.85561388888889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 t="n">
        <v>26753.3656</v>
      </c>
      <c r="M29" s="64" t="n">
        <v>35.8516</v>
      </c>
      <c r="N29" s="64" t="n">
        <v>38.5262</v>
      </c>
      <c r="O29" s="64" t="n">
        <v>40.6107</v>
      </c>
      <c r="P29" s="64" t="n">
        <v>9355.11</v>
      </c>
      <c r="Q29" s="64" t="n">
        <v>122.02</v>
      </c>
      <c r="R29" s="65" t="n">
        <f aca="false">P29/3600</f>
        <v>2.59864166666667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 t="n">
        <v>14452.0168</v>
      </c>
      <c r="M30" s="73" t="n">
        <v>33.4153</v>
      </c>
      <c r="N30" s="73" t="n">
        <v>37.6967</v>
      </c>
      <c r="O30" s="73" t="n">
        <v>39.3474</v>
      </c>
      <c r="P30" s="73" t="n">
        <v>8971.23</v>
      </c>
      <c r="Q30" s="73" t="n">
        <v>103.55</v>
      </c>
      <c r="R30" s="74" t="n">
        <f aca="false">P30/3600</f>
        <v>2.49200833333333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 t="n">
        <v>72530.736</v>
      </c>
      <c r="M31" s="57" t="n">
        <v>41.4319</v>
      </c>
      <c r="N31" s="57" t="n">
        <v>44.5325</v>
      </c>
      <c r="O31" s="57" t="n">
        <v>46.2251</v>
      </c>
      <c r="P31" s="57" t="n">
        <v>11186.48</v>
      </c>
      <c r="Q31" s="57" t="n">
        <v>117.88</v>
      </c>
      <c r="R31" s="58" t="n">
        <f aca="false">P31/3600</f>
        <v>3.10735555555556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 t="n">
        <v>29469.4048</v>
      </c>
      <c r="M32" s="64" t="n">
        <v>38.8266</v>
      </c>
      <c r="N32" s="64" t="n">
        <v>43.0206</v>
      </c>
      <c r="O32" s="64" t="n">
        <v>44.0337</v>
      </c>
      <c r="P32" s="64" t="n">
        <v>11356.33</v>
      </c>
      <c r="Q32" s="64" t="n">
        <v>106.51</v>
      </c>
      <c r="R32" s="65" t="n">
        <f aca="false">P32/3600</f>
        <v>3.15453611111111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 t="n">
        <v>15202.5552</v>
      </c>
      <c r="M33" s="64" t="n">
        <v>37.0566</v>
      </c>
      <c r="N33" s="64" t="n">
        <v>41.6717</v>
      </c>
      <c r="O33" s="64" t="n">
        <v>42.1595</v>
      </c>
      <c r="P33" s="64" t="n">
        <v>9105.4</v>
      </c>
      <c r="Q33" s="64" t="n">
        <v>102.49</v>
      </c>
      <c r="R33" s="65" t="n">
        <f aca="false">P33/3600</f>
        <v>2.52927777777778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 t="n">
        <v>8462.0984</v>
      </c>
      <c r="M34" s="73" t="n">
        <v>35.1035</v>
      </c>
      <c r="N34" s="73" t="n">
        <v>40.6074</v>
      </c>
      <c r="O34" s="73" t="n">
        <v>40.7427</v>
      </c>
      <c r="P34" s="73" t="n">
        <v>8637.03</v>
      </c>
      <c r="Q34" s="73" t="n">
        <v>91.52</v>
      </c>
      <c r="R34" s="74" t="n">
        <f aca="false">P34/3600</f>
        <v>2.399175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 t="n">
        <v>184113.736</v>
      </c>
      <c r="M35" s="57" t="n">
        <v>42.7484</v>
      </c>
      <c r="N35" s="57" t="n">
        <v>42.8357</v>
      </c>
      <c r="O35" s="57" t="n">
        <v>44.566</v>
      </c>
      <c r="P35" s="57" t="n">
        <v>15001.41</v>
      </c>
      <c r="Q35" s="57" t="n">
        <v>176.19</v>
      </c>
      <c r="R35" s="58" t="n">
        <f aca="false">P35/3600</f>
        <v>4.16705833333333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 t="n">
        <v>81380.9088</v>
      </c>
      <c r="M36" s="64" t="n">
        <v>37.2325</v>
      </c>
      <c r="N36" s="64" t="n">
        <v>40.8709</v>
      </c>
      <c r="O36" s="64" t="n">
        <v>43.0196</v>
      </c>
      <c r="P36" s="64" t="n">
        <v>15026.23</v>
      </c>
      <c r="Q36" s="64" t="n">
        <v>138.3</v>
      </c>
      <c r="R36" s="65" t="n">
        <f aca="false">P36/3600</f>
        <v>4.17395277777778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 t="n">
        <v>41111.728</v>
      </c>
      <c r="M37" s="64" t="n">
        <v>34.6638</v>
      </c>
      <c r="N37" s="64" t="n">
        <v>39.3747</v>
      </c>
      <c r="O37" s="64" t="n">
        <v>41.81</v>
      </c>
      <c r="P37" s="64" t="n">
        <v>13864.43</v>
      </c>
      <c r="Q37" s="64" t="n">
        <v>140.47</v>
      </c>
      <c r="R37" s="65" t="n">
        <f aca="false">P37/3600</f>
        <v>3.85123055555556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 t="n">
        <v>22084.8584</v>
      </c>
      <c r="M38" s="73" t="n">
        <v>32.2642</v>
      </c>
      <c r="N38" s="73" t="n">
        <v>38.3584</v>
      </c>
      <c r="O38" s="73" t="n">
        <v>40.9302</v>
      </c>
      <c r="P38" s="73" t="n">
        <v>11267.1</v>
      </c>
      <c r="Q38" s="73" t="n">
        <v>118.89</v>
      </c>
      <c r="R38" s="74" t="n">
        <f aca="false">P38/3600</f>
        <v>3.12975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 t="n">
        <v>20894.2752</v>
      </c>
      <c r="M39" s="57" t="n">
        <v>41.9548</v>
      </c>
      <c r="N39" s="57" t="n">
        <v>44.0732</v>
      </c>
      <c r="O39" s="57" t="n">
        <v>44.7742</v>
      </c>
      <c r="P39" s="57" t="n">
        <v>2351.68</v>
      </c>
      <c r="Q39" s="57" t="n">
        <v>28.8</v>
      </c>
      <c r="R39" s="58" t="n">
        <f aca="false">P39/3600</f>
        <v>0.653244444444444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 t="n">
        <v>11234.448</v>
      </c>
      <c r="M40" s="64" t="n">
        <v>38.5277</v>
      </c>
      <c r="N40" s="64" t="n">
        <v>41.4001</v>
      </c>
      <c r="O40" s="64" t="n">
        <v>41.8336</v>
      </c>
      <c r="P40" s="64" t="n">
        <v>2164.58</v>
      </c>
      <c r="Q40" s="64" t="n">
        <v>26.86</v>
      </c>
      <c r="R40" s="65" t="n">
        <f aca="false">P40/3600</f>
        <v>0.601272222222222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 t="n">
        <v>5975.8224</v>
      </c>
      <c r="M41" s="64" t="n">
        <v>35.5512</v>
      </c>
      <c r="N41" s="64" t="n">
        <v>39.4701</v>
      </c>
      <c r="O41" s="64" t="n">
        <v>39.6804</v>
      </c>
      <c r="P41" s="64" t="n">
        <v>2067.72</v>
      </c>
      <c r="Q41" s="64" t="n">
        <v>23.98</v>
      </c>
      <c r="R41" s="65" t="n">
        <f aca="false">P41/3600</f>
        <v>0.574366666666667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 t="n">
        <v>3314.1576</v>
      </c>
      <c r="M42" s="73" t="n">
        <v>32.9239</v>
      </c>
      <c r="N42" s="73" t="n">
        <v>37.9841</v>
      </c>
      <c r="O42" s="73" t="n">
        <v>37.9871</v>
      </c>
      <c r="P42" s="73" t="n">
        <v>2108.37</v>
      </c>
      <c r="Q42" s="73" t="n">
        <v>21.59</v>
      </c>
      <c r="R42" s="74" t="n">
        <f aca="false">P42/3600</f>
        <v>0.585658333333333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 t="n">
        <v>23706.6528</v>
      </c>
      <c r="M43" s="57" t="n">
        <v>42.1275</v>
      </c>
      <c r="N43" s="57" t="n">
        <v>44.2614</v>
      </c>
      <c r="O43" s="57" t="n">
        <v>45.7617</v>
      </c>
      <c r="P43" s="57" t="n">
        <v>2729.56</v>
      </c>
      <c r="Q43" s="57" t="n">
        <v>35.3</v>
      </c>
      <c r="R43" s="58" t="n">
        <f aca="false">P43/3600</f>
        <v>0.758211111111111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 t="n">
        <v>14146.7424</v>
      </c>
      <c r="M44" s="64" t="n">
        <v>39.2103</v>
      </c>
      <c r="N44" s="64" t="n">
        <v>41.8857</v>
      </c>
      <c r="O44" s="64" t="n">
        <v>43.1026</v>
      </c>
      <c r="P44" s="64" t="n">
        <v>2531.26</v>
      </c>
      <c r="Q44" s="64" t="n">
        <v>27.43</v>
      </c>
      <c r="R44" s="65" t="n">
        <f aca="false">P44/3600</f>
        <v>0.703127777777778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 t="n">
        <v>8311.4144</v>
      </c>
      <c r="M45" s="64" t="n">
        <v>36.1451</v>
      </c>
      <c r="N45" s="64" t="n">
        <v>39.9908</v>
      </c>
      <c r="O45" s="64" t="n">
        <v>41.0365</v>
      </c>
      <c r="P45" s="64" t="n">
        <v>2408.36</v>
      </c>
      <c r="Q45" s="64" t="n">
        <v>28.02</v>
      </c>
      <c r="R45" s="65" t="n">
        <f aca="false">P45/3600</f>
        <v>0.668988888888889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 t="n">
        <v>4732.2728</v>
      </c>
      <c r="M46" s="73" t="n">
        <v>33.0468</v>
      </c>
      <c r="N46" s="73" t="n">
        <v>38.5772</v>
      </c>
      <c r="O46" s="73" t="n">
        <v>39.5059</v>
      </c>
      <c r="P46" s="73" t="n">
        <v>2206.32</v>
      </c>
      <c r="Q46" s="73" t="n">
        <v>25.78</v>
      </c>
      <c r="R46" s="74" t="n">
        <f aca="false">P46/3600</f>
        <v>0.612866666666667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 t="n">
        <v>44315.2136</v>
      </c>
      <c r="M47" s="57" t="n">
        <v>41.2125</v>
      </c>
      <c r="N47" s="57" t="n">
        <v>42.6758</v>
      </c>
      <c r="O47" s="57" t="n">
        <v>43.5902</v>
      </c>
      <c r="P47" s="57" t="n">
        <v>2598.32</v>
      </c>
      <c r="Q47" s="57" t="n">
        <v>36.15</v>
      </c>
      <c r="R47" s="58" t="n">
        <f aca="false">P47/3600</f>
        <v>0.721755555555556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 t="n">
        <v>27446.58</v>
      </c>
      <c r="M48" s="64" t="n">
        <v>36.9817</v>
      </c>
      <c r="N48" s="64" t="n">
        <v>39.4781</v>
      </c>
      <c r="O48" s="64" t="n">
        <v>40.3253</v>
      </c>
      <c r="P48" s="64" t="n">
        <v>2374.61</v>
      </c>
      <c r="Q48" s="64" t="n">
        <v>30.92</v>
      </c>
      <c r="R48" s="65" t="n">
        <f aca="false">P48/3600</f>
        <v>0.659613888888889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 t="n">
        <v>16368.66</v>
      </c>
      <c r="M49" s="64" t="n">
        <v>33.1786</v>
      </c>
      <c r="N49" s="64" t="n">
        <v>37.3713</v>
      </c>
      <c r="O49" s="64" t="n">
        <v>38.0934</v>
      </c>
      <c r="P49" s="64" t="n">
        <v>2463.35</v>
      </c>
      <c r="Q49" s="64" t="n">
        <v>29.42</v>
      </c>
      <c r="R49" s="65" t="n">
        <f aca="false">P49/3600</f>
        <v>0.684263888888889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 t="n">
        <v>8863.8536</v>
      </c>
      <c r="M50" s="73" t="n">
        <v>29.4908</v>
      </c>
      <c r="N50" s="73" t="n">
        <v>35.9161</v>
      </c>
      <c r="O50" s="73" t="n">
        <v>36.5734</v>
      </c>
      <c r="P50" s="73" t="n">
        <v>1982.17</v>
      </c>
      <c r="Q50" s="73" t="n">
        <v>23.76</v>
      </c>
      <c r="R50" s="74" t="n">
        <f aca="false">P50/3600</f>
        <v>0.550602777777778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 t="n">
        <v>15272.4224</v>
      </c>
      <c r="M51" s="57" t="n">
        <v>42.589</v>
      </c>
      <c r="N51" s="57" t="n">
        <v>43.9644</v>
      </c>
      <c r="O51" s="57" t="n">
        <v>44.7634</v>
      </c>
      <c r="P51" s="57" t="n">
        <v>1422.97</v>
      </c>
      <c r="Q51" s="57" t="n">
        <v>16.41</v>
      </c>
      <c r="R51" s="58" t="n">
        <f aca="false">P51/3600</f>
        <v>0.395269444444444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 t="n">
        <v>9142.7248</v>
      </c>
      <c r="M52" s="64" t="n">
        <v>39.1807</v>
      </c>
      <c r="N52" s="64" t="n">
        <v>40.5888</v>
      </c>
      <c r="O52" s="64" t="n">
        <v>41.9709</v>
      </c>
      <c r="P52" s="64" t="n">
        <v>1292.01</v>
      </c>
      <c r="Q52" s="64" t="n">
        <v>14.07</v>
      </c>
      <c r="R52" s="65" t="n">
        <f aca="false">P52/3600</f>
        <v>0.358891666666667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 t="n">
        <v>5209.6376</v>
      </c>
      <c r="M53" s="64" t="n">
        <v>35.7445</v>
      </c>
      <c r="N53" s="64" t="n">
        <v>38.2218</v>
      </c>
      <c r="O53" s="64" t="n">
        <v>40.048</v>
      </c>
      <c r="P53" s="64" t="n">
        <v>1186.73</v>
      </c>
      <c r="Q53" s="64" t="n">
        <v>13.12</v>
      </c>
      <c r="R53" s="65" t="n">
        <f aca="false">P53/3600</f>
        <v>0.329647222222222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 t="n">
        <v>2613.2904</v>
      </c>
      <c r="M54" s="73" t="n">
        <v>32.2779</v>
      </c>
      <c r="N54" s="73" t="n">
        <v>36.7601</v>
      </c>
      <c r="O54" s="73" t="n">
        <v>38.5911</v>
      </c>
      <c r="P54" s="73" t="n">
        <v>1111.79</v>
      </c>
      <c r="Q54" s="73" t="n">
        <v>13.52</v>
      </c>
      <c r="R54" s="74" t="n">
        <f aca="false">P54/3600</f>
        <v>0.308830555555556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 t="n">
        <v>5379.3808</v>
      </c>
      <c r="M55" s="57" t="n">
        <v>43.2385</v>
      </c>
      <c r="N55" s="57" t="n">
        <v>45.4106</v>
      </c>
      <c r="O55" s="57" t="n">
        <v>45.214</v>
      </c>
      <c r="P55" s="57" t="n">
        <v>650.73</v>
      </c>
      <c r="Q55" s="57" t="n">
        <v>7.09</v>
      </c>
      <c r="R55" s="58" t="n">
        <f aca="false">P55/3600</f>
        <v>0.180758333333333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 t="n">
        <v>3196.404</v>
      </c>
      <c r="M56" s="64" t="n">
        <v>39.5765</v>
      </c>
      <c r="N56" s="64" t="n">
        <v>42.3518</v>
      </c>
      <c r="O56" s="64" t="n">
        <v>41.9013</v>
      </c>
      <c r="P56" s="64" t="n">
        <v>520.67</v>
      </c>
      <c r="Q56" s="64" t="n">
        <v>5.86</v>
      </c>
      <c r="R56" s="65" t="n">
        <f aca="false">P56/3600</f>
        <v>0.144630555555556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 t="n">
        <v>1824.5296</v>
      </c>
      <c r="M57" s="64" t="n">
        <v>36.1193</v>
      </c>
      <c r="N57" s="64" t="n">
        <v>40.0666</v>
      </c>
      <c r="O57" s="64" t="n">
        <v>39.4595</v>
      </c>
      <c r="P57" s="64" t="n">
        <v>546.98</v>
      </c>
      <c r="Q57" s="64" t="n">
        <v>5.67</v>
      </c>
      <c r="R57" s="65" t="n">
        <f aca="false">P57/3600</f>
        <v>0.151938888888889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 t="n">
        <v>1014.436</v>
      </c>
      <c r="M58" s="73" t="n">
        <v>32.9204</v>
      </c>
      <c r="N58" s="73" t="n">
        <v>38.4548</v>
      </c>
      <c r="O58" s="73" t="n">
        <v>37.6906</v>
      </c>
      <c r="P58" s="73" t="n">
        <v>455.02</v>
      </c>
      <c r="Q58" s="73" t="n">
        <v>6.24</v>
      </c>
      <c r="R58" s="74" t="n">
        <f aca="false">P58/3600</f>
        <v>0.126394444444444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 t="n">
        <v>13243.604</v>
      </c>
      <c r="M59" s="57" t="n">
        <v>41.3083</v>
      </c>
      <c r="N59" s="57" t="n">
        <v>43.3722</v>
      </c>
      <c r="O59" s="57" t="n">
        <v>44.3335</v>
      </c>
      <c r="P59" s="57" t="n">
        <v>885.17</v>
      </c>
      <c r="Q59" s="57" t="n">
        <v>11.11</v>
      </c>
      <c r="R59" s="58" t="n">
        <f aca="false">P59/3600</f>
        <v>0.245880555555556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 t="n">
        <v>8434.8288</v>
      </c>
      <c r="M60" s="64" t="n">
        <v>36.9039</v>
      </c>
      <c r="N60" s="64" t="n">
        <v>40.664</v>
      </c>
      <c r="O60" s="64" t="n">
        <v>41.7643</v>
      </c>
      <c r="P60" s="64" t="n">
        <v>792.11</v>
      </c>
      <c r="Q60" s="64" t="n">
        <v>9.42</v>
      </c>
      <c r="R60" s="65" t="n">
        <f aca="false">P60/3600</f>
        <v>0.220030555555556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 t="n">
        <v>5179.6488</v>
      </c>
      <c r="M61" s="64" t="n">
        <v>33.1226</v>
      </c>
      <c r="N61" s="64" t="n">
        <v>39.0203</v>
      </c>
      <c r="O61" s="64" t="n">
        <v>39.9813</v>
      </c>
      <c r="P61" s="64" t="n">
        <v>736.56</v>
      </c>
      <c r="Q61" s="64" t="n">
        <v>8.25</v>
      </c>
      <c r="R61" s="65" t="n">
        <f aca="false">P61/3600</f>
        <v>0.2046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 t="n">
        <v>3077.7248</v>
      </c>
      <c r="M62" s="73" t="n">
        <v>29.6427</v>
      </c>
      <c r="N62" s="73" t="n">
        <v>37.9531</v>
      </c>
      <c r="O62" s="73" t="n">
        <v>38.7492</v>
      </c>
      <c r="P62" s="73" t="n">
        <v>606.28</v>
      </c>
      <c r="Q62" s="73" t="n">
        <v>7.9</v>
      </c>
      <c r="R62" s="74" t="n">
        <f aca="false">P62/3600</f>
        <v>0.168411111111111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 t="n">
        <v>11628.0952</v>
      </c>
      <c r="M63" s="57" t="n">
        <v>41.1872</v>
      </c>
      <c r="N63" s="57" t="n">
        <v>42.3461</v>
      </c>
      <c r="O63" s="57" t="n">
        <v>43.0862</v>
      </c>
      <c r="P63" s="57" t="n">
        <v>683.54</v>
      </c>
      <c r="Q63" s="57" t="n">
        <v>10.76</v>
      </c>
      <c r="R63" s="58" t="n">
        <f aca="false">P63/3600</f>
        <v>0.189872222222222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 t="n">
        <v>7173.7424</v>
      </c>
      <c r="M64" s="64" t="n">
        <v>36.8544</v>
      </c>
      <c r="N64" s="64" t="n">
        <v>39.2267</v>
      </c>
      <c r="O64" s="64" t="n">
        <v>39.7546</v>
      </c>
      <c r="P64" s="64" t="n">
        <v>630.42</v>
      </c>
      <c r="Q64" s="64" t="n">
        <v>9.59</v>
      </c>
      <c r="R64" s="65" t="n">
        <f aca="false">P64/3600</f>
        <v>0.175116666666667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 t="n">
        <v>4075.412</v>
      </c>
      <c r="M65" s="64" t="n">
        <v>32.8666</v>
      </c>
      <c r="N65" s="64" t="n">
        <v>36.9794</v>
      </c>
      <c r="O65" s="64" t="n">
        <v>37.4446</v>
      </c>
      <c r="P65" s="64" t="n">
        <v>554.6</v>
      </c>
      <c r="Q65" s="64" t="n">
        <v>6.96</v>
      </c>
      <c r="R65" s="65" t="n">
        <f aca="false">P65/3600</f>
        <v>0.154055555555556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 t="n">
        <v>2098.1408</v>
      </c>
      <c r="M66" s="73" t="n">
        <v>29.3175</v>
      </c>
      <c r="N66" s="73" t="n">
        <v>35.4612</v>
      </c>
      <c r="O66" s="73" t="n">
        <v>35.8954</v>
      </c>
      <c r="P66" s="73" t="n">
        <v>501.92</v>
      </c>
      <c r="Q66" s="73" t="n">
        <v>6.64</v>
      </c>
      <c r="R66" s="74" t="n">
        <f aca="false">P66/3600</f>
        <v>0.139422222222222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 t="n">
        <v>4554.6448</v>
      </c>
      <c r="M67" s="57" t="n">
        <v>42.7694</v>
      </c>
      <c r="N67" s="57" t="n">
        <v>43.4838</v>
      </c>
      <c r="O67" s="57" t="n">
        <v>44.3236</v>
      </c>
      <c r="P67" s="57" t="n">
        <v>373.43</v>
      </c>
      <c r="Q67" s="57" t="n">
        <v>4.01</v>
      </c>
      <c r="R67" s="58" t="n">
        <f aca="false">P67/3600</f>
        <v>0.103730555555556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 t="n">
        <v>2741.764</v>
      </c>
      <c r="M68" s="64" t="n">
        <v>38.6844</v>
      </c>
      <c r="N68" s="64" t="n">
        <v>40.0833</v>
      </c>
      <c r="O68" s="64" t="n">
        <v>41.3373</v>
      </c>
      <c r="P68" s="64" t="n">
        <v>342.44</v>
      </c>
      <c r="Q68" s="64" t="n">
        <v>3.78</v>
      </c>
      <c r="R68" s="65" t="n">
        <f aca="false">P68/3600</f>
        <v>0.0951222222222222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 t="n">
        <v>1501.0792</v>
      </c>
      <c r="M69" s="64" t="n">
        <v>34.7696</v>
      </c>
      <c r="N69" s="64" t="n">
        <v>37.858</v>
      </c>
      <c r="O69" s="64" t="n">
        <v>39.0636</v>
      </c>
      <c r="P69" s="64" t="n">
        <v>324.18</v>
      </c>
      <c r="Q69" s="64" t="n">
        <v>3.91</v>
      </c>
      <c r="R69" s="65" t="n">
        <f aca="false">P69/3600</f>
        <v>0.09005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 t="n">
        <v>755.6968</v>
      </c>
      <c r="M70" s="73" t="n">
        <v>31.4349</v>
      </c>
      <c r="N70" s="73" t="n">
        <v>36.2861</v>
      </c>
      <c r="O70" s="73" t="n">
        <v>37.3434</v>
      </c>
      <c r="P70" s="73" t="n">
        <v>295.12</v>
      </c>
      <c r="Q70" s="73" t="n">
        <v>3.94</v>
      </c>
      <c r="R70" s="74" t="n">
        <f aca="false">P70/3600</f>
        <v>0.0819777777777778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 t="n">
        <v>21458.22</v>
      </c>
      <c r="M71" s="57" t="n">
        <v>44.9529</v>
      </c>
      <c r="N71" s="57" t="n">
        <v>47.6137</v>
      </c>
      <c r="O71" s="57" t="n">
        <v>48.5807</v>
      </c>
      <c r="P71" s="57" t="n">
        <v>5624.44</v>
      </c>
      <c r="Q71" s="57" t="n">
        <v>65.99</v>
      </c>
      <c r="R71" s="58" t="n">
        <f aca="false">P71/3600</f>
        <v>1.56234444444444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 t="n">
        <v>12543.0232</v>
      </c>
      <c r="M72" s="64" t="n">
        <v>42.5315</v>
      </c>
      <c r="N72" s="64" t="n">
        <v>45.8788</v>
      </c>
      <c r="O72" s="64" t="n">
        <v>46.6002</v>
      </c>
      <c r="P72" s="64" t="n">
        <v>5375.07</v>
      </c>
      <c r="Q72" s="64" t="n">
        <v>59.14</v>
      </c>
      <c r="R72" s="65" t="n">
        <f aca="false">P72/3600</f>
        <v>1.493075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 t="n">
        <v>7473.3736</v>
      </c>
      <c r="M73" s="64" t="n">
        <v>39.8358</v>
      </c>
      <c r="N73" s="64" t="n">
        <v>44.2079</v>
      </c>
      <c r="O73" s="64" t="n">
        <v>44.7871</v>
      </c>
      <c r="P73" s="64" t="n">
        <v>5061.77</v>
      </c>
      <c r="Q73" s="64" t="n">
        <v>64.42</v>
      </c>
      <c r="R73" s="65" t="n">
        <f aca="false">P73/3600</f>
        <v>1.40604722222222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 t="n">
        <v>4490.1784</v>
      </c>
      <c r="M74" s="73" t="n">
        <v>36.9076</v>
      </c>
      <c r="N74" s="73" t="n">
        <v>42.9891</v>
      </c>
      <c r="O74" s="73" t="n">
        <v>43.428</v>
      </c>
      <c r="P74" s="73" t="n">
        <v>4739.74</v>
      </c>
      <c r="Q74" s="73" t="n">
        <v>51.8</v>
      </c>
      <c r="R74" s="74" t="n">
        <f aca="false">P74/3600</f>
        <v>1.31659444444444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 t="n">
        <v>22301.344</v>
      </c>
      <c r="M75" s="57" t="n">
        <v>44.9055</v>
      </c>
      <c r="N75" s="57" t="n">
        <v>48.9101</v>
      </c>
      <c r="O75" s="57" t="n">
        <v>48.8312</v>
      </c>
      <c r="P75" s="57" t="n">
        <v>5512.71</v>
      </c>
      <c r="Q75" s="57" t="n">
        <v>65.87</v>
      </c>
      <c r="R75" s="58" t="n">
        <f aca="false">P75/3600</f>
        <v>1.53130833333333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 t="n">
        <v>13557.12</v>
      </c>
      <c r="M76" s="64" t="n">
        <v>42.4845</v>
      </c>
      <c r="N76" s="64" t="n">
        <v>47.1184</v>
      </c>
      <c r="O76" s="64" t="n">
        <v>46.3615</v>
      </c>
      <c r="P76" s="64" t="n">
        <v>5390.52</v>
      </c>
      <c r="Q76" s="64" t="n">
        <v>55.18</v>
      </c>
      <c r="R76" s="65" t="n">
        <f aca="false">P76/3600</f>
        <v>1.49736666666667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 t="n">
        <v>8368.396</v>
      </c>
      <c r="M77" s="64" t="n">
        <v>39.7068</v>
      </c>
      <c r="N77" s="64" t="n">
        <v>45.8201</v>
      </c>
      <c r="O77" s="64" t="n">
        <v>44.205</v>
      </c>
      <c r="P77" s="64" t="n">
        <v>5529.13</v>
      </c>
      <c r="Q77" s="64" t="n">
        <v>55.43</v>
      </c>
      <c r="R77" s="65" t="n">
        <f aca="false">P77/3600</f>
        <v>1.53586944444444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 t="n">
        <v>5007.9872</v>
      </c>
      <c r="M78" s="73" t="n">
        <v>36.5774</v>
      </c>
      <c r="N78" s="73" t="n">
        <v>44.772</v>
      </c>
      <c r="O78" s="73" t="n">
        <v>42.6582</v>
      </c>
      <c r="P78" s="73" t="n">
        <v>4840.61</v>
      </c>
      <c r="Q78" s="73" t="n">
        <v>49.14</v>
      </c>
      <c r="R78" s="74" t="n">
        <f aca="false">P78/3600</f>
        <v>1.34461388888889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 t="n">
        <v>23676.2904</v>
      </c>
      <c r="M79" s="57" t="n">
        <v>44.9233</v>
      </c>
      <c r="N79" s="57" t="n">
        <v>48.9628</v>
      </c>
      <c r="O79" s="57" t="n">
        <v>49.1796</v>
      </c>
      <c r="P79" s="57" t="n">
        <v>6317.16</v>
      </c>
      <c r="Q79" s="57" t="n">
        <v>62.83</v>
      </c>
      <c r="R79" s="58" t="n">
        <f aca="false">P79/3600</f>
        <v>1.75476666666667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 t="n">
        <v>13624.4936</v>
      </c>
      <c r="M80" s="64" t="n">
        <v>42.1468</v>
      </c>
      <c r="N80" s="64" t="n">
        <v>46.8492</v>
      </c>
      <c r="O80" s="64" t="n">
        <v>47.0904</v>
      </c>
      <c r="P80" s="64" t="n">
        <v>5287.62</v>
      </c>
      <c r="Q80" s="64" t="n">
        <v>55.39</v>
      </c>
      <c r="R80" s="65" t="n">
        <f aca="false">P80/3600</f>
        <v>1.46878333333333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 t="n">
        <v>7776.0152</v>
      </c>
      <c r="M81" s="64" t="n">
        <v>39.3105</v>
      </c>
      <c r="N81" s="64" t="n">
        <v>45.0431</v>
      </c>
      <c r="O81" s="64" t="n">
        <v>45.2158</v>
      </c>
      <c r="P81" s="64" t="n">
        <v>4956.53</v>
      </c>
      <c r="Q81" s="64" t="n">
        <v>52.5</v>
      </c>
      <c r="R81" s="65" t="n">
        <f aca="false">P81/3600</f>
        <v>1.37681388888889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 t="n">
        <v>4400.696</v>
      </c>
      <c r="M82" s="73" t="n">
        <v>36.488</v>
      </c>
      <c r="N82" s="73" t="n">
        <v>43.6223</v>
      </c>
      <c r="O82" s="73" t="n">
        <v>43.7659</v>
      </c>
      <c r="P82" s="73" t="n">
        <v>4909.73</v>
      </c>
      <c r="Q82" s="73" t="n">
        <v>56.7</v>
      </c>
      <c r="R82" s="74" t="n">
        <f aca="false">P82/3600</f>
        <v>1.36381388888889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n">
        <f aca="false">GEOMEAN(Q3:Q82)</f>
        <v>38.2913786064002</v>
      </c>
      <c r="R89" s="84" t="n">
        <f aca="false">GEOMEAN(R3:R82)</f>
        <v>0.939193355160902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1.00454732182224</v>
      </c>
      <c r="R90" s="85" t="n">
        <f aca="false">R89/J89</f>
        <v>0.983536595116608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1.30349722222222</v>
      </c>
      <c r="R91" s="84" t="n">
        <f aca="false">SUM(R3:R82)</f>
        <v>120.17496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17.1984</v>
      </c>
      <c r="M3" s="60" t="n">
        <v>41.9007</v>
      </c>
      <c r="N3" s="60" t="n">
        <v>41.6951</v>
      </c>
      <c r="O3" s="60" t="n">
        <v>44.4415</v>
      </c>
      <c r="P3" s="60" t="n">
        <v>19026.04</v>
      </c>
      <c r="Q3" s="60" t="n">
        <v>49.39</v>
      </c>
      <c r="R3" s="61" t="n">
        <f aca="false">P3/3600</f>
        <v>5.28501111111111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91.3152</v>
      </c>
      <c r="M4" s="67" t="n">
        <v>39.3752</v>
      </c>
      <c r="N4" s="67" t="n">
        <v>39.9979</v>
      </c>
      <c r="O4" s="67" t="n">
        <v>42.4867</v>
      </c>
      <c r="P4" s="67" t="n">
        <v>16994.85</v>
      </c>
      <c r="Q4" s="67" t="n">
        <v>43.05</v>
      </c>
      <c r="R4" s="68" t="n">
        <f aca="false">P4/3600</f>
        <v>4.72079166666667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2.9504</v>
      </c>
      <c r="M5" s="67" t="n">
        <v>36.7979</v>
      </c>
      <c r="N5" s="67" t="n">
        <v>38.7238</v>
      </c>
      <c r="O5" s="67" t="n">
        <v>40.9498</v>
      </c>
      <c r="P5" s="67" t="n">
        <v>15849.3</v>
      </c>
      <c r="Q5" s="67" t="n">
        <v>38.78</v>
      </c>
      <c r="R5" s="68" t="n">
        <f aca="false">P5/3600</f>
        <v>4.40258333333333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20.776</v>
      </c>
      <c r="M6" s="76" t="n">
        <v>34.1216</v>
      </c>
      <c r="N6" s="76" t="n">
        <v>37.7399</v>
      </c>
      <c r="O6" s="76" t="n">
        <v>39.8602</v>
      </c>
      <c r="P6" s="76" t="n">
        <v>17064.25</v>
      </c>
      <c r="Q6" s="76" t="n">
        <v>35.43</v>
      </c>
      <c r="R6" s="77" t="n">
        <f aca="false">P6/3600</f>
        <v>4.74006944444444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132.1392</v>
      </c>
      <c r="M7" s="60" t="n">
        <v>40.5009</v>
      </c>
      <c r="N7" s="60" t="n">
        <v>45.259</v>
      </c>
      <c r="O7" s="60" t="n">
        <v>44.8871</v>
      </c>
      <c r="P7" s="60" t="n">
        <v>27195.85</v>
      </c>
      <c r="Q7" s="60" t="n">
        <v>60.67</v>
      </c>
      <c r="R7" s="61" t="n">
        <f aca="false">P7/3600</f>
        <v>7.55440277777778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77.0512</v>
      </c>
      <c r="M8" s="67" t="n">
        <v>37.4847</v>
      </c>
      <c r="N8" s="67" t="n">
        <v>43.3221</v>
      </c>
      <c r="O8" s="67" t="n">
        <v>43.5097</v>
      </c>
      <c r="P8" s="67" t="n">
        <v>23885.15</v>
      </c>
      <c r="Q8" s="67" t="n">
        <v>50.88</v>
      </c>
      <c r="R8" s="68" t="n">
        <f aca="false">P8/3600</f>
        <v>6.63476388888889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27.2064</v>
      </c>
      <c r="M9" s="67" t="n">
        <v>34.5096</v>
      </c>
      <c r="N9" s="67" t="n">
        <v>41.6926</v>
      </c>
      <c r="O9" s="67" t="n">
        <v>42.2202</v>
      </c>
      <c r="P9" s="67" t="n">
        <v>21524.06</v>
      </c>
      <c r="Q9" s="67" t="n">
        <v>44.76</v>
      </c>
      <c r="R9" s="68" t="n">
        <f aca="false">P9/3600</f>
        <v>5.97890555555556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60.8528</v>
      </c>
      <c r="M10" s="76" t="n">
        <v>31.7397</v>
      </c>
      <c r="N10" s="76" t="n">
        <v>40.4163</v>
      </c>
      <c r="O10" s="76" t="n">
        <v>41.1636</v>
      </c>
      <c r="P10" s="76" t="n">
        <v>20491.81</v>
      </c>
      <c r="Q10" s="76" t="n">
        <v>45</v>
      </c>
      <c r="R10" s="77" t="n">
        <f aca="false">P10/3600</f>
        <v>5.69216944444445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6" t="n">
        <v>218553.2208</v>
      </c>
      <c r="M11" s="57" t="n">
        <v>39.6937</v>
      </c>
      <c r="N11" s="57" t="n">
        <v>39.8193</v>
      </c>
      <c r="O11" s="57" t="n">
        <v>38.1487</v>
      </c>
      <c r="P11" s="57" t="n">
        <v>72773.07</v>
      </c>
      <c r="Q11" s="60" t="n">
        <v>141.96</v>
      </c>
      <c r="R11" s="61" t="n">
        <f aca="false">P11/3600</f>
        <v>20.2147416666667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6" t="n">
        <v>94496.7456</v>
      </c>
      <c r="M12" s="67" t="n">
        <v>33.7529</v>
      </c>
      <c r="N12" s="67" t="n">
        <v>38.429</v>
      </c>
      <c r="O12" s="67" t="n">
        <v>36.753</v>
      </c>
      <c r="P12" s="67" t="n">
        <v>61645.7</v>
      </c>
      <c r="Q12" s="67" t="n">
        <v>141.36</v>
      </c>
      <c r="R12" s="68" t="n">
        <f aca="false">P12/3600</f>
        <v>17.1238055555556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6" t="n">
        <v>28533.3072</v>
      </c>
      <c r="M13" s="67" t="n">
        <v>29.7066</v>
      </c>
      <c r="N13" s="67" t="n">
        <v>37.4902</v>
      </c>
      <c r="O13" s="67" t="n">
        <v>35.7396</v>
      </c>
      <c r="P13" s="67" t="n">
        <v>45930.23</v>
      </c>
      <c r="Q13" s="67" t="n">
        <v>106.98</v>
      </c>
      <c r="R13" s="68" t="n">
        <f aca="false">P13/3600</f>
        <v>12.7583972222222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5" t="n">
        <v>7117.1008</v>
      </c>
      <c r="M14" s="76" t="n">
        <v>28.0854</v>
      </c>
      <c r="N14" s="76" t="n">
        <v>36.7173</v>
      </c>
      <c r="O14" s="76" t="n">
        <v>34.8919</v>
      </c>
      <c r="P14" s="76" t="n">
        <v>42184.06</v>
      </c>
      <c r="Q14" s="76" t="n">
        <v>103.15</v>
      </c>
      <c r="R14" s="77" t="n">
        <f aca="false">P14/3600</f>
        <v>11.7177944444444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9" t="n">
        <v>23411.5456</v>
      </c>
      <c r="M15" s="60" t="n">
        <v>41.669</v>
      </c>
      <c r="N15" s="60" t="n">
        <v>46.9122</v>
      </c>
      <c r="O15" s="60" t="n">
        <v>46.5398</v>
      </c>
      <c r="P15" s="60" t="n">
        <v>47461.58</v>
      </c>
      <c r="Q15" s="60" t="n">
        <v>102.24</v>
      </c>
      <c r="R15" s="61" t="n">
        <f aca="false">P15/3600</f>
        <v>13.1837722222222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6" t="n">
        <v>6008.3168</v>
      </c>
      <c r="M16" s="67" t="n">
        <v>40.2457</v>
      </c>
      <c r="N16" s="67" t="n">
        <v>46.126</v>
      </c>
      <c r="O16" s="67" t="n">
        <v>45.9368</v>
      </c>
      <c r="P16" s="67" t="n">
        <v>39543.12</v>
      </c>
      <c r="Q16" s="67" t="n">
        <v>82.53</v>
      </c>
      <c r="R16" s="68" t="n">
        <f aca="false">P16/3600</f>
        <v>10.9842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6" t="n">
        <v>2501.9072</v>
      </c>
      <c r="M17" s="67" t="n">
        <v>38.9468</v>
      </c>
      <c r="N17" s="67" t="n">
        <v>45.4429</v>
      </c>
      <c r="O17" s="67" t="n">
        <v>45.4489</v>
      </c>
      <c r="P17" s="67" t="n">
        <v>35960.42</v>
      </c>
      <c r="Q17" s="67" t="n">
        <v>80.14</v>
      </c>
      <c r="R17" s="68" t="n">
        <f aca="false">P17/3600</f>
        <v>9.98900555555556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5" t="n">
        <v>1196.8288</v>
      </c>
      <c r="M18" s="76" t="n">
        <v>37.2191</v>
      </c>
      <c r="N18" s="76" t="n">
        <v>44.97</v>
      </c>
      <c r="O18" s="76" t="n">
        <v>45.093</v>
      </c>
      <c r="P18" s="76" t="n">
        <v>33907.4</v>
      </c>
      <c r="Q18" s="76" t="n">
        <v>64.79</v>
      </c>
      <c r="R18" s="77" t="n">
        <f aca="false">P18/3600</f>
        <v>9.41872222222222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1.976</v>
      </c>
      <c r="M19" s="57" t="n">
        <v>41.8701</v>
      </c>
      <c r="N19" s="57" t="n">
        <v>43.7641</v>
      </c>
      <c r="O19" s="57" t="n">
        <v>45.5951</v>
      </c>
      <c r="P19" s="57" t="n">
        <v>17483.95</v>
      </c>
      <c r="Q19" s="57" t="n">
        <v>44.42</v>
      </c>
      <c r="R19" s="58" t="n">
        <f aca="false">P19/3600</f>
        <v>4.85665277777778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2.8968</v>
      </c>
      <c r="M20" s="64" t="n">
        <v>39.9844</v>
      </c>
      <c r="N20" s="64" t="n">
        <v>42.4191</v>
      </c>
      <c r="O20" s="64" t="n">
        <v>43.6469</v>
      </c>
      <c r="P20" s="64" t="n">
        <v>15151.72</v>
      </c>
      <c r="Q20" s="64" t="n">
        <v>37.89</v>
      </c>
      <c r="R20" s="65" t="n">
        <f aca="false">P20/3600</f>
        <v>4.20881111111111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79.5888</v>
      </c>
      <c r="M21" s="64" t="n">
        <v>37.6291</v>
      </c>
      <c r="N21" s="64" t="n">
        <v>41.272</v>
      </c>
      <c r="O21" s="64" t="n">
        <v>42.2535</v>
      </c>
      <c r="P21" s="64" t="n">
        <v>15963.93</v>
      </c>
      <c r="Q21" s="64" t="n">
        <v>30.73</v>
      </c>
      <c r="R21" s="65" t="n">
        <f aca="false">P21/3600</f>
        <v>4.434425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4.112</v>
      </c>
      <c r="M22" s="73" t="n">
        <v>35.2004</v>
      </c>
      <c r="N22" s="73" t="n">
        <v>40.4208</v>
      </c>
      <c r="O22" s="73" t="n">
        <v>41.3951</v>
      </c>
      <c r="P22" s="73" t="n">
        <v>13097.25</v>
      </c>
      <c r="Q22" s="73" t="n">
        <v>28.86</v>
      </c>
      <c r="R22" s="74" t="n">
        <f aca="false">P22/3600</f>
        <v>3.638125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73.6744</v>
      </c>
      <c r="M23" s="57" t="n">
        <v>40.2449</v>
      </c>
      <c r="N23" s="57" t="n">
        <v>42.6606</v>
      </c>
      <c r="O23" s="57" t="n">
        <v>44.0647</v>
      </c>
      <c r="P23" s="57" t="n">
        <v>18620.75</v>
      </c>
      <c r="Q23" s="57" t="n">
        <v>44.07</v>
      </c>
      <c r="R23" s="58" t="n">
        <f aca="false">P23/3600</f>
        <v>5.17243055555556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4.7864</v>
      </c>
      <c r="M24" s="64" t="n">
        <v>37.7114</v>
      </c>
      <c r="N24" s="64" t="n">
        <v>40.8603</v>
      </c>
      <c r="O24" s="64" t="n">
        <v>41.6617</v>
      </c>
      <c r="P24" s="64" t="n">
        <v>14306.58</v>
      </c>
      <c r="Q24" s="64" t="n">
        <v>35.22</v>
      </c>
      <c r="R24" s="65" t="n">
        <f aca="false">P24/3600</f>
        <v>3.97405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7.2928</v>
      </c>
      <c r="M25" s="64" t="n">
        <v>35.0746</v>
      </c>
      <c r="N25" s="64" t="n">
        <v>39.354</v>
      </c>
      <c r="O25" s="64" t="n">
        <v>40.0538</v>
      </c>
      <c r="P25" s="64" t="n">
        <v>13452.75</v>
      </c>
      <c r="Q25" s="64" t="n">
        <v>30.91</v>
      </c>
      <c r="R25" s="65" t="n">
        <f aca="false">P25/3600</f>
        <v>3.736875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1.6912</v>
      </c>
      <c r="M26" s="73" t="n">
        <v>32.5389</v>
      </c>
      <c r="N26" s="73" t="n">
        <v>38.2193</v>
      </c>
      <c r="O26" s="73" t="n">
        <v>39.1604</v>
      </c>
      <c r="P26" s="73" t="n">
        <v>12635.44</v>
      </c>
      <c r="Q26" s="73" t="n">
        <v>30.63</v>
      </c>
      <c r="R26" s="74" t="n">
        <f aca="false">P26/3600</f>
        <v>3.50984444444444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15.0984</v>
      </c>
      <c r="M27" s="57" t="n">
        <v>38.63</v>
      </c>
      <c r="N27" s="57" t="n">
        <v>40.1883</v>
      </c>
      <c r="O27" s="57" t="n">
        <v>43.7962</v>
      </c>
      <c r="P27" s="57" t="n">
        <v>37555.88</v>
      </c>
      <c r="Q27" s="57" t="n">
        <v>84.26</v>
      </c>
      <c r="R27" s="58" t="n">
        <f aca="false">P27/3600</f>
        <v>10.4321888888889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91.7256</v>
      </c>
      <c r="M28" s="64" t="n">
        <v>37.0044</v>
      </c>
      <c r="N28" s="64" t="n">
        <v>39.2369</v>
      </c>
      <c r="O28" s="64" t="n">
        <v>42.0875</v>
      </c>
      <c r="P28" s="64" t="n">
        <v>30899.22</v>
      </c>
      <c r="Q28" s="64" t="n">
        <v>73.62</v>
      </c>
      <c r="R28" s="65" t="n">
        <f aca="false">P28/3600</f>
        <v>8.58311666666667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19.9896</v>
      </c>
      <c r="M29" s="64" t="n">
        <v>35.0898</v>
      </c>
      <c r="N29" s="64" t="n">
        <v>38.4188</v>
      </c>
      <c r="O29" s="64" t="n">
        <v>40.5747</v>
      </c>
      <c r="P29" s="64" t="n">
        <v>30907.86</v>
      </c>
      <c r="Q29" s="64" t="n">
        <v>60</v>
      </c>
      <c r="R29" s="65" t="n">
        <f aca="false">P29/3600</f>
        <v>8.58551666666667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4.516</v>
      </c>
      <c r="M30" s="73" t="n">
        <v>32.9079</v>
      </c>
      <c r="N30" s="73" t="n">
        <v>37.7262</v>
      </c>
      <c r="O30" s="73" t="n">
        <v>39.4154</v>
      </c>
      <c r="P30" s="73" t="n">
        <v>26380.51</v>
      </c>
      <c r="Q30" s="73" t="n">
        <v>50.36</v>
      </c>
      <c r="R30" s="74" t="n">
        <f aca="false">P30/3600</f>
        <v>7.32791944444444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77.984</v>
      </c>
      <c r="M31" s="57" t="n">
        <v>39.3279</v>
      </c>
      <c r="N31" s="57" t="n">
        <v>44.0674</v>
      </c>
      <c r="O31" s="57" t="n">
        <v>45.4203</v>
      </c>
      <c r="P31" s="57" t="n">
        <v>42745.8</v>
      </c>
      <c r="Q31" s="57" t="n">
        <v>97.8</v>
      </c>
      <c r="R31" s="58" t="n">
        <f aca="false">P31/3600</f>
        <v>11.8738333333333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84.8192</v>
      </c>
      <c r="M32" s="64" t="n">
        <v>37.6469</v>
      </c>
      <c r="N32" s="64" t="n">
        <v>42.8231</v>
      </c>
      <c r="O32" s="64" t="n">
        <v>43.4398</v>
      </c>
      <c r="P32" s="64" t="n">
        <v>36444.7</v>
      </c>
      <c r="Q32" s="64" t="n">
        <v>78.16</v>
      </c>
      <c r="R32" s="65" t="n">
        <f aca="false">P32/3600</f>
        <v>10.123527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50.8136</v>
      </c>
      <c r="M33" s="64" t="n">
        <v>35.807</v>
      </c>
      <c r="N33" s="64" t="n">
        <v>41.6082</v>
      </c>
      <c r="O33" s="64" t="n">
        <v>41.605</v>
      </c>
      <c r="P33" s="64" t="n">
        <v>32889.99</v>
      </c>
      <c r="Q33" s="64" t="n">
        <v>69.97</v>
      </c>
      <c r="R33" s="65" t="n">
        <f aca="false">P33/3600</f>
        <v>9.13610833333333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90.7808</v>
      </c>
      <c r="M34" s="73" t="n">
        <v>33.8313</v>
      </c>
      <c r="N34" s="73" t="n">
        <v>40.618</v>
      </c>
      <c r="O34" s="73" t="n">
        <v>40.2508</v>
      </c>
      <c r="P34" s="73" t="n">
        <v>30952.94</v>
      </c>
      <c r="Q34" s="73" t="n">
        <v>71.55</v>
      </c>
      <c r="R34" s="74" t="n">
        <f aca="false">P34/3600</f>
        <v>8.59803888888889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51.3664</v>
      </c>
      <c r="M35" s="57" t="n">
        <v>37.5924</v>
      </c>
      <c r="N35" s="57" t="n">
        <v>42.3596</v>
      </c>
      <c r="O35" s="57" t="n">
        <v>44.494</v>
      </c>
      <c r="P35" s="57" t="n">
        <v>57468.83</v>
      </c>
      <c r="Q35" s="57" t="n">
        <v>119.21</v>
      </c>
      <c r="R35" s="58" t="n">
        <f aca="false">P35/3600</f>
        <v>15.9635638888889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94.268</v>
      </c>
      <c r="M36" s="64" t="n">
        <v>35.4246</v>
      </c>
      <c r="N36" s="64" t="n">
        <v>41.0646</v>
      </c>
      <c r="O36" s="64" t="n">
        <v>43.3141</v>
      </c>
      <c r="P36" s="64" t="n">
        <v>37680.27</v>
      </c>
      <c r="Q36" s="64" t="n">
        <v>89.63</v>
      </c>
      <c r="R36" s="65" t="n">
        <f aca="false">P36/3600</f>
        <v>10.4667416666667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2.6424</v>
      </c>
      <c r="M37" s="64" t="n">
        <v>33.9918</v>
      </c>
      <c r="N37" s="64" t="n">
        <v>39.8046</v>
      </c>
      <c r="O37" s="64" t="n">
        <v>42.2809</v>
      </c>
      <c r="P37" s="64" t="n">
        <v>33555.48</v>
      </c>
      <c r="Q37" s="64" t="n">
        <v>78.71</v>
      </c>
      <c r="R37" s="65" t="n">
        <f aca="false">P37/3600</f>
        <v>9.32096666666667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80.9656</v>
      </c>
      <c r="M38" s="73" t="n">
        <v>32.196</v>
      </c>
      <c r="N38" s="73" t="n">
        <v>38.826</v>
      </c>
      <c r="O38" s="73" t="n">
        <v>41.4679</v>
      </c>
      <c r="P38" s="73" t="n">
        <v>31675.55</v>
      </c>
      <c r="Q38" s="73" t="n">
        <v>68.47</v>
      </c>
      <c r="R38" s="74" t="n">
        <f aca="false">P38/3600</f>
        <v>8.79876388888889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3.1296</v>
      </c>
      <c r="M39" s="57" t="n">
        <v>40.6494</v>
      </c>
      <c r="N39" s="57" t="n">
        <v>43.3615</v>
      </c>
      <c r="O39" s="57" t="n">
        <v>44.0205</v>
      </c>
      <c r="P39" s="57" t="n">
        <v>7420.02</v>
      </c>
      <c r="Q39" s="57" t="n">
        <v>15.09</v>
      </c>
      <c r="R39" s="58" t="n">
        <f aca="false">P39/3600</f>
        <v>2.06111666666667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4.8872</v>
      </c>
      <c r="M40" s="64" t="n">
        <v>37.4855</v>
      </c>
      <c r="N40" s="64" t="n">
        <v>40.9896</v>
      </c>
      <c r="O40" s="64" t="n">
        <v>41.3097</v>
      </c>
      <c r="P40" s="64" t="n">
        <v>6660.83</v>
      </c>
      <c r="Q40" s="64" t="n">
        <v>13.79</v>
      </c>
      <c r="R40" s="65" t="n">
        <f aca="false">P40/3600</f>
        <v>1.85023055555556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3.6424</v>
      </c>
      <c r="M41" s="64" t="n">
        <v>34.5627</v>
      </c>
      <c r="N41" s="64" t="n">
        <v>39.0638</v>
      </c>
      <c r="O41" s="64" t="n">
        <v>39.1494</v>
      </c>
      <c r="P41" s="64" t="n">
        <v>5936.53</v>
      </c>
      <c r="Q41" s="64" t="n">
        <v>11.77</v>
      </c>
      <c r="R41" s="65" t="n">
        <f aca="false">P41/3600</f>
        <v>1.64903611111111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5.4104</v>
      </c>
      <c r="M42" s="73" t="n">
        <v>32.0722</v>
      </c>
      <c r="N42" s="73" t="n">
        <v>37.6383</v>
      </c>
      <c r="O42" s="73" t="n">
        <v>37.5404</v>
      </c>
      <c r="P42" s="73" t="n">
        <v>5441.8</v>
      </c>
      <c r="Q42" s="73" t="n">
        <v>9.44</v>
      </c>
      <c r="R42" s="74" t="n">
        <f aca="false">P42/3600</f>
        <v>1.51161111111111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51.0704</v>
      </c>
      <c r="M43" s="57" t="n">
        <v>40.4293</v>
      </c>
      <c r="N43" s="57" t="n">
        <v>43.8254</v>
      </c>
      <c r="O43" s="57" t="n">
        <v>45.4166</v>
      </c>
      <c r="P43" s="57" t="n">
        <v>10564.94</v>
      </c>
      <c r="Q43" s="57" t="n">
        <v>17.3</v>
      </c>
      <c r="R43" s="58" t="n">
        <f aca="false">P43/3600</f>
        <v>2.93470555555556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8.0488</v>
      </c>
      <c r="M44" s="64" t="n">
        <v>37.8942</v>
      </c>
      <c r="N44" s="64" t="n">
        <v>41.8711</v>
      </c>
      <c r="O44" s="64" t="n">
        <v>43.0782</v>
      </c>
      <c r="P44" s="64" t="n">
        <v>8587.54</v>
      </c>
      <c r="Q44" s="64" t="n">
        <v>14.95</v>
      </c>
      <c r="R44" s="65" t="n">
        <f aca="false">P44/3600</f>
        <v>2.38542777777778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5.3616</v>
      </c>
      <c r="M45" s="64" t="n">
        <v>35.1105</v>
      </c>
      <c r="N45" s="64" t="n">
        <v>40.1799</v>
      </c>
      <c r="O45" s="64" t="n">
        <v>41.1558</v>
      </c>
      <c r="P45" s="64" t="n">
        <v>7870.43</v>
      </c>
      <c r="Q45" s="64" t="n">
        <v>12.82</v>
      </c>
      <c r="R45" s="65" t="n">
        <f aca="false">P45/3600</f>
        <v>2.18623055555556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6.9888</v>
      </c>
      <c r="M46" s="73" t="n">
        <v>32.3416</v>
      </c>
      <c r="N46" s="73" t="n">
        <v>38.8702</v>
      </c>
      <c r="O46" s="73" t="n">
        <v>39.7473</v>
      </c>
      <c r="P46" s="73" t="n">
        <v>6541.9</v>
      </c>
      <c r="Q46" s="73" t="n">
        <v>12.57</v>
      </c>
      <c r="R46" s="74" t="n">
        <f aca="false">P46/3600</f>
        <v>1.81719444444444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69.6504</v>
      </c>
      <c r="M47" s="57" t="n">
        <v>38.5273</v>
      </c>
      <c r="N47" s="57" t="n">
        <v>41.6821</v>
      </c>
      <c r="O47" s="57" t="n">
        <v>42.763</v>
      </c>
      <c r="P47" s="57" t="n">
        <v>8200.12</v>
      </c>
      <c r="Q47" s="57" t="n">
        <v>18.01</v>
      </c>
      <c r="R47" s="58" t="n">
        <f aca="false">P47/3600</f>
        <v>2.27781111111111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7.316</v>
      </c>
      <c r="M48" s="64" t="n">
        <v>34.9795</v>
      </c>
      <c r="N48" s="64" t="n">
        <v>39.086</v>
      </c>
      <c r="O48" s="64" t="n">
        <v>40.0226</v>
      </c>
      <c r="P48" s="64" t="n">
        <v>7008.24</v>
      </c>
      <c r="Q48" s="64" t="n">
        <v>15.37</v>
      </c>
      <c r="R48" s="65" t="n">
        <f aca="false">P48/3600</f>
        <v>1.94673333333333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8.82</v>
      </c>
      <c r="M49" s="64" t="n">
        <v>31.7659</v>
      </c>
      <c r="N49" s="64" t="n">
        <v>37.193</v>
      </c>
      <c r="O49" s="64" t="n">
        <v>38.0393</v>
      </c>
      <c r="P49" s="64" t="n">
        <v>6265.2</v>
      </c>
      <c r="Q49" s="64" t="n">
        <v>12.82</v>
      </c>
      <c r="R49" s="65" t="n">
        <f aca="false">P49/3600</f>
        <v>1.74033333333333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699.5144</v>
      </c>
      <c r="M50" s="73" t="n">
        <v>28.7816</v>
      </c>
      <c r="N50" s="73" t="n">
        <v>35.8914</v>
      </c>
      <c r="O50" s="73" t="n">
        <v>36.6314</v>
      </c>
      <c r="P50" s="73" t="n">
        <v>6400.99</v>
      </c>
      <c r="Q50" s="73" t="n">
        <v>11.77</v>
      </c>
      <c r="R50" s="74" t="n">
        <f aca="false">P50/3600</f>
        <v>1.77805277777778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48.0504</v>
      </c>
      <c r="M51" s="57" t="n">
        <v>39.2321</v>
      </c>
      <c r="N51" s="57" t="n">
        <v>41.6574</v>
      </c>
      <c r="O51" s="57" t="n">
        <v>43.1507</v>
      </c>
      <c r="P51" s="57" t="n">
        <v>5958.17</v>
      </c>
      <c r="Q51" s="57" t="n">
        <v>12.32</v>
      </c>
      <c r="R51" s="58" t="n">
        <f aca="false">P51/3600</f>
        <v>1.65504722222222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52.4408</v>
      </c>
      <c r="M52" s="64" t="n">
        <v>35.9812</v>
      </c>
      <c r="N52" s="64" t="n">
        <v>39.3672</v>
      </c>
      <c r="O52" s="64" t="n">
        <v>40.9884</v>
      </c>
      <c r="P52" s="64" t="n">
        <v>5040.89</v>
      </c>
      <c r="Q52" s="64" t="n">
        <v>10.68</v>
      </c>
      <c r="R52" s="65" t="n">
        <f aca="false">P52/3600</f>
        <v>1.40024722222222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61.0544</v>
      </c>
      <c r="M53" s="64" t="n">
        <v>33.1007</v>
      </c>
      <c r="N53" s="64" t="n">
        <v>37.5061</v>
      </c>
      <c r="O53" s="64" t="n">
        <v>39.2679</v>
      </c>
      <c r="P53" s="64" t="n">
        <v>4416.08</v>
      </c>
      <c r="Q53" s="64" t="n">
        <v>7.62</v>
      </c>
      <c r="R53" s="65" t="n">
        <f aca="false">P53/3600</f>
        <v>1.22668888888889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70.272</v>
      </c>
      <c r="M54" s="73" t="n">
        <v>30.4479</v>
      </c>
      <c r="N54" s="73" t="n">
        <v>36.1829</v>
      </c>
      <c r="O54" s="73" t="n">
        <v>37.9766</v>
      </c>
      <c r="P54" s="73" t="n">
        <v>4007.67</v>
      </c>
      <c r="Q54" s="73" t="n">
        <v>7.85</v>
      </c>
      <c r="R54" s="74" t="n">
        <f aca="false">P54/3600</f>
        <v>1.11324166666667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2.5576</v>
      </c>
      <c r="M55" s="57" t="n">
        <v>40.9145</v>
      </c>
      <c r="N55" s="57" t="n">
        <v>44.3196</v>
      </c>
      <c r="O55" s="57" t="n">
        <v>43.4326</v>
      </c>
      <c r="P55" s="57" t="n">
        <v>2034.63</v>
      </c>
      <c r="Q55" s="57" t="n">
        <v>4.14</v>
      </c>
      <c r="R55" s="58" t="n">
        <f aca="false">P55/3600</f>
        <v>0.565175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2.6568</v>
      </c>
      <c r="M56" s="64" t="n">
        <v>37.083</v>
      </c>
      <c r="N56" s="64" t="n">
        <v>41.6511</v>
      </c>
      <c r="O56" s="64" t="n">
        <v>40.377</v>
      </c>
      <c r="P56" s="64" t="n">
        <v>1826.48</v>
      </c>
      <c r="Q56" s="64" t="n">
        <v>4.55</v>
      </c>
      <c r="R56" s="65" t="n">
        <f aca="false">P56/3600</f>
        <v>0.507355555555556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7.9824</v>
      </c>
      <c r="M57" s="64" t="n">
        <v>33.6729</v>
      </c>
      <c r="N57" s="64" t="n">
        <v>39.5925</v>
      </c>
      <c r="O57" s="64" t="n">
        <v>38.0459</v>
      </c>
      <c r="P57" s="64" t="n">
        <v>1632.31</v>
      </c>
      <c r="Q57" s="64" t="n">
        <v>3.6</v>
      </c>
      <c r="R57" s="65" t="n">
        <f aca="false">P57/3600</f>
        <v>0.453419444444444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284</v>
      </c>
      <c r="M58" s="73" t="n">
        <v>30.8529</v>
      </c>
      <c r="N58" s="73" t="n">
        <v>38.1392</v>
      </c>
      <c r="O58" s="73" t="n">
        <v>36.3844</v>
      </c>
      <c r="P58" s="73" t="n">
        <v>1512.2</v>
      </c>
      <c r="Q58" s="73" t="n">
        <v>2.84</v>
      </c>
      <c r="R58" s="74" t="n">
        <f aca="false">P58/3600</f>
        <v>0.420055555555556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6.7416</v>
      </c>
      <c r="M59" s="57" t="n">
        <v>38.3093</v>
      </c>
      <c r="N59" s="57" t="n">
        <v>43.3914</v>
      </c>
      <c r="O59" s="57" t="n">
        <v>44.5642</v>
      </c>
      <c r="P59" s="57" t="n">
        <v>2251.17</v>
      </c>
      <c r="Q59" s="57" t="n">
        <v>5.5</v>
      </c>
      <c r="R59" s="58" t="n">
        <f aca="false">P59/3600</f>
        <v>0.625325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3.1992</v>
      </c>
      <c r="M60" s="64" t="n">
        <v>35.0115</v>
      </c>
      <c r="N60" s="64" t="n">
        <v>41.1086</v>
      </c>
      <c r="O60" s="64" t="n">
        <v>42.1969</v>
      </c>
      <c r="P60" s="64" t="n">
        <v>1893.04</v>
      </c>
      <c r="Q60" s="64" t="n">
        <v>4.18</v>
      </c>
      <c r="R60" s="65" t="n">
        <f aca="false">P60/3600</f>
        <v>0.525844444444444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5.9056</v>
      </c>
      <c r="M61" s="64" t="n">
        <v>32.1431</v>
      </c>
      <c r="N61" s="64" t="n">
        <v>39.522</v>
      </c>
      <c r="O61" s="64" t="n">
        <v>40.5019</v>
      </c>
      <c r="P61" s="64" t="n">
        <v>1705.06</v>
      </c>
      <c r="Q61" s="64" t="n">
        <v>4.28</v>
      </c>
      <c r="R61" s="65" t="n">
        <f aca="false">P61/3600</f>
        <v>0.473627777777778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2.1888</v>
      </c>
      <c r="M62" s="73" t="n">
        <v>29.3937</v>
      </c>
      <c r="N62" s="73" t="n">
        <v>38.4579</v>
      </c>
      <c r="O62" s="73" t="n">
        <v>39.3534</v>
      </c>
      <c r="P62" s="73" t="n">
        <v>1579.35</v>
      </c>
      <c r="Q62" s="73" t="n">
        <v>2.45</v>
      </c>
      <c r="R62" s="74" t="n">
        <f aca="false">P62/3600</f>
        <v>0.438708333333333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7.9104</v>
      </c>
      <c r="M63" s="57" t="n">
        <v>38.4431</v>
      </c>
      <c r="N63" s="57" t="n">
        <v>41.5172</v>
      </c>
      <c r="O63" s="57" t="n">
        <v>42.4946</v>
      </c>
      <c r="P63" s="57" t="n">
        <v>1905.18</v>
      </c>
      <c r="Q63" s="57" t="n">
        <v>4.53</v>
      </c>
      <c r="R63" s="58" t="n">
        <f aca="false">P63/3600</f>
        <v>0.529216666666667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1.5088</v>
      </c>
      <c r="M64" s="64" t="n">
        <v>35.0269</v>
      </c>
      <c r="N64" s="64" t="n">
        <v>38.8781</v>
      </c>
      <c r="O64" s="64" t="n">
        <v>39.6262</v>
      </c>
      <c r="P64" s="64" t="n">
        <v>1597.78</v>
      </c>
      <c r="Q64" s="64" t="n">
        <v>3.78</v>
      </c>
      <c r="R64" s="65" t="n">
        <f aca="false">P64/3600</f>
        <v>0.443827777777778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6.0864</v>
      </c>
      <c r="M65" s="64" t="n">
        <v>31.7634</v>
      </c>
      <c r="N65" s="64" t="n">
        <v>36.8487</v>
      </c>
      <c r="O65" s="64" t="n">
        <v>37.5334</v>
      </c>
      <c r="P65" s="64" t="n">
        <v>1435.72</v>
      </c>
      <c r="Q65" s="64" t="n">
        <v>2.03</v>
      </c>
      <c r="R65" s="65" t="n">
        <f aca="false">P65/3600</f>
        <v>0.398811111111111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5.9064</v>
      </c>
      <c r="M66" s="73" t="n">
        <v>28.8046</v>
      </c>
      <c r="N66" s="73" t="n">
        <v>35.5041</v>
      </c>
      <c r="O66" s="73" t="n">
        <v>36.0963</v>
      </c>
      <c r="P66" s="73" t="n">
        <v>1309.8</v>
      </c>
      <c r="Q66" s="73" t="n">
        <v>2.39</v>
      </c>
      <c r="R66" s="74" t="n">
        <f aca="false">P66/3600</f>
        <v>0.363833333333333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5.1408</v>
      </c>
      <c r="M67" s="57" t="n">
        <v>39.6795</v>
      </c>
      <c r="N67" s="57" t="n">
        <v>41.7986</v>
      </c>
      <c r="O67" s="57" t="n">
        <v>42.876</v>
      </c>
      <c r="P67" s="57" t="n">
        <v>1373.07</v>
      </c>
      <c r="Q67" s="57" t="n">
        <v>3.39</v>
      </c>
      <c r="R67" s="58" t="n">
        <f aca="false">P67/3600</f>
        <v>0.381408333333333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7.1264</v>
      </c>
      <c r="M68" s="64" t="n">
        <v>35.8763</v>
      </c>
      <c r="N68" s="64" t="n">
        <v>39.1042</v>
      </c>
      <c r="O68" s="64" t="n">
        <v>40.3345</v>
      </c>
      <c r="P68" s="64" t="n">
        <v>1189.64</v>
      </c>
      <c r="Q68" s="64" t="n">
        <v>2.47</v>
      </c>
      <c r="R68" s="65" t="n">
        <f aca="false">P68/3600</f>
        <v>0.330455555555556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90.5168</v>
      </c>
      <c r="M69" s="64" t="n">
        <v>32.4191</v>
      </c>
      <c r="N69" s="64" t="n">
        <v>37.1211</v>
      </c>
      <c r="O69" s="64" t="n">
        <v>38.3561</v>
      </c>
      <c r="P69" s="64" t="n">
        <v>1046.8</v>
      </c>
      <c r="Q69" s="64" t="n">
        <v>1.9</v>
      </c>
      <c r="R69" s="65" t="n">
        <f aca="false">P69/3600</f>
        <v>0.290777777777778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3.0816</v>
      </c>
      <c r="M70" s="73" t="n">
        <v>29.6141</v>
      </c>
      <c r="N70" s="73" t="n">
        <v>35.683</v>
      </c>
      <c r="O70" s="73" t="n">
        <v>36.7878</v>
      </c>
      <c r="P70" s="73" t="n">
        <v>940.4</v>
      </c>
      <c r="Q70" s="73" t="n">
        <v>2.19</v>
      </c>
      <c r="R70" s="74" t="n">
        <f aca="false">P70/3600</f>
        <v>0.261222222222222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0.9441994705454</v>
      </c>
      <c r="R89" s="84" t="n">
        <f aca="false">GEOMEAN(R3:R82)</f>
        <v>2.73876827629464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90578360463428</v>
      </c>
      <c r="R90" s="85" t="n">
        <f aca="false">R89/J89</f>
        <v>0.980865531963809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2769444444444</v>
      </c>
      <c r="R91" s="84" t="n">
        <f aca="false">SUM(R3:R82)</f>
        <v>339.68340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34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2.1848</v>
      </c>
      <c r="M19" s="57" t="n">
        <v>41.9315</v>
      </c>
      <c r="N19" s="57" t="n">
        <v>43.5385</v>
      </c>
      <c r="O19" s="57" t="n">
        <v>45.0288</v>
      </c>
      <c r="P19" s="57" t="n">
        <v>26186.38</v>
      </c>
      <c r="Q19" s="57" t="n">
        <v>43.95</v>
      </c>
      <c r="R19" s="58" t="n">
        <f aca="false">P19/3600</f>
        <v>7.27399444444445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6.0416</v>
      </c>
      <c r="M20" s="64" t="n">
        <v>39.8976</v>
      </c>
      <c r="N20" s="64" t="n">
        <v>41.8705</v>
      </c>
      <c r="O20" s="64" t="n">
        <v>42.9781</v>
      </c>
      <c r="P20" s="64" t="n">
        <v>23144.1</v>
      </c>
      <c r="Q20" s="64" t="n">
        <v>39.95</v>
      </c>
      <c r="R20" s="65" t="n">
        <f aca="false">P20/3600</f>
        <v>6.42891666666667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6.3864</v>
      </c>
      <c r="M21" s="64" t="n">
        <v>37.317</v>
      </c>
      <c r="N21" s="64" t="n">
        <v>40.5953</v>
      </c>
      <c r="O21" s="64" t="n">
        <v>41.6775</v>
      </c>
      <c r="P21" s="64" t="n">
        <v>20854.21</v>
      </c>
      <c r="Q21" s="64" t="n">
        <v>31.45</v>
      </c>
      <c r="R21" s="65" t="n">
        <f aca="false">P21/3600</f>
        <v>5.79283611111111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7.104</v>
      </c>
      <c r="M22" s="73" t="n">
        <v>34.6926</v>
      </c>
      <c r="N22" s="73" t="n">
        <v>39.7107</v>
      </c>
      <c r="O22" s="73" t="n">
        <v>40.8889</v>
      </c>
      <c r="P22" s="73" t="n">
        <v>19042.16</v>
      </c>
      <c r="Q22" s="73" t="n">
        <v>31.06</v>
      </c>
      <c r="R22" s="74" t="n">
        <f aca="false">P22/3600</f>
        <v>5.28948888888889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6.232</v>
      </c>
      <c r="M23" s="57" t="n">
        <v>40.0379</v>
      </c>
      <c r="N23" s="57" t="n">
        <v>42.1015</v>
      </c>
      <c r="O23" s="57" t="n">
        <v>43.2748</v>
      </c>
      <c r="P23" s="57" t="n">
        <v>24759.68</v>
      </c>
      <c r="Q23" s="57" t="n">
        <v>41.73</v>
      </c>
      <c r="R23" s="58" t="n">
        <f aca="false">P23/3600</f>
        <v>6.87768888888889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4.8576</v>
      </c>
      <c r="M24" s="64" t="n">
        <v>37.0971</v>
      </c>
      <c r="N24" s="64" t="n">
        <v>39.9437</v>
      </c>
      <c r="O24" s="64" t="n">
        <v>40.9349</v>
      </c>
      <c r="P24" s="64" t="n">
        <v>24131.48</v>
      </c>
      <c r="Q24" s="64" t="n">
        <v>39.44</v>
      </c>
      <c r="R24" s="65" t="n">
        <f aca="false">P24/3600</f>
        <v>6.70318888888889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4.42</v>
      </c>
      <c r="M25" s="64" t="n">
        <v>34.2759</v>
      </c>
      <c r="N25" s="64" t="n">
        <v>38.3198</v>
      </c>
      <c r="O25" s="64" t="n">
        <v>39.521</v>
      </c>
      <c r="P25" s="64" t="n">
        <v>19151.33</v>
      </c>
      <c r="Q25" s="64" t="n">
        <v>31.77</v>
      </c>
      <c r="R25" s="65" t="n">
        <f aca="false">P25/3600</f>
        <v>5.31981388888889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80.032</v>
      </c>
      <c r="M26" s="73" t="n">
        <v>31.6828</v>
      </c>
      <c r="N26" s="73" t="n">
        <v>37.2193</v>
      </c>
      <c r="O26" s="73" t="n">
        <v>38.7491</v>
      </c>
      <c r="P26" s="73" t="n">
        <v>17966.44</v>
      </c>
      <c r="Q26" s="73" t="n">
        <v>27.03</v>
      </c>
      <c r="R26" s="74" t="n">
        <f aca="false">P26/3600</f>
        <v>4.99067777777778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34.288</v>
      </c>
      <c r="M27" s="57" t="n">
        <v>38.7892</v>
      </c>
      <c r="N27" s="57" t="n">
        <v>40.1741</v>
      </c>
      <c r="O27" s="57" t="n">
        <v>43.4949</v>
      </c>
      <c r="P27" s="57" t="n">
        <v>51329.55</v>
      </c>
      <c r="Q27" s="57" t="n">
        <v>85.3</v>
      </c>
      <c r="R27" s="58" t="n">
        <f aca="false">P27/3600</f>
        <v>14.2582083333333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59.1016</v>
      </c>
      <c r="M28" s="64" t="n">
        <v>36.8349</v>
      </c>
      <c r="N28" s="64" t="n">
        <v>38.9667</v>
      </c>
      <c r="O28" s="64" t="n">
        <v>41.4874</v>
      </c>
      <c r="P28" s="64" t="n">
        <v>42430.46</v>
      </c>
      <c r="Q28" s="64" t="n">
        <v>69.45</v>
      </c>
      <c r="R28" s="65" t="n">
        <f aca="false">P28/3600</f>
        <v>11.7862388888889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09.8528</v>
      </c>
      <c r="M29" s="64" t="n">
        <v>34.6837</v>
      </c>
      <c r="N29" s="64" t="n">
        <v>38.023</v>
      </c>
      <c r="O29" s="64" t="n">
        <v>39.901</v>
      </c>
      <c r="P29" s="64" t="n">
        <v>38455.85</v>
      </c>
      <c r="Q29" s="64" t="n">
        <v>60.33</v>
      </c>
      <c r="R29" s="65" t="n">
        <f aca="false">P29/3600</f>
        <v>10.6821805555556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0.036</v>
      </c>
      <c r="M30" s="73" t="n">
        <v>32.3817</v>
      </c>
      <c r="N30" s="73" t="n">
        <v>37.2633</v>
      </c>
      <c r="O30" s="73" t="n">
        <v>38.6768</v>
      </c>
      <c r="P30" s="73" t="n">
        <v>35940.17</v>
      </c>
      <c r="Q30" s="73" t="n">
        <v>51.26</v>
      </c>
      <c r="R30" s="74" t="n">
        <f aca="false">P30/3600</f>
        <v>9.98338055555556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33.2112</v>
      </c>
      <c r="M31" s="57" t="n">
        <v>39.5478</v>
      </c>
      <c r="N31" s="57" t="n">
        <v>43.9269</v>
      </c>
      <c r="O31" s="57" t="n">
        <v>45.2642</v>
      </c>
      <c r="P31" s="57" t="n">
        <v>61150.16</v>
      </c>
      <c r="Q31" s="57" t="n">
        <v>95.08</v>
      </c>
      <c r="R31" s="58" t="n">
        <f aca="false">P31/3600</f>
        <v>16.9861555555556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5.2136</v>
      </c>
      <c r="M32" s="64" t="n">
        <v>37.6546</v>
      </c>
      <c r="N32" s="64" t="n">
        <v>42.5462</v>
      </c>
      <c r="O32" s="64" t="n">
        <v>43.1192</v>
      </c>
      <c r="P32" s="64" t="n">
        <v>51847.48</v>
      </c>
      <c r="Q32" s="64" t="n">
        <v>77.49</v>
      </c>
      <c r="R32" s="65" t="n">
        <f aca="false">P32/3600</f>
        <v>14.402077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6.4696</v>
      </c>
      <c r="M33" s="64" t="n">
        <v>35.7</v>
      </c>
      <c r="N33" s="64" t="n">
        <v>41.2732</v>
      </c>
      <c r="O33" s="64" t="n">
        <v>41.2399</v>
      </c>
      <c r="P33" s="64" t="n">
        <v>46448.05</v>
      </c>
      <c r="Q33" s="64" t="n">
        <v>74.03</v>
      </c>
      <c r="R33" s="65" t="n">
        <f aca="false">P33/3600</f>
        <v>12.9022361111111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597.1856</v>
      </c>
      <c r="M34" s="73" t="n">
        <v>33.5979</v>
      </c>
      <c r="N34" s="73" t="n">
        <v>40.2028</v>
      </c>
      <c r="O34" s="73" t="n">
        <v>39.7677</v>
      </c>
      <c r="P34" s="73" t="n">
        <v>42535.97</v>
      </c>
      <c r="Q34" s="73" t="n">
        <v>69.36</v>
      </c>
      <c r="R34" s="74" t="n">
        <f aca="false">P34/3600</f>
        <v>11.8155472222222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77.2808</v>
      </c>
      <c r="M35" s="57" t="n">
        <v>38.3292</v>
      </c>
      <c r="N35" s="57" t="n">
        <v>42.1296</v>
      </c>
      <c r="O35" s="57" t="n">
        <v>44.2911</v>
      </c>
      <c r="P35" s="57" t="n">
        <v>72177.96</v>
      </c>
      <c r="Q35" s="57" t="n">
        <v>141.68</v>
      </c>
      <c r="R35" s="58" t="n">
        <f aca="false">P35/3600</f>
        <v>20.0494333333333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06.8112</v>
      </c>
      <c r="M36" s="64" t="n">
        <v>35.4822</v>
      </c>
      <c r="N36" s="64" t="n">
        <v>40.7101</v>
      </c>
      <c r="O36" s="64" t="n">
        <v>43.0863</v>
      </c>
      <c r="P36" s="64" t="n">
        <v>53382.24</v>
      </c>
      <c r="Q36" s="64" t="n">
        <v>94.21</v>
      </c>
      <c r="R36" s="65" t="n">
        <f aca="false">P36/3600</f>
        <v>14.8284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4.1624</v>
      </c>
      <c r="M37" s="64" t="n">
        <v>33.6992</v>
      </c>
      <c r="N37" s="64" t="n">
        <v>39.4614</v>
      </c>
      <c r="O37" s="64" t="n">
        <v>42.0553</v>
      </c>
      <c r="P37" s="64" t="n">
        <v>46762.32</v>
      </c>
      <c r="Q37" s="64" t="n">
        <v>79.2</v>
      </c>
      <c r="R37" s="65" t="n">
        <f aca="false">P37/3600</f>
        <v>12.9895333333333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2.58</v>
      </c>
      <c r="M38" s="73" t="n">
        <v>31.5963</v>
      </c>
      <c r="N38" s="73" t="n">
        <v>38.5061</v>
      </c>
      <c r="O38" s="73" t="n">
        <v>41.2094</v>
      </c>
      <c r="P38" s="73" t="n">
        <v>44015.29</v>
      </c>
      <c r="Q38" s="73" t="n">
        <v>67.09</v>
      </c>
      <c r="R38" s="74" t="n">
        <f aca="false">P38/3600</f>
        <v>12.2264694444444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1.4016</v>
      </c>
      <c r="M39" s="57" t="n">
        <v>40.3815</v>
      </c>
      <c r="N39" s="57" t="n">
        <v>43.0276</v>
      </c>
      <c r="O39" s="57" t="n">
        <v>43.6933</v>
      </c>
      <c r="P39" s="57" t="n">
        <v>11294.25</v>
      </c>
      <c r="Q39" s="57" t="n">
        <v>16.41</v>
      </c>
      <c r="R39" s="58" t="n">
        <f aca="false">P39/3600</f>
        <v>3.13729166666667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3.4264</v>
      </c>
      <c r="M40" s="64" t="n">
        <v>37.1457</v>
      </c>
      <c r="N40" s="64" t="n">
        <v>40.4552</v>
      </c>
      <c r="O40" s="64" t="n">
        <v>40.8319</v>
      </c>
      <c r="P40" s="64" t="n">
        <v>8823.82</v>
      </c>
      <c r="Q40" s="64" t="n">
        <v>17.59</v>
      </c>
      <c r="R40" s="65" t="n">
        <f aca="false">P40/3600</f>
        <v>2.45106111111111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0.6016</v>
      </c>
      <c r="M41" s="64" t="n">
        <v>34.3</v>
      </c>
      <c r="N41" s="64" t="n">
        <v>38.3943</v>
      </c>
      <c r="O41" s="64" t="n">
        <v>38.5484</v>
      </c>
      <c r="P41" s="64" t="n">
        <v>7897.16</v>
      </c>
      <c r="Q41" s="64" t="n">
        <v>10.84</v>
      </c>
      <c r="R41" s="65" t="n">
        <f aca="false">P41/3600</f>
        <v>2.19365555555556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7.1848</v>
      </c>
      <c r="M42" s="73" t="n">
        <v>31.879</v>
      </c>
      <c r="N42" s="73" t="n">
        <v>36.7521</v>
      </c>
      <c r="O42" s="73" t="n">
        <v>36.8778</v>
      </c>
      <c r="P42" s="73" t="n">
        <v>8190.69</v>
      </c>
      <c r="Q42" s="73" t="n">
        <v>9.83</v>
      </c>
      <c r="R42" s="74" t="n">
        <f aca="false">P42/3600</f>
        <v>2.27519166666667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4.9664</v>
      </c>
      <c r="M43" s="57" t="n">
        <v>40.3035</v>
      </c>
      <c r="N43" s="57" t="n">
        <v>43.3174</v>
      </c>
      <c r="O43" s="57" t="n">
        <v>44.7663</v>
      </c>
      <c r="P43" s="57" t="n">
        <v>12598.54</v>
      </c>
      <c r="Q43" s="57" t="n">
        <v>19.57</v>
      </c>
      <c r="R43" s="58" t="n">
        <f aca="false">P43/3600</f>
        <v>3.49959444444445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2.4984</v>
      </c>
      <c r="M44" s="64" t="n">
        <v>37.4317</v>
      </c>
      <c r="N44" s="64" t="n">
        <v>41.1965</v>
      </c>
      <c r="O44" s="64" t="n">
        <v>42.3357</v>
      </c>
      <c r="P44" s="64" t="n">
        <v>11086.64</v>
      </c>
      <c r="Q44" s="64" t="n">
        <v>16.04</v>
      </c>
      <c r="R44" s="65" t="n">
        <f aca="false">P44/3600</f>
        <v>3.07962222222222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5.9864</v>
      </c>
      <c r="M45" s="64" t="n">
        <v>34.4674</v>
      </c>
      <c r="N45" s="64" t="n">
        <v>39.4222</v>
      </c>
      <c r="O45" s="64" t="n">
        <v>40.4028</v>
      </c>
      <c r="P45" s="64" t="n">
        <v>9902.84</v>
      </c>
      <c r="Q45" s="64" t="n">
        <v>13.78</v>
      </c>
      <c r="R45" s="65" t="n">
        <f aca="false">P45/3600</f>
        <v>2.75078888888889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1.7592</v>
      </c>
      <c r="M46" s="73" t="n">
        <v>31.5862</v>
      </c>
      <c r="N46" s="73" t="n">
        <v>38.0778</v>
      </c>
      <c r="O46" s="73" t="n">
        <v>38.9572</v>
      </c>
      <c r="P46" s="73" t="n">
        <v>10382.24</v>
      </c>
      <c r="Q46" s="73" t="n">
        <v>12.6</v>
      </c>
      <c r="R46" s="74" t="n">
        <f aca="false">P46/3600</f>
        <v>2.88395555555556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70.4064</v>
      </c>
      <c r="M47" s="57" t="n">
        <v>38.4961</v>
      </c>
      <c r="N47" s="57" t="n">
        <v>41.1692</v>
      </c>
      <c r="O47" s="57" t="n">
        <v>42.1272</v>
      </c>
      <c r="P47" s="57" t="n">
        <v>11429.97</v>
      </c>
      <c r="Q47" s="57" t="n">
        <v>21.32</v>
      </c>
      <c r="R47" s="58" t="n">
        <f aca="false">P47/3600</f>
        <v>3.17499166666667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6.952</v>
      </c>
      <c r="M48" s="64" t="n">
        <v>34.6278</v>
      </c>
      <c r="N48" s="64" t="n">
        <v>38.4187</v>
      </c>
      <c r="O48" s="64" t="n">
        <v>39.2657</v>
      </c>
      <c r="P48" s="64" t="n">
        <v>9720.68</v>
      </c>
      <c r="Q48" s="64" t="n">
        <v>18.2</v>
      </c>
      <c r="R48" s="65" t="n">
        <f aca="false">P48/3600</f>
        <v>2.70018888888889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88.0752</v>
      </c>
      <c r="M49" s="64" t="n">
        <v>31.1206</v>
      </c>
      <c r="N49" s="64" t="n">
        <v>36.4376</v>
      </c>
      <c r="O49" s="64" t="n">
        <v>37.2464</v>
      </c>
      <c r="P49" s="64" t="n">
        <v>8406.59</v>
      </c>
      <c r="Q49" s="64" t="n">
        <v>13.94</v>
      </c>
      <c r="R49" s="65" t="n">
        <f aca="false">P49/3600</f>
        <v>2.33516388888889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6.4488</v>
      </c>
      <c r="M50" s="73" t="n">
        <v>27.9147</v>
      </c>
      <c r="N50" s="73" t="n">
        <v>35.0948</v>
      </c>
      <c r="O50" s="73" t="n">
        <v>35.8557</v>
      </c>
      <c r="P50" s="73" t="n">
        <v>7652.28</v>
      </c>
      <c r="Q50" s="73" t="n">
        <v>10.71</v>
      </c>
      <c r="R50" s="74" t="n">
        <f aca="false">P50/3600</f>
        <v>2.12563333333333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798.2688</v>
      </c>
      <c r="M51" s="57" t="n">
        <v>40.0819</v>
      </c>
      <c r="N51" s="57" t="n">
        <v>41.6256</v>
      </c>
      <c r="O51" s="57" t="n">
        <v>42.9854</v>
      </c>
      <c r="P51" s="57" t="n">
        <v>8188.4</v>
      </c>
      <c r="Q51" s="57" t="n">
        <v>14.5</v>
      </c>
      <c r="R51" s="58" t="n">
        <f aca="false">P51/3600</f>
        <v>2.27455555555556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0.936</v>
      </c>
      <c r="M52" s="64" t="n">
        <v>36.3405</v>
      </c>
      <c r="N52" s="64" t="n">
        <v>38.9604</v>
      </c>
      <c r="O52" s="64" t="n">
        <v>40.5745</v>
      </c>
      <c r="P52" s="64" t="n">
        <v>6999.75</v>
      </c>
      <c r="Q52" s="64" t="n">
        <v>11.44</v>
      </c>
      <c r="R52" s="65" t="n">
        <f aca="false">P52/3600</f>
        <v>1.944375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7.828</v>
      </c>
      <c r="M53" s="64" t="n">
        <v>33.1391</v>
      </c>
      <c r="N53" s="64" t="n">
        <v>37.0453</v>
      </c>
      <c r="O53" s="64" t="n">
        <v>38.7983</v>
      </c>
      <c r="P53" s="64" t="n">
        <v>6179.8</v>
      </c>
      <c r="Q53" s="64" t="n">
        <v>9.59</v>
      </c>
      <c r="R53" s="65" t="n">
        <f aca="false">P53/3600</f>
        <v>1.71661111111111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1.4624</v>
      </c>
      <c r="M54" s="73" t="n">
        <v>30.2572</v>
      </c>
      <c r="N54" s="73" t="n">
        <v>35.7409</v>
      </c>
      <c r="O54" s="73" t="n">
        <v>37.4882</v>
      </c>
      <c r="P54" s="73" t="n">
        <v>5468.54</v>
      </c>
      <c r="Q54" s="73" t="n">
        <v>8.68</v>
      </c>
      <c r="R54" s="74" t="n">
        <f aca="false">P54/3600</f>
        <v>1.51903888888889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3.3608</v>
      </c>
      <c r="M55" s="57" t="n">
        <v>41.1111</v>
      </c>
      <c r="N55" s="57" t="n">
        <v>43.855</v>
      </c>
      <c r="O55" s="57" t="n">
        <v>43.2044</v>
      </c>
      <c r="P55" s="57" t="n">
        <v>3085.2</v>
      </c>
      <c r="Q55" s="57" t="n">
        <v>4.93</v>
      </c>
      <c r="R55" s="58" t="n">
        <f aca="false">P55/3600</f>
        <v>0.857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0.5736</v>
      </c>
      <c r="M56" s="64" t="n">
        <v>37.1352</v>
      </c>
      <c r="N56" s="64" t="n">
        <v>41.0153</v>
      </c>
      <c r="O56" s="64" t="n">
        <v>39.9293</v>
      </c>
      <c r="P56" s="64" t="n">
        <v>2759.38</v>
      </c>
      <c r="Q56" s="64" t="n">
        <v>4.76</v>
      </c>
      <c r="R56" s="65" t="n">
        <f aca="false">P56/3600</f>
        <v>0.766494444444445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3.7864</v>
      </c>
      <c r="M57" s="64" t="n">
        <v>33.6162</v>
      </c>
      <c r="N57" s="64" t="n">
        <v>38.9158</v>
      </c>
      <c r="O57" s="64" t="n">
        <v>37.5711</v>
      </c>
      <c r="P57" s="64" t="n">
        <v>2481.33</v>
      </c>
      <c r="Q57" s="64" t="n">
        <v>3.87</v>
      </c>
      <c r="R57" s="65" t="n">
        <f aca="false">P57/3600</f>
        <v>0.689258333333333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4.612</v>
      </c>
      <c r="M58" s="73" t="n">
        <v>30.6603</v>
      </c>
      <c r="N58" s="73" t="n">
        <v>37.4698</v>
      </c>
      <c r="O58" s="73" t="n">
        <v>35.8887</v>
      </c>
      <c r="P58" s="73" t="n">
        <v>2030.44</v>
      </c>
      <c r="Q58" s="73" t="n">
        <v>2.41</v>
      </c>
      <c r="R58" s="74" t="n">
        <f aca="false">P58/3600</f>
        <v>0.564011111111111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5.3976</v>
      </c>
      <c r="M59" s="57" t="n">
        <v>38.4213</v>
      </c>
      <c r="N59" s="57" t="n">
        <v>42.85</v>
      </c>
      <c r="O59" s="57" t="n">
        <v>43.9445</v>
      </c>
      <c r="P59" s="57" t="n">
        <v>3549.14</v>
      </c>
      <c r="Q59" s="57" t="n">
        <v>6.83</v>
      </c>
      <c r="R59" s="58" t="n">
        <f aca="false">P59/3600</f>
        <v>0.985872222222222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4.9848</v>
      </c>
      <c r="M60" s="64" t="n">
        <v>34.6061</v>
      </c>
      <c r="N60" s="64" t="n">
        <v>40.7784</v>
      </c>
      <c r="O60" s="64" t="n">
        <v>41.7701</v>
      </c>
      <c r="P60" s="64" t="n">
        <v>2978.44</v>
      </c>
      <c r="Q60" s="64" t="n">
        <v>3.76</v>
      </c>
      <c r="R60" s="65" t="n">
        <f aca="false">P60/3600</f>
        <v>0.827344444444444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7.5248</v>
      </c>
      <c r="M61" s="64" t="n">
        <v>31.4051</v>
      </c>
      <c r="N61" s="64" t="n">
        <v>39.3166</v>
      </c>
      <c r="O61" s="64" t="n">
        <v>40.1654</v>
      </c>
      <c r="P61" s="64" t="n">
        <v>2363.42</v>
      </c>
      <c r="Q61" s="64" t="n">
        <v>4.49</v>
      </c>
      <c r="R61" s="65" t="n">
        <f aca="false">P61/3600</f>
        <v>0.656505555555556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1768</v>
      </c>
      <c r="M62" s="73" t="n">
        <v>28.4118</v>
      </c>
      <c r="N62" s="73" t="n">
        <v>38.4158</v>
      </c>
      <c r="O62" s="73" t="n">
        <v>39.1445</v>
      </c>
      <c r="P62" s="73" t="n">
        <v>2106.42</v>
      </c>
      <c r="Q62" s="73" t="n">
        <v>2.85</v>
      </c>
      <c r="R62" s="74" t="n">
        <f aca="false">P62/3600</f>
        <v>0.585116666666667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09.5584</v>
      </c>
      <c r="M63" s="57" t="n">
        <v>38.1637</v>
      </c>
      <c r="N63" s="57" t="n">
        <v>40.8348</v>
      </c>
      <c r="O63" s="57" t="n">
        <v>41.5787</v>
      </c>
      <c r="P63" s="57" t="n">
        <v>2705</v>
      </c>
      <c r="Q63" s="57" t="n">
        <v>4.27</v>
      </c>
      <c r="R63" s="58" t="n">
        <f aca="false">P63/3600</f>
        <v>0.751388888888889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5.1088</v>
      </c>
      <c r="M64" s="64" t="n">
        <v>34.394</v>
      </c>
      <c r="N64" s="64" t="n">
        <v>38.0911</v>
      </c>
      <c r="O64" s="64" t="n">
        <v>38.6559</v>
      </c>
      <c r="P64" s="64" t="n">
        <v>2225.94</v>
      </c>
      <c r="Q64" s="64" t="n">
        <v>3.77</v>
      </c>
      <c r="R64" s="65" t="n">
        <f aca="false">P64/3600</f>
        <v>0.618316666666667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50.1768</v>
      </c>
      <c r="M65" s="64" t="n">
        <v>30.9103</v>
      </c>
      <c r="N65" s="64" t="n">
        <v>36.0443</v>
      </c>
      <c r="O65" s="64" t="n">
        <v>36.6091</v>
      </c>
      <c r="P65" s="64" t="n">
        <v>1915.17</v>
      </c>
      <c r="Q65" s="64" t="n">
        <v>3.04</v>
      </c>
      <c r="R65" s="65" t="n">
        <f aca="false">P65/3600</f>
        <v>0.531991666666667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0.5568</v>
      </c>
      <c r="M66" s="73" t="n">
        <v>27.8696</v>
      </c>
      <c r="N66" s="73" t="n">
        <v>34.6611</v>
      </c>
      <c r="O66" s="73" t="n">
        <v>35.2131</v>
      </c>
      <c r="P66" s="73" t="n">
        <v>1718.22</v>
      </c>
      <c r="Q66" s="73" t="n">
        <v>2.53</v>
      </c>
      <c r="R66" s="74" t="n">
        <f aca="false">P66/3600</f>
        <v>0.477283333333333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7.0864</v>
      </c>
      <c r="M67" s="57" t="n">
        <v>40.0749</v>
      </c>
      <c r="N67" s="57" t="n">
        <v>41.4204</v>
      </c>
      <c r="O67" s="57" t="n">
        <v>42.4686</v>
      </c>
      <c r="P67" s="57" t="n">
        <v>1936.3</v>
      </c>
      <c r="Q67" s="57" t="n">
        <v>3.41</v>
      </c>
      <c r="R67" s="58" t="n">
        <f aca="false">P67/3600</f>
        <v>0.537861111111111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5.3152</v>
      </c>
      <c r="M68" s="64" t="n">
        <v>35.9273</v>
      </c>
      <c r="N68" s="64" t="n">
        <v>38.5188</v>
      </c>
      <c r="O68" s="64" t="n">
        <v>39.6939</v>
      </c>
      <c r="P68" s="64" t="n">
        <v>1743.67</v>
      </c>
      <c r="Q68" s="64" t="n">
        <v>3.74</v>
      </c>
      <c r="R68" s="65" t="n">
        <f aca="false">P68/3600</f>
        <v>0.484352777777778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2.7192</v>
      </c>
      <c r="M69" s="64" t="n">
        <v>32.2794</v>
      </c>
      <c r="N69" s="64" t="n">
        <v>36.4553</v>
      </c>
      <c r="O69" s="64" t="n">
        <v>37.605</v>
      </c>
      <c r="P69" s="64" t="n">
        <v>1503.46</v>
      </c>
      <c r="Q69" s="64" t="n">
        <v>3.33</v>
      </c>
      <c r="R69" s="65" t="n">
        <f aca="false">P69/3600</f>
        <v>0.417627777777778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5.316</v>
      </c>
      <c r="M70" s="73" t="n">
        <v>29.4132</v>
      </c>
      <c r="N70" s="73" t="n">
        <v>35.0411</v>
      </c>
      <c r="O70" s="73" t="n">
        <v>36.0832</v>
      </c>
      <c r="P70" s="73" t="n">
        <v>1328.35</v>
      </c>
      <c r="Q70" s="73" t="n">
        <v>2.44</v>
      </c>
      <c r="R70" s="74" t="n">
        <f aca="false">P70/3600</f>
        <v>0.368986111111111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1.228</v>
      </c>
      <c r="M71" s="57" t="n">
        <v>43.6951</v>
      </c>
      <c r="N71" s="57" t="n">
        <v>47.0891</v>
      </c>
      <c r="O71" s="57" t="n">
        <v>48.07</v>
      </c>
      <c r="P71" s="57" t="n">
        <v>18806.25</v>
      </c>
      <c r="Q71" s="57" t="n">
        <v>30.66</v>
      </c>
      <c r="R71" s="58" t="n">
        <f aca="false">P71/3600</f>
        <v>5.22395833333333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5.2256</v>
      </c>
      <c r="M72" s="64" t="n">
        <v>41.417</v>
      </c>
      <c r="N72" s="64" t="n">
        <v>45.721</v>
      </c>
      <c r="O72" s="64" t="n">
        <v>46.3734</v>
      </c>
      <c r="P72" s="64" t="n">
        <v>19441.41</v>
      </c>
      <c r="Q72" s="64" t="n">
        <v>24.92</v>
      </c>
      <c r="R72" s="65" t="n">
        <f aca="false">P72/3600</f>
        <v>5.40039166666667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3.8736</v>
      </c>
      <c r="M73" s="64" t="n">
        <v>38.894</v>
      </c>
      <c r="N73" s="64" t="n">
        <v>44.3631</v>
      </c>
      <c r="O73" s="64" t="n">
        <v>44.7436</v>
      </c>
      <c r="P73" s="64" t="n">
        <v>18525.71</v>
      </c>
      <c r="Q73" s="64" t="n">
        <v>21.33</v>
      </c>
      <c r="R73" s="65" t="n">
        <f aca="false">P73/3600</f>
        <v>5.14603055555556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7.5768</v>
      </c>
      <c r="M74" s="73" t="n">
        <v>36.1394</v>
      </c>
      <c r="N74" s="73" t="n">
        <v>43.2469</v>
      </c>
      <c r="O74" s="73" t="n">
        <v>43.5644</v>
      </c>
      <c r="P74" s="73" t="n">
        <v>15894.26</v>
      </c>
      <c r="Q74" s="73" t="n">
        <v>22.61</v>
      </c>
      <c r="R74" s="74" t="n">
        <f aca="false">P74/3600</f>
        <v>4.41507222222222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11.6664</v>
      </c>
      <c r="M75" s="57" t="n">
        <v>43.5542</v>
      </c>
      <c r="N75" s="57" t="n">
        <v>48.658</v>
      </c>
      <c r="O75" s="57" t="n">
        <v>48.3657</v>
      </c>
      <c r="P75" s="57" t="n">
        <v>19135.83</v>
      </c>
      <c r="Q75" s="57" t="n">
        <v>32.41</v>
      </c>
      <c r="R75" s="58" t="n">
        <f aca="false">P75/3600</f>
        <v>5.31550833333333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4.7952</v>
      </c>
      <c r="M76" s="64" t="n">
        <v>41.2379</v>
      </c>
      <c r="N76" s="64" t="n">
        <v>47.1556</v>
      </c>
      <c r="O76" s="64" t="n">
        <v>46.3527</v>
      </c>
      <c r="P76" s="64" t="n">
        <v>17448.37</v>
      </c>
      <c r="Q76" s="64" t="n">
        <v>26.04</v>
      </c>
      <c r="R76" s="65" t="n">
        <f aca="false">P76/3600</f>
        <v>4.84676944444444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6.9208</v>
      </c>
      <c r="M77" s="64" t="n">
        <v>38.6675</v>
      </c>
      <c r="N77" s="64" t="n">
        <v>45.9055</v>
      </c>
      <c r="O77" s="64" t="n">
        <v>44.5559</v>
      </c>
      <c r="P77" s="64" t="n">
        <v>18838.76</v>
      </c>
      <c r="Q77" s="64" t="n">
        <v>24.18</v>
      </c>
      <c r="R77" s="65" t="n">
        <f aca="false">P77/3600</f>
        <v>5.23298888888889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2.0416</v>
      </c>
      <c r="M78" s="73" t="n">
        <v>35.7028</v>
      </c>
      <c r="N78" s="73" t="n">
        <v>45.0567</v>
      </c>
      <c r="O78" s="73" t="n">
        <v>42.8992</v>
      </c>
      <c r="P78" s="73" t="n">
        <v>15976.44</v>
      </c>
      <c r="Q78" s="73" t="n">
        <v>20.82</v>
      </c>
      <c r="R78" s="74" t="n">
        <f aca="false">P78/3600</f>
        <v>4.4379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5.936</v>
      </c>
      <c r="M79" s="57" t="n">
        <v>43.4462</v>
      </c>
      <c r="N79" s="57" t="n">
        <v>48.4917</v>
      </c>
      <c r="O79" s="57" t="n">
        <v>48.6842</v>
      </c>
      <c r="P79" s="57" t="n">
        <v>19159.91</v>
      </c>
      <c r="Q79" s="57" t="n">
        <v>31.48</v>
      </c>
      <c r="R79" s="58" t="n">
        <f aca="false">P79/3600</f>
        <v>5.32219722222222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4.6616</v>
      </c>
      <c r="M80" s="64" t="n">
        <v>41.0359</v>
      </c>
      <c r="N80" s="64" t="n">
        <v>46.5452</v>
      </c>
      <c r="O80" s="64" t="n">
        <v>46.6877</v>
      </c>
      <c r="P80" s="64" t="n">
        <v>17707.29</v>
      </c>
      <c r="Q80" s="64" t="n">
        <v>26.17</v>
      </c>
      <c r="R80" s="65" t="n">
        <f aca="false">P80/3600</f>
        <v>4.91869166666667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2.4496</v>
      </c>
      <c r="M81" s="64" t="n">
        <v>38.4621</v>
      </c>
      <c r="N81" s="64" t="n">
        <v>44.9064</v>
      </c>
      <c r="O81" s="64" t="n">
        <v>44.8255</v>
      </c>
      <c r="P81" s="64" t="n">
        <v>16394.8</v>
      </c>
      <c r="Q81" s="64" t="n">
        <v>23.25</v>
      </c>
      <c r="R81" s="65" t="n">
        <f aca="false">P81/3600</f>
        <v>4.55411111111111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6.5936</v>
      </c>
      <c r="M82" s="73" t="n">
        <v>35.7642</v>
      </c>
      <c r="N82" s="73" t="n">
        <v>43.4968</v>
      </c>
      <c r="O82" s="73" t="n">
        <v>43.571</v>
      </c>
      <c r="P82" s="73" t="n">
        <v>18066.19</v>
      </c>
      <c r="Q82" s="73" t="n">
        <v>22.21</v>
      </c>
      <c r="R82" s="74" t="n">
        <f aca="false">P82/3600</f>
        <v>5.01838611111111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7.1495154747192</v>
      </c>
      <c r="R89" s="84" t="n">
        <f aca="false">GEOMEAN(R3:R82)</f>
        <v>3.0383941584209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1.00163595059756</v>
      </c>
      <c r="R90" s="85" t="n">
        <f aca="false">R89/J89</f>
        <v>0.980564610804204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1780555555556</v>
      </c>
      <c r="R91" s="84" t="n">
        <f aca="false">SUM(R3:R82)</f>
        <v>321.5996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8T22:41:58Z</dcterms:modified>
  <cp:revision>0</cp:revision>
  <dc:subject/>
  <dc:title/>
</cp:coreProperties>
</file>