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634053"/>
        <c:axId val="93401934"/>
      </c:scatterChart>
      <c:valAx>
        <c:axId val="3563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934"/>
        <c:crossesAt val="0"/>
        <c:crossBetween val="midCat"/>
      </c:valAx>
      <c:valAx>
        <c:axId val="934019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479390"/>
        <c:axId val="90215929"/>
      </c:scatterChart>
      <c:valAx>
        <c:axId val="8047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929"/>
        <c:crossesAt val="0"/>
        <c:crossBetween val="midCat"/>
      </c:valAx>
      <c:valAx>
        <c:axId val="9021592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45671"/>
        <c:axId val="25018715"/>
      </c:scatterChart>
      <c:valAx>
        <c:axId val="924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715"/>
        <c:crossesAt val="0"/>
        <c:crossBetween val="midCat"/>
      </c:valAx>
      <c:valAx>
        <c:axId val="2501871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84406"/>
        <c:axId val="18867375"/>
      </c:scatterChart>
      <c:valAx>
        <c:axId val="340844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375"/>
        <c:crossesAt val="0"/>
        <c:crossBetween val="midCat"/>
      </c:valAx>
      <c:valAx>
        <c:axId val="188673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4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.993714531496983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0.998392662286155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87541142318431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86315145033899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83191394783243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7989238728698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 t="n">
        <v>103774.8528</v>
      </c>
      <c r="M3" s="60" t="n">
        <v>43.6973</v>
      </c>
      <c r="N3" s="60" t="n">
        <v>43.0727</v>
      </c>
      <c r="O3" s="60" t="n">
        <v>45.0386</v>
      </c>
      <c r="P3" s="60" t="n">
        <v>7150.5</v>
      </c>
      <c r="Q3" s="60" t="n">
        <v>78.2</v>
      </c>
      <c r="R3" s="61" t="n">
        <f aca="false">P3/3600</f>
        <v>1.98625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 t="n">
        <v>58145.7584</v>
      </c>
      <c r="M4" s="67" t="n">
        <v>40.4816</v>
      </c>
      <c r="N4" s="67" t="n">
        <v>40.4225</v>
      </c>
      <c r="O4" s="67" t="n">
        <v>42.424</v>
      </c>
      <c r="P4" s="67" t="n">
        <v>6663.7</v>
      </c>
      <c r="Q4" s="67" t="n">
        <v>73.58</v>
      </c>
      <c r="R4" s="68" t="n">
        <f aca="false">P4/3600</f>
        <v>1.85102777777778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 t="n">
        <v>32941.6496</v>
      </c>
      <c r="M5" s="67" t="n">
        <v>37.396</v>
      </c>
      <c r="N5" s="67" t="n">
        <v>38.6555</v>
      </c>
      <c r="O5" s="67" t="n">
        <v>40.5851</v>
      </c>
      <c r="P5" s="67" t="n">
        <v>6275.74</v>
      </c>
      <c r="Q5" s="67" t="n">
        <v>66.58</v>
      </c>
      <c r="R5" s="68" t="n">
        <f aca="false">P5/3600</f>
        <v>1.74326111111111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 t="n">
        <v>18554.2352</v>
      </c>
      <c r="M6" s="76" t="n">
        <v>34.327</v>
      </c>
      <c r="N6" s="76" t="n">
        <v>37.4398</v>
      </c>
      <c r="O6" s="76" t="n">
        <v>39.4043</v>
      </c>
      <c r="P6" s="76" t="n">
        <v>6197.18</v>
      </c>
      <c r="Q6" s="76" t="n">
        <v>58.82</v>
      </c>
      <c r="R6" s="77" t="n">
        <f aca="false">P6/3600</f>
        <v>1.72143888888889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 t="n">
        <v>106965.4688</v>
      </c>
      <c r="M7" s="60" t="n">
        <v>43.6065</v>
      </c>
      <c r="N7" s="60" t="n">
        <v>45.9823</v>
      </c>
      <c r="O7" s="60" t="n">
        <v>45.4767</v>
      </c>
      <c r="P7" s="60" t="n">
        <v>6905.43</v>
      </c>
      <c r="Q7" s="60" t="n">
        <v>82.97</v>
      </c>
      <c r="R7" s="61" t="n">
        <f aca="false">P7/3600</f>
        <v>1.918175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 t="n">
        <v>62387.1888</v>
      </c>
      <c r="M8" s="67" t="n">
        <v>40.168</v>
      </c>
      <c r="N8" s="67" t="n">
        <v>43.5651</v>
      </c>
      <c r="O8" s="67" t="n">
        <v>43.6525</v>
      </c>
      <c r="P8" s="67" t="n">
        <v>6683.33</v>
      </c>
      <c r="Q8" s="67" t="n">
        <v>74.07</v>
      </c>
      <c r="R8" s="68" t="n">
        <f aca="false">P8/3600</f>
        <v>1.85648055555556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 t="n">
        <v>35519.0512</v>
      </c>
      <c r="M9" s="67" t="n">
        <v>37.0439</v>
      </c>
      <c r="N9" s="67" t="n">
        <v>41.5132</v>
      </c>
      <c r="O9" s="67" t="n">
        <v>41.9972</v>
      </c>
      <c r="P9" s="67" t="n">
        <v>6297</v>
      </c>
      <c r="Q9" s="67" t="n">
        <v>68.61</v>
      </c>
      <c r="R9" s="68" t="n">
        <f aca="false">P9/3600</f>
        <v>1.74916666666667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 t="n">
        <v>20721.0784</v>
      </c>
      <c r="M10" s="76" t="n">
        <v>34.1879</v>
      </c>
      <c r="N10" s="76" t="n">
        <v>39.9957</v>
      </c>
      <c r="O10" s="76" t="n">
        <v>40.7193</v>
      </c>
      <c r="P10" s="76" t="n">
        <v>6240.7</v>
      </c>
      <c r="Q10" s="76" t="n">
        <v>66.54</v>
      </c>
      <c r="R10" s="77" t="n">
        <f aca="false">P10/3600</f>
        <v>1.73352777777778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6" t="n">
        <v>383701.576</v>
      </c>
      <c r="M11" s="57" t="n">
        <v>42.7987</v>
      </c>
      <c r="N11" s="57" t="n">
        <v>43.1563</v>
      </c>
      <c r="O11" s="57" t="n">
        <v>41.6131</v>
      </c>
      <c r="P11" s="60" t="n">
        <v>16023.84</v>
      </c>
      <c r="Q11" s="60" t="n">
        <v>150.67</v>
      </c>
      <c r="R11" s="61" t="n">
        <f aca="false">P11/3600</f>
        <v>4.45106666666667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 t="n">
        <v>246700.3728</v>
      </c>
      <c r="M12" s="67" t="n">
        <v>39.1581</v>
      </c>
      <c r="N12" s="67" t="n">
        <v>40.3019</v>
      </c>
      <c r="O12" s="67" t="n">
        <v>38.0119</v>
      </c>
      <c r="P12" s="67" t="n">
        <v>14718.26</v>
      </c>
      <c r="Q12" s="67" t="n">
        <v>137.38</v>
      </c>
      <c r="R12" s="68" t="n">
        <f aca="false">P12/3600</f>
        <v>4.08840555555556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 t="n">
        <v>153739.1312</v>
      </c>
      <c r="M13" s="67" t="n">
        <v>35.1322</v>
      </c>
      <c r="N13" s="67" t="n">
        <v>38.5781</v>
      </c>
      <c r="O13" s="67" t="n">
        <v>36.3418</v>
      </c>
      <c r="P13" s="67" t="n">
        <v>14212.51</v>
      </c>
      <c r="Q13" s="67" t="n">
        <v>122.95</v>
      </c>
      <c r="R13" s="68" t="n">
        <f aca="false">P13/3600</f>
        <v>3.94791944444444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 t="n">
        <v>82356.8064</v>
      </c>
      <c r="M14" s="76" t="n">
        <v>30.9369</v>
      </c>
      <c r="N14" s="76" t="n">
        <v>37.2088</v>
      </c>
      <c r="O14" s="76" t="n">
        <v>35.0252</v>
      </c>
      <c r="P14" s="76" t="n">
        <v>14167.45</v>
      </c>
      <c r="Q14" s="76" t="n">
        <v>125.63</v>
      </c>
      <c r="R14" s="77" t="n">
        <f aca="false">P14/3600</f>
        <v>3.93540277777778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 t="n">
        <v>99743.4832</v>
      </c>
      <c r="M15" s="60" t="n">
        <v>43.9921</v>
      </c>
      <c r="N15" s="60" t="n">
        <v>47.2078</v>
      </c>
      <c r="O15" s="60" t="n">
        <v>46.7518</v>
      </c>
      <c r="P15" s="60" t="n">
        <v>12411.72</v>
      </c>
      <c r="Q15" s="60" t="n">
        <v>119.02</v>
      </c>
      <c r="R15" s="61" t="n">
        <f aca="false">P15/3600</f>
        <v>3.4477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 t="n">
        <v>47481.776</v>
      </c>
      <c r="M16" s="67" t="n">
        <v>41.5773</v>
      </c>
      <c r="N16" s="67" t="n">
        <v>46.1951</v>
      </c>
      <c r="O16" s="67" t="n">
        <v>45.9256</v>
      </c>
      <c r="P16" s="67" t="n">
        <v>10750.2</v>
      </c>
      <c r="Q16" s="67" t="n">
        <v>107.66</v>
      </c>
      <c r="R16" s="68" t="n">
        <f aca="false">P16/3600</f>
        <v>2.98616666666667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 t="n">
        <v>26765.2176</v>
      </c>
      <c r="M17" s="67" t="n">
        <v>40.0023</v>
      </c>
      <c r="N17" s="67" t="n">
        <v>45.4843</v>
      </c>
      <c r="O17" s="67" t="n">
        <v>45.4013</v>
      </c>
      <c r="P17" s="67" t="n">
        <v>11308.34</v>
      </c>
      <c r="Q17" s="67" t="n">
        <v>104.92</v>
      </c>
      <c r="R17" s="68" t="n">
        <f aca="false">P17/3600</f>
        <v>3.14120555555556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 t="n">
        <v>14854.8736</v>
      </c>
      <c r="M18" s="76" t="n">
        <v>38.2795</v>
      </c>
      <c r="N18" s="76" t="n">
        <v>44.9999</v>
      </c>
      <c r="O18" s="76" t="n">
        <v>45.0622</v>
      </c>
      <c r="P18" s="76" t="n">
        <v>10375.53</v>
      </c>
      <c r="Q18" s="76" t="n">
        <v>104.19</v>
      </c>
      <c r="R18" s="77" t="n">
        <f aca="false">P18/3600</f>
        <v>2.88209166666667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 t="n">
        <v>22386.6296</v>
      </c>
      <c r="M19" s="57" t="n">
        <v>42.9047</v>
      </c>
      <c r="N19" s="57" t="n">
        <v>44.749</v>
      </c>
      <c r="O19" s="57" t="n">
        <v>46.2749</v>
      </c>
      <c r="P19" s="57" t="n">
        <v>5116.62</v>
      </c>
      <c r="Q19" s="57" t="n">
        <v>57.6</v>
      </c>
      <c r="R19" s="58" t="n">
        <f aca="false">P19/3600</f>
        <v>1.42128333333333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 t="n">
        <v>12236.7024</v>
      </c>
      <c r="M20" s="64" t="n">
        <v>41.226</v>
      </c>
      <c r="N20" s="64" t="n">
        <v>42.9476</v>
      </c>
      <c r="O20" s="64" t="n">
        <v>43.8472</v>
      </c>
      <c r="P20" s="64" t="n">
        <v>4889.51</v>
      </c>
      <c r="Q20" s="64" t="n">
        <v>49.38</v>
      </c>
      <c r="R20" s="65" t="n">
        <f aca="false">P20/3600</f>
        <v>1.35819722222222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 t="n">
        <v>6879.4568</v>
      </c>
      <c r="M21" s="64" t="n">
        <v>39.1535</v>
      </c>
      <c r="N21" s="64" t="n">
        <v>41.5444</v>
      </c>
      <c r="O21" s="64" t="n">
        <v>42.2366</v>
      </c>
      <c r="P21" s="64" t="n">
        <v>4497.94</v>
      </c>
      <c r="Q21" s="64" t="n">
        <v>47.71</v>
      </c>
      <c r="R21" s="65" t="n">
        <f aca="false">P21/3600</f>
        <v>1.24942777777778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 t="n">
        <v>3828.772</v>
      </c>
      <c r="M22" s="73" t="n">
        <v>36.6933</v>
      </c>
      <c r="N22" s="73" t="n">
        <v>40.5242</v>
      </c>
      <c r="O22" s="73" t="n">
        <v>41.2841</v>
      </c>
      <c r="P22" s="73" t="n">
        <v>4360.45</v>
      </c>
      <c r="Q22" s="73" t="n">
        <v>47.3</v>
      </c>
      <c r="R22" s="74" t="n">
        <f aca="false">P22/3600</f>
        <v>1.21123611111111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 t="n">
        <v>53360.3848</v>
      </c>
      <c r="M23" s="57" t="n">
        <v>41.9347</v>
      </c>
      <c r="N23" s="57" t="n">
        <v>43.6335</v>
      </c>
      <c r="O23" s="57" t="n">
        <v>44.3102</v>
      </c>
      <c r="P23" s="57" t="n">
        <v>5689.87</v>
      </c>
      <c r="Q23" s="57" t="n">
        <v>75.46</v>
      </c>
      <c r="R23" s="58" t="n">
        <f aca="false">P23/3600</f>
        <v>1.58051944444444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 t="n">
        <v>28853.5856</v>
      </c>
      <c r="M24" s="64" t="n">
        <v>38.8255</v>
      </c>
      <c r="N24" s="64" t="n">
        <v>41.1307</v>
      </c>
      <c r="O24" s="64" t="n">
        <v>41.4058</v>
      </c>
      <c r="P24" s="64" t="n">
        <v>5113.1</v>
      </c>
      <c r="Q24" s="64" t="n">
        <v>72.35</v>
      </c>
      <c r="R24" s="65" t="n">
        <f aca="false">P24/3600</f>
        <v>1.42030555555556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 t="n">
        <v>14918.7144</v>
      </c>
      <c r="M25" s="64" t="n">
        <v>35.7679</v>
      </c>
      <c r="N25" s="64" t="n">
        <v>39.3018</v>
      </c>
      <c r="O25" s="64" t="n">
        <v>39.742</v>
      </c>
      <c r="P25" s="64" t="n">
        <v>4746.28</v>
      </c>
      <c r="Q25" s="64" t="n">
        <v>53.15</v>
      </c>
      <c r="R25" s="65" t="n">
        <f aca="false">P25/3600</f>
        <v>1.31841111111111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 t="n">
        <v>7323.4456</v>
      </c>
      <c r="M26" s="73" t="n">
        <v>32.8982</v>
      </c>
      <c r="N26" s="73" t="n">
        <v>38.0381</v>
      </c>
      <c r="O26" s="73" t="n">
        <v>38.8978</v>
      </c>
      <c r="P26" s="73" t="n">
        <v>4815.68</v>
      </c>
      <c r="Q26" s="73" t="n">
        <v>53.54</v>
      </c>
      <c r="R26" s="74" t="n">
        <f aca="false">P26/3600</f>
        <v>1.33768888888889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 t="n">
        <v>107098.9664</v>
      </c>
      <c r="M27" s="57" t="n">
        <v>40.7174</v>
      </c>
      <c r="N27" s="57" t="n">
        <v>41.859</v>
      </c>
      <c r="O27" s="57" t="n">
        <v>44.3944</v>
      </c>
      <c r="P27" s="57" t="n">
        <v>12075.26</v>
      </c>
      <c r="Q27" s="57" t="n">
        <v>155.97</v>
      </c>
      <c r="R27" s="58" t="n">
        <f aca="false">P27/3600</f>
        <v>3.35423888888889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 t="n">
        <v>49524.32</v>
      </c>
      <c r="M28" s="64" t="n">
        <v>38.0849</v>
      </c>
      <c r="N28" s="64" t="n">
        <v>39.5958</v>
      </c>
      <c r="O28" s="64" t="n">
        <v>42.288</v>
      </c>
      <c r="P28" s="64" t="n">
        <v>10661.77</v>
      </c>
      <c r="Q28" s="64" t="n">
        <v>114.54</v>
      </c>
      <c r="R28" s="65" t="n">
        <f aca="false">P28/3600</f>
        <v>2.96160277777778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 t="n">
        <v>26757.1864</v>
      </c>
      <c r="M29" s="64" t="n">
        <v>35.8517</v>
      </c>
      <c r="N29" s="64" t="n">
        <v>38.5243</v>
      </c>
      <c r="O29" s="64" t="n">
        <v>40.6098</v>
      </c>
      <c r="P29" s="64" t="n">
        <v>9671.53</v>
      </c>
      <c r="Q29" s="64" t="n">
        <v>121.14</v>
      </c>
      <c r="R29" s="65" t="n">
        <f aca="false">P29/3600</f>
        <v>2.68653611111111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 t="n">
        <v>14447.6728</v>
      </c>
      <c r="M30" s="73" t="n">
        <v>33.4142</v>
      </c>
      <c r="N30" s="73" t="n">
        <v>37.695</v>
      </c>
      <c r="O30" s="73" t="n">
        <v>39.3497</v>
      </c>
      <c r="P30" s="73" t="n">
        <v>10082.16</v>
      </c>
      <c r="Q30" s="73" t="n">
        <v>103.78</v>
      </c>
      <c r="R30" s="74" t="n">
        <f aca="false">P30/3600</f>
        <v>2.8006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 t="n">
        <v>72514.368</v>
      </c>
      <c r="M31" s="57" t="n">
        <v>41.4309</v>
      </c>
      <c r="N31" s="57" t="n">
        <v>44.5328</v>
      </c>
      <c r="O31" s="57" t="n">
        <v>46.2251</v>
      </c>
      <c r="P31" s="57" t="n">
        <v>11138.57</v>
      </c>
      <c r="Q31" s="57" t="n">
        <v>116.49</v>
      </c>
      <c r="R31" s="58" t="n">
        <f aca="false">P31/3600</f>
        <v>3.09404722222222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 t="n">
        <v>29471.5328</v>
      </c>
      <c r="M32" s="64" t="n">
        <v>38.8264</v>
      </c>
      <c r="N32" s="64" t="n">
        <v>43.0204</v>
      </c>
      <c r="O32" s="64" t="n">
        <v>44.0326</v>
      </c>
      <c r="P32" s="64" t="n">
        <v>11521.98</v>
      </c>
      <c r="Q32" s="64" t="n">
        <v>106.07</v>
      </c>
      <c r="R32" s="65" t="n">
        <f aca="false">P32/3600</f>
        <v>3.20055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 t="n">
        <v>15204.312</v>
      </c>
      <c r="M33" s="64" t="n">
        <v>37.0573</v>
      </c>
      <c r="N33" s="64" t="n">
        <v>41.672</v>
      </c>
      <c r="O33" s="64" t="n">
        <v>42.1583</v>
      </c>
      <c r="P33" s="64" t="n">
        <v>9432.91</v>
      </c>
      <c r="Q33" s="64" t="n">
        <v>101.42</v>
      </c>
      <c r="R33" s="65" t="n">
        <f aca="false">P33/3600</f>
        <v>2.62025277777778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 t="n">
        <v>8461.2512</v>
      </c>
      <c r="M34" s="73" t="n">
        <v>35.1029</v>
      </c>
      <c r="N34" s="73" t="n">
        <v>40.6086</v>
      </c>
      <c r="O34" s="73" t="n">
        <v>40.7458</v>
      </c>
      <c r="P34" s="73" t="n">
        <v>8920.48</v>
      </c>
      <c r="Q34" s="73" t="n">
        <v>91.62</v>
      </c>
      <c r="R34" s="74" t="n">
        <f aca="false">P34/3600</f>
        <v>2.47791111111111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 t="n">
        <v>184169.2368</v>
      </c>
      <c r="M35" s="57" t="n">
        <v>42.7483</v>
      </c>
      <c r="N35" s="57" t="n">
        <v>42.8359</v>
      </c>
      <c r="O35" s="57" t="n">
        <v>44.5647</v>
      </c>
      <c r="P35" s="57" t="n">
        <v>17013.56</v>
      </c>
      <c r="Q35" s="57" t="n">
        <v>176.1</v>
      </c>
      <c r="R35" s="58" t="n">
        <f aca="false">P35/3600</f>
        <v>4.72598888888889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 t="n">
        <v>81382.8648</v>
      </c>
      <c r="M36" s="64" t="n">
        <v>37.2314</v>
      </c>
      <c r="N36" s="64" t="n">
        <v>40.8715</v>
      </c>
      <c r="O36" s="64" t="n">
        <v>43.0201</v>
      </c>
      <c r="P36" s="64" t="n">
        <v>14109.79</v>
      </c>
      <c r="Q36" s="64" t="n">
        <v>137.71</v>
      </c>
      <c r="R36" s="65" t="n">
        <f aca="false">P36/3600</f>
        <v>3.91938611111111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 t="n">
        <v>41115.152</v>
      </c>
      <c r="M37" s="64" t="n">
        <v>34.6637</v>
      </c>
      <c r="N37" s="64" t="n">
        <v>39.3785</v>
      </c>
      <c r="O37" s="64" t="n">
        <v>41.8114</v>
      </c>
      <c r="P37" s="64" t="n">
        <v>12443.66</v>
      </c>
      <c r="Q37" s="64" t="n">
        <v>140.76</v>
      </c>
      <c r="R37" s="65" t="n">
        <f aca="false">P37/3600</f>
        <v>3.45657222222222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 t="n">
        <v>22085.4352</v>
      </c>
      <c r="M38" s="73" t="n">
        <v>32.2642</v>
      </c>
      <c r="N38" s="73" t="n">
        <v>38.3563</v>
      </c>
      <c r="O38" s="73" t="n">
        <v>40.9255</v>
      </c>
      <c r="P38" s="73" t="n">
        <v>11730.37</v>
      </c>
      <c r="Q38" s="73" t="n">
        <v>119.61</v>
      </c>
      <c r="R38" s="74" t="n">
        <f aca="false">P38/3600</f>
        <v>3.25843611111111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 t="n">
        <v>20894.3416</v>
      </c>
      <c r="M39" s="57" t="n">
        <v>41.9551</v>
      </c>
      <c r="N39" s="57" t="n">
        <v>44.0751</v>
      </c>
      <c r="O39" s="57" t="n">
        <v>44.7703</v>
      </c>
      <c r="P39" s="57" t="n">
        <v>2694.22</v>
      </c>
      <c r="Q39" s="57" t="n">
        <v>30.31</v>
      </c>
      <c r="R39" s="58" t="n">
        <f aca="false">P39/3600</f>
        <v>0.748394444444444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 t="n">
        <v>11233.3568</v>
      </c>
      <c r="M40" s="64" t="n">
        <v>38.5263</v>
      </c>
      <c r="N40" s="64" t="n">
        <v>41.4026</v>
      </c>
      <c r="O40" s="64" t="n">
        <v>41.8305</v>
      </c>
      <c r="P40" s="64" t="n">
        <v>2205.29</v>
      </c>
      <c r="Q40" s="64" t="n">
        <v>26.44</v>
      </c>
      <c r="R40" s="65" t="n">
        <f aca="false">P40/3600</f>
        <v>0.612580555555556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 t="n">
        <v>5976.2792</v>
      </c>
      <c r="M41" s="64" t="n">
        <v>35.5534</v>
      </c>
      <c r="N41" s="64" t="n">
        <v>39.4736</v>
      </c>
      <c r="O41" s="64" t="n">
        <v>39.6766</v>
      </c>
      <c r="P41" s="64" t="n">
        <v>2031.69</v>
      </c>
      <c r="Q41" s="64" t="n">
        <v>24.47</v>
      </c>
      <c r="R41" s="65" t="n">
        <f aca="false">P41/3600</f>
        <v>0.564358333333333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 t="n">
        <v>3315.5272</v>
      </c>
      <c r="M42" s="73" t="n">
        <v>32.9256</v>
      </c>
      <c r="N42" s="73" t="n">
        <v>37.9853</v>
      </c>
      <c r="O42" s="73" t="n">
        <v>37.99</v>
      </c>
      <c r="P42" s="73" t="n">
        <v>1971.07</v>
      </c>
      <c r="Q42" s="73" t="n">
        <v>22.97</v>
      </c>
      <c r="R42" s="74" t="n">
        <f aca="false">P42/3600</f>
        <v>0.547519444444444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 t="n">
        <v>23707.16</v>
      </c>
      <c r="M43" s="57" t="n">
        <v>42.1272</v>
      </c>
      <c r="N43" s="57" t="n">
        <v>44.2633</v>
      </c>
      <c r="O43" s="57" t="n">
        <v>45.7599</v>
      </c>
      <c r="P43" s="57" t="n">
        <v>2884.95</v>
      </c>
      <c r="Q43" s="57" t="n">
        <v>34.75</v>
      </c>
      <c r="R43" s="58" t="n">
        <f aca="false">P43/3600</f>
        <v>0.801375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 t="n">
        <v>14146.7816</v>
      </c>
      <c r="M44" s="64" t="n">
        <v>39.2091</v>
      </c>
      <c r="N44" s="64" t="n">
        <v>41.8838</v>
      </c>
      <c r="O44" s="64" t="n">
        <v>43.1034</v>
      </c>
      <c r="P44" s="64" t="n">
        <v>2559.55</v>
      </c>
      <c r="Q44" s="64" t="n">
        <v>27.67</v>
      </c>
      <c r="R44" s="65" t="n">
        <f aca="false">P44/3600</f>
        <v>0.710986111111111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 t="n">
        <v>8310.312</v>
      </c>
      <c r="M45" s="64" t="n">
        <v>36.145</v>
      </c>
      <c r="N45" s="64" t="n">
        <v>39.9922</v>
      </c>
      <c r="O45" s="64" t="n">
        <v>41.0359</v>
      </c>
      <c r="P45" s="64" t="n">
        <v>2368.42</v>
      </c>
      <c r="Q45" s="64" t="n">
        <v>27.66</v>
      </c>
      <c r="R45" s="65" t="n">
        <f aca="false">P45/3600</f>
        <v>0.657894444444444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 t="n">
        <v>4730.6952</v>
      </c>
      <c r="M46" s="73" t="n">
        <v>33.046</v>
      </c>
      <c r="N46" s="73" t="n">
        <v>38.5743</v>
      </c>
      <c r="O46" s="73" t="n">
        <v>39.5178</v>
      </c>
      <c r="P46" s="73" t="n">
        <v>2240.24</v>
      </c>
      <c r="Q46" s="73" t="n">
        <v>25.64</v>
      </c>
      <c r="R46" s="74" t="n">
        <f aca="false">P46/3600</f>
        <v>0.622288888888889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 t="n">
        <v>44319.0456</v>
      </c>
      <c r="M47" s="57" t="n">
        <v>41.2125</v>
      </c>
      <c r="N47" s="57" t="n">
        <v>42.6743</v>
      </c>
      <c r="O47" s="57" t="n">
        <v>43.589</v>
      </c>
      <c r="P47" s="57" t="n">
        <v>2637.74</v>
      </c>
      <c r="Q47" s="57" t="n">
        <v>35.39</v>
      </c>
      <c r="R47" s="58" t="n">
        <f aca="false">P47/3600</f>
        <v>0.732705555555556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 t="n">
        <v>27447.616</v>
      </c>
      <c r="M48" s="64" t="n">
        <v>36.9821</v>
      </c>
      <c r="N48" s="64" t="n">
        <v>39.4774</v>
      </c>
      <c r="O48" s="64" t="n">
        <v>40.3264</v>
      </c>
      <c r="P48" s="64" t="n">
        <v>2406.33</v>
      </c>
      <c r="Q48" s="64" t="n">
        <v>32.21</v>
      </c>
      <c r="R48" s="65" t="n">
        <f aca="false">P48/3600</f>
        <v>0.668425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 t="n">
        <v>16367.736</v>
      </c>
      <c r="M49" s="64" t="n">
        <v>33.1784</v>
      </c>
      <c r="N49" s="64" t="n">
        <v>37.3756</v>
      </c>
      <c r="O49" s="64" t="n">
        <v>38.0941</v>
      </c>
      <c r="P49" s="64" t="n">
        <v>2210.94</v>
      </c>
      <c r="Q49" s="64" t="n">
        <v>29.06</v>
      </c>
      <c r="R49" s="65" t="n">
        <f aca="false">P49/3600</f>
        <v>0.61415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 t="n">
        <v>8864.8752</v>
      </c>
      <c r="M50" s="73" t="n">
        <v>29.4896</v>
      </c>
      <c r="N50" s="73" t="n">
        <v>35.9229</v>
      </c>
      <c r="O50" s="73" t="n">
        <v>36.5709</v>
      </c>
      <c r="P50" s="73" t="n">
        <v>2032.35</v>
      </c>
      <c r="Q50" s="73" t="n">
        <v>24.44</v>
      </c>
      <c r="R50" s="74" t="n">
        <f aca="false">P50/3600</f>
        <v>0.564541666666667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 t="n">
        <v>15270.0416</v>
      </c>
      <c r="M51" s="57" t="n">
        <v>42.5891</v>
      </c>
      <c r="N51" s="57" t="n">
        <v>43.9637</v>
      </c>
      <c r="O51" s="57" t="n">
        <v>44.762</v>
      </c>
      <c r="P51" s="57" t="n">
        <v>1448.58</v>
      </c>
      <c r="Q51" s="57" t="n">
        <v>17.14</v>
      </c>
      <c r="R51" s="58" t="n">
        <f aca="false">P51/3600</f>
        <v>0.402383333333333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 t="n">
        <v>9144.0888</v>
      </c>
      <c r="M52" s="64" t="n">
        <v>39.1822</v>
      </c>
      <c r="N52" s="64" t="n">
        <v>40.5924</v>
      </c>
      <c r="O52" s="64" t="n">
        <v>41.9737</v>
      </c>
      <c r="P52" s="64" t="n">
        <v>1317.89</v>
      </c>
      <c r="Q52" s="64" t="n">
        <v>14.8</v>
      </c>
      <c r="R52" s="65" t="n">
        <f aca="false">P52/3600</f>
        <v>0.366080555555556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 t="n">
        <v>5210.2048</v>
      </c>
      <c r="M53" s="64" t="n">
        <v>35.7442</v>
      </c>
      <c r="N53" s="64" t="n">
        <v>38.2207</v>
      </c>
      <c r="O53" s="64" t="n">
        <v>40.0468</v>
      </c>
      <c r="P53" s="64" t="n">
        <v>1214.88</v>
      </c>
      <c r="Q53" s="64" t="n">
        <v>13.15</v>
      </c>
      <c r="R53" s="65" t="n">
        <f aca="false">P53/3600</f>
        <v>0.337466666666667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 t="n">
        <v>2613.9736</v>
      </c>
      <c r="M54" s="73" t="n">
        <v>32.28</v>
      </c>
      <c r="N54" s="73" t="n">
        <v>36.7602</v>
      </c>
      <c r="O54" s="73" t="n">
        <v>38.5889</v>
      </c>
      <c r="P54" s="73" t="n">
        <v>1244.7</v>
      </c>
      <c r="Q54" s="73" t="n">
        <v>13.22</v>
      </c>
      <c r="R54" s="74" t="n">
        <f aca="false">P54/3600</f>
        <v>0.3457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 t="n">
        <v>5379.4728</v>
      </c>
      <c r="M55" s="57" t="n">
        <v>43.2386</v>
      </c>
      <c r="N55" s="57" t="n">
        <v>45.4073</v>
      </c>
      <c r="O55" s="57" t="n">
        <v>45.2117</v>
      </c>
      <c r="P55" s="57" t="n">
        <v>580.03</v>
      </c>
      <c r="Q55" s="57" t="n">
        <v>6.68</v>
      </c>
      <c r="R55" s="58" t="n">
        <f aca="false">P55/3600</f>
        <v>0.161119444444444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 t="n">
        <v>3196.628</v>
      </c>
      <c r="M56" s="64" t="n">
        <v>39.577</v>
      </c>
      <c r="N56" s="64" t="n">
        <v>42.3595</v>
      </c>
      <c r="O56" s="64" t="n">
        <v>41.908</v>
      </c>
      <c r="P56" s="64" t="n">
        <v>594.39</v>
      </c>
      <c r="Q56" s="64" t="n">
        <v>6.8</v>
      </c>
      <c r="R56" s="65" t="n">
        <f aca="false">P56/3600</f>
        <v>0.165108333333333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 t="n">
        <v>1823.9072</v>
      </c>
      <c r="M57" s="64" t="n">
        <v>36.1182</v>
      </c>
      <c r="N57" s="64" t="n">
        <v>40.0656</v>
      </c>
      <c r="O57" s="64" t="n">
        <v>39.458</v>
      </c>
      <c r="P57" s="64" t="n">
        <v>489.07</v>
      </c>
      <c r="Q57" s="64" t="n">
        <v>6.26</v>
      </c>
      <c r="R57" s="65" t="n">
        <f aca="false">P57/3600</f>
        <v>0.135852777777778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 t="n">
        <v>1014.864</v>
      </c>
      <c r="M58" s="73" t="n">
        <v>32.9207</v>
      </c>
      <c r="N58" s="73" t="n">
        <v>38.4549</v>
      </c>
      <c r="O58" s="73" t="n">
        <v>37.6885</v>
      </c>
      <c r="P58" s="73" t="n">
        <v>481.29</v>
      </c>
      <c r="Q58" s="73" t="n">
        <v>5.26</v>
      </c>
      <c r="R58" s="74" t="n">
        <f aca="false">P58/3600</f>
        <v>0.133691666666667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 t="n">
        <v>13244.4464</v>
      </c>
      <c r="M59" s="57" t="n">
        <v>41.3089</v>
      </c>
      <c r="N59" s="57" t="n">
        <v>43.3725</v>
      </c>
      <c r="O59" s="57" t="n">
        <v>44.3346</v>
      </c>
      <c r="P59" s="57" t="n">
        <v>827.34</v>
      </c>
      <c r="Q59" s="57" t="n">
        <v>10.28</v>
      </c>
      <c r="R59" s="58" t="n">
        <f aca="false">P59/3600</f>
        <v>0.229816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 t="n">
        <v>8434.1952</v>
      </c>
      <c r="M60" s="64" t="n">
        <v>36.9037</v>
      </c>
      <c r="N60" s="64" t="n">
        <v>40.6634</v>
      </c>
      <c r="O60" s="64" t="n">
        <v>41.7632</v>
      </c>
      <c r="P60" s="64" t="n">
        <v>744.34</v>
      </c>
      <c r="Q60" s="64" t="n">
        <v>9.46</v>
      </c>
      <c r="R60" s="65" t="n">
        <f aca="false">P60/3600</f>
        <v>0.206761111111111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 t="n">
        <v>5180.9936</v>
      </c>
      <c r="M61" s="64" t="n">
        <v>33.1237</v>
      </c>
      <c r="N61" s="64" t="n">
        <v>39.0234</v>
      </c>
      <c r="O61" s="64" t="n">
        <v>39.9839</v>
      </c>
      <c r="P61" s="64" t="n">
        <v>658.76</v>
      </c>
      <c r="Q61" s="64" t="n">
        <v>8.59</v>
      </c>
      <c r="R61" s="65" t="n">
        <f aca="false">P61/3600</f>
        <v>0.182988888888889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 t="n">
        <v>3076.628</v>
      </c>
      <c r="M62" s="73" t="n">
        <v>29.641</v>
      </c>
      <c r="N62" s="73" t="n">
        <v>37.9516</v>
      </c>
      <c r="O62" s="73" t="n">
        <v>38.7562</v>
      </c>
      <c r="P62" s="73" t="n">
        <v>613.49</v>
      </c>
      <c r="Q62" s="73" t="n">
        <v>7.27</v>
      </c>
      <c r="R62" s="74" t="n">
        <f aca="false">P62/3600</f>
        <v>0.170413888888889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 t="n">
        <v>11627.992</v>
      </c>
      <c r="M63" s="57" t="n">
        <v>41.188</v>
      </c>
      <c r="N63" s="57" t="n">
        <v>42.3395</v>
      </c>
      <c r="O63" s="57" t="n">
        <v>43.0806</v>
      </c>
      <c r="P63" s="57" t="n">
        <v>671.57</v>
      </c>
      <c r="Q63" s="57" t="n">
        <v>9.9</v>
      </c>
      <c r="R63" s="58" t="n">
        <f aca="false">P63/3600</f>
        <v>0.186547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 t="n">
        <v>7175.16</v>
      </c>
      <c r="M64" s="64" t="n">
        <v>36.8546</v>
      </c>
      <c r="N64" s="64" t="n">
        <v>39.2287</v>
      </c>
      <c r="O64" s="64" t="n">
        <v>39.7539</v>
      </c>
      <c r="P64" s="64" t="n">
        <v>646.48</v>
      </c>
      <c r="Q64" s="64" t="n">
        <v>8.32</v>
      </c>
      <c r="R64" s="65" t="n">
        <f aca="false">P64/3600</f>
        <v>0.179577777777778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 t="n">
        <v>4076.1304</v>
      </c>
      <c r="M65" s="64" t="n">
        <v>32.8663</v>
      </c>
      <c r="N65" s="64" t="n">
        <v>36.9787</v>
      </c>
      <c r="O65" s="64" t="n">
        <v>37.4505</v>
      </c>
      <c r="P65" s="64" t="n">
        <v>562.45</v>
      </c>
      <c r="Q65" s="64" t="n">
        <v>7.61</v>
      </c>
      <c r="R65" s="65" t="n">
        <f aca="false">P65/3600</f>
        <v>0.156236111111111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 t="n">
        <v>2099.2552</v>
      </c>
      <c r="M66" s="73" t="n">
        <v>29.3205</v>
      </c>
      <c r="N66" s="73" t="n">
        <v>35.4574</v>
      </c>
      <c r="O66" s="73" t="n">
        <v>35.9028</v>
      </c>
      <c r="P66" s="73" t="n">
        <v>531.86</v>
      </c>
      <c r="Q66" s="73" t="n">
        <v>7.21</v>
      </c>
      <c r="R66" s="74" t="n">
        <f aca="false">P66/3600</f>
        <v>0.147738888888889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 t="n">
        <v>4554.2872</v>
      </c>
      <c r="M67" s="57" t="n">
        <v>42.7674</v>
      </c>
      <c r="N67" s="57" t="n">
        <v>43.4856</v>
      </c>
      <c r="O67" s="57" t="n">
        <v>44.3295</v>
      </c>
      <c r="P67" s="57" t="n">
        <v>373.05</v>
      </c>
      <c r="Q67" s="57" t="n">
        <v>4.44</v>
      </c>
      <c r="R67" s="58" t="n">
        <f aca="false">P67/3600</f>
        <v>0.103625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 t="n">
        <v>2741.924</v>
      </c>
      <c r="M68" s="64" t="n">
        <v>38.686</v>
      </c>
      <c r="N68" s="64" t="n">
        <v>40.0812</v>
      </c>
      <c r="O68" s="64" t="n">
        <v>41.3345</v>
      </c>
      <c r="P68" s="64" t="n">
        <v>346.38</v>
      </c>
      <c r="Q68" s="64" t="n">
        <v>3.72</v>
      </c>
      <c r="R68" s="65" t="n">
        <f aca="false">P68/3600</f>
        <v>0.0962166666666667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 t="n">
        <v>1501.6336</v>
      </c>
      <c r="M69" s="64" t="n">
        <v>34.7709</v>
      </c>
      <c r="N69" s="64" t="n">
        <v>37.8602</v>
      </c>
      <c r="O69" s="64" t="n">
        <v>39.0662</v>
      </c>
      <c r="P69" s="64" t="n">
        <v>329.06</v>
      </c>
      <c r="Q69" s="64" t="n">
        <v>3.17</v>
      </c>
      <c r="R69" s="65" t="n">
        <f aca="false">P69/3600</f>
        <v>0.0914055555555556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 t="n">
        <v>755.6104</v>
      </c>
      <c r="M70" s="73" t="n">
        <v>31.4348</v>
      </c>
      <c r="N70" s="73" t="n">
        <v>36.2928</v>
      </c>
      <c r="O70" s="73" t="n">
        <v>37.3506</v>
      </c>
      <c r="P70" s="73" t="n">
        <v>291.18</v>
      </c>
      <c r="Q70" s="73" t="n">
        <v>2.93</v>
      </c>
      <c r="R70" s="74" t="n">
        <f aca="false">P70/3600</f>
        <v>0.0808833333333333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 t="n">
        <v>21458.2328</v>
      </c>
      <c r="M71" s="57" t="n">
        <v>44.9527</v>
      </c>
      <c r="N71" s="57" t="n">
        <v>47.6188</v>
      </c>
      <c r="O71" s="57" t="n">
        <v>48.5857</v>
      </c>
      <c r="P71" s="57" t="n">
        <v>5725.22</v>
      </c>
      <c r="Q71" s="57" t="n">
        <v>66.12</v>
      </c>
      <c r="R71" s="58" t="n">
        <f aca="false">P71/3600</f>
        <v>1.59033888888889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 t="n">
        <v>12545.6648</v>
      </c>
      <c r="M72" s="64" t="n">
        <v>42.5324</v>
      </c>
      <c r="N72" s="64" t="n">
        <v>45.8811</v>
      </c>
      <c r="O72" s="64" t="n">
        <v>46.601</v>
      </c>
      <c r="P72" s="64" t="n">
        <v>5428.95</v>
      </c>
      <c r="Q72" s="64" t="n">
        <v>60.3</v>
      </c>
      <c r="R72" s="65" t="n">
        <f aca="false">P72/3600</f>
        <v>1.50804166666667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 t="n">
        <v>7473.6176</v>
      </c>
      <c r="M73" s="64" t="n">
        <v>39.8355</v>
      </c>
      <c r="N73" s="64" t="n">
        <v>44.2094</v>
      </c>
      <c r="O73" s="64" t="n">
        <v>44.7877</v>
      </c>
      <c r="P73" s="64" t="n">
        <v>5384</v>
      </c>
      <c r="Q73" s="64" t="n">
        <v>63.28</v>
      </c>
      <c r="R73" s="65" t="n">
        <f aca="false">P73/3600</f>
        <v>1.49555555555556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 t="n">
        <v>4489.4112</v>
      </c>
      <c r="M74" s="73" t="n">
        <v>36.9076</v>
      </c>
      <c r="N74" s="73" t="n">
        <v>42.9966</v>
      </c>
      <c r="O74" s="73" t="n">
        <v>43.4222</v>
      </c>
      <c r="P74" s="73" t="n">
        <v>4773.13</v>
      </c>
      <c r="Q74" s="73" t="n">
        <v>50.6</v>
      </c>
      <c r="R74" s="74" t="n">
        <f aca="false">P74/3600</f>
        <v>1.32586944444444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 t="n">
        <v>22302.7368</v>
      </c>
      <c r="M75" s="57" t="n">
        <v>44.9053</v>
      </c>
      <c r="N75" s="57" t="n">
        <v>48.9122</v>
      </c>
      <c r="O75" s="57" t="n">
        <v>48.8335</v>
      </c>
      <c r="P75" s="57" t="n">
        <v>5590.59</v>
      </c>
      <c r="Q75" s="57" t="n">
        <v>66.47</v>
      </c>
      <c r="R75" s="58" t="n">
        <f aca="false">P75/3600</f>
        <v>1.55294166666667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 t="n">
        <v>13559.1744</v>
      </c>
      <c r="M76" s="64" t="n">
        <v>42.4851</v>
      </c>
      <c r="N76" s="64" t="n">
        <v>47.1223</v>
      </c>
      <c r="O76" s="64" t="n">
        <v>46.3639</v>
      </c>
      <c r="P76" s="64" t="n">
        <v>5909.25</v>
      </c>
      <c r="Q76" s="64" t="n">
        <v>55.08</v>
      </c>
      <c r="R76" s="65" t="n">
        <f aca="false">P76/3600</f>
        <v>1.64145833333333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 t="n">
        <v>8367.8664</v>
      </c>
      <c r="M77" s="64" t="n">
        <v>39.7073</v>
      </c>
      <c r="N77" s="64" t="n">
        <v>45.8204</v>
      </c>
      <c r="O77" s="64" t="n">
        <v>44.2101</v>
      </c>
      <c r="P77" s="64" t="n">
        <v>4912.95</v>
      </c>
      <c r="Q77" s="64" t="n">
        <v>55.66</v>
      </c>
      <c r="R77" s="65" t="n">
        <f aca="false">P77/3600</f>
        <v>1.36470833333333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 t="n">
        <v>5008.2168</v>
      </c>
      <c r="M78" s="73" t="n">
        <v>36.5779</v>
      </c>
      <c r="N78" s="73" t="n">
        <v>44.7749</v>
      </c>
      <c r="O78" s="73" t="n">
        <v>42.6683</v>
      </c>
      <c r="P78" s="73" t="n">
        <v>4751.81</v>
      </c>
      <c r="Q78" s="73" t="n">
        <v>48.26</v>
      </c>
      <c r="R78" s="74" t="n">
        <f aca="false">P78/3600</f>
        <v>1.31994722222222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 t="n">
        <v>23676.972</v>
      </c>
      <c r="M79" s="57" t="n">
        <v>44.9231</v>
      </c>
      <c r="N79" s="57" t="n">
        <v>48.964</v>
      </c>
      <c r="O79" s="57" t="n">
        <v>49.18</v>
      </c>
      <c r="P79" s="57" t="n">
        <v>5608.69</v>
      </c>
      <c r="Q79" s="57" t="n">
        <v>63.09</v>
      </c>
      <c r="R79" s="58" t="n">
        <f aca="false">P79/3600</f>
        <v>1.55796944444444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 t="n">
        <v>13625.0576</v>
      </c>
      <c r="M80" s="64" t="n">
        <v>42.1465</v>
      </c>
      <c r="N80" s="64" t="n">
        <v>46.8484</v>
      </c>
      <c r="O80" s="64" t="n">
        <v>47.0926</v>
      </c>
      <c r="P80" s="64" t="n">
        <v>6087.92</v>
      </c>
      <c r="Q80" s="64" t="n">
        <v>54.94</v>
      </c>
      <c r="R80" s="65" t="n">
        <f aca="false">P80/3600</f>
        <v>1.69108888888889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 t="n">
        <v>7777.5976</v>
      </c>
      <c r="M81" s="64" t="n">
        <v>39.3108</v>
      </c>
      <c r="N81" s="64" t="n">
        <v>45.0483</v>
      </c>
      <c r="O81" s="64" t="n">
        <v>45.2159</v>
      </c>
      <c r="P81" s="64" t="n">
        <v>5023.27</v>
      </c>
      <c r="Q81" s="64" t="n">
        <v>53.24</v>
      </c>
      <c r="R81" s="65" t="n">
        <f aca="false">P81/3600</f>
        <v>1.39535277777778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 t="n">
        <v>4399.352</v>
      </c>
      <c r="M82" s="73" t="n">
        <v>36.4848</v>
      </c>
      <c r="N82" s="73" t="n">
        <v>43.6267</v>
      </c>
      <c r="O82" s="73" t="n">
        <v>43.7634</v>
      </c>
      <c r="P82" s="73" t="n">
        <v>4716.93</v>
      </c>
      <c r="Q82" s="73" t="n">
        <v>57.18</v>
      </c>
      <c r="R82" s="74" t="n">
        <f aca="false">P82/3600</f>
        <v>1.31025833333333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n">
        <f aca="false">GEOMEAN(Q3:Q82)</f>
        <v>38.0567750258917</v>
      </c>
      <c r="R89" s="84" t="n">
        <f aca="false">GEOMEAN(R3:R82)</f>
        <v>0.948912414182356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8392662286155</v>
      </c>
      <c r="R90" s="85" t="n">
        <f aca="false">R89/J89</f>
        <v>0.993714531496983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1.30136944444444</v>
      </c>
      <c r="R91" s="84" t="n">
        <f aca="false">SUM(R3:R82)</f>
        <v>122.37089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17.8896</v>
      </c>
      <c r="M3" s="60" t="n">
        <v>41.9007</v>
      </c>
      <c r="N3" s="60" t="n">
        <v>41.6974</v>
      </c>
      <c r="O3" s="60" t="n">
        <v>44.4438</v>
      </c>
      <c r="P3" s="60" t="n">
        <v>19249.99</v>
      </c>
      <c r="Q3" s="60" t="n">
        <v>48.26</v>
      </c>
      <c r="R3" s="61" t="n">
        <f aca="false">P3/3600</f>
        <v>5.34721944444445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87.9264</v>
      </c>
      <c r="M4" s="67" t="n">
        <v>39.3759</v>
      </c>
      <c r="N4" s="67" t="n">
        <v>39.9972</v>
      </c>
      <c r="O4" s="67" t="n">
        <v>42.4822</v>
      </c>
      <c r="P4" s="67" t="n">
        <v>18020.69</v>
      </c>
      <c r="Q4" s="67" t="n">
        <v>43.22</v>
      </c>
      <c r="R4" s="68" t="n">
        <f aca="false">P4/3600</f>
        <v>5.00574722222222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2.6752</v>
      </c>
      <c r="M5" s="67" t="n">
        <v>36.7966</v>
      </c>
      <c r="N5" s="67" t="n">
        <v>38.7203</v>
      </c>
      <c r="O5" s="67" t="n">
        <v>40.9517</v>
      </c>
      <c r="P5" s="67" t="n">
        <v>16072.94</v>
      </c>
      <c r="Q5" s="67" t="n">
        <v>39.16</v>
      </c>
      <c r="R5" s="68" t="n">
        <f aca="false">P5/3600</f>
        <v>4.46470555555556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0.6016</v>
      </c>
      <c r="M6" s="76" t="n">
        <v>34.1193</v>
      </c>
      <c r="N6" s="76" t="n">
        <v>37.7322</v>
      </c>
      <c r="O6" s="76" t="n">
        <v>39.8666</v>
      </c>
      <c r="P6" s="76" t="n">
        <v>15151.15</v>
      </c>
      <c r="Q6" s="76" t="n">
        <v>35.85</v>
      </c>
      <c r="R6" s="77" t="n">
        <f aca="false">P6/3600</f>
        <v>4.20865277777778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33.2096</v>
      </c>
      <c r="M7" s="60" t="n">
        <v>40.5002</v>
      </c>
      <c r="N7" s="60" t="n">
        <v>45.261</v>
      </c>
      <c r="O7" s="60" t="n">
        <v>44.8847</v>
      </c>
      <c r="P7" s="60" t="n">
        <v>26848.02</v>
      </c>
      <c r="Q7" s="60" t="n">
        <v>60.75</v>
      </c>
      <c r="R7" s="61" t="n">
        <f aca="false">P7/3600</f>
        <v>7.45778333333333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74.9792</v>
      </c>
      <c r="M8" s="67" t="n">
        <v>37.4855</v>
      </c>
      <c r="N8" s="67" t="n">
        <v>43.3312</v>
      </c>
      <c r="O8" s="67" t="n">
        <v>43.5156</v>
      </c>
      <c r="P8" s="67" t="n">
        <v>23868.42</v>
      </c>
      <c r="Q8" s="67" t="n">
        <v>51.48</v>
      </c>
      <c r="R8" s="68" t="n">
        <f aca="false">P8/3600</f>
        <v>6.63011666666667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30.7136</v>
      </c>
      <c r="M9" s="67" t="n">
        <v>34.5125</v>
      </c>
      <c r="N9" s="67" t="n">
        <v>41.7013</v>
      </c>
      <c r="O9" s="67" t="n">
        <v>42.2093</v>
      </c>
      <c r="P9" s="67" t="n">
        <v>21593.23</v>
      </c>
      <c r="Q9" s="67" t="n">
        <v>45</v>
      </c>
      <c r="R9" s="68" t="n">
        <f aca="false">P9/3600</f>
        <v>5.99811944444444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62.8016</v>
      </c>
      <c r="M10" s="76" t="n">
        <v>31.7388</v>
      </c>
      <c r="N10" s="76" t="n">
        <v>40.4264</v>
      </c>
      <c r="O10" s="76" t="n">
        <v>41.1539</v>
      </c>
      <c r="P10" s="76" t="n">
        <v>19927.83</v>
      </c>
      <c r="Q10" s="76" t="n">
        <v>44.44</v>
      </c>
      <c r="R10" s="77" t="n">
        <f aca="false">P10/3600</f>
        <v>5.53550833333333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492.8208</v>
      </c>
      <c r="M11" s="57" t="n">
        <v>39.691</v>
      </c>
      <c r="N11" s="57" t="n">
        <v>39.8199</v>
      </c>
      <c r="O11" s="57" t="n">
        <v>38.148</v>
      </c>
      <c r="P11" s="57" t="n">
        <v>71980.91</v>
      </c>
      <c r="Q11" s="60" t="n">
        <v>141.82</v>
      </c>
      <c r="R11" s="61" t="n">
        <f aca="false">P11/3600</f>
        <v>19.9946972222222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6" t="n">
        <v>94621.36</v>
      </c>
      <c r="M12" s="67" t="n">
        <v>33.756</v>
      </c>
      <c r="N12" s="67" t="n">
        <v>38.431</v>
      </c>
      <c r="O12" s="67" t="n">
        <v>36.7542</v>
      </c>
      <c r="P12" s="67" t="n">
        <v>60849.87</v>
      </c>
      <c r="Q12" s="67" t="n">
        <v>142.06</v>
      </c>
      <c r="R12" s="68" t="n">
        <f aca="false">P12/3600</f>
        <v>16.9027416666667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 t="n">
        <v>28534.192</v>
      </c>
      <c r="M13" s="67" t="n">
        <v>29.7069</v>
      </c>
      <c r="N13" s="67" t="n">
        <v>37.4842</v>
      </c>
      <c r="O13" s="67" t="n">
        <v>35.742</v>
      </c>
      <c r="P13" s="67" t="n">
        <v>45760.11</v>
      </c>
      <c r="Q13" s="67" t="n">
        <v>106.67</v>
      </c>
      <c r="R13" s="68" t="n">
        <f aca="false">P13/3600</f>
        <v>12.7111416666667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2.8272</v>
      </c>
      <c r="M14" s="76" t="n">
        <v>28.0868</v>
      </c>
      <c r="N14" s="76" t="n">
        <v>36.7065</v>
      </c>
      <c r="O14" s="76" t="n">
        <v>34.8907</v>
      </c>
      <c r="P14" s="76" t="n">
        <v>37693.18</v>
      </c>
      <c r="Q14" s="76" t="n">
        <v>103.17</v>
      </c>
      <c r="R14" s="77" t="n">
        <f aca="false">P14/3600</f>
        <v>10.4703277777778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 t="n">
        <v>23381.4768</v>
      </c>
      <c r="M15" s="60" t="n">
        <v>41.6685</v>
      </c>
      <c r="N15" s="60" t="n">
        <v>46.9148</v>
      </c>
      <c r="O15" s="60" t="n">
        <v>46.5336</v>
      </c>
      <c r="P15" s="60" t="n">
        <v>47402.69</v>
      </c>
      <c r="Q15" s="60" t="n">
        <v>102.79</v>
      </c>
      <c r="R15" s="61" t="n">
        <f aca="false">P15/3600</f>
        <v>13.1674138888889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5988.104</v>
      </c>
      <c r="M16" s="67" t="n">
        <v>40.2449</v>
      </c>
      <c r="N16" s="67" t="n">
        <v>46.1139</v>
      </c>
      <c r="O16" s="67" t="n">
        <v>45.9125</v>
      </c>
      <c r="P16" s="67" t="n">
        <v>39719.66</v>
      </c>
      <c r="Q16" s="67" t="n">
        <v>82.08</v>
      </c>
      <c r="R16" s="68" t="n">
        <f aca="false">P16/3600</f>
        <v>11.0332388888889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502.0064</v>
      </c>
      <c r="M17" s="67" t="n">
        <v>38.9479</v>
      </c>
      <c r="N17" s="67" t="n">
        <v>45.4442</v>
      </c>
      <c r="O17" s="67" t="n">
        <v>45.413</v>
      </c>
      <c r="P17" s="67" t="n">
        <v>40825.98</v>
      </c>
      <c r="Q17" s="67" t="n">
        <v>80.01</v>
      </c>
      <c r="R17" s="68" t="n">
        <f aca="false">P17/3600</f>
        <v>11.34055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98.248</v>
      </c>
      <c r="M18" s="76" t="n">
        <v>37.2234</v>
      </c>
      <c r="N18" s="76" t="n">
        <v>44.9499</v>
      </c>
      <c r="O18" s="76" t="n">
        <v>45.0691</v>
      </c>
      <c r="P18" s="76" t="n">
        <v>34067.11</v>
      </c>
      <c r="Q18" s="76" t="n">
        <v>63.96</v>
      </c>
      <c r="R18" s="77" t="n">
        <f aca="false">P18/3600</f>
        <v>9.46308611111111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5.1496</v>
      </c>
      <c r="M19" s="57" t="n">
        <v>41.8705</v>
      </c>
      <c r="N19" s="57" t="n">
        <v>43.7701</v>
      </c>
      <c r="O19" s="57" t="n">
        <v>45.5983</v>
      </c>
      <c r="P19" s="57" t="n">
        <v>18238.61</v>
      </c>
      <c r="Q19" s="57" t="n">
        <v>44.6</v>
      </c>
      <c r="R19" s="58" t="n">
        <f aca="false">P19/3600</f>
        <v>5.06628055555556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2.1424</v>
      </c>
      <c r="M20" s="64" t="n">
        <v>39.9822</v>
      </c>
      <c r="N20" s="64" t="n">
        <v>42.4203</v>
      </c>
      <c r="O20" s="64" t="n">
        <v>43.6428</v>
      </c>
      <c r="P20" s="64" t="n">
        <v>15628.89</v>
      </c>
      <c r="Q20" s="64" t="n">
        <v>37.91</v>
      </c>
      <c r="R20" s="65" t="n">
        <f aca="false">P20/3600</f>
        <v>4.34135833333333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79.8352</v>
      </c>
      <c r="M21" s="64" t="n">
        <v>37.6294</v>
      </c>
      <c r="N21" s="64" t="n">
        <v>41.2689</v>
      </c>
      <c r="O21" s="64" t="n">
        <v>42.261</v>
      </c>
      <c r="P21" s="64" t="n">
        <v>15070.32</v>
      </c>
      <c r="Q21" s="64" t="n">
        <v>31.83</v>
      </c>
      <c r="R21" s="65" t="n">
        <f aca="false">P21/3600</f>
        <v>4.1862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4.7184</v>
      </c>
      <c r="M22" s="73" t="n">
        <v>35.1998</v>
      </c>
      <c r="N22" s="73" t="n">
        <v>40.4072</v>
      </c>
      <c r="O22" s="73" t="n">
        <v>41.4043</v>
      </c>
      <c r="P22" s="73" t="n">
        <v>13449.27</v>
      </c>
      <c r="Q22" s="73" t="n">
        <v>30.39</v>
      </c>
      <c r="R22" s="74" t="n">
        <f aca="false">P22/3600</f>
        <v>3.73590833333333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75.4472</v>
      </c>
      <c r="M23" s="57" t="n">
        <v>40.245</v>
      </c>
      <c r="N23" s="57" t="n">
        <v>42.6586</v>
      </c>
      <c r="O23" s="57" t="n">
        <v>44.0636</v>
      </c>
      <c r="P23" s="57" t="n">
        <v>16751.65</v>
      </c>
      <c r="Q23" s="57" t="n">
        <v>44.08</v>
      </c>
      <c r="R23" s="58" t="n">
        <f aca="false">P23/3600</f>
        <v>4.65323611111111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3.264</v>
      </c>
      <c r="M24" s="64" t="n">
        <v>37.7103</v>
      </c>
      <c r="N24" s="64" t="n">
        <v>40.8603</v>
      </c>
      <c r="O24" s="64" t="n">
        <v>41.669</v>
      </c>
      <c r="P24" s="64" t="n">
        <v>14621</v>
      </c>
      <c r="Q24" s="64" t="n">
        <v>36.15</v>
      </c>
      <c r="R24" s="65" t="n">
        <f aca="false">P24/3600</f>
        <v>4.06138888888889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7.6392</v>
      </c>
      <c r="M25" s="64" t="n">
        <v>35.0758</v>
      </c>
      <c r="N25" s="64" t="n">
        <v>39.3494</v>
      </c>
      <c r="O25" s="64" t="n">
        <v>40.0607</v>
      </c>
      <c r="P25" s="64" t="n">
        <v>13255.75</v>
      </c>
      <c r="Q25" s="64" t="n">
        <v>31.04</v>
      </c>
      <c r="R25" s="65" t="n">
        <f aca="false">P25/3600</f>
        <v>3.68215277777778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1.396</v>
      </c>
      <c r="M26" s="73" t="n">
        <v>32.5387</v>
      </c>
      <c r="N26" s="73" t="n">
        <v>38.1983</v>
      </c>
      <c r="O26" s="73" t="n">
        <v>39.1655</v>
      </c>
      <c r="P26" s="73" t="n">
        <v>14407.62</v>
      </c>
      <c r="Q26" s="73" t="n">
        <v>30.13</v>
      </c>
      <c r="R26" s="74" t="n">
        <f aca="false">P26/3600</f>
        <v>4.00211666666667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15.6072</v>
      </c>
      <c r="M27" s="57" t="n">
        <v>38.6298</v>
      </c>
      <c r="N27" s="57" t="n">
        <v>40.1887</v>
      </c>
      <c r="O27" s="57" t="n">
        <v>43.7995</v>
      </c>
      <c r="P27" s="57" t="n">
        <v>41508.48</v>
      </c>
      <c r="Q27" s="57" t="n">
        <v>84.79</v>
      </c>
      <c r="R27" s="58" t="n">
        <f aca="false">P27/3600</f>
        <v>11.5301333333333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94.3328</v>
      </c>
      <c r="M28" s="64" t="n">
        <v>37.0051</v>
      </c>
      <c r="N28" s="64" t="n">
        <v>39.2337</v>
      </c>
      <c r="O28" s="64" t="n">
        <v>42.0886</v>
      </c>
      <c r="P28" s="64" t="n">
        <v>30452.93</v>
      </c>
      <c r="Q28" s="64" t="n">
        <v>73.9</v>
      </c>
      <c r="R28" s="65" t="n">
        <f aca="false">P28/3600</f>
        <v>8.45914722222222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0.9368</v>
      </c>
      <c r="M29" s="64" t="n">
        <v>35.0903</v>
      </c>
      <c r="N29" s="64" t="n">
        <v>38.42</v>
      </c>
      <c r="O29" s="64" t="n">
        <v>40.5736</v>
      </c>
      <c r="P29" s="64" t="n">
        <v>27319.53</v>
      </c>
      <c r="Q29" s="64" t="n">
        <v>59.53</v>
      </c>
      <c r="R29" s="65" t="n">
        <f aca="false">P29/3600</f>
        <v>7.58875833333333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3.3472</v>
      </c>
      <c r="M30" s="73" t="n">
        <v>32.9064</v>
      </c>
      <c r="N30" s="73" t="n">
        <v>37.7315</v>
      </c>
      <c r="O30" s="73" t="n">
        <v>39.421</v>
      </c>
      <c r="P30" s="73" t="n">
        <v>26099.9</v>
      </c>
      <c r="Q30" s="73" t="n">
        <v>50.99</v>
      </c>
      <c r="R30" s="74" t="n">
        <f aca="false">P30/3600</f>
        <v>7.24997222222222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86.3088</v>
      </c>
      <c r="M31" s="57" t="n">
        <v>39.3285</v>
      </c>
      <c r="N31" s="57" t="n">
        <v>44.0671</v>
      </c>
      <c r="O31" s="57" t="n">
        <v>45.4194</v>
      </c>
      <c r="P31" s="57" t="n">
        <v>42765.35</v>
      </c>
      <c r="Q31" s="57" t="n">
        <v>98.12</v>
      </c>
      <c r="R31" s="58" t="n">
        <f aca="false">P31/3600</f>
        <v>11.879263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81.292</v>
      </c>
      <c r="M32" s="64" t="n">
        <v>37.6463</v>
      </c>
      <c r="N32" s="64" t="n">
        <v>42.8252</v>
      </c>
      <c r="O32" s="64" t="n">
        <v>43.442</v>
      </c>
      <c r="P32" s="64" t="n">
        <v>36603.76</v>
      </c>
      <c r="Q32" s="64" t="n">
        <v>77.88</v>
      </c>
      <c r="R32" s="65" t="n">
        <f aca="false">P32/3600</f>
        <v>10.1677111111111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51.5456</v>
      </c>
      <c r="M33" s="64" t="n">
        <v>35.8083</v>
      </c>
      <c r="N33" s="64" t="n">
        <v>41.6018</v>
      </c>
      <c r="O33" s="64" t="n">
        <v>41.6088</v>
      </c>
      <c r="P33" s="64" t="n">
        <v>37410.79</v>
      </c>
      <c r="Q33" s="64" t="n">
        <v>69.48</v>
      </c>
      <c r="R33" s="65" t="n">
        <f aca="false">P33/3600</f>
        <v>10.3918861111111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1.5008</v>
      </c>
      <c r="M34" s="73" t="n">
        <v>33.8315</v>
      </c>
      <c r="N34" s="73" t="n">
        <v>40.6072</v>
      </c>
      <c r="O34" s="73" t="n">
        <v>40.2502</v>
      </c>
      <c r="P34" s="73" t="n">
        <v>31277.57</v>
      </c>
      <c r="Q34" s="73" t="n">
        <v>71.45</v>
      </c>
      <c r="R34" s="74" t="n">
        <f aca="false">P34/3600</f>
        <v>8.68821388888889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59.1808</v>
      </c>
      <c r="M35" s="57" t="n">
        <v>37.5933</v>
      </c>
      <c r="N35" s="57" t="n">
        <v>42.3624</v>
      </c>
      <c r="O35" s="57" t="n">
        <v>44.497</v>
      </c>
      <c r="P35" s="57" t="n">
        <v>50579.71</v>
      </c>
      <c r="Q35" s="57" t="n">
        <v>119.38</v>
      </c>
      <c r="R35" s="58" t="n">
        <f aca="false">P35/3600</f>
        <v>14.0499194444444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4.6496</v>
      </c>
      <c r="M36" s="64" t="n">
        <v>35.4254</v>
      </c>
      <c r="N36" s="64" t="n">
        <v>41.0701</v>
      </c>
      <c r="O36" s="64" t="n">
        <v>43.3127</v>
      </c>
      <c r="P36" s="64" t="n">
        <v>37916.36</v>
      </c>
      <c r="Q36" s="64" t="n">
        <v>88.49</v>
      </c>
      <c r="R36" s="65" t="n">
        <f aca="false">P36/3600</f>
        <v>10.5323222222222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3.428</v>
      </c>
      <c r="M37" s="64" t="n">
        <v>33.9914</v>
      </c>
      <c r="N37" s="64" t="n">
        <v>39.8084</v>
      </c>
      <c r="O37" s="64" t="n">
        <v>42.2755</v>
      </c>
      <c r="P37" s="64" t="n">
        <v>33632.41</v>
      </c>
      <c r="Q37" s="64" t="n">
        <v>79.33</v>
      </c>
      <c r="R37" s="65" t="n">
        <f aca="false">P37/3600</f>
        <v>9.34233611111111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79.884</v>
      </c>
      <c r="M38" s="73" t="n">
        <v>32.1956</v>
      </c>
      <c r="N38" s="73" t="n">
        <v>38.825</v>
      </c>
      <c r="O38" s="73" t="n">
        <v>41.4784</v>
      </c>
      <c r="P38" s="73" t="n">
        <v>32204.33</v>
      </c>
      <c r="Q38" s="73" t="n">
        <v>68.53</v>
      </c>
      <c r="R38" s="74" t="n">
        <f aca="false">P38/3600</f>
        <v>8.9456472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4.6312</v>
      </c>
      <c r="M39" s="57" t="n">
        <v>40.6477</v>
      </c>
      <c r="N39" s="57" t="n">
        <v>43.3645</v>
      </c>
      <c r="O39" s="57" t="n">
        <v>44.0263</v>
      </c>
      <c r="P39" s="57" t="n">
        <v>7596.77</v>
      </c>
      <c r="Q39" s="57" t="n">
        <v>16.07</v>
      </c>
      <c r="R39" s="58" t="n">
        <f aca="false">P39/3600</f>
        <v>2.11021388888889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4.7328</v>
      </c>
      <c r="M40" s="64" t="n">
        <v>37.4854</v>
      </c>
      <c r="N40" s="64" t="n">
        <v>40.9865</v>
      </c>
      <c r="O40" s="64" t="n">
        <v>41.3122</v>
      </c>
      <c r="P40" s="64" t="n">
        <v>6884.48</v>
      </c>
      <c r="Q40" s="64" t="n">
        <v>13.52</v>
      </c>
      <c r="R40" s="65" t="n">
        <f aca="false">P40/3600</f>
        <v>1.91235555555556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4.0976</v>
      </c>
      <c r="M41" s="64" t="n">
        <v>34.5598</v>
      </c>
      <c r="N41" s="64" t="n">
        <v>39.0655</v>
      </c>
      <c r="O41" s="64" t="n">
        <v>39.1293</v>
      </c>
      <c r="P41" s="64" t="n">
        <v>6883.31</v>
      </c>
      <c r="Q41" s="64" t="n">
        <v>12.7</v>
      </c>
      <c r="R41" s="65" t="n">
        <f aca="false">P41/3600</f>
        <v>1.91203055555556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0632</v>
      </c>
      <c r="M42" s="73" t="n">
        <v>32.0719</v>
      </c>
      <c r="N42" s="73" t="n">
        <v>37.6401</v>
      </c>
      <c r="O42" s="73" t="n">
        <v>37.5335</v>
      </c>
      <c r="P42" s="73" t="n">
        <v>5575.41</v>
      </c>
      <c r="Q42" s="73" t="n">
        <v>9.78</v>
      </c>
      <c r="R42" s="74" t="n">
        <f aca="false">P42/3600</f>
        <v>1.548725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51.3704</v>
      </c>
      <c r="M43" s="57" t="n">
        <v>40.4293</v>
      </c>
      <c r="N43" s="57" t="n">
        <v>43.8262</v>
      </c>
      <c r="O43" s="57" t="n">
        <v>45.418</v>
      </c>
      <c r="P43" s="57" t="n">
        <v>8600.79</v>
      </c>
      <c r="Q43" s="57" t="n">
        <v>18.35</v>
      </c>
      <c r="R43" s="58" t="n">
        <f aca="false">P43/3600</f>
        <v>2.38910833333333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9.1496</v>
      </c>
      <c r="M44" s="64" t="n">
        <v>37.8967</v>
      </c>
      <c r="N44" s="64" t="n">
        <v>41.8699</v>
      </c>
      <c r="O44" s="64" t="n">
        <v>43.0846</v>
      </c>
      <c r="P44" s="64" t="n">
        <v>7772.74</v>
      </c>
      <c r="Q44" s="64" t="n">
        <v>15.8</v>
      </c>
      <c r="R44" s="65" t="n">
        <f aca="false">P44/3600</f>
        <v>2.15909444444444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8024</v>
      </c>
      <c r="M45" s="64" t="n">
        <v>35.1148</v>
      </c>
      <c r="N45" s="64" t="n">
        <v>40.1992</v>
      </c>
      <c r="O45" s="64" t="n">
        <v>41.1996</v>
      </c>
      <c r="P45" s="64" t="n">
        <v>7104.49</v>
      </c>
      <c r="Q45" s="64" t="n">
        <v>13.31</v>
      </c>
      <c r="R45" s="65" t="n">
        <f aca="false">P45/3600</f>
        <v>1.97346944444444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6.9136</v>
      </c>
      <c r="M46" s="73" t="n">
        <v>32.3398</v>
      </c>
      <c r="N46" s="73" t="n">
        <v>38.8735</v>
      </c>
      <c r="O46" s="73" t="n">
        <v>39.7607</v>
      </c>
      <c r="P46" s="73" t="n">
        <v>6654</v>
      </c>
      <c r="Q46" s="73" t="n">
        <v>11.68</v>
      </c>
      <c r="R46" s="74" t="n">
        <f aca="false">P46/3600</f>
        <v>1.84833333333333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70.7672</v>
      </c>
      <c r="M47" s="57" t="n">
        <v>38.5263</v>
      </c>
      <c r="N47" s="57" t="n">
        <v>41.6826</v>
      </c>
      <c r="O47" s="57" t="n">
        <v>42.7623</v>
      </c>
      <c r="P47" s="57" t="n">
        <v>8281.87</v>
      </c>
      <c r="Q47" s="57" t="n">
        <v>18.62</v>
      </c>
      <c r="R47" s="58" t="n">
        <f aca="false">P47/3600</f>
        <v>2.30051944444445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7.9184</v>
      </c>
      <c r="M48" s="64" t="n">
        <v>34.9801</v>
      </c>
      <c r="N48" s="64" t="n">
        <v>39.0783</v>
      </c>
      <c r="O48" s="64" t="n">
        <v>40.0367</v>
      </c>
      <c r="P48" s="64" t="n">
        <v>7221.41</v>
      </c>
      <c r="Q48" s="64" t="n">
        <v>14.63</v>
      </c>
      <c r="R48" s="65" t="n">
        <f aca="false">P48/3600</f>
        <v>2.00594722222222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9.4952</v>
      </c>
      <c r="M49" s="64" t="n">
        <v>31.7672</v>
      </c>
      <c r="N49" s="64" t="n">
        <v>37.183</v>
      </c>
      <c r="O49" s="64" t="n">
        <v>38.0263</v>
      </c>
      <c r="P49" s="64" t="n">
        <v>6294.94</v>
      </c>
      <c r="Q49" s="64" t="n">
        <v>13.17</v>
      </c>
      <c r="R49" s="65" t="n">
        <f aca="false">P49/3600</f>
        <v>1.74859444444444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700.0136</v>
      </c>
      <c r="M50" s="73" t="n">
        <v>28.7859</v>
      </c>
      <c r="N50" s="73" t="n">
        <v>35.8721</v>
      </c>
      <c r="O50" s="73" t="n">
        <v>36.6498</v>
      </c>
      <c r="P50" s="73" t="n">
        <v>5745.65</v>
      </c>
      <c r="Q50" s="73" t="n">
        <v>11.56</v>
      </c>
      <c r="R50" s="74" t="n">
        <f aca="false">P50/3600</f>
        <v>1.59601388888889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6.8328</v>
      </c>
      <c r="M51" s="57" t="n">
        <v>39.2332</v>
      </c>
      <c r="N51" s="57" t="n">
        <v>41.6606</v>
      </c>
      <c r="O51" s="57" t="n">
        <v>43.1497</v>
      </c>
      <c r="P51" s="57" t="n">
        <v>6765.59</v>
      </c>
      <c r="Q51" s="57" t="n">
        <v>13.81</v>
      </c>
      <c r="R51" s="58" t="n">
        <f aca="false">P51/3600</f>
        <v>1.87933055555556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1.1344</v>
      </c>
      <c r="M52" s="64" t="n">
        <v>35.9851</v>
      </c>
      <c r="N52" s="64" t="n">
        <v>39.3633</v>
      </c>
      <c r="O52" s="64" t="n">
        <v>40.9907</v>
      </c>
      <c r="P52" s="64" t="n">
        <v>5105.77</v>
      </c>
      <c r="Q52" s="64" t="n">
        <v>10.97</v>
      </c>
      <c r="R52" s="65" t="n">
        <f aca="false">P52/3600</f>
        <v>1.41826944444444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1.6232</v>
      </c>
      <c r="M53" s="64" t="n">
        <v>33.1041</v>
      </c>
      <c r="N53" s="64" t="n">
        <v>37.5076</v>
      </c>
      <c r="O53" s="64" t="n">
        <v>39.2701</v>
      </c>
      <c r="P53" s="64" t="n">
        <v>5043.25</v>
      </c>
      <c r="Q53" s="64" t="n">
        <v>7.56</v>
      </c>
      <c r="R53" s="65" t="n">
        <f aca="false">P53/3600</f>
        <v>1.40090277777778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70.2672</v>
      </c>
      <c r="M54" s="73" t="n">
        <v>30.4473</v>
      </c>
      <c r="N54" s="73" t="n">
        <v>36.1938</v>
      </c>
      <c r="O54" s="73" t="n">
        <v>37.9725</v>
      </c>
      <c r="P54" s="73" t="n">
        <v>4030</v>
      </c>
      <c r="Q54" s="73" t="n">
        <v>8.32</v>
      </c>
      <c r="R54" s="74" t="n">
        <f aca="false">P54/3600</f>
        <v>1.11944444444444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2.364</v>
      </c>
      <c r="M55" s="57" t="n">
        <v>40.9097</v>
      </c>
      <c r="N55" s="57" t="n">
        <v>44.3204</v>
      </c>
      <c r="O55" s="57" t="n">
        <v>43.44</v>
      </c>
      <c r="P55" s="57" t="n">
        <v>2081.74</v>
      </c>
      <c r="Q55" s="57" t="n">
        <v>5.04</v>
      </c>
      <c r="R55" s="58" t="n">
        <f aca="false">P55/3600</f>
        <v>0.578261111111111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3.076</v>
      </c>
      <c r="M56" s="64" t="n">
        <v>37.0845</v>
      </c>
      <c r="N56" s="64" t="n">
        <v>41.6332</v>
      </c>
      <c r="O56" s="64" t="n">
        <v>40.3637</v>
      </c>
      <c r="P56" s="64" t="n">
        <v>1842.77</v>
      </c>
      <c r="Q56" s="64" t="n">
        <v>4.36</v>
      </c>
      <c r="R56" s="65" t="n">
        <f aca="false">P56/3600</f>
        <v>0.511880555555556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3736</v>
      </c>
      <c r="M57" s="64" t="n">
        <v>33.6681</v>
      </c>
      <c r="N57" s="64" t="n">
        <v>39.5608</v>
      </c>
      <c r="O57" s="64" t="n">
        <v>38.0515</v>
      </c>
      <c r="P57" s="64" t="n">
        <v>1641.72</v>
      </c>
      <c r="Q57" s="64" t="n">
        <v>3.31</v>
      </c>
      <c r="R57" s="65" t="n">
        <f aca="false">P57/3600</f>
        <v>0.456033333333333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4848</v>
      </c>
      <c r="M58" s="73" t="n">
        <v>30.8641</v>
      </c>
      <c r="N58" s="73" t="n">
        <v>38.1142</v>
      </c>
      <c r="O58" s="73" t="n">
        <v>36.4165</v>
      </c>
      <c r="P58" s="73" t="n">
        <v>1502.71</v>
      </c>
      <c r="Q58" s="73" t="n">
        <v>2.53</v>
      </c>
      <c r="R58" s="74" t="n">
        <f aca="false">P58/3600</f>
        <v>0.417419444444444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6.8224</v>
      </c>
      <c r="M59" s="57" t="n">
        <v>38.3051</v>
      </c>
      <c r="N59" s="57" t="n">
        <v>43.3805</v>
      </c>
      <c r="O59" s="57" t="n">
        <v>44.56</v>
      </c>
      <c r="P59" s="57" t="n">
        <v>2266.48</v>
      </c>
      <c r="Q59" s="57" t="n">
        <v>4.41</v>
      </c>
      <c r="R59" s="58" t="n">
        <f aca="false">P59/3600</f>
        <v>0.629577777777778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3.1528</v>
      </c>
      <c r="M60" s="64" t="n">
        <v>35.0186</v>
      </c>
      <c r="N60" s="64" t="n">
        <v>41.1291</v>
      </c>
      <c r="O60" s="64" t="n">
        <v>42.1729</v>
      </c>
      <c r="P60" s="64" t="n">
        <v>1901.88</v>
      </c>
      <c r="Q60" s="64" t="n">
        <v>4.61</v>
      </c>
      <c r="R60" s="65" t="n">
        <f aca="false">P60/3600</f>
        <v>0.5283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6.3752</v>
      </c>
      <c r="M61" s="64" t="n">
        <v>32.1427</v>
      </c>
      <c r="N61" s="64" t="n">
        <v>39.5299</v>
      </c>
      <c r="O61" s="64" t="n">
        <v>40.5361</v>
      </c>
      <c r="P61" s="64" t="n">
        <v>1691.43</v>
      </c>
      <c r="Q61" s="64" t="n">
        <v>3.8</v>
      </c>
      <c r="R61" s="65" t="n">
        <f aca="false">P61/3600</f>
        <v>0.469841666666667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112</v>
      </c>
      <c r="M62" s="73" t="n">
        <v>29.396</v>
      </c>
      <c r="N62" s="73" t="n">
        <v>38.4775</v>
      </c>
      <c r="O62" s="73" t="n">
        <v>39.3553</v>
      </c>
      <c r="P62" s="73" t="n">
        <v>1802.28</v>
      </c>
      <c r="Q62" s="73" t="n">
        <v>3.62</v>
      </c>
      <c r="R62" s="74" t="n">
        <f aca="false">P62/3600</f>
        <v>0.500633333333333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7.8312</v>
      </c>
      <c r="M63" s="57" t="n">
        <v>38.4392</v>
      </c>
      <c r="N63" s="57" t="n">
        <v>41.5144</v>
      </c>
      <c r="O63" s="57" t="n">
        <v>42.4862</v>
      </c>
      <c r="P63" s="57" t="n">
        <v>1876.75</v>
      </c>
      <c r="Q63" s="57" t="n">
        <v>3.61</v>
      </c>
      <c r="R63" s="58" t="n">
        <f aca="false">P63/3600</f>
        <v>0.521319444444444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0304</v>
      </c>
      <c r="M64" s="64" t="n">
        <v>35.0246</v>
      </c>
      <c r="N64" s="64" t="n">
        <v>38.8598</v>
      </c>
      <c r="O64" s="64" t="n">
        <v>39.6454</v>
      </c>
      <c r="P64" s="64" t="n">
        <v>1621.88</v>
      </c>
      <c r="Q64" s="64" t="n">
        <v>4.47</v>
      </c>
      <c r="R64" s="65" t="n">
        <f aca="false">P64/3600</f>
        <v>0.450522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6.6328</v>
      </c>
      <c r="M65" s="64" t="n">
        <v>31.7712</v>
      </c>
      <c r="N65" s="64" t="n">
        <v>36.8511</v>
      </c>
      <c r="O65" s="64" t="n">
        <v>37.5378</v>
      </c>
      <c r="P65" s="64" t="n">
        <v>1427.65</v>
      </c>
      <c r="Q65" s="64" t="n">
        <v>2.15</v>
      </c>
      <c r="R65" s="65" t="n">
        <f aca="false">P65/3600</f>
        <v>0.39656944444444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6.0192</v>
      </c>
      <c r="M66" s="73" t="n">
        <v>28.8013</v>
      </c>
      <c r="N66" s="73" t="n">
        <v>35.4616</v>
      </c>
      <c r="O66" s="73" t="n">
        <v>36.0847</v>
      </c>
      <c r="P66" s="73" t="n">
        <v>1311.84</v>
      </c>
      <c r="Q66" s="73" t="n">
        <v>1.93</v>
      </c>
      <c r="R66" s="74" t="n">
        <f aca="false">P66/3600</f>
        <v>0.3644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5.7024</v>
      </c>
      <c r="M67" s="57" t="n">
        <v>39.6838</v>
      </c>
      <c r="N67" s="57" t="n">
        <v>41.8</v>
      </c>
      <c r="O67" s="57" t="n">
        <v>42.8847</v>
      </c>
      <c r="P67" s="57" t="n">
        <v>1598.99</v>
      </c>
      <c r="Q67" s="57" t="n">
        <v>3.54</v>
      </c>
      <c r="R67" s="58" t="n">
        <f aca="false">P67/3600</f>
        <v>0.444163888888889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7.0288</v>
      </c>
      <c r="M68" s="64" t="n">
        <v>35.8745</v>
      </c>
      <c r="N68" s="64" t="n">
        <v>39.0991</v>
      </c>
      <c r="O68" s="64" t="n">
        <v>40.3162</v>
      </c>
      <c r="P68" s="64" t="n">
        <v>1232.36</v>
      </c>
      <c r="Q68" s="64" t="n">
        <v>3</v>
      </c>
      <c r="R68" s="65" t="n">
        <f aca="false">P68/3600</f>
        <v>0.342322222222222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3232</v>
      </c>
      <c r="M69" s="64" t="n">
        <v>32.4223</v>
      </c>
      <c r="N69" s="64" t="n">
        <v>37.1202</v>
      </c>
      <c r="O69" s="64" t="n">
        <v>38.3222</v>
      </c>
      <c r="P69" s="64" t="n">
        <v>1078.7</v>
      </c>
      <c r="Q69" s="64" t="n">
        <v>1.55</v>
      </c>
      <c r="R69" s="65" t="n">
        <f aca="false">P69/3600</f>
        <v>0.299638888888889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208</v>
      </c>
      <c r="M70" s="73" t="n">
        <v>29.6107</v>
      </c>
      <c r="N70" s="73" t="n">
        <v>35.6799</v>
      </c>
      <c r="O70" s="73" t="n">
        <v>36.7968</v>
      </c>
      <c r="P70" s="73" t="n">
        <v>977.78</v>
      </c>
      <c r="Q70" s="73" t="n">
        <v>1.05</v>
      </c>
      <c r="R70" s="74" t="n">
        <f aca="false">P70/3600</f>
        <v>0.271605555555556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0.8540605800692</v>
      </c>
      <c r="R89" s="84" t="n">
        <f aca="false">GEOMEAN(R3:R82)</f>
        <v>2.7574078851588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86315145033899</v>
      </c>
      <c r="R90" s="85" t="n">
        <f aca="false">R89/J89</f>
        <v>0.987541142318431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4875</v>
      </c>
      <c r="R91" s="84" t="n">
        <f aca="false">SUM(R3:R82)</f>
        <v>338.7898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3.0768</v>
      </c>
      <c r="M19" s="57" t="n">
        <v>41.9301</v>
      </c>
      <c r="N19" s="57" t="n">
        <v>43.5384</v>
      </c>
      <c r="O19" s="57" t="n">
        <v>45.0318</v>
      </c>
      <c r="P19" s="57" t="n">
        <v>25890.65</v>
      </c>
      <c r="Q19" s="57" t="n">
        <v>43.04</v>
      </c>
      <c r="R19" s="58" t="n">
        <f aca="false">P19/3600</f>
        <v>7.191847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7.232</v>
      </c>
      <c r="M20" s="64" t="n">
        <v>39.9</v>
      </c>
      <c r="N20" s="64" t="n">
        <v>41.8658</v>
      </c>
      <c r="O20" s="64" t="n">
        <v>42.9856</v>
      </c>
      <c r="P20" s="64" t="n">
        <v>23019.34</v>
      </c>
      <c r="Q20" s="64" t="n">
        <v>40.56</v>
      </c>
      <c r="R20" s="65" t="n">
        <f aca="false">P20/3600</f>
        <v>6.39426111111111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6.3456</v>
      </c>
      <c r="M21" s="64" t="n">
        <v>37.3161</v>
      </c>
      <c r="N21" s="64" t="n">
        <v>40.6192</v>
      </c>
      <c r="O21" s="64" t="n">
        <v>41.6839</v>
      </c>
      <c r="P21" s="64" t="n">
        <v>20909.09</v>
      </c>
      <c r="Q21" s="64" t="n">
        <v>31.43</v>
      </c>
      <c r="R21" s="65" t="n">
        <f aca="false">P21/3600</f>
        <v>5.80808055555556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6.5456</v>
      </c>
      <c r="M22" s="73" t="n">
        <v>34.6901</v>
      </c>
      <c r="N22" s="73" t="n">
        <v>39.7032</v>
      </c>
      <c r="O22" s="73" t="n">
        <v>40.8881</v>
      </c>
      <c r="P22" s="73" t="n">
        <v>20034.04</v>
      </c>
      <c r="Q22" s="73" t="n">
        <v>30.46</v>
      </c>
      <c r="R22" s="74" t="n">
        <f aca="false">P22/3600</f>
        <v>5.56501111111111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9.288</v>
      </c>
      <c r="M23" s="57" t="n">
        <v>40.0379</v>
      </c>
      <c r="N23" s="57" t="n">
        <v>42.105</v>
      </c>
      <c r="O23" s="57" t="n">
        <v>43.276</v>
      </c>
      <c r="P23" s="57" t="n">
        <v>25167.92</v>
      </c>
      <c r="Q23" s="57" t="n">
        <v>42.13</v>
      </c>
      <c r="R23" s="58" t="n">
        <f aca="false">P23/3600</f>
        <v>6.99108888888889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4.7424</v>
      </c>
      <c r="M24" s="64" t="n">
        <v>37.0969</v>
      </c>
      <c r="N24" s="64" t="n">
        <v>39.9384</v>
      </c>
      <c r="O24" s="64" t="n">
        <v>40.9318</v>
      </c>
      <c r="P24" s="64" t="n">
        <v>21694.33</v>
      </c>
      <c r="Q24" s="64" t="n">
        <v>40.34</v>
      </c>
      <c r="R24" s="65" t="n">
        <f aca="false">P24/3600</f>
        <v>6.02620277777778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4.5208</v>
      </c>
      <c r="M25" s="64" t="n">
        <v>34.2784</v>
      </c>
      <c r="N25" s="64" t="n">
        <v>38.3241</v>
      </c>
      <c r="O25" s="64" t="n">
        <v>39.5176</v>
      </c>
      <c r="P25" s="64" t="n">
        <v>21701.36</v>
      </c>
      <c r="Q25" s="64" t="n">
        <v>31.81</v>
      </c>
      <c r="R25" s="65" t="n">
        <f aca="false">P25/3600</f>
        <v>6.02815555555556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79.6632</v>
      </c>
      <c r="M26" s="73" t="n">
        <v>31.681</v>
      </c>
      <c r="N26" s="73" t="n">
        <v>37.201</v>
      </c>
      <c r="O26" s="73" t="n">
        <v>38.7711</v>
      </c>
      <c r="P26" s="73" t="n">
        <v>20312.42</v>
      </c>
      <c r="Q26" s="73" t="n">
        <v>27.29</v>
      </c>
      <c r="R26" s="74" t="n">
        <f aca="false">P26/3600</f>
        <v>5.64233888888889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27.2968</v>
      </c>
      <c r="M27" s="57" t="n">
        <v>38.7888</v>
      </c>
      <c r="N27" s="57" t="n">
        <v>40.1748</v>
      </c>
      <c r="O27" s="57" t="n">
        <v>43.4909</v>
      </c>
      <c r="P27" s="57" t="n">
        <v>49801.57</v>
      </c>
      <c r="Q27" s="57" t="n">
        <v>84.73</v>
      </c>
      <c r="R27" s="58" t="n">
        <f aca="false">P27/3600</f>
        <v>13.8337694444444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1.2944</v>
      </c>
      <c r="M28" s="64" t="n">
        <v>36.834</v>
      </c>
      <c r="N28" s="64" t="n">
        <v>38.9631</v>
      </c>
      <c r="O28" s="64" t="n">
        <v>41.4935</v>
      </c>
      <c r="P28" s="64" t="n">
        <v>41445.5</v>
      </c>
      <c r="Q28" s="64" t="n">
        <v>67.87</v>
      </c>
      <c r="R28" s="65" t="n">
        <f aca="false">P28/3600</f>
        <v>11.5126388888889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07.7832</v>
      </c>
      <c r="M29" s="64" t="n">
        <v>34.6803</v>
      </c>
      <c r="N29" s="64" t="n">
        <v>38.0341</v>
      </c>
      <c r="O29" s="64" t="n">
        <v>39.894</v>
      </c>
      <c r="P29" s="64" t="n">
        <v>42258.99</v>
      </c>
      <c r="Q29" s="64" t="n">
        <v>59.85</v>
      </c>
      <c r="R29" s="65" t="n">
        <f aca="false">P29/3600</f>
        <v>11.7386083333333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0.9304</v>
      </c>
      <c r="M30" s="73" t="n">
        <v>32.3839</v>
      </c>
      <c r="N30" s="73" t="n">
        <v>37.2645</v>
      </c>
      <c r="O30" s="73" t="n">
        <v>38.6755</v>
      </c>
      <c r="P30" s="73" t="n">
        <v>35241.5</v>
      </c>
      <c r="Q30" s="73" t="n">
        <v>52.02</v>
      </c>
      <c r="R30" s="74" t="n">
        <f aca="false">P30/3600</f>
        <v>9.78930555555556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34.3168</v>
      </c>
      <c r="M31" s="57" t="n">
        <v>39.5477</v>
      </c>
      <c r="N31" s="57" t="n">
        <v>43.9257</v>
      </c>
      <c r="O31" s="57" t="n">
        <v>45.2587</v>
      </c>
      <c r="P31" s="57" t="n">
        <v>58348.18</v>
      </c>
      <c r="Q31" s="57" t="n">
        <v>95.71</v>
      </c>
      <c r="R31" s="58" t="n">
        <f aca="false">P31/3600</f>
        <v>16.2078277777778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3.9936</v>
      </c>
      <c r="M32" s="64" t="n">
        <v>37.6543</v>
      </c>
      <c r="N32" s="64" t="n">
        <v>42.5424</v>
      </c>
      <c r="O32" s="64" t="n">
        <v>43.1189</v>
      </c>
      <c r="P32" s="64" t="n">
        <v>50428.06</v>
      </c>
      <c r="Q32" s="64" t="n">
        <v>78.56</v>
      </c>
      <c r="R32" s="65" t="n">
        <f aca="false">P32/3600</f>
        <v>14.0077944444444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5.9112</v>
      </c>
      <c r="M33" s="64" t="n">
        <v>35.7</v>
      </c>
      <c r="N33" s="64" t="n">
        <v>41.272</v>
      </c>
      <c r="O33" s="64" t="n">
        <v>41.2341</v>
      </c>
      <c r="P33" s="64" t="n">
        <v>46109.76</v>
      </c>
      <c r="Q33" s="64" t="n">
        <v>74.69</v>
      </c>
      <c r="R33" s="65" t="n">
        <f aca="false">P33/3600</f>
        <v>12.8082666666667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7.8192</v>
      </c>
      <c r="M34" s="73" t="n">
        <v>33.5996</v>
      </c>
      <c r="N34" s="73" t="n">
        <v>40.2144</v>
      </c>
      <c r="O34" s="73" t="n">
        <v>39.7634</v>
      </c>
      <c r="P34" s="73" t="n">
        <v>46678.8</v>
      </c>
      <c r="Q34" s="73" t="n">
        <v>69.06</v>
      </c>
      <c r="R34" s="74" t="n">
        <f aca="false">P34/3600</f>
        <v>12.9663333333333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79.76</v>
      </c>
      <c r="M35" s="57" t="n">
        <v>38.3297</v>
      </c>
      <c r="N35" s="57" t="n">
        <v>42.1333</v>
      </c>
      <c r="O35" s="57" t="n">
        <v>44.2927</v>
      </c>
      <c r="P35" s="57" t="n">
        <v>69575.4</v>
      </c>
      <c r="Q35" s="57" t="n">
        <v>140.78</v>
      </c>
      <c r="R35" s="58" t="n">
        <f aca="false">P35/3600</f>
        <v>19.3265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4.504</v>
      </c>
      <c r="M36" s="64" t="n">
        <v>35.483</v>
      </c>
      <c r="N36" s="64" t="n">
        <v>40.7078</v>
      </c>
      <c r="O36" s="64" t="n">
        <v>43.0952</v>
      </c>
      <c r="P36" s="64" t="n">
        <v>58385.09</v>
      </c>
      <c r="Q36" s="64" t="n">
        <v>93.94</v>
      </c>
      <c r="R36" s="65" t="n">
        <f aca="false">P36/3600</f>
        <v>16.2180805555556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4.8864</v>
      </c>
      <c r="M37" s="64" t="n">
        <v>33.6985</v>
      </c>
      <c r="N37" s="64" t="n">
        <v>39.4394</v>
      </c>
      <c r="O37" s="64" t="n">
        <v>42.0543</v>
      </c>
      <c r="P37" s="64" t="n">
        <v>45311.14</v>
      </c>
      <c r="Q37" s="64" t="n">
        <v>80.62</v>
      </c>
      <c r="R37" s="65" t="n">
        <f aca="false">P37/3600</f>
        <v>12.5864277777778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2.832</v>
      </c>
      <c r="M38" s="73" t="n">
        <v>31.5919</v>
      </c>
      <c r="N38" s="73" t="n">
        <v>38.4977</v>
      </c>
      <c r="O38" s="73" t="n">
        <v>41.2596</v>
      </c>
      <c r="P38" s="73" t="n">
        <v>42160.09</v>
      </c>
      <c r="Q38" s="73" t="n">
        <v>68.53</v>
      </c>
      <c r="R38" s="74" t="n">
        <f aca="false">P38/3600</f>
        <v>11.7111361111111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6.2</v>
      </c>
      <c r="M39" s="57" t="n">
        <v>40.3822</v>
      </c>
      <c r="N39" s="57" t="n">
        <v>43.0248</v>
      </c>
      <c r="O39" s="57" t="n">
        <v>43.6918</v>
      </c>
      <c r="P39" s="57" t="n">
        <v>10333.36</v>
      </c>
      <c r="Q39" s="57" t="n">
        <v>16.93</v>
      </c>
      <c r="R39" s="58" t="n">
        <f aca="false">P39/3600</f>
        <v>2.87037777777778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2.5824</v>
      </c>
      <c r="M40" s="64" t="n">
        <v>37.1497</v>
      </c>
      <c r="N40" s="64" t="n">
        <v>40.4521</v>
      </c>
      <c r="O40" s="64" t="n">
        <v>40.8014</v>
      </c>
      <c r="P40" s="64" t="n">
        <v>9520.91</v>
      </c>
      <c r="Q40" s="64" t="n">
        <v>16.82</v>
      </c>
      <c r="R40" s="65" t="n">
        <f aca="false">P40/3600</f>
        <v>2.64469722222222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128</v>
      </c>
      <c r="M41" s="64" t="n">
        <v>34.3177</v>
      </c>
      <c r="N41" s="64" t="n">
        <v>38.3918</v>
      </c>
      <c r="O41" s="64" t="n">
        <v>38.5639</v>
      </c>
      <c r="P41" s="64" t="n">
        <v>8094.95</v>
      </c>
      <c r="Q41" s="64" t="n">
        <v>11.94</v>
      </c>
      <c r="R41" s="65" t="n">
        <f aca="false">P41/3600</f>
        <v>2.24859722222222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7.9008</v>
      </c>
      <c r="M42" s="73" t="n">
        <v>31.8855</v>
      </c>
      <c r="N42" s="73" t="n">
        <v>36.7694</v>
      </c>
      <c r="O42" s="73" t="n">
        <v>36.8314</v>
      </c>
      <c r="P42" s="73" t="n">
        <v>7491.26</v>
      </c>
      <c r="Q42" s="73" t="n">
        <v>9.67</v>
      </c>
      <c r="R42" s="74" t="n">
        <f aca="false">P42/3600</f>
        <v>2.08090555555556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2.1152</v>
      </c>
      <c r="M43" s="57" t="n">
        <v>40.3027</v>
      </c>
      <c r="N43" s="57" t="n">
        <v>43.3244</v>
      </c>
      <c r="O43" s="57" t="n">
        <v>44.7612</v>
      </c>
      <c r="P43" s="57" t="n">
        <v>12812.65</v>
      </c>
      <c r="Q43" s="57" t="n">
        <v>19.61</v>
      </c>
      <c r="R43" s="58" t="n">
        <f aca="false">P43/3600</f>
        <v>3.55906944444444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3.1424</v>
      </c>
      <c r="M44" s="64" t="n">
        <v>37.4337</v>
      </c>
      <c r="N44" s="64" t="n">
        <v>41.1976</v>
      </c>
      <c r="O44" s="64" t="n">
        <v>42.3306</v>
      </c>
      <c r="P44" s="64" t="n">
        <v>11604.19</v>
      </c>
      <c r="Q44" s="64" t="n">
        <v>16.98</v>
      </c>
      <c r="R44" s="65" t="n">
        <f aca="false">P44/3600</f>
        <v>3.22338611111111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5.8192</v>
      </c>
      <c r="M45" s="64" t="n">
        <v>34.4649</v>
      </c>
      <c r="N45" s="64" t="n">
        <v>39.4225</v>
      </c>
      <c r="O45" s="64" t="n">
        <v>40.3983</v>
      </c>
      <c r="P45" s="64" t="n">
        <v>10658.49</v>
      </c>
      <c r="Q45" s="64" t="n">
        <v>13.55</v>
      </c>
      <c r="R45" s="65" t="n">
        <f aca="false">P45/3600</f>
        <v>2.96069166666667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2.0072</v>
      </c>
      <c r="M46" s="73" t="n">
        <v>31.5821</v>
      </c>
      <c r="N46" s="73" t="n">
        <v>38.09</v>
      </c>
      <c r="O46" s="73" t="n">
        <v>38.9464</v>
      </c>
      <c r="P46" s="73" t="n">
        <v>9388.54</v>
      </c>
      <c r="Q46" s="73" t="n">
        <v>12.38</v>
      </c>
      <c r="R46" s="74" t="n">
        <f aca="false">P46/3600</f>
        <v>2.60792777777778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73.1568</v>
      </c>
      <c r="M47" s="57" t="n">
        <v>38.4942</v>
      </c>
      <c r="N47" s="57" t="n">
        <v>41.1751</v>
      </c>
      <c r="O47" s="57" t="n">
        <v>42.1327</v>
      </c>
      <c r="P47" s="57" t="n">
        <v>11663.59</v>
      </c>
      <c r="Q47" s="57" t="n">
        <v>21.24</v>
      </c>
      <c r="R47" s="58" t="n">
        <f aca="false">P47/3600</f>
        <v>3.23988611111111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9.0864</v>
      </c>
      <c r="M48" s="64" t="n">
        <v>34.6282</v>
      </c>
      <c r="N48" s="64" t="n">
        <v>38.4224</v>
      </c>
      <c r="O48" s="64" t="n">
        <v>39.2712</v>
      </c>
      <c r="P48" s="64" t="n">
        <v>9812.99</v>
      </c>
      <c r="Q48" s="64" t="n">
        <v>17.84</v>
      </c>
      <c r="R48" s="65" t="n">
        <f aca="false">P48/3600</f>
        <v>2.72583055555556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8.8344</v>
      </c>
      <c r="M49" s="64" t="n">
        <v>31.1235</v>
      </c>
      <c r="N49" s="64" t="n">
        <v>36.4375</v>
      </c>
      <c r="O49" s="64" t="n">
        <v>37.2344</v>
      </c>
      <c r="P49" s="64" t="n">
        <v>8604.65</v>
      </c>
      <c r="Q49" s="64" t="n">
        <v>14.49</v>
      </c>
      <c r="R49" s="65" t="n">
        <f aca="false">P49/3600</f>
        <v>2.39018055555556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5.4328</v>
      </c>
      <c r="M50" s="73" t="n">
        <v>27.9106</v>
      </c>
      <c r="N50" s="73" t="n">
        <v>35.0779</v>
      </c>
      <c r="O50" s="73" t="n">
        <v>35.8732</v>
      </c>
      <c r="P50" s="73" t="n">
        <v>8727.08</v>
      </c>
      <c r="Q50" s="73" t="n">
        <v>10.86</v>
      </c>
      <c r="R50" s="74" t="n">
        <f aca="false">P50/3600</f>
        <v>2.42418888888889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800.7352</v>
      </c>
      <c r="M51" s="57" t="n">
        <v>40.0822</v>
      </c>
      <c r="N51" s="57" t="n">
        <v>41.6296</v>
      </c>
      <c r="O51" s="57" t="n">
        <v>42.993</v>
      </c>
      <c r="P51" s="57" t="n">
        <v>8443.68</v>
      </c>
      <c r="Q51" s="57" t="n">
        <v>14.55</v>
      </c>
      <c r="R51" s="58" t="n">
        <f aca="false">P51/3600</f>
        <v>2.345466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1.5816</v>
      </c>
      <c r="M52" s="64" t="n">
        <v>36.339</v>
      </c>
      <c r="N52" s="64" t="n">
        <v>38.9594</v>
      </c>
      <c r="O52" s="64" t="n">
        <v>40.5774</v>
      </c>
      <c r="P52" s="64" t="n">
        <v>7163.62</v>
      </c>
      <c r="Q52" s="64" t="n">
        <v>10.46</v>
      </c>
      <c r="R52" s="65" t="n">
        <f aca="false">P52/3600</f>
        <v>1.98989444444444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7.2368</v>
      </c>
      <c r="M53" s="64" t="n">
        <v>33.1368</v>
      </c>
      <c r="N53" s="64" t="n">
        <v>37.0368</v>
      </c>
      <c r="O53" s="64" t="n">
        <v>38.786</v>
      </c>
      <c r="P53" s="64" t="n">
        <v>6635.63</v>
      </c>
      <c r="Q53" s="64" t="n">
        <v>10.14</v>
      </c>
      <c r="R53" s="65" t="n">
        <f aca="false">P53/3600</f>
        <v>1.84323055555556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0.9464</v>
      </c>
      <c r="M54" s="73" t="n">
        <v>30.251</v>
      </c>
      <c r="N54" s="73" t="n">
        <v>35.7429</v>
      </c>
      <c r="O54" s="73" t="n">
        <v>37.4989</v>
      </c>
      <c r="P54" s="73" t="n">
        <v>5584.1</v>
      </c>
      <c r="Q54" s="73" t="n">
        <v>7.68</v>
      </c>
      <c r="R54" s="74" t="n">
        <f aca="false">P54/3600</f>
        <v>1.55113888888889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3.5096</v>
      </c>
      <c r="M55" s="57" t="n">
        <v>41.1127</v>
      </c>
      <c r="N55" s="57" t="n">
        <v>43.8567</v>
      </c>
      <c r="O55" s="57" t="n">
        <v>43.2198</v>
      </c>
      <c r="P55" s="57" t="n">
        <v>2939.7</v>
      </c>
      <c r="Q55" s="57" t="n">
        <v>5.43</v>
      </c>
      <c r="R55" s="58" t="n">
        <f aca="false">P55/3600</f>
        <v>0.816583333333333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0.2848</v>
      </c>
      <c r="M56" s="64" t="n">
        <v>37.1375</v>
      </c>
      <c r="N56" s="64" t="n">
        <v>40.9956</v>
      </c>
      <c r="O56" s="64" t="n">
        <v>39.9479</v>
      </c>
      <c r="P56" s="64" t="n">
        <v>2486.37</v>
      </c>
      <c r="Q56" s="64" t="n">
        <v>4.26</v>
      </c>
      <c r="R56" s="65" t="n">
        <f aca="false">P56/3600</f>
        <v>0.690658333333333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0272</v>
      </c>
      <c r="M57" s="64" t="n">
        <v>33.6136</v>
      </c>
      <c r="N57" s="64" t="n">
        <v>38.9413</v>
      </c>
      <c r="O57" s="64" t="n">
        <v>37.5617</v>
      </c>
      <c r="P57" s="64" t="n">
        <v>2193.92</v>
      </c>
      <c r="Q57" s="64" t="n">
        <v>2.66</v>
      </c>
      <c r="R57" s="65" t="n">
        <f aca="false">P57/3600</f>
        <v>0.609422222222222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4.9216</v>
      </c>
      <c r="M58" s="73" t="n">
        <v>30.653</v>
      </c>
      <c r="N58" s="73" t="n">
        <v>37.4632</v>
      </c>
      <c r="O58" s="73" t="n">
        <v>35.8814</v>
      </c>
      <c r="P58" s="73" t="n">
        <v>1987.66</v>
      </c>
      <c r="Q58" s="73" t="n">
        <v>3.79</v>
      </c>
      <c r="R58" s="74" t="n">
        <f aca="false">P58/3600</f>
        <v>0.552127777777778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6.0008</v>
      </c>
      <c r="M59" s="57" t="n">
        <v>38.4216</v>
      </c>
      <c r="N59" s="57" t="n">
        <v>42.8489</v>
      </c>
      <c r="O59" s="57" t="n">
        <v>43.9449</v>
      </c>
      <c r="P59" s="57" t="n">
        <v>3659.68</v>
      </c>
      <c r="Q59" s="57" t="n">
        <v>6.52</v>
      </c>
      <c r="R59" s="58" t="n">
        <f aca="false">P59/3600</f>
        <v>1.01657777777778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5.104</v>
      </c>
      <c r="M60" s="64" t="n">
        <v>34.6045</v>
      </c>
      <c r="N60" s="64" t="n">
        <v>40.7909</v>
      </c>
      <c r="O60" s="64" t="n">
        <v>41.7769</v>
      </c>
      <c r="P60" s="64" t="n">
        <v>2690.74</v>
      </c>
      <c r="Q60" s="64" t="n">
        <v>5.34</v>
      </c>
      <c r="R60" s="65" t="n">
        <f aca="false">P60/3600</f>
        <v>0.747427777777778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4312</v>
      </c>
      <c r="M61" s="64" t="n">
        <v>31.4063</v>
      </c>
      <c r="N61" s="64" t="n">
        <v>39.2827</v>
      </c>
      <c r="O61" s="64" t="n">
        <v>40.2091</v>
      </c>
      <c r="P61" s="64" t="n">
        <v>2336.5</v>
      </c>
      <c r="Q61" s="64" t="n">
        <v>4.1</v>
      </c>
      <c r="R61" s="65" t="n">
        <f aca="false">P61/3600</f>
        <v>0.649027777777778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4816</v>
      </c>
      <c r="M62" s="73" t="n">
        <v>28.4082</v>
      </c>
      <c r="N62" s="73" t="n">
        <v>38.3799</v>
      </c>
      <c r="O62" s="73" t="n">
        <v>39.1741</v>
      </c>
      <c r="P62" s="73" t="n">
        <v>2098.82</v>
      </c>
      <c r="Q62" s="73" t="n">
        <v>3.29</v>
      </c>
      <c r="R62" s="74" t="n">
        <f aca="false">P62/3600</f>
        <v>0.583005555555556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09.4984</v>
      </c>
      <c r="M63" s="57" t="n">
        <v>38.1661</v>
      </c>
      <c r="N63" s="57" t="n">
        <v>40.839</v>
      </c>
      <c r="O63" s="57" t="n">
        <v>41.5798</v>
      </c>
      <c r="P63" s="57" t="n">
        <v>2651.99</v>
      </c>
      <c r="Q63" s="57" t="n">
        <v>5.5</v>
      </c>
      <c r="R63" s="58" t="n">
        <f aca="false">P63/3600</f>
        <v>0.736663888888889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5.9008</v>
      </c>
      <c r="M64" s="64" t="n">
        <v>34.3931</v>
      </c>
      <c r="N64" s="64" t="n">
        <v>38.0948</v>
      </c>
      <c r="O64" s="64" t="n">
        <v>38.6644</v>
      </c>
      <c r="P64" s="64" t="n">
        <v>2267.25</v>
      </c>
      <c r="Q64" s="64" t="n">
        <v>3.42</v>
      </c>
      <c r="R64" s="65" t="n">
        <f aca="false">P64/3600</f>
        <v>0.629791666666667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49.9944</v>
      </c>
      <c r="M65" s="64" t="n">
        <v>30.9122</v>
      </c>
      <c r="N65" s="64" t="n">
        <v>36.06</v>
      </c>
      <c r="O65" s="64" t="n">
        <v>36.6243</v>
      </c>
      <c r="P65" s="64" t="n">
        <v>2037.65</v>
      </c>
      <c r="Q65" s="64" t="n">
        <v>3.76</v>
      </c>
      <c r="R65" s="65" t="n">
        <f aca="false">P65/3600</f>
        <v>0.566013888888889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4488</v>
      </c>
      <c r="M66" s="73" t="n">
        <v>27.8847</v>
      </c>
      <c r="N66" s="73" t="n">
        <v>34.6421</v>
      </c>
      <c r="O66" s="73" t="n">
        <v>35.2013</v>
      </c>
      <c r="P66" s="73" t="n">
        <v>1739.35</v>
      </c>
      <c r="Q66" s="73" t="n">
        <v>3.39</v>
      </c>
      <c r="R66" s="74" t="n">
        <f aca="false">P66/3600</f>
        <v>0.483152777777778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7.5816</v>
      </c>
      <c r="M67" s="57" t="n">
        <v>40.0744</v>
      </c>
      <c r="N67" s="57" t="n">
        <v>41.4175</v>
      </c>
      <c r="O67" s="57" t="n">
        <v>42.4729</v>
      </c>
      <c r="P67" s="57" t="n">
        <v>2008.6</v>
      </c>
      <c r="Q67" s="57" t="n">
        <v>3.17</v>
      </c>
      <c r="R67" s="58" t="n">
        <f aca="false">P67/3600</f>
        <v>0.557944444444445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6.156</v>
      </c>
      <c r="M68" s="64" t="n">
        <v>35.9372</v>
      </c>
      <c r="N68" s="64" t="n">
        <v>38.5193</v>
      </c>
      <c r="O68" s="64" t="n">
        <v>39.7014</v>
      </c>
      <c r="P68" s="64" t="n">
        <v>1753.84</v>
      </c>
      <c r="Q68" s="64" t="n">
        <v>3.11</v>
      </c>
      <c r="R68" s="65" t="n">
        <f aca="false">P68/3600</f>
        <v>0.487177777777778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2.8888</v>
      </c>
      <c r="M69" s="64" t="n">
        <v>32.2728</v>
      </c>
      <c r="N69" s="64" t="n">
        <v>36.463</v>
      </c>
      <c r="O69" s="64" t="n">
        <v>37.6293</v>
      </c>
      <c r="P69" s="64" t="n">
        <v>1534.27</v>
      </c>
      <c r="Q69" s="64" t="n">
        <v>2.69</v>
      </c>
      <c r="R69" s="65" t="n">
        <f aca="false">P69/3600</f>
        <v>0.426186111111111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5.8152</v>
      </c>
      <c r="M70" s="73" t="n">
        <v>29.4058</v>
      </c>
      <c r="N70" s="73" t="n">
        <v>35.0244</v>
      </c>
      <c r="O70" s="73" t="n">
        <v>36.1245</v>
      </c>
      <c r="P70" s="73" t="n">
        <v>1410.39</v>
      </c>
      <c r="Q70" s="73" t="n">
        <v>1.07</v>
      </c>
      <c r="R70" s="74" t="n">
        <f aca="false">P70/3600</f>
        <v>0.391775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1.8768</v>
      </c>
      <c r="M71" s="57" t="n">
        <v>43.6949</v>
      </c>
      <c r="N71" s="57" t="n">
        <v>47.093</v>
      </c>
      <c r="O71" s="57" t="n">
        <v>48.0697</v>
      </c>
      <c r="P71" s="57" t="n">
        <v>19162.58</v>
      </c>
      <c r="Q71" s="57" t="n">
        <v>30.55</v>
      </c>
      <c r="R71" s="58" t="n">
        <f aca="false">P71/3600</f>
        <v>5.32293888888889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5.392</v>
      </c>
      <c r="M72" s="64" t="n">
        <v>41.4178</v>
      </c>
      <c r="N72" s="64" t="n">
        <v>45.7083</v>
      </c>
      <c r="O72" s="64" t="n">
        <v>46.3396</v>
      </c>
      <c r="P72" s="64" t="n">
        <v>17576.01</v>
      </c>
      <c r="Q72" s="64" t="n">
        <v>23.18</v>
      </c>
      <c r="R72" s="65" t="n">
        <f aca="false">P72/3600</f>
        <v>4.882225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3.0448</v>
      </c>
      <c r="M73" s="64" t="n">
        <v>38.8876</v>
      </c>
      <c r="N73" s="64" t="n">
        <v>44.3534</v>
      </c>
      <c r="O73" s="64" t="n">
        <v>44.7365</v>
      </c>
      <c r="P73" s="64" t="n">
        <v>18964.31</v>
      </c>
      <c r="Q73" s="64" t="n">
        <v>22.52</v>
      </c>
      <c r="R73" s="65" t="n">
        <f aca="false">P73/3600</f>
        <v>5.26786388888889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7.8896</v>
      </c>
      <c r="M74" s="73" t="n">
        <v>36.1398</v>
      </c>
      <c r="N74" s="73" t="n">
        <v>43.2221</v>
      </c>
      <c r="O74" s="73" t="n">
        <v>43.5168</v>
      </c>
      <c r="P74" s="73" t="n">
        <v>16253.91</v>
      </c>
      <c r="Q74" s="73" t="n">
        <v>22.17</v>
      </c>
      <c r="R74" s="74" t="n">
        <f aca="false">P74/3600</f>
        <v>4.514975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1.124</v>
      </c>
      <c r="M75" s="57" t="n">
        <v>43.5566</v>
      </c>
      <c r="N75" s="57" t="n">
        <v>48.659</v>
      </c>
      <c r="O75" s="57" t="n">
        <v>48.3658</v>
      </c>
      <c r="P75" s="57" t="n">
        <v>19355.28</v>
      </c>
      <c r="Q75" s="57" t="n">
        <v>31.85</v>
      </c>
      <c r="R75" s="58" t="n">
        <f aca="false">P75/3600</f>
        <v>5.37646666666667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5.1368</v>
      </c>
      <c r="M76" s="64" t="n">
        <v>41.2398</v>
      </c>
      <c r="N76" s="64" t="n">
        <v>47.1615</v>
      </c>
      <c r="O76" s="64" t="n">
        <v>46.2916</v>
      </c>
      <c r="P76" s="64" t="n">
        <v>17755.53</v>
      </c>
      <c r="Q76" s="64" t="n">
        <v>25.78</v>
      </c>
      <c r="R76" s="65" t="n">
        <f aca="false">P76/3600</f>
        <v>4.93209166666667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6.7488</v>
      </c>
      <c r="M77" s="64" t="n">
        <v>38.6579</v>
      </c>
      <c r="N77" s="64" t="n">
        <v>45.8443</v>
      </c>
      <c r="O77" s="64" t="n">
        <v>44.3973</v>
      </c>
      <c r="P77" s="64" t="n">
        <v>16968.74</v>
      </c>
      <c r="Q77" s="64" t="n">
        <v>24.48</v>
      </c>
      <c r="R77" s="65" t="n">
        <f aca="false">P77/3600</f>
        <v>4.71353888888889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1.672</v>
      </c>
      <c r="M78" s="73" t="n">
        <v>35.7087</v>
      </c>
      <c r="N78" s="73" t="n">
        <v>45.1009</v>
      </c>
      <c r="O78" s="73" t="n">
        <v>42.9156</v>
      </c>
      <c r="P78" s="73" t="n">
        <v>16888.64</v>
      </c>
      <c r="Q78" s="73" t="n">
        <v>21.26</v>
      </c>
      <c r="R78" s="74" t="n">
        <f aca="false">P78/3600</f>
        <v>4.69128888888889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5.7104</v>
      </c>
      <c r="M79" s="57" t="n">
        <v>43.4456</v>
      </c>
      <c r="N79" s="57" t="n">
        <v>48.4636</v>
      </c>
      <c r="O79" s="57" t="n">
        <v>48.6945</v>
      </c>
      <c r="P79" s="57" t="n">
        <v>19890.58</v>
      </c>
      <c r="Q79" s="57" t="n">
        <v>31.23</v>
      </c>
      <c r="R79" s="58" t="n">
        <f aca="false">P79/3600</f>
        <v>5.52516111111111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4.792</v>
      </c>
      <c r="M80" s="64" t="n">
        <v>41.033</v>
      </c>
      <c r="N80" s="64" t="n">
        <v>46.5733</v>
      </c>
      <c r="O80" s="64" t="n">
        <v>46.724</v>
      </c>
      <c r="P80" s="64" t="n">
        <v>17442.64</v>
      </c>
      <c r="Q80" s="64" t="n">
        <v>27.58</v>
      </c>
      <c r="R80" s="65" t="n">
        <f aca="false">P80/3600</f>
        <v>4.84517777777778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2.2136</v>
      </c>
      <c r="M81" s="64" t="n">
        <v>38.4689</v>
      </c>
      <c r="N81" s="64" t="n">
        <v>44.9115</v>
      </c>
      <c r="O81" s="64" t="n">
        <v>44.9506</v>
      </c>
      <c r="P81" s="64" t="n">
        <v>16533.91</v>
      </c>
      <c r="Q81" s="64" t="n">
        <v>22.46</v>
      </c>
      <c r="R81" s="65" t="n">
        <f aca="false">P81/3600</f>
        <v>4.59275277777778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7.0472</v>
      </c>
      <c r="M82" s="73" t="n">
        <v>35.7767</v>
      </c>
      <c r="N82" s="73" t="n">
        <v>43.559</v>
      </c>
      <c r="O82" s="73" t="n">
        <v>43.6603</v>
      </c>
      <c r="P82" s="73" t="n">
        <v>16208.26</v>
      </c>
      <c r="Q82" s="73" t="n">
        <v>21.99</v>
      </c>
      <c r="R82" s="74" t="n">
        <f aca="false">P82/3600</f>
        <v>4.50229444444445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0870782772628</v>
      </c>
      <c r="R89" s="84" t="n">
        <f aca="false">GEOMEAN(R3:R82)</f>
        <v>3.0465335558756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7989238728698</v>
      </c>
      <c r="R90" s="85" t="n">
        <f aca="false">R89/J89</f>
        <v>0.983191394783243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2530555555556</v>
      </c>
      <c r="R91" s="84" t="n">
        <f aca="false">SUM(R3:R82)</f>
        <v>322.1694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06:17:41Z</dcterms:modified>
  <cp:revision>0</cp:revision>
  <dc:subject/>
  <dc:title/>
</cp:coreProperties>
</file>