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_New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_ "/>
    <numFmt numFmtId="169" formatCode="0.00"/>
    <numFmt numFmtId="170" formatCode="0.0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1"/>
      <charset val="136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2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156541395875"/>
          <c:w val="0.930893562310589"/>
          <c:h val="0.82699915230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756143"/>
        <c:axId val="12413270"/>
      </c:scatterChart>
      <c:valAx>
        <c:axId val="61756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3270"/>
        <c:crossesAt val="0"/>
        <c:crossBetween val="midCat"/>
      </c:valAx>
      <c:valAx>
        <c:axId val="1241327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1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119807855326"/>
          <c:w val="0.265680962439159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460019743337"/>
          <c:w val="0.931116935669288"/>
          <c:h val="0.823156113383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372327"/>
        <c:axId val="10473891"/>
      </c:scatterChart>
      <c:valAx>
        <c:axId val="6372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891"/>
        <c:crossesAt val="0"/>
        <c:crossBetween val="midCat"/>
      </c:valAx>
      <c:valAx>
        <c:axId val="1047389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8289380905373"/>
          <c:w val="0.2676691037844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7567478"/>
        <c:axId val="30787128"/>
      </c:scatterChart>
      <c:valAx>
        <c:axId val="57567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128"/>
        <c:crossesAt val="0"/>
        <c:crossBetween val="midCat"/>
      </c:valAx>
      <c:valAx>
        <c:axId val="3078712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4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8479165197772"/>
          <c:w val="0.2676691037844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354297398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973786"/>
        <c:axId val="66449172"/>
      </c:scatterChart>
      <c:valAx>
        <c:axId val="3597378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172"/>
        <c:crossesAt val="0"/>
        <c:crossBetween val="midCat"/>
      </c:valAx>
      <c:valAx>
        <c:axId val="6644917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7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84389762391596"/>
          <c:w val="0.266969363419556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3780729019497</cdr:y>
    </cdr:from>
    <cdr:to>
      <cdr:x>0.766002387730738</cdr:x>
      <cdr:y>0.131746256004521</cdr:y>
    </cdr:to>
    <cdr:sp>
      <cdr:nvSpPr>
        <cdr:cNvPr id="1" name="Text Box 4"/>
        <cdr:cNvSpPr/>
      </cdr:nvSpPr>
      <cdr:spPr>
        <a:xfrm>
          <a:off x="1995480" y="426960"/>
          <a:ext cx="4010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74925962487661</cdr:y>
    </cdr:from>
    <cdr:to>
      <cdr:x>0.75877132478043</cdr:x>
      <cdr:y>0.126780425891976</cdr:y>
    </cdr:to>
    <cdr:sp>
      <cdr:nvSpPr>
        <cdr:cNvPr id="3" name="Text Box 1"/>
        <cdr:cNvSpPr/>
      </cdr:nvSpPr>
      <cdr:spPr>
        <a:xfrm>
          <a:off x="1943640" y="395640"/>
          <a:ext cx="399672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4871324825495</cdr:y>
    </cdr:from>
    <cdr:to>
      <cdr:x>0.762771876580678</cdr:x>
      <cdr:y>0.127476556440809</cdr:y>
    </cdr:to>
    <cdr:sp>
      <cdr:nvSpPr>
        <cdr:cNvPr id="5" name="Text Box 1"/>
        <cdr:cNvSpPr/>
      </cdr:nvSpPr>
      <cdr:spPr>
        <a:xfrm>
          <a:off x="1953360" y="395640"/>
          <a:ext cx="4018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tru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11" t="e">
        <f aca="false">#REF!</f>
        <v>#REF!</v>
      </c>
      <c r="G4" s="12" t="e">
        <f aca="false">#REF!</f>
        <v>#REF!</v>
      </c>
      <c r="H4" s="13" t="e">
        <f aca="false">#REF!</f>
        <v>#REF!</v>
      </c>
    </row>
    <row r="5" customFormat="false" ht="12" hidden="false" customHeight="true" outlineLevel="0" collapsed="false">
      <c r="B5" s="14" t="s">
        <v>10</v>
      </c>
      <c r="C5" s="15" t="e">
        <f aca="false">'AI-HE'!T84</f>
        <v>#VALUE!</v>
      </c>
      <c r="D5" s="16" t="e">
        <f aca="false">'AI-HE'!U84</f>
        <v>#VALUE!</v>
      </c>
      <c r="E5" s="17" t="e">
        <f aca="false">'AI-HE'!V84</f>
        <v>#VALUE!</v>
      </c>
      <c r="F5" s="18" t="e">
        <f aca="false">#REF!</f>
        <v>#REF!</v>
      </c>
      <c r="G5" s="19" t="e">
        <f aca="false">#REF!</f>
        <v>#REF!</v>
      </c>
      <c r="H5" s="20" t="e">
        <f aca="false">#REF!</f>
        <v>#REF!</v>
      </c>
    </row>
    <row r="6" customFormat="false" ht="12" hidden="false" customHeight="true" outlineLevel="0" collapsed="false">
      <c r="B6" s="14" t="s">
        <v>11</v>
      </c>
      <c r="C6" s="15" t="e">
        <f aca="false">'AI-HE'!T85</f>
        <v>#VALUE!</v>
      </c>
      <c r="D6" s="16" t="e">
        <f aca="false">'AI-HE'!U85</f>
        <v>#VALUE!</v>
      </c>
      <c r="E6" s="17" t="e">
        <f aca="false">'AI-HE'!V85</f>
        <v>#VALUE!</v>
      </c>
      <c r="F6" s="18" t="e">
        <f aca="false">#REF!</f>
        <v>#REF!</v>
      </c>
      <c r="G6" s="19" t="e">
        <f aca="false">#REF!</f>
        <v>#REF!</v>
      </c>
      <c r="H6" s="20" t="e">
        <f aca="false">#REF!</f>
        <v>#REF!</v>
      </c>
    </row>
    <row r="7" customFormat="false" ht="12" hidden="false" customHeight="true" outlineLevel="0" collapsed="false">
      <c r="B7" s="14" t="s">
        <v>12</v>
      </c>
      <c r="C7" s="15" t="e">
        <f aca="false">'AI-HE'!T86</f>
        <v>#VALUE!</v>
      </c>
      <c r="D7" s="16" t="e">
        <f aca="false">'AI-HE'!U86</f>
        <v>#VALUE!</v>
      </c>
      <c r="E7" s="17" t="e">
        <f aca="false">'AI-HE'!V86</f>
        <v>#VALUE!</v>
      </c>
      <c r="F7" s="18" t="e">
        <f aca="false">#REF!</f>
        <v>#REF!</v>
      </c>
      <c r="G7" s="19" t="e">
        <f aca="false">#REF!</f>
        <v>#REF!</v>
      </c>
      <c r="H7" s="20" t="e">
        <f aca="false">#REF!</f>
        <v>#REF!</v>
      </c>
    </row>
    <row r="8" customFormat="false" ht="12" hidden="false" customHeight="true" outlineLevel="0" collapsed="false">
      <c r="B8" s="14" t="s">
        <v>13</v>
      </c>
      <c r="C8" s="15" t="e">
        <f aca="false">'AI-HE'!T87</f>
        <v>#VALUE!</v>
      </c>
      <c r="D8" s="16" t="e">
        <f aca="false">'AI-HE'!U87</f>
        <v>#VALUE!</v>
      </c>
      <c r="E8" s="17" t="e">
        <f aca="false">'AI-HE'!V87</f>
        <v>#VALUE!</v>
      </c>
      <c r="F8" s="18" t="e">
        <f aca="false">#REF!</f>
        <v>#REF!</v>
      </c>
      <c r="G8" s="19" t="e">
        <f aca="false">#REF!</f>
        <v>#REF!</v>
      </c>
      <c r="H8" s="20" t="e">
        <f aca="false">#REF!</f>
        <v>#REF!</v>
      </c>
    </row>
    <row r="9" customFormat="false" ht="12" hidden="false" customHeight="true" outlineLevel="0" collapsed="false">
      <c r="B9" s="21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12" t="e">
        <f aca="false">#REF!</f>
        <v>#REF!</v>
      </c>
      <c r="G9" s="12" t="e">
        <f aca="false">#REF!</f>
        <v>#REF!</v>
      </c>
      <c r="H9" s="13" t="e">
        <f aca="false">#REF!</f>
        <v>#REF!</v>
      </c>
      <c r="J9" s="3" t="s">
        <v>15</v>
      </c>
    </row>
    <row r="10" customFormat="false" ht="12" hidden="false" customHeight="true" outlineLevel="0" collapsed="false">
      <c r="B10" s="22"/>
      <c r="C10" s="23" t="e">
        <f aca="false">'AI-HE'!W88</f>
        <v>#VALUE!</v>
      </c>
      <c r="D10" s="23" t="e">
        <f aca="false">'AI-HE'!X88</f>
        <v>#VALUE!</v>
      </c>
      <c r="E10" s="24" t="e">
        <f aca="false">'AI-HE'!Y88</f>
        <v>#VALUE!</v>
      </c>
      <c r="F10" s="25" t="e">
        <f aca="false">#REF!</f>
        <v>#REF!</v>
      </c>
      <c r="G10" s="25" t="e">
        <f aca="false">#REF!</f>
        <v>#REF!</v>
      </c>
      <c r="H10" s="26" t="e">
        <f aca="false">#REF!</f>
        <v>#REF!</v>
      </c>
      <c r="J10" s="1" t="s">
        <v>16</v>
      </c>
    </row>
    <row r="11" customFormat="false" ht="12" hidden="false" customHeight="true" outlineLevel="0" collapsed="false">
      <c r="B11" s="14" t="s">
        <v>17</v>
      </c>
      <c r="C11" s="27" t="n">
        <f aca="false">'AI-HE'!R90</f>
        <v>0</v>
      </c>
      <c r="D11" s="27"/>
      <c r="E11" s="27"/>
      <c r="F11" s="27" t="e">
        <f aca="false">#REF!</f>
        <v>#REF!</v>
      </c>
      <c r="G11" s="27"/>
      <c r="H11" s="27"/>
    </row>
    <row r="12" customFormat="false" ht="12" hidden="false" customHeight="true" outlineLevel="0" collapsed="false">
      <c r="B12" s="22" t="s">
        <v>18</v>
      </c>
      <c r="C12" s="28" t="e">
        <f aca="false">'AI-HE'!Q90</f>
        <v>#NUM!</v>
      </c>
      <c r="D12" s="28"/>
      <c r="E12" s="28"/>
      <c r="F12" s="28" t="e">
        <f aca="false">#REF!</f>
        <v>#REF!</v>
      </c>
      <c r="G12" s="28"/>
      <c r="H12" s="28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11" t="e">
        <f aca="false">#REF!</f>
        <v>#REF!</v>
      </c>
      <c r="G16" s="12" t="e">
        <f aca="false">#REF!</f>
        <v>#REF!</v>
      </c>
      <c r="H16" s="13" t="e">
        <f aca="false">#REF!</f>
        <v>#REF!</v>
      </c>
    </row>
    <row r="17" customFormat="false" ht="12" hidden="false" customHeight="true" outlineLevel="0" collapsed="false">
      <c r="B17" s="14" t="s">
        <v>10</v>
      </c>
      <c r="C17" s="15" t="e">
        <f aca="false">'RA-HE'!T84</f>
        <v>#VALUE!</v>
      </c>
      <c r="D17" s="16" t="e">
        <f aca="false">'RA-HE'!U84</f>
        <v>#VALUE!</v>
      </c>
      <c r="E17" s="17" t="e">
        <f aca="false">'RA-HE'!V84</f>
        <v>#VALUE!</v>
      </c>
      <c r="F17" s="18" t="e">
        <f aca="false">#REF!</f>
        <v>#REF!</v>
      </c>
      <c r="G17" s="19" t="e">
        <f aca="false">#REF!</f>
        <v>#REF!</v>
      </c>
      <c r="H17" s="20" t="e">
        <f aca="false">#REF!</f>
        <v>#REF!</v>
      </c>
    </row>
    <row r="18" customFormat="false" ht="12" hidden="false" customHeight="true" outlineLevel="0" collapsed="false">
      <c r="B18" s="14" t="s">
        <v>11</v>
      </c>
      <c r="C18" s="15" t="e">
        <f aca="false">'RA-HE'!T85</f>
        <v>#VALUE!</v>
      </c>
      <c r="D18" s="16" t="e">
        <f aca="false">'RA-HE'!U85</f>
        <v>#VALUE!</v>
      </c>
      <c r="E18" s="17" t="e">
        <f aca="false">'RA-HE'!V85</f>
        <v>#VALUE!</v>
      </c>
      <c r="F18" s="18" t="e">
        <f aca="false">#REF!</f>
        <v>#REF!</v>
      </c>
      <c r="G18" s="19" t="e">
        <f aca="false">#REF!</f>
        <v>#REF!</v>
      </c>
      <c r="H18" s="20" t="e">
        <f aca="false">#REF!</f>
        <v>#REF!</v>
      </c>
    </row>
    <row r="19" customFormat="false" ht="12" hidden="false" customHeight="true" outlineLevel="0" collapsed="false">
      <c r="B19" s="14" t="s">
        <v>12</v>
      </c>
      <c r="C19" s="15" t="e">
        <f aca="false">'RA-HE'!T86</f>
        <v>#VALUE!</v>
      </c>
      <c r="D19" s="16" t="e">
        <f aca="false">'RA-HE'!U86</f>
        <v>#VALUE!</v>
      </c>
      <c r="E19" s="17" t="e">
        <f aca="false">'RA-HE'!V86</f>
        <v>#VALUE!</v>
      </c>
      <c r="F19" s="18" t="e">
        <f aca="false">#REF!</f>
        <v>#REF!</v>
      </c>
      <c r="G19" s="19" t="e">
        <f aca="false">#REF!</f>
        <v>#REF!</v>
      </c>
      <c r="H19" s="20" t="e">
        <f aca="false">#REF!</f>
        <v>#REF!</v>
      </c>
    </row>
    <row r="20" customFormat="false" ht="12" hidden="false" customHeight="true" outlineLevel="0" collapsed="false">
      <c r="B20" s="22" t="s">
        <v>13</v>
      </c>
      <c r="C20" s="29"/>
      <c r="D20" s="30"/>
      <c r="E20" s="31"/>
      <c r="F20" s="32"/>
      <c r="G20" s="33"/>
      <c r="H20" s="34"/>
    </row>
    <row r="21" customFormat="false" ht="12" hidden="false" customHeight="true" outlineLevel="0" collapsed="false">
      <c r="B21" s="21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12" t="e">
        <f aca="false">#REF!</f>
        <v>#REF!</v>
      </c>
      <c r="G21" s="12" t="e">
        <f aca="false">#REF!</f>
        <v>#REF!</v>
      </c>
      <c r="H21" s="13" t="e">
        <f aca="false">#REF!</f>
        <v>#REF!</v>
      </c>
    </row>
    <row r="22" customFormat="false" ht="12" hidden="false" customHeight="true" outlineLevel="0" collapsed="false">
      <c r="B22" s="22"/>
      <c r="C22" s="23" t="e">
        <f aca="false">'RA-HE'!W88</f>
        <v>#VALUE!</v>
      </c>
      <c r="D22" s="23" t="e">
        <f aca="false">'RA-HE'!X88</f>
        <v>#VALUE!</v>
      </c>
      <c r="E22" s="24" t="e">
        <f aca="false">'RA-HE'!Y88</f>
        <v>#VALUE!</v>
      </c>
      <c r="F22" s="25" t="e">
        <f aca="false">#REF!</f>
        <v>#REF!</v>
      </c>
      <c r="G22" s="25" t="e">
        <f aca="false">#REF!</f>
        <v>#REF!</v>
      </c>
      <c r="H22" s="26" t="e">
        <f aca="false">#REF!</f>
        <v>#REF!</v>
      </c>
    </row>
    <row r="23" customFormat="false" ht="12" hidden="false" customHeight="true" outlineLevel="0" collapsed="false">
      <c r="B23" s="7" t="s">
        <v>17</v>
      </c>
      <c r="C23" s="27" t="n">
        <f aca="false">'RA-HE'!R90</f>
        <v>0</v>
      </c>
      <c r="D23" s="27"/>
      <c r="E23" s="27"/>
      <c r="F23" s="27" t="e">
        <f aca="false">#REF!</f>
        <v>#REF!</v>
      </c>
      <c r="G23" s="27"/>
      <c r="H23" s="27"/>
    </row>
    <row r="24" customFormat="false" ht="12" hidden="false" customHeight="true" outlineLevel="0" collapsed="false">
      <c r="B24" s="22" t="s">
        <v>18</v>
      </c>
      <c r="C24" s="28" t="e">
        <f aca="false">'RA-HE'!Q90</f>
        <v>#NUM!</v>
      </c>
      <c r="D24" s="28"/>
      <c r="E24" s="28"/>
      <c r="F24" s="28" t="e">
        <f aca="false">#REF!</f>
        <v>#REF!</v>
      </c>
      <c r="G24" s="28"/>
      <c r="H24" s="28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9</v>
      </c>
      <c r="C28" s="35"/>
      <c r="D28" s="36"/>
      <c r="E28" s="37"/>
      <c r="F28" s="35"/>
      <c r="G28" s="36"/>
      <c r="H28" s="37"/>
    </row>
    <row r="29" customFormat="false" ht="12" hidden="false" customHeight="true" outlineLevel="0" collapsed="false">
      <c r="B29" s="14" t="s">
        <v>10</v>
      </c>
      <c r="C29" s="15" t="e">
        <f aca="false">'LB-HE'!T84</f>
        <v>#VALUE!</v>
      </c>
      <c r="D29" s="16" t="e">
        <f aca="false">'LB-HE'!U84</f>
        <v>#VALUE!</v>
      </c>
      <c r="E29" s="17" t="e">
        <f aca="false">'LB-HE'!V84</f>
        <v>#VALUE!</v>
      </c>
      <c r="F29" s="18" t="e">
        <f aca="false">#REF!</f>
        <v>#REF!</v>
      </c>
      <c r="G29" s="19" t="e">
        <f aca="false">#REF!</f>
        <v>#REF!</v>
      </c>
      <c r="H29" s="20" t="e">
        <f aca="false">#REF!</f>
        <v>#REF!</v>
      </c>
    </row>
    <row r="30" customFormat="false" ht="12" hidden="false" customHeight="true" outlineLevel="0" collapsed="false">
      <c r="B30" s="14" t="s">
        <v>11</v>
      </c>
      <c r="C30" s="15" t="e">
        <f aca="false">'LB-HE'!T85</f>
        <v>#VALUE!</v>
      </c>
      <c r="D30" s="16" t="e">
        <f aca="false">'LB-HE'!U85</f>
        <v>#VALUE!</v>
      </c>
      <c r="E30" s="17" t="e">
        <f aca="false">'LB-HE'!V85</f>
        <v>#VALUE!</v>
      </c>
      <c r="F30" s="18" t="e">
        <f aca="false">#REF!</f>
        <v>#REF!</v>
      </c>
      <c r="G30" s="19" t="e">
        <f aca="false">#REF!</f>
        <v>#REF!</v>
      </c>
      <c r="H30" s="20" t="e">
        <f aca="false">#REF!</f>
        <v>#REF!</v>
      </c>
    </row>
    <row r="31" customFormat="false" ht="12" hidden="false" customHeight="true" outlineLevel="0" collapsed="false">
      <c r="B31" s="14" t="s">
        <v>12</v>
      </c>
      <c r="C31" s="15" t="e">
        <f aca="false">'LB-HE'!T86</f>
        <v>#VALUE!</v>
      </c>
      <c r="D31" s="16" t="e">
        <f aca="false">'LB-HE'!U86</f>
        <v>#VALUE!</v>
      </c>
      <c r="E31" s="17" t="e">
        <f aca="false">'LB-HE'!V86</f>
        <v>#VALUE!</v>
      </c>
      <c r="F31" s="18" t="e">
        <f aca="false">#REF!</f>
        <v>#REF!</v>
      </c>
      <c r="G31" s="19" t="e">
        <f aca="false">#REF!</f>
        <v>#REF!</v>
      </c>
      <c r="H31" s="20" t="e">
        <f aca="false">#REF!</f>
        <v>#REF!</v>
      </c>
    </row>
    <row r="32" customFormat="false" ht="12" hidden="false" customHeight="true" outlineLevel="0" collapsed="false">
      <c r="B32" s="22" t="s">
        <v>13</v>
      </c>
      <c r="C32" s="29" t="e">
        <f aca="false">'LB-HE'!T87</f>
        <v>#VALUE!</v>
      </c>
      <c r="D32" s="30" t="e">
        <f aca="false">'LB-HE'!U87</f>
        <v>#VALUE!</v>
      </c>
      <c r="E32" s="31" t="e">
        <f aca="false">'LB-HE'!V87</f>
        <v>#VALUE!</v>
      </c>
      <c r="F32" s="32" t="e">
        <f aca="false">#REF!</f>
        <v>#REF!</v>
      </c>
      <c r="G32" s="33" t="e">
        <f aca="false">#REF!</f>
        <v>#REF!</v>
      </c>
      <c r="H32" s="34" t="e">
        <f aca="false">#REF!</f>
        <v>#REF!</v>
      </c>
    </row>
    <row r="33" customFormat="false" ht="12" hidden="false" customHeight="true" outlineLevel="0" collapsed="false">
      <c r="B33" s="21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12" t="e">
        <f aca="false">#REF!</f>
        <v>#REF!</v>
      </c>
      <c r="G33" s="12" t="e">
        <f aca="false">#REF!</f>
        <v>#REF!</v>
      </c>
      <c r="H33" s="13" t="e">
        <f aca="false">#REF!</f>
        <v>#REF!</v>
      </c>
    </row>
    <row r="34" customFormat="false" ht="12" hidden="false" customHeight="true" outlineLevel="0" collapsed="false">
      <c r="B34" s="22"/>
      <c r="C34" s="23" t="e">
        <f aca="false">'LB-HE'!W88</f>
        <v>#VALUE!</v>
      </c>
      <c r="D34" s="23" t="e">
        <f aca="false">'LB-HE'!X88</f>
        <v>#VALUE!</v>
      </c>
      <c r="E34" s="24" t="e">
        <f aca="false">'LB-HE'!Y88</f>
        <v>#VALUE!</v>
      </c>
      <c r="F34" s="25" t="e">
        <f aca="false">#REF!</f>
        <v>#REF!</v>
      </c>
      <c r="G34" s="25" t="e">
        <f aca="false">#REF!</f>
        <v>#REF!</v>
      </c>
      <c r="H34" s="26" t="e">
        <f aca="false">#REF!</f>
        <v>#REF!</v>
      </c>
    </row>
    <row r="35" customFormat="false" ht="12" hidden="false" customHeight="true" outlineLevel="0" collapsed="false">
      <c r="B35" s="7" t="s">
        <v>17</v>
      </c>
      <c r="C35" s="27" t="n">
        <f aca="false">'LB-HE'!R90</f>
        <v>0</v>
      </c>
      <c r="D35" s="27"/>
      <c r="E35" s="27"/>
      <c r="F35" s="27" t="e">
        <f aca="false">#REF!</f>
        <v>#REF!</v>
      </c>
      <c r="G35" s="27"/>
      <c r="H35" s="27"/>
    </row>
    <row r="36" customFormat="false" ht="12" hidden="false" customHeight="true" outlineLevel="0" collapsed="false">
      <c r="B36" s="22" t="s">
        <v>18</v>
      </c>
      <c r="C36" s="28" t="e">
        <f aca="false">'LB-HE'!Q90</f>
        <v>#NUM!</v>
      </c>
      <c r="D36" s="28"/>
      <c r="E36" s="28"/>
      <c r="F36" s="28" t="e">
        <f aca="false">#REF!</f>
        <v>#REF!</v>
      </c>
      <c r="G36" s="28"/>
      <c r="H36" s="28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9</v>
      </c>
      <c r="C40" s="11"/>
      <c r="D40" s="12"/>
      <c r="E40" s="13"/>
      <c r="F40" s="11"/>
      <c r="G40" s="12"/>
      <c r="H40" s="13"/>
    </row>
    <row r="41" customFormat="false" ht="12" hidden="false" customHeight="true" outlineLevel="0" collapsed="false">
      <c r="B41" s="14" t="s">
        <v>10</v>
      </c>
      <c r="C41" s="15" t="e">
        <f aca="false">'LP-HE'!T84</f>
        <v>#VALUE!</v>
      </c>
      <c r="D41" s="16" t="e">
        <f aca="false">'LP-HE'!U84</f>
        <v>#VALUE!</v>
      </c>
      <c r="E41" s="17" t="e">
        <f aca="false">'LP-HE'!V84</f>
        <v>#VALUE!</v>
      </c>
      <c r="F41" s="18" t="e">
        <f aca="false">#REF!</f>
        <v>#REF!</v>
      </c>
      <c r="G41" s="19" t="e">
        <f aca="false">#REF!</f>
        <v>#REF!</v>
      </c>
      <c r="H41" s="20" t="e">
        <f aca="false">#REF!</f>
        <v>#REF!</v>
      </c>
    </row>
    <row r="42" customFormat="false" ht="12" hidden="false" customHeight="true" outlineLevel="0" collapsed="false">
      <c r="B42" s="14" t="s">
        <v>11</v>
      </c>
      <c r="C42" s="15" t="e">
        <f aca="false">'LP-HE'!T85</f>
        <v>#VALUE!</v>
      </c>
      <c r="D42" s="16" t="e">
        <f aca="false">'LP-HE'!U85</f>
        <v>#VALUE!</v>
      </c>
      <c r="E42" s="17" t="e">
        <f aca="false">'LP-HE'!V85</f>
        <v>#VALUE!</v>
      </c>
      <c r="F42" s="18" t="e">
        <f aca="false">#REF!</f>
        <v>#REF!</v>
      </c>
      <c r="G42" s="19" t="e">
        <f aca="false">#REF!</f>
        <v>#REF!</v>
      </c>
      <c r="H42" s="20" t="e">
        <f aca="false">#REF!</f>
        <v>#REF!</v>
      </c>
    </row>
    <row r="43" customFormat="false" ht="12" hidden="false" customHeight="true" outlineLevel="0" collapsed="false">
      <c r="B43" s="14" t="s">
        <v>12</v>
      </c>
      <c r="C43" s="15" t="e">
        <f aca="false">'LP-HE'!T86</f>
        <v>#VALUE!</v>
      </c>
      <c r="D43" s="16" t="e">
        <f aca="false">'LP-HE'!U86</f>
        <v>#VALUE!</v>
      </c>
      <c r="E43" s="17" t="e">
        <f aca="false">'LP-HE'!V86</f>
        <v>#VALUE!</v>
      </c>
      <c r="F43" s="18" t="e">
        <f aca="false">#REF!</f>
        <v>#REF!</v>
      </c>
      <c r="G43" s="19" t="e">
        <f aca="false">#REF!</f>
        <v>#REF!</v>
      </c>
      <c r="H43" s="20" t="e">
        <f aca="false">#REF!</f>
        <v>#REF!</v>
      </c>
    </row>
    <row r="44" customFormat="false" ht="12" hidden="false" customHeight="true" outlineLevel="0" collapsed="false">
      <c r="B44" s="22" t="s">
        <v>13</v>
      </c>
      <c r="C44" s="29" t="e">
        <f aca="false">'LP-HE'!T87</f>
        <v>#VALUE!</v>
      </c>
      <c r="D44" s="30" t="e">
        <f aca="false">'LP-HE'!U87</f>
        <v>#VALUE!</v>
      </c>
      <c r="E44" s="31" t="e">
        <f aca="false">'LP-HE'!V87</f>
        <v>#VALUE!</v>
      </c>
      <c r="F44" s="32" t="e">
        <f aca="false">#REF!</f>
        <v>#REF!</v>
      </c>
      <c r="G44" s="33" t="e">
        <f aca="false">#REF!</f>
        <v>#REF!</v>
      </c>
      <c r="H44" s="34" t="e">
        <f aca="false">#REF!</f>
        <v>#REF!</v>
      </c>
    </row>
    <row r="45" customFormat="false" ht="12" hidden="false" customHeight="true" outlineLevel="0" collapsed="false">
      <c r="B45" s="21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12" t="e">
        <f aca="false">#REF!</f>
        <v>#REF!</v>
      </c>
      <c r="G45" s="12" t="e">
        <f aca="false">#REF!</f>
        <v>#REF!</v>
      </c>
      <c r="H45" s="13" t="e">
        <f aca="false">#REF!</f>
        <v>#REF!</v>
      </c>
    </row>
    <row r="46" customFormat="false" ht="12" hidden="false" customHeight="true" outlineLevel="0" collapsed="false">
      <c r="B46" s="22"/>
      <c r="C46" s="23" t="e">
        <f aca="false">'LP-HE'!W88</f>
        <v>#VALUE!</v>
      </c>
      <c r="D46" s="23" t="e">
        <f aca="false">'LP-HE'!X88</f>
        <v>#VALUE!</v>
      </c>
      <c r="E46" s="24" t="e">
        <f aca="false">'LP-HE'!Y88</f>
        <v>#VALUE!</v>
      </c>
      <c r="F46" s="25" t="e">
        <f aca="false">#REF!</f>
        <v>#REF!</v>
      </c>
      <c r="G46" s="25" t="e">
        <f aca="false">#REF!</f>
        <v>#REF!</v>
      </c>
      <c r="H46" s="26" t="e">
        <f aca="false">#REF!</f>
        <v>#REF!</v>
      </c>
    </row>
    <row r="47" customFormat="false" ht="12" hidden="false" customHeight="true" outlineLevel="0" collapsed="false">
      <c r="B47" s="7" t="s">
        <v>17</v>
      </c>
      <c r="C47" s="27" t="n">
        <f aca="false">'LP-HE'!R90</f>
        <v>1.0111033066966</v>
      </c>
      <c r="D47" s="27"/>
      <c r="E47" s="27"/>
      <c r="F47" s="27" t="e">
        <f aca="false">#REF!</f>
        <v>#REF!</v>
      </c>
      <c r="G47" s="27"/>
      <c r="H47" s="27"/>
    </row>
    <row r="48" customFormat="false" ht="12" hidden="false" customHeight="true" outlineLevel="0" collapsed="false">
      <c r="B48" s="22" t="s">
        <v>18</v>
      </c>
      <c r="C48" s="28" t="n">
        <f aca="false">'LP-HE'!Q90</f>
        <v>1.01285228523708</v>
      </c>
      <c r="D48" s="28"/>
      <c r="E48" s="28"/>
      <c r="F48" s="28" t="e">
        <f aca="false">#REF!</f>
        <v>#REF!</v>
      </c>
      <c r="G48" s="28"/>
      <c r="H48" s="2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:H9 C16:H21 C28:H33 C40:H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9" t="s">
        <v>28</v>
      </c>
      <c r="B2" s="39" t="s">
        <v>29</v>
      </c>
      <c r="AD2" s="40" t="s">
        <v>30</v>
      </c>
      <c r="AE2" s="41" t="s">
        <v>31</v>
      </c>
      <c r="AF2" s="41" t="s">
        <v>32</v>
      </c>
      <c r="AG2" s="41" t="s">
        <v>33</v>
      </c>
      <c r="AI2" s="40" t="s">
        <v>30</v>
      </c>
      <c r="AJ2" s="41" t="s">
        <v>31</v>
      </c>
      <c r="AK2" s="41" t="s">
        <v>32</v>
      </c>
      <c r="AL2" s="41" t="s">
        <v>33</v>
      </c>
    </row>
    <row r="3" customFormat="false" ht="15.75" hidden="false" customHeight="false" outlineLevel="0" collapsed="false">
      <c r="Z3" s="0" t="s">
        <v>28</v>
      </c>
      <c r="AA3" s="42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42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42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2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42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42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42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42" t="s">
        <v>47</v>
      </c>
      <c r="AB10" s="0" t="n">
        <v>27</v>
      </c>
    </row>
    <row r="11" customFormat="false" ht="15.75" hidden="false" customHeight="false" outlineLevel="0" collapsed="false">
      <c r="AA11" s="4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42" t="s">
        <v>53</v>
      </c>
      <c r="AB12" s="0" t="n">
        <v>11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4</v>
      </c>
      <c r="AB13" s="0" t="n">
        <v>23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5</v>
      </c>
      <c r="AB14" s="0" t="n">
        <v>47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56</v>
      </c>
      <c r="AB15" s="0" t="n">
        <v>7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57</v>
      </c>
      <c r="AB16" s="0" t="n">
        <v>51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58</v>
      </c>
      <c r="AB17" s="0" t="n">
        <v>67</v>
      </c>
    </row>
    <row r="18" customFormat="false" ht="15.75" hidden="false" customHeight="false" outlineLevel="0" collapsed="false">
      <c r="AA18" s="42" t="s">
        <v>59</v>
      </c>
      <c r="AB18" s="0" t="n">
        <v>15</v>
      </c>
    </row>
    <row r="19" customFormat="false" ht="15.75" hidden="false" customHeight="false" outlineLevel="0" collapsed="false">
      <c r="AA19" s="42" t="s">
        <v>60</v>
      </c>
      <c r="AB19" s="0" t="n">
        <v>3</v>
      </c>
    </row>
    <row r="20" customFormat="false" ht="15.75" hidden="false" customHeight="false" outlineLevel="0" collapsed="false">
      <c r="AA20" s="42" t="s">
        <v>61</v>
      </c>
      <c r="AB20" s="0" t="n">
        <v>71</v>
      </c>
    </row>
    <row r="21" customFormat="false" ht="15.75" hidden="false" customHeight="false" outlineLevel="0" collapsed="false">
      <c r="AA21" s="42" t="s">
        <v>62</v>
      </c>
      <c r="AB21" s="0" t="n">
        <v>75</v>
      </c>
    </row>
    <row r="22" customFormat="false" ht="15.75" hidden="false" customHeight="false" outlineLevel="0" collapsed="false">
      <c r="AA22" s="42" t="s">
        <v>63</v>
      </c>
      <c r="AB22" s="0" t="n">
        <v>79</v>
      </c>
    </row>
    <row r="23" customFormat="false" ht="15.75" hidden="false" customHeight="false" outlineLevel="0" collapsed="false">
      <c r="AA23" s="42"/>
    </row>
    <row r="24" customFormat="false" ht="15.75" hidden="false" customHeight="false" outlineLevel="0" collapsed="false">
      <c r="AA24" s="42"/>
    </row>
    <row r="25" customFormat="false" ht="15.75" hidden="false" customHeight="false" outlineLevel="0" collapsed="false">
      <c r="AA25" s="42"/>
    </row>
    <row r="26" customFormat="false" ht="15.75" hidden="false" customHeight="false" outlineLevel="0" collapsed="false">
      <c r="AA26" s="42"/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89" activeCellId="0" sqref="B89:R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6" t="n">
        <v>103769.3344</v>
      </c>
      <c r="E3" s="57" t="n">
        <v>43.6969</v>
      </c>
      <c r="F3" s="57" t="n">
        <v>43.1012</v>
      </c>
      <c r="G3" s="57" t="n">
        <v>44.9995</v>
      </c>
      <c r="H3" s="57" t="n">
        <v>8068.62</v>
      </c>
      <c r="I3" s="57" t="n">
        <v>77.82</v>
      </c>
      <c r="J3" s="58" t="n">
        <f aca="false">H3/3600</f>
        <v>2.24128333333333</v>
      </c>
      <c r="L3" s="59"/>
      <c r="M3" s="60"/>
      <c r="N3" s="60"/>
      <c r="O3" s="60"/>
      <c r="P3" s="60"/>
      <c r="Q3" s="60"/>
      <c r="R3" s="61" t="n">
        <f aca="false">P3/3600</f>
        <v>0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63" t="n">
        <v>58147.6256</v>
      </c>
      <c r="E4" s="64" t="n">
        <v>40.4819</v>
      </c>
      <c r="F4" s="64" t="n">
        <v>40.4513</v>
      </c>
      <c r="G4" s="64" t="n">
        <v>42.3804</v>
      </c>
      <c r="H4" s="64" t="n">
        <v>6891.01</v>
      </c>
      <c r="I4" s="64" t="n">
        <v>73.24</v>
      </c>
      <c r="J4" s="65" t="n">
        <f aca="false">H4/3600</f>
        <v>1.91416944444444</v>
      </c>
      <c r="L4" s="66"/>
      <c r="M4" s="67"/>
      <c r="N4" s="67"/>
      <c r="O4" s="67"/>
      <c r="P4" s="67"/>
      <c r="Q4" s="67"/>
      <c r="R4" s="68" t="n">
        <f aca="false">P4/3600</f>
        <v>0</v>
      </c>
      <c r="S4" s="62"/>
      <c r="T4" s="69"/>
      <c r="U4" s="70"/>
      <c r="V4" s="71"/>
      <c r="W4" s="69"/>
      <c r="X4" s="70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32939.2976</v>
      </c>
      <c r="E5" s="64" t="n">
        <v>37.3971</v>
      </c>
      <c r="F5" s="64" t="n">
        <v>38.6893</v>
      </c>
      <c r="G5" s="64" t="n">
        <v>40.5303</v>
      </c>
      <c r="H5" s="64" t="n">
        <v>6433.33</v>
      </c>
      <c r="I5" s="64" t="n">
        <v>65.73</v>
      </c>
      <c r="J5" s="65" t="n">
        <f aca="false">H5/3600</f>
        <v>1.78703611111111</v>
      </c>
      <c r="L5" s="66"/>
      <c r="M5" s="67"/>
      <c r="N5" s="67"/>
      <c r="O5" s="67"/>
      <c r="P5" s="67"/>
      <c r="Q5" s="67"/>
      <c r="R5" s="68" t="n">
        <f aca="false">P5/3600</f>
        <v>0</v>
      </c>
      <c r="S5" s="62"/>
      <c r="T5" s="69"/>
      <c r="U5" s="70"/>
      <c r="V5" s="71"/>
      <c r="W5" s="69"/>
      <c r="X5" s="70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8550.92</v>
      </c>
      <c r="E6" s="73" t="n">
        <v>34.3266</v>
      </c>
      <c r="F6" s="73" t="n">
        <v>37.482</v>
      </c>
      <c r="G6" s="73" t="n">
        <v>39.3378</v>
      </c>
      <c r="H6" s="73" t="n">
        <v>5862.53</v>
      </c>
      <c r="I6" s="73" t="n">
        <v>59.67</v>
      </c>
      <c r="J6" s="74" t="n">
        <f aca="false">H6/3600</f>
        <v>1.62848055555556</v>
      </c>
      <c r="L6" s="75"/>
      <c r="M6" s="76"/>
      <c r="N6" s="76"/>
      <c r="O6" s="76"/>
      <c r="P6" s="76"/>
      <c r="Q6" s="76"/>
      <c r="R6" s="77" t="n">
        <f aca="false">P6/3600</f>
        <v>0</v>
      </c>
      <c r="S6" s="62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6" t="n">
        <v>106943.0016</v>
      </c>
      <c r="E7" s="57" t="n">
        <v>43.6042</v>
      </c>
      <c r="F7" s="57" t="n">
        <v>46.0006</v>
      </c>
      <c r="G7" s="57" t="n">
        <v>45.4643</v>
      </c>
      <c r="H7" s="57" t="n">
        <v>6916.49</v>
      </c>
      <c r="I7" s="57" t="n">
        <v>82.98</v>
      </c>
      <c r="J7" s="58" t="n">
        <f aca="false">H7/3600</f>
        <v>1.92124722222222</v>
      </c>
      <c r="L7" s="59"/>
      <c r="M7" s="60"/>
      <c r="N7" s="60"/>
      <c r="O7" s="60"/>
      <c r="P7" s="60"/>
      <c r="Q7" s="60"/>
      <c r="R7" s="61" t="n">
        <f aca="false">P7/3600</f>
        <v>0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62386.9424</v>
      </c>
      <c r="E8" s="64" t="n">
        <v>40.1679</v>
      </c>
      <c r="F8" s="64" t="n">
        <v>43.5987</v>
      </c>
      <c r="G8" s="64" t="n">
        <v>43.6155</v>
      </c>
      <c r="H8" s="64" t="n">
        <v>6594.76</v>
      </c>
      <c r="I8" s="64" t="n">
        <v>73.92</v>
      </c>
      <c r="J8" s="65" t="n">
        <f aca="false">H8/3600</f>
        <v>1.83187777777778</v>
      </c>
      <c r="L8" s="66"/>
      <c r="M8" s="67"/>
      <c r="N8" s="67"/>
      <c r="O8" s="67"/>
      <c r="P8" s="67"/>
      <c r="Q8" s="67"/>
      <c r="R8" s="68" t="n">
        <f aca="false">P8/3600</f>
        <v>0</v>
      </c>
      <c r="S8" s="62"/>
      <c r="T8" s="69"/>
      <c r="U8" s="70"/>
      <c r="V8" s="70"/>
      <c r="W8" s="69"/>
      <c r="X8" s="70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35517.6736</v>
      </c>
      <c r="E9" s="64" t="n">
        <v>37.0436</v>
      </c>
      <c r="F9" s="64" t="n">
        <v>41.5664</v>
      </c>
      <c r="G9" s="64" t="n">
        <v>41.9236</v>
      </c>
      <c r="H9" s="64" t="n">
        <v>6240.19</v>
      </c>
      <c r="I9" s="64" t="n">
        <v>69.05</v>
      </c>
      <c r="J9" s="65" t="n">
        <f aca="false">H9/3600</f>
        <v>1.73338611111111</v>
      </c>
      <c r="L9" s="66"/>
      <c r="M9" s="67"/>
      <c r="N9" s="67"/>
      <c r="O9" s="67"/>
      <c r="P9" s="67"/>
      <c r="Q9" s="67"/>
      <c r="R9" s="68" t="n">
        <f aca="false">P9/3600</f>
        <v>0</v>
      </c>
      <c r="S9" s="62"/>
      <c r="T9" s="69"/>
      <c r="U9" s="70"/>
      <c r="V9" s="70"/>
      <c r="W9" s="69"/>
      <c r="X9" s="70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20730.5392</v>
      </c>
      <c r="E10" s="73" t="n">
        <v>34.1873</v>
      </c>
      <c r="F10" s="73" t="n">
        <v>40.0681</v>
      </c>
      <c r="G10" s="73" t="n">
        <v>40.6275</v>
      </c>
      <c r="H10" s="73" t="n">
        <v>5943.49</v>
      </c>
      <c r="I10" s="73" t="n">
        <v>66.96</v>
      </c>
      <c r="J10" s="74" t="n">
        <f aca="false">H10/3600</f>
        <v>1.65096944444444</v>
      </c>
      <c r="L10" s="75"/>
      <c r="M10" s="76"/>
      <c r="N10" s="76"/>
      <c r="O10" s="76"/>
      <c r="P10" s="76"/>
      <c r="Q10" s="76"/>
      <c r="R10" s="77" t="n">
        <f aca="false">P10/3600</f>
        <v>0</v>
      </c>
      <c r="S10" s="62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6" t="n">
        <v>383731.2176</v>
      </c>
      <c r="E11" s="57" t="n">
        <v>42.7996</v>
      </c>
      <c r="F11" s="57" t="n">
        <v>43.1514</v>
      </c>
      <c r="G11" s="57" t="n">
        <v>41.6176</v>
      </c>
      <c r="H11" s="57" t="n">
        <v>15854.56</v>
      </c>
      <c r="I11" s="57" t="n">
        <v>151.42</v>
      </c>
      <c r="J11" s="58" t="n">
        <f aca="false">H11/3600</f>
        <v>4.40404444444445</v>
      </c>
      <c r="L11" s="59"/>
      <c r="M11" s="60"/>
      <c r="N11" s="60"/>
      <c r="O11" s="60"/>
      <c r="P11" s="60"/>
      <c r="Q11" s="60"/>
      <c r="R11" s="61" t="n">
        <f aca="false">P11/3600</f>
        <v>0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246696.9968</v>
      </c>
      <c r="E12" s="64" t="n">
        <v>39.1568</v>
      </c>
      <c r="F12" s="64" t="n">
        <v>40.2945</v>
      </c>
      <c r="G12" s="64" t="n">
        <v>38.0167</v>
      </c>
      <c r="H12" s="64" t="n">
        <v>14418.18</v>
      </c>
      <c r="I12" s="64" t="n">
        <v>137.1</v>
      </c>
      <c r="J12" s="65" t="n">
        <f aca="false">H12/3600</f>
        <v>4.00505</v>
      </c>
      <c r="L12" s="66"/>
      <c r="M12" s="67"/>
      <c r="N12" s="67"/>
      <c r="O12" s="67"/>
      <c r="P12" s="67"/>
      <c r="Q12" s="67"/>
      <c r="R12" s="68" t="n">
        <f aca="false">P12/3600</f>
        <v>0</v>
      </c>
      <c r="S12" s="62"/>
      <c r="T12" s="69"/>
      <c r="U12" s="70"/>
      <c r="V12" s="70"/>
      <c r="W12" s="69"/>
      <c r="X12" s="70"/>
      <c r="Y12" s="71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153697.2224</v>
      </c>
      <c r="E13" s="64" t="n">
        <v>35.1302</v>
      </c>
      <c r="F13" s="64" t="n">
        <v>38.5624</v>
      </c>
      <c r="G13" s="64" t="n">
        <v>36.3502</v>
      </c>
      <c r="H13" s="64" t="n">
        <v>15190.53</v>
      </c>
      <c r="I13" s="64" t="n">
        <v>123.23</v>
      </c>
      <c r="J13" s="65" t="n">
        <f aca="false">H13/3600</f>
        <v>4.21959166666667</v>
      </c>
      <c r="L13" s="66"/>
      <c r="M13" s="67"/>
      <c r="N13" s="67"/>
      <c r="O13" s="67"/>
      <c r="P13" s="67"/>
      <c r="Q13" s="67"/>
      <c r="R13" s="68" t="n">
        <f aca="false">P13/3600</f>
        <v>0</v>
      </c>
      <c r="S13" s="62"/>
      <c r="T13" s="69"/>
      <c r="U13" s="70"/>
      <c r="V13" s="70"/>
      <c r="W13" s="69"/>
      <c r="X13" s="70"/>
      <c r="Y13" s="71"/>
    </row>
    <row r="14" customFormat="false" ht="12.75" hidden="false" customHeight="false" outlineLevel="0" collapsed="false">
      <c r="A14" s="14"/>
      <c r="B14" s="22"/>
      <c r="C14" s="22" t="n">
        <v>37</v>
      </c>
      <c r="D14" s="72" t="n">
        <v>82352.48</v>
      </c>
      <c r="E14" s="73" t="n">
        <v>30.9369</v>
      </c>
      <c r="F14" s="73" t="n">
        <v>37.185</v>
      </c>
      <c r="G14" s="73" t="n">
        <v>35.0406</v>
      </c>
      <c r="H14" s="73" t="n">
        <v>12335.2</v>
      </c>
      <c r="I14" s="73" t="n">
        <v>125.69</v>
      </c>
      <c r="J14" s="74" t="n">
        <f aca="false">H14/3600</f>
        <v>3.42644444444445</v>
      </c>
      <c r="L14" s="75"/>
      <c r="M14" s="76"/>
      <c r="N14" s="76"/>
      <c r="O14" s="76"/>
      <c r="P14" s="76"/>
      <c r="Q14" s="76"/>
      <c r="R14" s="77" t="n">
        <f aca="false">P14/3600</f>
        <v>0</v>
      </c>
      <c r="S14" s="62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6" t="n">
        <v>99758.4976</v>
      </c>
      <c r="E15" s="57" t="n">
        <v>43.9923</v>
      </c>
      <c r="F15" s="57" t="n">
        <v>47.2127</v>
      </c>
      <c r="G15" s="57" t="n">
        <v>46.7485</v>
      </c>
      <c r="H15" s="57" t="n">
        <v>11979.35</v>
      </c>
      <c r="I15" s="57" t="n">
        <v>118.55</v>
      </c>
      <c r="J15" s="58" t="n">
        <f aca="false">H15/3600</f>
        <v>3.32759722222222</v>
      </c>
      <c r="L15" s="59"/>
      <c r="M15" s="60"/>
      <c r="N15" s="60"/>
      <c r="O15" s="60"/>
      <c r="P15" s="60"/>
      <c r="Q15" s="60"/>
      <c r="R15" s="61" t="n">
        <f aca="false">P15/3600</f>
        <v>0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47481.8768</v>
      </c>
      <c r="E16" s="64" t="n">
        <v>41.5774</v>
      </c>
      <c r="F16" s="64" t="n">
        <v>46.2043</v>
      </c>
      <c r="G16" s="64" t="n">
        <v>45.9149</v>
      </c>
      <c r="H16" s="64" t="n">
        <v>10829.33</v>
      </c>
      <c r="I16" s="64" t="n">
        <v>108.54</v>
      </c>
      <c r="J16" s="65" t="n">
        <f aca="false">H16/3600</f>
        <v>3.00814722222222</v>
      </c>
      <c r="L16" s="66"/>
      <c r="M16" s="67"/>
      <c r="N16" s="67"/>
      <c r="O16" s="67"/>
      <c r="P16" s="67"/>
      <c r="Q16" s="67"/>
      <c r="R16" s="68" t="n">
        <f aca="false">P16/3600</f>
        <v>0</v>
      </c>
      <c r="S16" s="62"/>
      <c r="T16" s="69"/>
      <c r="U16" s="70"/>
      <c r="V16" s="70"/>
      <c r="W16" s="69"/>
      <c r="X16" s="70"/>
      <c r="Y16" s="71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26764.168</v>
      </c>
      <c r="E17" s="64" t="n">
        <v>40.0023</v>
      </c>
      <c r="F17" s="64" t="n">
        <v>45.4859</v>
      </c>
      <c r="G17" s="64" t="n">
        <v>45.3891</v>
      </c>
      <c r="H17" s="64" t="n">
        <v>11039.65</v>
      </c>
      <c r="I17" s="64" t="n">
        <v>105.21</v>
      </c>
      <c r="J17" s="65" t="n">
        <f aca="false">H17/3600</f>
        <v>3.06656944444444</v>
      </c>
      <c r="L17" s="66"/>
      <c r="M17" s="67"/>
      <c r="N17" s="67"/>
      <c r="O17" s="67"/>
      <c r="P17" s="67"/>
      <c r="Q17" s="67"/>
      <c r="R17" s="68" t="n">
        <f aca="false">P17/3600</f>
        <v>0</v>
      </c>
      <c r="S17" s="62"/>
      <c r="T17" s="69"/>
      <c r="U17" s="70"/>
      <c r="V17" s="70"/>
      <c r="W17" s="69"/>
      <c r="X17" s="70"/>
      <c r="Y17" s="71"/>
    </row>
    <row r="18" customFormat="false" ht="12.75" hidden="false" customHeight="false" outlineLevel="0" collapsed="false">
      <c r="A18" s="22"/>
      <c r="B18" s="22"/>
      <c r="C18" s="22" t="n">
        <v>37</v>
      </c>
      <c r="D18" s="72" t="n">
        <v>14855.6896</v>
      </c>
      <c r="E18" s="73" t="n">
        <v>38.2778</v>
      </c>
      <c r="F18" s="73" t="n">
        <v>45.0029</v>
      </c>
      <c r="G18" s="73" t="n">
        <v>45.0414</v>
      </c>
      <c r="H18" s="73" t="n">
        <v>11619.95</v>
      </c>
      <c r="I18" s="73" t="n">
        <v>104.92</v>
      </c>
      <c r="J18" s="74" t="n">
        <f aca="false">H18/3600</f>
        <v>3.22776388888889</v>
      </c>
      <c r="L18" s="75"/>
      <c r="M18" s="76"/>
      <c r="N18" s="76"/>
      <c r="O18" s="76"/>
      <c r="P18" s="76"/>
      <c r="Q18" s="76"/>
      <c r="R18" s="77" t="n">
        <f aca="false">P18/3600</f>
        <v>0</v>
      </c>
      <c r="S18" s="62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22378.9424</v>
      </c>
      <c r="E19" s="57" t="n">
        <v>42.9038</v>
      </c>
      <c r="F19" s="57" t="n">
        <v>44.755</v>
      </c>
      <c r="G19" s="57" t="n">
        <v>46.267</v>
      </c>
      <c r="H19" s="57" t="n">
        <v>5275.83</v>
      </c>
      <c r="I19" s="57" t="n">
        <v>57.08</v>
      </c>
      <c r="J19" s="58" t="n">
        <f aca="false">H19/3600</f>
        <v>1.46550833333333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871.5</v>
      </c>
      <c r="I20" s="64" t="n">
        <v>50.26</v>
      </c>
      <c r="J20" s="65" t="n">
        <f aca="false">H20/3600</f>
        <v>1.35319444444444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586</v>
      </c>
      <c r="I21" s="64" t="n">
        <v>47.87</v>
      </c>
      <c r="J21" s="65" t="n">
        <f aca="false">H21/3600</f>
        <v>1.27388888888889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3826.3208</v>
      </c>
      <c r="E22" s="73" t="n">
        <v>36.6925</v>
      </c>
      <c r="F22" s="73" t="n">
        <v>40.5473</v>
      </c>
      <c r="G22" s="73" t="n">
        <v>41.2513</v>
      </c>
      <c r="H22" s="73" t="n">
        <v>4488.01</v>
      </c>
      <c r="I22" s="73" t="n">
        <v>47.82</v>
      </c>
      <c r="J22" s="74" t="n">
        <f aca="false">H22/3600</f>
        <v>1.24666944444444</v>
      </c>
      <c r="L22" s="72"/>
      <c r="M22" s="73"/>
      <c r="N22" s="73"/>
      <c r="O22" s="73"/>
      <c r="P22" s="73"/>
      <c r="Q22" s="73"/>
      <c r="R22" s="74" t="n">
        <f aca="false">P22/3600</f>
        <v>0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53356.6896</v>
      </c>
      <c r="E23" s="57" t="n">
        <v>41.9346</v>
      </c>
      <c r="F23" s="57" t="n">
        <v>43.6464</v>
      </c>
      <c r="G23" s="57" t="n">
        <v>44.301</v>
      </c>
      <c r="H23" s="57" t="n">
        <v>5681.32</v>
      </c>
      <c r="I23" s="57" t="n">
        <v>75.39</v>
      </c>
      <c r="J23" s="58" t="n">
        <f aca="false">H23/3600</f>
        <v>1.57814444444444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5267.95</v>
      </c>
      <c r="I24" s="64" t="n">
        <v>71.58</v>
      </c>
      <c r="J24" s="65" t="n">
        <f aca="false">H24/3600</f>
        <v>1.46331944444444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901.52</v>
      </c>
      <c r="I25" s="64" t="n">
        <v>53.66</v>
      </c>
      <c r="J25" s="65" t="n">
        <f aca="false">H25/3600</f>
        <v>1.36153333333333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7323.3568</v>
      </c>
      <c r="E26" s="73" t="n">
        <v>32.9</v>
      </c>
      <c r="F26" s="73" t="n">
        <v>38.0792</v>
      </c>
      <c r="G26" s="73" t="n">
        <v>38.8619</v>
      </c>
      <c r="H26" s="73" t="n">
        <v>4543.6</v>
      </c>
      <c r="I26" s="73" t="n">
        <v>53.74</v>
      </c>
      <c r="J26" s="74" t="n">
        <f aca="false">H26/3600</f>
        <v>1.26211111111111</v>
      </c>
      <c r="L26" s="72"/>
      <c r="M26" s="73"/>
      <c r="N26" s="73"/>
      <c r="O26" s="73"/>
      <c r="P26" s="73"/>
      <c r="Q26" s="73"/>
      <c r="R26" s="74" t="n">
        <f aca="false">P26/3600</f>
        <v>0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107110.012</v>
      </c>
      <c r="E27" s="57" t="n">
        <v>40.7179</v>
      </c>
      <c r="F27" s="57" t="n">
        <v>41.8887</v>
      </c>
      <c r="G27" s="57" t="n">
        <v>44.3638</v>
      </c>
      <c r="H27" s="57" t="n">
        <v>12436.96</v>
      </c>
      <c r="I27" s="57" t="n">
        <v>156.14</v>
      </c>
      <c r="J27" s="58" t="n">
        <f aca="false">H27/3600</f>
        <v>3.45471111111111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11926.07</v>
      </c>
      <c r="I28" s="64" t="n">
        <v>113.87</v>
      </c>
      <c r="J28" s="65" t="n">
        <f aca="false">H28/3600</f>
        <v>3.31279722222222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9652.44</v>
      </c>
      <c r="I29" s="64" t="n">
        <v>121.87</v>
      </c>
      <c r="J29" s="65" t="n">
        <f aca="false">H29/3600</f>
        <v>2.68123333333333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4451.4528</v>
      </c>
      <c r="E30" s="73" t="n">
        <v>33.4151</v>
      </c>
      <c r="F30" s="73" t="n">
        <v>37.6851</v>
      </c>
      <c r="G30" s="73" t="n">
        <v>39.3554</v>
      </c>
      <c r="H30" s="73" t="n">
        <v>8918.37</v>
      </c>
      <c r="I30" s="73" t="n">
        <v>103.04</v>
      </c>
      <c r="J30" s="74" t="n">
        <f aca="false">H30/3600</f>
        <v>2.477325</v>
      </c>
      <c r="L30" s="72"/>
      <c r="M30" s="73"/>
      <c r="N30" s="73"/>
      <c r="O30" s="73"/>
      <c r="P30" s="73"/>
      <c r="Q30" s="73"/>
      <c r="R30" s="74" t="n">
        <f aca="false">P30/3600</f>
        <v>0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72530.5992</v>
      </c>
      <c r="E31" s="57" t="n">
        <v>41.4308</v>
      </c>
      <c r="F31" s="57" t="n">
        <v>44.5358</v>
      </c>
      <c r="G31" s="57" t="n">
        <v>46.2269</v>
      </c>
      <c r="H31" s="57" t="n">
        <v>11566.21</v>
      </c>
      <c r="I31" s="57" t="n">
        <v>117.03</v>
      </c>
      <c r="J31" s="58" t="n">
        <f aca="false">H31/3600</f>
        <v>3.21283611111111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10405.59</v>
      </c>
      <c r="I32" s="64" t="n">
        <v>106.93</v>
      </c>
      <c r="J32" s="65" t="n">
        <f aca="false">H32/3600</f>
        <v>2.89044166666667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10598.83</v>
      </c>
      <c r="I33" s="64" t="n">
        <v>101.76</v>
      </c>
      <c r="J33" s="65" t="n">
        <f aca="false">H33/3600</f>
        <v>2.94411944444444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8464.628</v>
      </c>
      <c r="E34" s="73" t="n">
        <v>35.103</v>
      </c>
      <c r="F34" s="73" t="n">
        <v>40.5758</v>
      </c>
      <c r="G34" s="73" t="n">
        <v>40.7515</v>
      </c>
      <c r="H34" s="73" t="n">
        <v>9184.31</v>
      </c>
      <c r="I34" s="73" t="n">
        <v>91.33</v>
      </c>
      <c r="J34" s="74" t="n">
        <f aca="false">H34/3600</f>
        <v>2.55119722222222</v>
      </c>
      <c r="L34" s="72"/>
      <c r="M34" s="73"/>
      <c r="N34" s="73"/>
      <c r="O34" s="73"/>
      <c r="P34" s="73"/>
      <c r="Q34" s="73"/>
      <c r="R34" s="74" t="n">
        <f aca="false">P34/3600</f>
        <v>0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184083.2496</v>
      </c>
      <c r="E35" s="57" t="n">
        <v>42.7488</v>
      </c>
      <c r="F35" s="57" t="n">
        <v>42.8799</v>
      </c>
      <c r="G35" s="57" t="n">
        <v>44.5052</v>
      </c>
      <c r="H35" s="57" t="n">
        <v>15514.41</v>
      </c>
      <c r="I35" s="57" t="n">
        <v>176.26</v>
      </c>
      <c r="J35" s="58" t="n">
        <f aca="false">H35/3600</f>
        <v>4.30955833333333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3401.33</v>
      </c>
      <c r="I36" s="64" t="n">
        <v>138.01</v>
      </c>
      <c r="J36" s="65" t="n">
        <f aca="false">H36/3600</f>
        <v>3.72259166666667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2342.77</v>
      </c>
      <c r="I37" s="64" t="n">
        <v>140.83</v>
      </c>
      <c r="J37" s="65" t="n">
        <f aca="false">H37/3600</f>
        <v>3.42854722222222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22086.3272</v>
      </c>
      <c r="E38" s="73" t="n">
        <v>32.2645</v>
      </c>
      <c r="F38" s="73" t="n">
        <v>38.3939</v>
      </c>
      <c r="G38" s="73" t="n">
        <v>40.8664</v>
      </c>
      <c r="H38" s="73" t="n">
        <v>12023.9</v>
      </c>
      <c r="I38" s="73" t="n">
        <v>119.07</v>
      </c>
      <c r="J38" s="74" t="n">
        <f aca="false">H38/3600</f>
        <v>3.33997222222222</v>
      </c>
      <c r="L38" s="72"/>
      <c r="M38" s="73"/>
      <c r="N38" s="73"/>
      <c r="O38" s="73"/>
      <c r="P38" s="73"/>
      <c r="Q38" s="73"/>
      <c r="R38" s="74" t="n">
        <f aca="false">P38/3600</f>
        <v>0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20900.176</v>
      </c>
      <c r="E39" s="57" t="n">
        <v>41.9547</v>
      </c>
      <c r="F39" s="57" t="n">
        <v>44.0728</v>
      </c>
      <c r="G39" s="57" t="n">
        <v>44.7691</v>
      </c>
      <c r="H39" s="57" t="n">
        <v>2718.6</v>
      </c>
      <c r="I39" s="57" t="n">
        <v>29.44</v>
      </c>
      <c r="J39" s="58" t="n">
        <f aca="false">H39/3600</f>
        <v>0.755166666666667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2275.03</v>
      </c>
      <c r="I40" s="64" t="n">
        <v>26.32</v>
      </c>
      <c r="J40" s="65" t="n">
        <f aca="false">H40/3600</f>
        <v>0.631952777777778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2094.58</v>
      </c>
      <c r="I41" s="64" t="n">
        <v>24.82</v>
      </c>
      <c r="J41" s="65" t="n">
        <f aca="false">H41/3600</f>
        <v>0.581827777777778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3316.244</v>
      </c>
      <c r="E42" s="73" t="n">
        <v>32.9246</v>
      </c>
      <c r="F42" s="73" t="n">
        <v>37.9679</v>
      </c>
      <c r="G42" s="73" t="n">
        <v>37.9713</v>
      </c>
      <c r="H42" s="73" t="n">
        <v>1895.98</v>
      </c>
      <c r="I42" s="73" t="n">
        <v>22.3</v>
      </c>
      <c r="J42" s="74" t="n">
        <f aca="false">H42/3600</f>
        <v>0.526661111111111</v>
      </c>
      <c r="L42" s="72"/>
      <c r="M42" s="73"/>
      <c r="N42" s="73"/>
      <c r="O42" s="73"/>
      <c r="P42" s="73"/>
      <c r="Q42" s="73"/>
      <c r="R42" s="74" t="n">
        <f aca="false">P42/3600</f>
        <v>0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23710.8696</v>
      </c>
      <c r="E43" s="57" t="n">
        <v>42.1274</v>
      </c>
      <c r="F43" s="57" t="n">
        <v>44.279</v>
      </c>
      <c r="G43" s="57" t="n">
        <v>45.7359</v>
      </c>
      <c r="H43" s="57" t="n">
        <v>2713.27</v>
      </c>
      <c r="I43" s="57" t="n">
        <v>34.75</v>
      </c>
      <c r="J43" s="58" t="n">
        <f aca="false">H43/3600</f>
        <v>0.753686111111111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538.6</v>
      </c>
      <c r="I44" s="64" t="n">
        <v>28.25</v>
      </c>
      <c r="J44" s="65" t="n">
        <f aca="false">H44/3600</f>
        <v>0.705166666666667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488.08</v>
      </c>
      <c r="I45" s="64" t="n">
        <v>27.13</v>
      </c>
      <c r="J45" s="65" t="n">
        <f aca="false">H45/3600</f>
        <v>0.691133333333333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732.5192</v>
      </c>
      <c r="E46" s="73" t="n">
        <v>33.0467</v>
      </c>
      <c r="F46" s="73" t="n">
        <v>38.5891</v>
      </c>
      <c r="G46" s="73" t="n">
        <v>39.4726</v>
      </c>
      <c r="H46" s="73" t="n">
        <v>2311.83</v>
      </c>
      <c r="I46" s="73" t="n">
        <v>26.16</v>
      </c>
      <c r="J46" s="74" t="n">
        <f aca="false">H46/3600</f>
        <v>0.642175</v>
      </c>
      <c r="L46" s="72"/>
      <c r="M46" s="73"/>
      <c r="N46" s="73"/>
      <c r="O46" s="73"/>
      <c r="P46" s="73"/>
      <c r="Q46" s="73"/>
      <c r="R46" s="74" t="n">
        <f aca="false">P46/3600</f>
        <v>0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44324.0384</v>
      </c>
      <c r="E47" s="57" t="n">
        <v>41.212</v>
      </c>
      <c r="F47" s="57" t="n">
        <v>42.6821</v>
      </c>
      <c r="G47" s="57" t="n">
        <v>43.5705</v>
      </c>
      <c r="H47" s="57" t="n">
        <v>2613.04</v>
      </c>
      <c r="I47" s="57" t="n">
        <v>35.99</v>
      </c>
      <c r="J47" s="58" t="n">
        <f aca="false">H47/3600</f>
        <v>0.725844444444444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474.25</v>
      </c>
      <c r="I48" s="64" t="n">
        <v>31.44</v>
      </c>
      <c r="J48" s="65" t="n">
        <f aca="false">H48/3600</f>
        <v>0.687291666666667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2501.23</v>
      </c>
      <c r="I49" s="64" t="n">
        <v>29.26</v>
      </c>
      <c r="J49" s="65" t="n">
        <f aca="false">H49/3600</f>
        <v>0.694786111111111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8863.3904</v>
      </c>
      <c r="E50" s="73" t="n">
        <v>29.4895</v>
      </c>
      <c r="F50" s="73" t="n">
        <v>35.9098</v>
      </c>
      <c r="G50" s="73" t="n">
        <v>36.5494</v>
      </c>
      <c r="H50" s="73" t="n">
        <v>2066.94</v>
      </c>
      <c r="I50" s="73" t="n">
        <v>24.27</v>
      </c>
      <c r="J50" s="74" t="n">
        <f aca="false">H50/3600</f>
        <v>0.57415</v>
      </c>
      <c r="L50" s="72"/>
      <c r="M50" s="73"/>
      <c r="N50" s="73"/>
      <c r="O50" s="73"/>
      <c r="P50" s="73"/>
      <c r="Q50" s="73"/>
      <c r="R50" s="74" t="n">
        <f aca="false">P50/3600</f>
        <v>0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15269.0144</v>
      </c>
      <c r="E51" s="57" t="n">
        <v>42.5894</v>
      </c>
      <c r="F51" s="57" t="n">
        <v>43.967</v>
      </c>
      <c r="G51" s="57" t="n">
        <v>44.743</v>
      </c>
      <c r="H51" s="57" t="n">
        <v>1426.65</v>
      </c>
      <c r="I51" s="57" t="n">
        <v>17.21</v>
      </c>
      <c r="J51" s="58" t="n">
        <f aca="false">H51/3600</f>
        <v>0.396291666666667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357.9</v>
      </c>
      <c r="I52" s="64" t="n">
        <v>14.52</v>
      </c>
      <c r="J52" s="65" t="n">
        <f aca="false">H52/3600</f>
        <v>0.377194444444444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355.59</v>
      </c>
      <c r="I53" s="64" t="n">
        <v>13.55</v>
      </c>
      <c r="J53" s="65" t="n">
        <f aca="false">H53/3600</f>
        <v>0.376552777777778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2614.14</v>
      </c>
      <c r="E54" s="73" t="n">
        <v>32.2801</v>
      </c>
      <c r="F54" s="73" t="n">
        <v>36.7814</v>
      </c>
      <c r="G54" s="73" t="n">
        <v>38.5375</v>
      </c>
      <c r="H54" s="73" t="n">
        <v>1138.18</v>
      </c>
      <c r="I54" s="73" t="n">
        <v>12.68</v>
      </c>
      <c r="J54" s="74" t="n">
        <f aca="false">H54/3600</f>
        <v>0.316161111111111</v>
      </c>
      <c r="L54" s="72"/>
      <c r="M54" s="73"/>
      <c r="N54" s="73"/>
      <c r="O54" s="73"/>
      <c r="P54" s="73"/>
      <c r="Q54" s="73"/>
      <c r="R54" s="74" t="n">
        <f aca="false">P54/3600</f>
        <v>0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5380.3696</v>
      </c>
      <c r="E55" s="57" t="n">
        <v>43.2391</v>
      </c>
      <c r="F55" s="57" t="n">
        <v>45.4106</v>
      </c>
      <c r="G55" s="57" t="n">
        <v>45.1979</v>
      </c>
      <c r="H55" s="57" t="n">
        <v>585.14</v>
      </c>
      <c r="I55" s="57" t="n">
        <v>6.69</v>
      </c>
      <c r="J55" s="58" t="n">
        <f aca="false">H55/3600</f>
        <v>0.162538888888889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525.61</v>
      </c>
      <c r="I56" s="64" t="n">
        <v>6.28</v>
      </c>
      <c r="J56" s="65" t="n">
        <f aca="false">H56/3600</f>
        <v>0.146002777777778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491.1</v>
      </c>
      <c r="I57" s="64" t="n">
        <v>6.1</v>
      </c>
      <c r="J57" s="65" t="n">
        <f aca="false">H57/3600</f>
        <v>0.136416666666667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1014.0632</v>
      </c>
      <c r="E58" s="73" t="n">
        <v>32.9186</v>
      </c>
      <c r="F58" s="73" t="n">
        <v>38.4125</v>
      </c>
      <c r="G58" s="73" t="n">
        <v>37.6972</v>
      </c>
      <c r="H58" s="73" t="n">
        <v>461.92</v>
      </c>
      <c r="I58" s="73" t="n">
        <v>5.55</v>
      </c>
      <c r="J58" s="74" t="n">
        <f aca="false">H58/3600</f>
        <v>0.128311111111111</v>
      </c>
      <c r="L58" s="72"/>
      <c r="M58" s="73"/>
      <c r="N58" s="73"/>
      <c r="O58" s="73"/>
      <c r="P58" s="73"/>
      <c r="Q58" s="73"/>
      <c r="R58" s="74" t="n">
        <f aca="false">P58/3600</f>
        <v>0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13246.1416</v>
      </c>
      <c r="E59" s="57" t="n">
        <v>41.3097</v>
      </c>
      <c r="F59" s="57" t="n">
        <v>43.38</v>
      </c>
      <c r="G59" s="57" t="n">
        <v>44.3117</v>
      </c>
      <c r="H59" s="57" t="n">
        <v>809.27</v>
      </c>
      <c r="I59" s="57" t="n">
        <v>10.24</v>
      </c>
      <c r="J59" s="58" t="n">
        <f aca="false">H59/3600</f>
        <v>0.224797222222222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727.52</v>
      </c>
      <c r="I60" s="64" t="n">
        <v>9.07</v>
      </c>
      <c r="J60" s="65" t="n">
        <f aca="false">H60/3600</f>
        <v>0.202088888888889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737.46</v>
      </c>
      <c r="I61" s="64" t="n">
        <v>8.1</v>
      </c>
      <c r="J61" s="65" t="n">
        <f aca="false">H61/3600</f>
        <v>0.20485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3076.6696</v>
      </c>
      <c r="E62" s="73" t="n">
        <v>29.6412</v>
      </c>
      <c r="F62" s="73" t="n">
        <v>37.9237</v>
      </c>
      <c r="G62" s="73" t="n">
        <v>38.7402</v>
      </c>
      <c r="H62" s="73" t="n">
        <v>633.28</v>
      </c>
      <c r="I62" s="73" t="n">
        <v>7.33</v>
      </c>
      <c r="J62" s="74" t="n">
        <f aca="false">H62/3600</f>
        <v>0.175911111111111</v>
      </c>
      <c r="L62" s="72"/>
      <c r="M62" s="73"/>
      <c r="N62" s="73"/>
      <c r="O62" s="73"/>
      <c r="P62" s="73"/>
      <c r="Q62" s="73"/>
      <c r="R62" s="74" t="n">
        <f aca="false">P62/3600</f>
        <v>0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11628.2232</v>
      </c>
      <c r="E63" s="57" t="n">
        <v>41.1882</v>
      </c>
      <c r="F63" s="57" t="n">
        <v>42.3414</v>
      </c>
      <c r="G63" s="57" t="n">
        <v>43.0701</v>
      </c>
      <c r="H63" s="57" t="n">
        <v>688.35</v>
      </c>
      <c r="I63" s="57" t="n">
        <v>10.11</v>
      </c>
      <c r="J63" s="58" t="n">
        <f aca="false">H63/3600</f>
        <v>0.191208333333333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695.18</v>
      </c>
      <c r="I64" s="64" t="n">
        <v>8.71</v>
      </c>
      <c r="J64" s="65" t="n">
        <f aca="false">H64/3600</f>
        <v>0.193105555555556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558.15</v>
      </c>
      <c r="I65" s="64" t="n">
        <v>7.45</v>
      </c>
      <c r="J65" s="65" t="n">
        <f aca="false">H65/3600</f>
        <v>0.155041666666667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2097.4696</v>
      </c>
      <c r="E66" s="73" t="n">
        <v>29.3182</v>
      </c>
      <c r="F66" s="73" t="n">
        <v>35.4439</v>
      </c>
      <c r="G66" s="73" t="n">
        <v>35.8594</v>
      </c>
      <c r="H66" s="73" t="n">
        <v>576.83</v>
      </c>
      <c r="I66" s="73" t="n">
        <v>6.56</v>
      </c>
      <c r="J66" s="74" t="n">
        <f aca="false">H66/3600</f>
        <v>0.160230555555556</v>
      </c>
      <c r="L66" s="72"/>
      <c r="M66" s="73"/>
      <c r="N66" s="73"/>
      <c r="O66" s="73"/>
      <c r="P66" s="73"/>
      <c r="Q66" s="73"/>
      <c r="R66" s="74" t="n">
        <f aca="false">P66/3600</f>
        <v>0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4553.5216</v>
      </c>
      <c r="E67" s="57" t="n">
        <v>42.7692</v>
      </c>
      <c r="F67" s="57" t="n">
        <v>43.4852</v>
      </c>
      <c r="G67" s="57" t="n">
        <v>44.3045</v>
      </c>
      <c r="H67" s="57" t="n">
        <v>375.62</v>
      </c>
      <c r="I67" s="57" t="n">
        <v>4.43</v>
      </c>
      <c r="J67" s="58" t="n">
        <f aca="false">H67/3600</f>
        <v>0.104338888888889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91.11</v>
      </c>
      <c r="I68" s="64" t="n">
        <v>4.02</v>
      </c>
      <c r="J68" s="65" t="n">
        <f aca="false">H68/3600</f>
        <v>0.108641666666667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327.11</v>
      </c>
      <c r="I69" s="64" t="n">
        <v>3.62</v>
      </c>
      <c r="J69" s="65" t="n">
        <f aca="false">H69/3600</f>
        <v>0.0908638888888889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755.8312</v>
      </c>
      <c r="E70" s="73" t="n">
        <v>31.433</v>
      </c>
      <c r="F70" s="73" t="n">
        <v>36.2946</v>
      </c>
      <c r="G70" s="73" t="n">
        <v>37.3082</v>
      </c>
      <c r="H70" s="73" t="n">
        <v>293.6</v>
      </c>
      <c r="I70" s="73" t="n">
        <v>3.2</v>
      </c>
      <c r="J70" s="74" t="n">
        <f aca="false">H70/3600</f>
        <v>0.0815555555555556</v>
      </c>
      <c r="L70" s="72"/>
      <c r="M70" s="73"/>
      <c r="N70" s="73"/>
      <c r="O70" s="73"/>
      <c r="P70" s="73"/>
      <c r="Q70" s="73"/>
      <c r="R70" s="74" t="n">
        <f aca="false">P70/3600</f>
        <v>0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21465.2912</v>
      </c>
      <c r="E71" s="57" t="n">
        <v>44.9529</v>
      </c>
      <c r="F71" s="57" t="n">
        <v>47.6276</v>
      </c>
      <c r="G71" s="57" t="n">
        <v>48.5796</v>
      </c>
      <c r="H71" s="57" t="n">
        <v>5940.91</v>
      </c>
      <c r="I71" s="57" t="n">
        <v>66.72</v>
      </c>
      <c r="J71" s="58" t="n">
        <f aca="false">H71/3600</f>
        <v>1.65025277777778</v>
      </c>
      <c r="L71" s="56"/>
      <c r="M71" s="57"/>
      <c r="N71" s="57"/>
      <c r="O71" s="57"/>
      <c r="P71" s="57"/>
      <c r="Q71" s="57"/>
      <c r="R71" s="58" t="n">
        <f aca="false">P71/3600</f>
        <v>0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5605.15</v>
      </c>
      <c r="I72" s="64" t="n">
        <v>59.71</v>
      </c>
      <c r="J72" s="65" t="n">
        <f aca="false">H72/3600</f>
        <v>1.55698611111111</v>
      </c>
      <c r="L72" s="63"/>
      <c r="M72" s="64"/>
      <c r="N72" s="64"/>
      <c r="O72" s="64"/>
      <c r="P72" s="64"/>
      <c r="Q72" s="64"/>
      <c r="R72" s="65" t="n">
        <f aca="false">P72/3600</f>
        <v>0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5094.35</v>
      </c>
      <c r="I73" s="64" t="n">
        <v>64.07</v>
      </c>
      <c r="J73" s="65" t="n">
        <f aca="false">H73/3600</f>
        <v>1.41509722222222</v>
      </c>
      <c r="L73" s="63"/>
      <c r="M73" s="64"/>
      <c r="N73" s="64"/>
      <c r="O73" s="64"/>
      <c r="P73" s="64"/>
      <c r="Q73" s="64"/>
      <c r="R73" s="65" t="n">
        <f aca="false">P73/3600</f>
        <v>0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4490.1968</v>
      </c>
      <c r="E74" s="73" t="n">
        <v>36.9106</v>
      </c>
      <c r="F74" s="73" t="n">
        <v>42.962</v>
      </c>
      <c r="G74" s="73" t="n">
        <v>43.4033</v>
      </c>
      <c r="H74" s="73" t="n">
        <v>4979.2</v>
      </c>
      <c r="I74" s="73" t="n">
        <v>51.05</v>
      </c>
      <c r="J74" s="74" t="n">
        <f aca="false">H74/3600</f>
        <v>1.38311111111111</v>
      </c>
      <c r="L74" s="72"/>
      <c r="M74" s="73"/>
      <c r="N74" s="73"/>
      <c r="O74" s="73"/>
      <c r="P74" s="73"/>
      <c r="Q74" s="73"/>
      <c r="R74" s="74" t="n">
        <f aca="false">P74/3600</f>
        <v>0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22292.5096</v>
      </c>
      <c r="E75" s="57" t="n">
        <v>44.9052</v>
      </c>
      <c r="F75" s="57" t="n">
        <v>48.8748</v>
      </c>
      <c r="G75" s="57" t="n">
        <v>48.8556</v>
      </c>
      <c r="H75" s="57" t="n">
        <v>5762.67</v>
      </c>
      <c r="I75" s="57" t="n">
        <v>66.57</v>
      </c>
      <c r="J75" s="58" t="n">
        <f aca="false">H75/3600</f>
        <v>1.60074166666667</v>
      </c>
      <c r="L75" s="56"/>
      <c r="M75" s="57"/>
      <c r="N75" s="57"/>
      <c r="O75" s="57"/>
      <c r="P75" s="57"/>
      <c r="Q75" s="57"/>
      <c r="R75" s="58" t="n">
        <f aca="false">P75/3600</f>
        <v>0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5191.58</v>
      </c>
      <c r="I76" s="64" t="n">
        <v>54.74</v>
      </c>
      <c r="J76" s="65" t="n">
        <f aca="false">H76/3600</f>
        <v>1.44210555555556</v>
      </c>
      <c r="L76" s="63"/>
      <c r="M76" s="64"/>
      <c r="N76" s="64"/>
      <c r="O76" s="64"/>
      <c r="P76" s="64"/>
      <c r="Q76" s="64"/>
      <c r="R76" s="65" t="n">
        <f aca="false">P76/3600</f>
        <v>0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5043.74</v>
      </c>
      <c r="I77" s="64" t="n">
        <v>56.22</v>
      </c>
      <c r="J77" s="65" t="n">
        <f aca="false">H77/3600</f>
        <v>1.40103888888889</v>
      </c>
      <c r="L77" s="63"/>
      <c r="M77" s="64"/>
      <c r="N77" s="64"/>
      <c r="O77" s="64"/>
      <c r="P77" s="64"/>
      <c r="Q77" s="64"/>
      <c r="R77" s="65" t="n">
        <f aca="false">P77/3600</f>
        <v>0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5006.8528</v>
      </c>
      <c r="E78" s="73" t="n">
        <v>36.5786</v>
      </c>
      <c r="F78" s="73" t="n">
        <v>44.7452</v>
      </c>
      <c r="G78" s="73" t="n">
        <v>42.7235</v>
      </c>
      <c r="H78" s="73" t="n">
        <v>4875.92</v>
      </c>
      <c r="I78" s="73" t="n">
        <v>48.65</v>
      </c>
      <c r="J78" s="74" t="n">
        <f aca="false">H78/3600</f>
        <v>1.35442222222222</v>
      </c>
      <c r="L78" s="72"/>
      <c r="M78" s="73"/>
      <c r="N78" s="73"/>
      <c r="O78" s="73"/>
      <c r="P78" s="73"/>
      <c r="Q78" s="73"/>
      <c r="R78" s="74" t="n">
        <f aca="false">P78/3600</f>
        <v>0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23685.416</v>
      </c>
      <c r="E79" s="57" t="n">
        <v>44.9234</v>
      </c>
      <c r="F79" s="57" t="n">
        <v>48.9753</v>
      </c>
      <c r="G79" s="57" t="n">
        <v>49.1783</v>
      </c>
      <c r="H79" s="57" t="n">
        <v>5809.13</v>
      </c>
      <c r="I79" s="57" t="n">
        <v>63.6</v>
      </c>
      <c r="J79" s="58" t="n">
        <f aca="false">H79/3600</f>
        <v>1.61364722222222</v>
      </c>
      <c r="L79" s="56"/>
      <c r="M79" s="57"/>
      <c r="N79" s="57"/>
      <c r="O79" s="57"/>
      <c r="P79" s="57"/>
      <c r="Q79" s="57"/>
      <c r="R79" s="58" t="n">
        <f aca="false">P79/3600</f>
        <v>0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5496.47</v>
      </c>
      <c r="I80" s="64" t="n">
        <v>55.64</v>
      </c>
      <c r="J80" s="65" t="n">
        <f aca="false">H80/3600</f>
        <v>1.52679722222222</v>
      </c>
      <c r="L80" s="63"/>
      <c r="M80" s="64"/>
      <c r="N80" s="64"/>
      <c r="O80" s="64"/>
      <c r="P80" s="64"/>
      <c r="Q80" s="64"/>
      <c r="R80" s="65" t="n">
        <f aca="false">P80/3600</f>
        <v>0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4967.19</v>
      </c>
      <c r="I81" s="64" t="n">
        <v>52.47</v>
      </c>
      <c r="J81" s="65" t="n">
        <f aca="false">H81/3600</f>
        <v>1.379775</v>
      </c>
      <c r="L81" s="63"/>
      <c r="M81" s="64"/>
      <c r="N81" s="64"/>
      <c r="O81" s="64"/>
      <c r="P81" s="64"/>
      <c r="Q81" s="64"/>
      <c r="R81" s="65" t="n">
        <f aca="false">P81/3600</f>
        <v>0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4403.108</v>
      </c>
      <c r="E82" s="73" t="n">
        <v>36.4872</v>
      </c>
      <c r="F82" s="73" t="n">
        <v>43.5909</v>
      </c>
      <c r="G82" s="73" t="n">
        <v>43.7561</v>
      </c>
      <c r="H82" s="73" t="n">
        <v>4845.34</v>
      </c>
      <c r="I82" s="73" t="n">
        <v>57.02</v>
      </c>
      <c r="J82" s="74" t="n">
        <f aca="false">H82/3600</f>
        <v>1.34592777777778</v>
      </c>
      <c r="L82" s="72"/>
      <c r="M82" s="73"/>
      <c r="N82" s="73"/>
      <c r="O82" s="73"/>
      <c r="P82" s="73"/>
      <c r="Q82" s="73"/>
      <c r="R82" s="74" t="n">
        <f aca="false">P82/3600</f>
        <v>0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38.1180435949399</v>
      </c>
      <c r="J89" s="84" t="n">
        <f aca="false">GEOMEAN(J3:J82)</f>
        <v>0.95491449919009</v>
      </c>
      <c r="Q89" s="84" t="e">
        <f aca="false">GEOMEAN(Q3:Q82)</f>
        <v>#NUM!</v>
      </c>
      <c r="R89" s="8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I90" s="85"/>
      <c r="J90" s="85"/>
      <c r="Q90" s="85" t="e">
        <f aca="false">Q89/I89</f>
        <v>#NUM!</v>
      </c>
      <c r="R90" s="8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1.30266111111111</v>
      </c>
      <c r="J91" s="84" t="n">
        <f aca="false">SUM(J3:J82)</f>
        <v>122.295205555556</v>
      </c>
      <c r="Q91" s="84" t="n">
        <f aca="false">SUM(Q3:Q82)/3600</f>
        <v>0</v>
      </c>
      <c r="R91" s="8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94" activeCellId="0" sqref="G9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6" t="n">
        <v>13011.984</v>
      </c>
      <c r="E3" s="57" t="n">
        <v>41.9003</v>
      </c>
      <c r="F3" s="57" t="n">
        <v>41.7158</v>
      </c>
      <c r="G3" s="57" t="n">
        <v>44.402</v>
      </c>
      <c r="H3" s="57" t="n">
        <v>19744.08</v>
      </c>
      <c r="I3" s="57" t="n">
        <v>48.52</v>
      </c>
      <c r="J3" s="58" t="n">
        <f aca="false">H3/3600</f>
        <v>5.48446666666667</v>
      </c>
      <c r="L3" s="59"/>
      <c r="M3" s="60"/>
      <c r="N3" s="60"/>
      <c r="O3" s="60"/>
      <c r="P3" s="60"/>
      <c r="Q3" s="60"/>
      <c r="R3" s="61" t="n">
        <f aca="false">P3/3600</f>
        <v>0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63" t="n">
        <v>5289.9968</v>
      </c>
      <c r="E4" s="64" t="n">
        <v>39.374</v>
      </c>
      <c r="F4" s="64" t="n">
        <v>40.0222</v>
      </c>
      <c r="G4" s="64" t="n">
        <v>42.4455</v>
      </c>
      <c r="H4" s="64" t="n">
        <v>19454.01</v>
      </c>
      <c r="I4" s="64" t="n">
        <v>43.19</v>
      </c>
      <c r="J4" s="65" t="n">
        <f aca="false">H4/3600</f>
        <v>5.40389166666667</v>
      </c>
      <c r="L4" s="66"/>
      <c r="M4" s="67"/>
      <c r="N4" s="67"/>
      <c r="O4" s="67"/>
      <c r="P4" s="67"/>
      <c r="Q4" s="67"/>
      <c r="R4" s="68" t="n">
        <f aca="false">P4/3600</f>
        <v>0</v>
      </c>
      <c r="S4" s="62"/>
      <c r="T4" s="69"/>
      <c r="U4" s="70"/>
      <c r="V4" s="71"/>
      <c r="W4" s="69"/>
      <c r="X4" s="70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2541.9072</v>
      </c>
      <c r="E5" s="64" t="n">
        <v>36.7941</v>
      </c>
      <c r="F5" s="64" t="n">
        <v>38.743</v>
      </c>
      <c r="G5" s="64" t="n">
        <v>40.9155</v>
      </c>
      <c r="H5" s="64" t="n">
        <v>16012.73</v>
      </c>
      <c r="I5" s="64" t="n">
        <v>39.34</v>
      </c>
      <c r="J5" s="65" t="n">
        <f aca="false">H5/3600</f>
        <v>4.44798055555556</v>
      </c>
      <c r="L5" s="66"/>
      <c r="M5" s="67"/>
      <c r="N5" s="67"/>
      <c r="O5" s="67"/>
      <c r="P5" s="67"/>
      <c r="Q5" s="67"/>
      <c r="R5" s="68" t="n">
        <f aca="false">P5/3600</f>
        <v>0</v>
      </c>
      <c r="S5" s="62"/>
      <c r="T5" s="69"/>
      <c r="U5" s="70"/>
      <c r="V5" s="71"/>
      <c r="W5" s="69"/>
      <c r="X5" s="70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318.6752</v>
      </c>
      <c r="E6" s="73" t="n">
        <v>34.1186</v>
      </c>
      <c r="F6" s="73" t="n">
        <v>37.7513</v>
      </c>
      <c r="G6" s="73" t="n">
        <v>39.8068</v>
      </c>
      <c r="H6" s="73" t="n">
        <v>18649.01</v>
      </c>
      <c r="I6" s="73" t="n">
        <v>36.1</v>
      </c>
      <c r="J6" s="74" t="n">
        <f aca="false">H6/3600</f>
        <v>5.18028055555556</v>
      </c>
      <c r="L6" s="75"/>
      <c r="M6" s="76"/>
      <c r="N6" s="76"/>
      <c r="O6" s="76"/>
      <c r="P6" s="76"/>
      <c r="Q6" s="76"/>
      <c r="R6" s="77" t="n">
        <f aca="false">P6/3600</f>
        <v>0</v>
      </c>
      <c r="S6" s="62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6" t="n">
        <v>33106.8352</v>
      </c>
      <c r="E7" s="57" t="n">
        <v>40.5002</v>
      </c>
      <c r="F7" s="57" t="n">
        <v>45.2736</v>
      </c>
      <c r="G7" s="57" t="n">
        <v>44.878</v>
      </c>
      <c r="H7" s="57" t="n">
        <v>27349.72</v>
      </c>
      <c r="I7" s="57" t="n">
        <v>60.48</v>
      </c>
      <c r="J7" s="58" t="n">
        <f aca="false">H7/3600</f>
        <v>7.59714444444445</v>
      </c>
      <c r="L7" s="59"/>
      <c r="M7" s="60"/>
      <c r="N7" s="60"/>
      <c r="O7" s="60"/>
      <c r="P7" s="60"/>
      <c r="Q7" s="60"/>
      <c r="R7" s="61" t="n">
        <f aca="false">P7/3600</f>
        <v>0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15868.752</v>
      </c>
      <c r="E8" s="64" t="n">
        <v>37.4851</v>
      </c>
      <c r="F8" s="64" t="n">
        <v>43.3402</v>
      </c>
      <c r="G8" s="64" t="n">
        <v>43.4846</v>
      </c>
      <c r="H8" s="64" t="n">
        <v>23949.13</v>
      </c>
      <c r="I8" s="64" t="n">
        <v>51.57</v>
      </c>
      <c r="J8" s="65" t="n">
        <f aca="false">H8/3600</f>
        <v>6.65253611111111</v>
      </c>
      <c r="L8" s="66"/>
      <c r="M8" s="67"/>
      <c r="N8" s="67"/>
      <c r="O8" s="67"/>
      <c r="P8" s="67"/>
      <c r="Q8" s="67"/>
      <c r="R8" s="68" t="n">
        <f aca="false">P8/3600</f>
        <v>0</v>
      </c>
      <c r="S8" s="62"/>
      <c r="T8" s="69"/>
      <c r="U8" s="70"/>
      <c r="V8" s="70"/>
      <c r="W8" s="69"/>
      <c r="X8" s="70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8326.8624</v>
      </c>
      <c r="E9" s="64" t="n">
        <v>34.51</v>
      </c>
      <c r="F9" s="64" t="n">
        <v>41.7261</v>
      </c>
      <c r="G9" s="64" t="n">
        <v>42.1658</v>
      </c>
      <c r="H9" s="64" t="n">
        <v>21334.35</v>
      </c>
      <c r="I9" s="64" t="n">
        <v>45.5</v>
      </c>
      <c r="J9" s="65" t="n">
        <f aca="false">H9/3600</f>
        <v>5.92620833333333</v>
      </c>
      <c r="L9" s="66"/>
      <c r="M9" s="67"/>
      <c r="N9" s="67"/>
      <c r="O9" s="67"/>
      <c r="P9" s="67"/>
      <c r="Q9" s="67"/>
      <c r="R9" s="68" t="n">
        <f aca="false">P9/3600</f>
        <v>0</v>
      </c>
      <c r="S9" s="62"/>
      <c r="T9" s="69"/>
      <c r="U9" s="70"/>
      <c r="V9" s="70"/>
      <c r="W9" s="69"/>
      <c r="X9" s="70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4661.904</v>
      </c>
      <c r="E10" s="73" t="n">
        <v>31.7381</v>
      </c>
      <c r="F10" s="73" t="n">
        <v>40.4708</v>
      </c>
      <c r="G10" s="73" t="n">
        <v>41.1187</v>
      </c>
      <c r="H10" s="73" t="n">
        <v>20583.02</v>
      </c>
      <c r="I10" s="73" t="n">
        <v>45.3</v>
      </c>
      <c r="J10" s="74" t="n">
        <f aca="false">H10/3600</f>
        <v>5.71750555555556</v>
      </c>
      <c r="L10" s="75"/>
      <c r="M10" s="76"/>
      <c r="N10" s="76"/>
      <c r="O10" s="76"/>
      <c r="P10" s="76"/>
      <c r="Q10" s="76"/>
      <c r="R10" s="77" t="n">
        <f aca="false">P10/3600</f>
        <v>0</v>
      </c>
      <c r="S10" s="62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6" t="n">
        <v>218548.2032</v>
      </c>
      <c r="E11" s="57" t="n">
        <v>39.6938</v>
      </c>
      <c r="F11" s="57" t="n">
        <v>39.8155</v>
      </c>
      <c r="G11" s="57" t="n">
        <v>38.1504</v>
      </c>
      <c r="H11" s="57" t="n">
        <v>73971.93</v>
      </c>
      <c r="I11" s="57" t="n">
        <v>142.62</v>
      </c>
      <c r="J11" s="58" t="n">
        <f aca="false">H11/3600</f>
        <v>20.5477583333333</v>
      </c>
      <c r="L11" s="59"/>
      <c r="M11" s="60"/>
      <c r="N11" s="60"/>
      <c r="O11" s="60"/>
      <c r="P11" s="60"/>
      <c r="Q11" s="60"/>
      <c r="R11" s="61" t="n">
        <f aca="false">P11/3600</f>
        <v>0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94504.1072</v>
      </c>
      <c r="E12" s="64" t="n">
        <v>33.7544</v>
      </c>
      <c r="F12" s="64" t="n">
        <v>38.4258</v>
      </c>
      <c r="G12" s="64" t="n">
        <v>36.7572</v>
      </c>
      <c r="H12" s="64" t="n">
        <v>61874.35</v>
      </c>
      <c r="I12" s="64" t="n">
        <v>141.19</v>
      </c>
      <c r="J12" s="65" t="n">
        <f aca="false">H12/3600</f>
        <v>17.1873194444444</v>
      </c>
      <c r="L12" s="66"/>
      <c r="M12" s="67"/>
      <c r="N12" s="67"/>
      <c r="O12" s="67"/>
      <c r="P12" s="67"/>
      <c r="Q12" s="67"/>
      <c r="R12" s="68" t="n">
        <f aca="false">P12/3600</f>
        <v>0</v>
      </c>
      <c r="S12" s="62"/>
      <c r="T12" s="69"/>
      <c r="U12" s="70"/>
      <c r="V12" s="70"/>
      <c r="W12" s="69"/>
      <c r="X12" s="70"/>
      <c r="Y12" s="71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28513.3376</v>
      </c>
      <c r="E13" s="64" t="n">
        <v>29.7062</v>
      </c>
      <c r="F13" s="64" t="n">
        <v>37.4836</v>
      </c>
      <c r="G13" s="64" t="n">
        <v>35.7459</v>
      </c>
      <c r="H13" s="64" t="n">
        <v>45996.38</v>
      </c>
      <c r="I13" s="64" t="n">
        <v>106.11</v>
      </c>
      <c r="J13" s="65" t="n">
        <f aca="false">H13/3600</f>
        <v>12.7767722222222</v>
      </c>
      <c r="L13" s="66"/>
      <c r="M13" s="67"/>
      <c r="N13" s="67"/>
      <c r="O13" s="67"/>
      <c r="P13" s="67"/>
      <c r="Q13" s="67"/>
      <c r="R13" s="68" t="n">
        <f aca="false">P13/3600</f>
        <v>0</v>
      </c>
      <c r="S13" s="62"/>
      <c r="T13" s="69"/>
      <c r="U13" s="70"/>
      <c r="V13" s="70"/>
      <c r="W13" s="69"/>
      <c r="X13" s="70"/>
      <c r="Y13" s="71"/>
    </row>
    <row r="14" customFormat="false" ht="12.75" hidden="false" customHeight="false" outlineLevel="0" collapsed="false">
      <c r="A14" s="14"/>
      <c r="B14" s="22"/>
      <c r="C14" s="22" t="n">
        <v>37</v>
      </c>
      <c r="D14" s="72" t="n">
        <v>7114.3568</v>
      </c>
      <c r="E14" s="73" t="n">
        <v>28.0862</v>
      </c>
      <c r="F14" s="73" t="n">
        <v>36.6928</v>
      </c>
      <c r="G14" s="73" t="n">
        <v>34.8986</v>
      </c>
      <c r="H14" s="73" t="n">
        <v>37363.41</v>
      </c>
      <c r="I14" s="73" t="n">
        <v>102.28</v>
      </c>
      <c r="J14" s="74" t="n">
        <f aca="false">H14/3600</f>
        <v>10.378725</v>
      </c>
      <c r="L14" s="75"/>
      <c r="M14" s="76"/>
      <c r="N14" s="76"/>
      <c r="O14" s="76"/>
      <c r="P14" s="76"/>
      <c r="Q14" s="76"/>
      <c r="R14" s="77" t="n">
        <f aca="false">P14/3600</f>
        <v>0</v>
      </c>
      <c r="S14" s="62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6" t="n">
        <v>23392.2864</v>
      </c>
      <c r="E15" s="57" t="n">
        <v>41.6688</v>
      </c>
      <c r="F15" s="57" t="n">
        <v>46.9181</v>
      </c>
      <c r="G15" s="57" t="n">
        <v>46.5329</v>
      </c>
      <c r="H15" s="57" t="n">
        <v>53950.18</v>
      </c>
      <c r="I15" s="57" t="n">
        <v>102.93</v>
      </c>
      <c r="J15" s="58" t="n">
        <f aca="false">H15/3600</f>
        <v>14.9861611111111</v>
      </c>
      <c r="L15" s="59"/>
      <c r="M15" s="60"/>
      <c r="N15" s="60"/>
      <c r="O15" s="60"/>
      <c r="P15" s="60"/>
      <c r="Q15" s="60"/>
      <c r="R15" s="61" t="n">
        <f aca="false">P15/3600</f>
        <v>0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6003.4096</v>
      </c>
      <c r="E16" s="64" t="n">
        <v>40.2449</v>
      </c>
      <c r="F16" s="64" t="n">
        <v>46.1113</v>
      </c>
      <c r="G16" s="64" t="n">
        <v>45.9166</v>
      </c>
      <c r="H16" s="64" t="n">
        <v>45440.21</v>
      </c>
      <c r="I16" s="64" t="n">
        <v>82.56</v>
      </c>
      <c r="J16" s="65" t="n">
        <f aca="false">H16/3600</f>
        <v>12.6222805555556</v>
      </c>
      <c r="L16" s="66"/>
      <c r="M16" s="67"/>
      <c r="N16" s="67"/>
      <c r="O16" s="67"/>
      <c r="P16" s="67"/>
      <c r="Q16" s="67"/>
      <c r="R16" s="68" t="n">
        <f aca="false">P16/3600</f>
        <v>0</v>
      </c>
      <c r="S16" s="62"/>
      <c r="T16" s="69"/>
      <c r="U16" s="70"/>
      <c r="V16" s="70"/>
      <c r="W16" s="69"/>
      <c r="X16" s="70"/>
      <c r="Y16" s="71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2497.7616</v>
      </c>
      <c r="E17" s="64" t="n">
        <v>38.9445</v>
      </c>
      <c r="F17" s="64" t="n">
        <v>45.465</v>
      </c>
      <c r="G17" s="64" t="n">
        <v>45.4052</v>
      </c>
      <c r="H17" s="64" t="n">
        <v>37700.05</v>
      </c>
      <c r="I17" s="64" t="n">
        <v>80.65</v>
      </c>
      <c r="J17" s="65" t="n">
        <f aca="false">H17/3600</f>
        <v>10.4722361111111</v>
      </c>
      <c r="L17" s="66"/>
      <c r="M17" s="67"/>
      <c r="N17" s="67"/>
      <c r="O17" s="67"/>
      <c r="P17" s="67"/>
      <c r="Q17" s="67"/>
      <c r="R17" s="68" t="n">
        <f aca="false">P17/3600</f>
        <v>0</v>
      </c>
      <c r="S17" s="62"/>
      <c r="T17" s="69"/>
      <c r="U17" s="70"/>
      <c r="V17" s="70"/>
      <c r="W17" s="69"/>
      <c r="X17" s="70"/>
      <c r="Y17" s="71"/>
    </row>
    <row r="18" customFormat="false" ht="12.75" hidden="false" customHeight="false" outlineLevel="0" collapsed="false">
      <c r="A18" s="22"/>
      <c r="B18" s="22"/>
      <c r="C18" s="22" t="n">
        <v>37</v>
      </c>
      <c r="D18" s="72" t="n">
        <v>1192.4352</v>
      </c>
      <c r="E18" s="73" t="n">
        <v>37.2187</v>
      </c>
      <c r="F18" s="73" t="n">
        <v>44.9898</v>
      </c>
      <c r="G18" s="73" t="n">
        <v>45.0856</v>
      </c>
      <c r="H18" s="73" t="n">
        <v>35105.2</v>
      </c>
      <c r="I18" s="73" t="n">
        <v>64.18</v>
      </c>
      <c r="J18" s="74" t="n">
        <f aca="false">H18/3600</f>
        <v>9.75144444444444</v>
      </c>
      <c r="L18" s="75"/>
      <c r="M18" s="76"/>
      <c r="N18" s="76"/>
      <c r="O18" s="76"/>
      <c r="P18" s="76"/>
      <c r="Q18" s="76"/>
      <c r="R18" s="77" t="n">
        <f aca="false">P18/3600</f>
        <v>0</v>
      </c>
      <c r="S18" s="62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4785.336</v>
      </c>
      <c r="E19" s="57" t="n">
        <v>41.87</v>
      </c>
      <c r="F19" s="57" t="n">
        <v>43.7783</v>
      </c>
      <c r="G19" s="57" t="n">
        <v>45.5793</v>
      </c>
      <c r="H19" s="57" t="n">
        <v>17968.37</v>
      </c>
      <c r="I19" s="57" t="n">
        <v>44.06</v>
      </c>
      <c r="J19" s="58" t="n">
        <f aca="false">H19/3600</f>
        <v>4.99121388888889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6039.47</v>
      </c>
      <c r="I20" s="64" t="n">
        <v>38.19</v>
      </c>
      <c r="J20" s="65" t="n">
        <f aca="false">H20/3600</f>
        <v>4.45540833333333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4292.94</v>
      </c>
      <c r="I21" s="64" t="n">
        <v>31.4</v>
      </c>
      <c r="J21" s="65" t="n">
        <f aca="false">H21/3600</f>
        <v>3.97026111111111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544.6232</v>
      </c>
      <c r="E22" s="73" t="n">
        <v>35.1992</v>
      </c>
      <c r="F22" s="73" t="n">
        <v>40.4415</v>
      </c>
      <c r="G22" s="73" t="n">
        <v>41.3716</v>
      </c>
      <c r="H22" s="73" t="n">
        <v>13443.56</v>
      </c>
      <c r="I22" s="73" t="n">
        <v>29.68</v>
      </c>
      <c r="J22" s="74" t="n">
        <f aca="false">H22/3600</f>
        <v>3.73432222222222</v>
      </c>
      <c r="L22" s="72"/>
      <c r="M22" s="73"/>
      <c r="N22" s="73"/>
      <c r="O22" s="73"/>
      <c r="P22" s="73"/>
      <c r="Q22" s="73"/>
      <c r="R22" s="74" t="n">
        <f aca="false">P22/3600</f>
        <v>0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7669.7696</v>
      </c>
      <c r="E23" s="57" t="n">
        <v>40.2455</v>
      </c>
      <c r="F23" s="57" t="n">
        <v>42.6728</v>
      </c>
      <c r="G23" s="57" t="n">
        <v>44.0446</v>
      </c>
      <c r="H23" s="57" t="n">
        <v>17008.57</v>
      </c>
      <c r="I23" s="57" t="n">
        <v>44.64</v>
      </c>
      <c r="J23" s="58" t="n">
        <f aca="false">H23/3600</f>
        <v>4.72460277777778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4894.98</v>
      </c>
      <c r="I24" s="64" t="n">
        <v>35.99</v>
      </c>
      <c r="J24" s="65" t="n">
        <f aca="false">H24/3600</f>
        <v>4.13749444444444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5126.81</v>
      </c>
      <c r="I25" s="64" t="n">
        <v>30.63</v>
      </c>
      <c r="J25" s="65" t="n">
        <f aca="false">H25/3600</f>
        <v>4.20189166666667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720.4216</v>
      </c>
      <c r="E26" s="73" t="n">
        <v>32.5364</v>
      </c>
      <c r="F26" s="73" t="n">
        <v>38.2329</v>
      </c>
      <c r="G26" s="73" t="n">
        <v>39.1237</v>
      </c>
      <c r="H26" s="73" t="n">
        <v>12548.85</v>
      </c>
      <c r="I26" s="73" t="n">
        <v>30.02</v>
      </c>
      <c r="J26" s="74" t="n">
        <f aca="false">H26/3600</f>
        <v>3.48579166666667</v>
      </c>
      <c r="L26" s="72"/>
      <c r="M26" s="73"/>
      <c r="N26" s="73"/>
      <c r="O26" s="73"/>
      <c r="P26" s="73"/>
      <c r="Q26" s="73"/>
      <c r="R26" s="74" t="n">
        <f aca="false">P26/3600</f>
        <v>0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18127.0256</v>
      </c>
      <c r="E27" s="57" t="n">
        <v>38.631</v>
      </c>
      <c r="F27" s="57" t="n">
        <v>40.2059</v>
      </c>
      <c r="G27" s="57" t="n">
        <v>43.7633</v>
      </c>
      <c r="H27" s="57" t="n">
        <v>41701.65</v>
      </c>
      <c r="I27" s="57" t="n">
        <v>84.34</v>
      </c>
      <c r="J27" s="58" t="n">
        <f aca="false">H27/3600</f>
        <v>11.5837916666667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34186.03</v>
      </c>
      <c r="I28" s="64" t="n">
        <v>73.52</v>
      </c>
      <c r="J28" s="65" t="n">
        <f aca="false">H28/3600</f>
        <v>9.49611944444444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7526.39</v>
      </c>
      <c r="I29" s="64" t="n">
        <v>59.64</v>
      </c>
      <c r="J29" s="65" t="n">
        <f aca="false">H29/3600</f>
        <v>7.64621944444444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395.6064</v>
      </c>
      <c r="E30" s="73" t="n">
        <v>32.9071</v>
      </c>
      <c r="F30" s="73" t="n">
        <v>37.713</v>
      </c>
      <c r="G30" s="73" t="n">
        <v>39.4202</v>
      </c>
      <c r="H30" s="73" t="n">
        <v>26081.92</v>
      </c>
      <c r="I30" s="73" t="n">
        <v>50.41</v>
      </c>
      <c r="J30" s="74" t="n">
        <f aca="false">H30/3600</f>
        <v>7.24497777777778</v>
      </c>
      <c r="L30" s="72"/>
      <c r="M30" s="73"/>
      <c r="N30" s="73"/>
      <c r="O30" s="73"/>
      <c r="P30" s="73"/>
      <c r="Q30" s="73"/>
      <c r="R30" s="74" t="n">
        <f aca="false">P30/3600</f>
        <v>0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17386.656</v>
      </c>
      <c r="E31" s="57" t="n">
        <v>39.3283</v>
      </c>
      <c r="F31" s="57" t="n">
        <v>44.0583</v>
      </c>
      <c r="G31" s="57" t="n">
        <v>45.4323</v>
      </c>
      <c r="H31" s="57" t="n">
        <v>43024.34</v>
      </c>
      <c r="I31" s="57" t="n">
        <v>98.66</v>
      </c>
      <c r="J31" s="58" t="n">
        <f aca="false">H31/3600</f>
        <v>11.9512055555556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7397.66</v>
      </c>
      <c r="I32" s="64" t="n">
        <v>77.64</v>
      </c>
      <c r="J32" s="65" t="n">
        <f aca="false">H32/3600</f>
        <v>10.3882388888889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3133.03</v>
      </c>
      <c r="I33" s="64" t="n">
        <v>69.54</v>
      </c>
      <c r="J33" s="65" t="n">
        <f aca="false">H33/3600</f>
        <v>9.20361944444444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1492.0832</v>
      </c>
      <c r="E34" s="73" t="n">
        <v>33.831</v>
      </c>
      <c r="F34" s="73" t="n">
        <v>40.5875</v>
      </c>
      <c r="G34" s="73" t="n">
        <v>40.2609</v>
      </c>
      <c r="H34" s="73" t="n">
        <v>31277.86</v>
      </c>
      <c r="I34" s="73" t="n">
        <v>71.54</v>
      </c>
      <c r="J34" s="74" t="n">
        <f aca="false">H34/3600</f>
        <v>8.68829444444445</v>
      </c>
      <c r="L34" s="72"/>
      <c r="M34" s="73"/>
      <c r="N34" s="73"/>
      <c r="O34" s="73"/>
      <c r="P34" s="73"/>
      <c r="Q34" s="73"/>
      <c r="R34" s="74" t="n">
        <f aca="false">P34/3600</f>
        <v>0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39752.6848</v>
      </c>
      <c r="E35" s="57" t="n">
        <v>37.5938</v>
      </c>
      <c r="F35" s="57" t="n">
        <v>42.3813</v>
      </c>
      <c r="G35" s="57" t="n">
        <v>44.4597</v>
      </c>
      <c r="H35" s="57" t="n">
        <v>57815.95</v>
      </c>
      <c r="I35" s="57" t="n">
        <v>119.41</v>
      </c>
      <c r="J35" s="58" t="n">
        <f aca="false">H35/3600</f>
        <v>16.0599861111111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8692.21</v>
      </c>
      <c r="I36" s="64" t="n">
        <v>88.73</v>
      </c>
      <c r="J36" s="65" t="n">
        <f aca="false">H36/3600</f>
        <v>10.7478361111111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3561.01</v>
      </c>
      <c r="I37" s="64" t="n">
        <v>79.47</v>
      </c>
      <c r="J37" s="65" t="n">
        <f aca="false">H37/3600</f>
        <v>9.32250277777778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980.828</v>
      </c>
      <c r="E38" s="73" t="n">
        <v>32.1922</v>
      </c>
      <c r="F38" s="73" t="n">
        <v>38.8409</v>
      </c>
      <c r="G38" s="73" t="n">
        <v>41.4198</v>
      </c>
      <c r="H38" s="73" t="n">
        <v>32883.91</v>
      </c>
      <c r="I38" s="73" t="n">
        <v>68.35</v>
      </c>
      <c r="J38" s="74" t="n">
        <f aca="false">H38/3600</f>
        <v>9.13441944444445</v>
      </c>
      <c r="L38" s="72"/>
      <c r="M38" s="73"/>
      <c r="N38" s="73"/>
      <c r="O38" s="73"/>
      <c r="P38" s="73"/>
      <c r="Q38" s="73"/>
      <c r="R38" s="74" t="n">
        <f aca="false">P38/3600</f>
        <v>0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3474.9168</v>
      </c>
      <c r="E39" s="57" t="n">
        <v>40.6486</v>
      </c>
      <c r="F39" s="57" t="n">
        <v>43.3684</v>
      </c>
      <c r="G39" s="57" t="n">
        <v>44.026</v>
      </c>
      <c r="H39" s="57" t="n">
        <v>7557.98</v>
      </c>
      <c r="I39" s="57" t="n">
        <v>15.26</v>
      </c>
      <c r="J39" s="58" t="n">
        <f aca="false">H39/3600</f>
        <v>2.09943888888889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6654.87</v>
      </c>
      <c r="I40" s="64" t="n">
        <v>13.35</v>
      </c>
      <c r="J40" s="65" t="n">
        <f aca="false">H40/3600</f>
        <v>1.848575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6213.95</v>
      </c>
      <c r="I41" s="64" t="n">
        <v>12.12</v>
      </c>
      <c r="J41" s="65" t="n">
        <f aca="false">H41/3600</f>
        <v>1.72609722222222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435.3552</v>
      </c>
      <c r="E42" s="73" t="n">
        <v>32.0699</v>
      </c>
      <c r="F42" s="73" t="n">
        <v>37.6221</v>
      </c>
      <c r="G42" s="73" t="n">
        <v>37.5244</v>
      </c>
      <c r="H42" s="73" t="n">
        <v>5681.82</v>
      </c>
      <c r="I42" s="73" t="n">
        <v>9.43</v>
      </c>
      <c r="J42" s="74" t="n">
        <f aca="false">H42/3600</f>
        <v>1.57828333333333</v>
      </c>
      <c r="L42" s="72"/>
      <c r="M42" s="73"/>
      <c r="N42" s="73"/>
      <c r="O42" s="73"/>
      <c r="P42" s="73"/>
      <c r="Q42" s="73"/>
      <c r="R42" s="74" t="n">
        <f aca="false">P42/3600</f>
        <v>0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3652.8504</v>
      </c>
      <c r="E43" s="57" t="n">
        <v>40.4305</v>
      </c>
      <c r="F43" s="57" t="n">
        <v>43.8405</v>
      </c>
      <c r="G43" s="57" t="n">
        <v>45.4061</v>
      </c>
      <c r="H43" s="57" t="n">
        <v>8753.24</v>
      </c>
      <c r="I43" s="57" t="n">
        <v>18.07</v>
      </c>
      <c r="J43" s="58" t="n">
        <f aca="false">H43/3600</f>
        <v>2.43145555555556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7841.94</v>
      </c>
      <c r="I44" s="64" t="n">
        <v>15.22</v>
      </c>
      <c r="J44" s="65" t="n">
        <f aca="false">H44/3600</f>
        <v>2.17831666666667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7219.33</v>
      </c>
      <c r="I45" s="64" t="n">
        <v>13.52</v>
      </c>
      <c r="J45" s="65" t="n">
        <f aca="false">H45/3600</f>
        <v>2.00536944444444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56.932</v>
      </c>
      <c r="E46" s="73" t="n">
        <v>32.335</v>
      </c>
      <c r="F46" s="73" t="n">
        <v>38.8354</v>
      </c>
      <c r="G46" s="73" t="n">
        <v>39.7216</v>
      </c>
      <c r="H46" s="73" t="n">
        <v>6887.98</v>
      </c>
      <c r="I46" s="73" t="n">
        <v>11.73</v>
      </c>
      <c r="J46" s="74" t="n">
        <f aca="false">H46/3600</f>
        <v>1.91332777777778</v>
      </c>
      <c r="L46" s="72"/>
      <c r="M46" s="73"/>
      <c r="N46" s="73"/>
      <c r="O46" s="73"/>
      <c r="P46" s="73"/>
      <c r="Q46" s="73"/>
      <c r="R46" s="74" t="n">
        <f aca="false">P46/3600</f>
        <v>0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6870.8696</v>
      </c>
      <c r="E47" s="57" t="n">
        <v>38.5267</v>
      </c>
      <c r="F47" s="57" t="n">
        <v>41.6946</v>
      </c>
      <c r="G47" s="57" t="n">
        <v>42.7551</v>
      </c>
      <c r="H47" s="57" t="n">
        <v>8526.21</v>
      </c>
      <c r="I47" s="57" t="n">
        <v>18.09</v>
      </c>
      <c r="J47" s="58" t="n">
        <f aca="false">H47/3600</f>
        <v>2.36839166666667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7952.87</v>
      </c>
      <c r="I48" s="64" t="n">
        <v>15.37</v>
      </c>
      <c r="J48" s="65" t="n">
        <f aca="false">H48/3600</f>
        <v>2.20913055555556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6273.95</v>
      </c>
      <c r="I49" s="64" t="n">
        <v>13.34</v>
      </c>
      <c r="J49" s="65" t="n">
        <f aca="false">H49/3600</f>
        <v>1.74276388888889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699.256</v>
      </c>
      <c r="E50" s="73" t="n">
        <v>28.7806</v>
      </c>
      <c r="F50" s="73" t="n">
        <v>35.8901</v>
      </c>
      <c r="G50" s="73" t="n">
        <v>36.6258</v>
      </c>
      <c r="H50" s="73" t="n">
        <v>5779.48</v>
      </c>
      <c r="I50" s="73" t="n">
        <v>11.31</v>
      </c>
      <c r="J50" s="74" t="n">
        <f aca="false">H50/3600</f>
        <v>1.60541111111111</v>
      </c>
      <c r="L50" s="72"/>
      <c r="M50" s="73"/>
      <c r="N50" s="73"/>
      <c r="O50" s="73"/>
      <c r="P50" s="73"/>
      <c r="Q50" s="73"/>
      <c r="R50" s="74" t="n">
        <f aca="false">P50/3600</f>
        <v>0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4849.3848</v>
      </c>
      <c r="E51" s="57" t="n">
        <v>39.2348</v>
      </c>
      <c r="F51" s="57" t="n">
        <v>41.6705</v>
      </c>
      <c r="G51" s="57" t="n">
        <v>43.1281</v>
      </c>
      <c r="H51" s="57" t="n">
        <v>6066.61</v>
      </c>
      <c r="I51" s="57" t="n">
        <v>13.02</v>
      </c>
      <c r="J51" s="58" t="n">
        <f aca="false">H51/3600</f>
        <v>1.68516944444444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5310.26</v>
      </c>
      <c r="I52" s="64" t="n">
        <v>11.52</v>
      </c>
      <c r="J52" s="65" t="n">
        <f aca="false">H52/3600</f>
        <v>1.47507222222222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462.84</v>
      </c>
      <c r="I53" s="64" t="n">
        <v>8.4</v>
      </c>
      <c r="J53" s="65" t="n">
        <f aca="false">H53/3600</f>
        <v>1.23967777777778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469.1336</v>
      </c>
      <c r="E54" s="73" t="n">
        <v>30.4382</v>
      </c>
      <c r="F54" s="73" t="n">
        <v>36.1968</v>
      </c>
      <c r="G54" s="73" t="n">
        <v>37.9302</v>
      </c>
      <c r="H54" s="73" t="n">
        <v>4121.33</v>
      </c>
      <c r="I54" s="73" t="n">
        <v>7.94</v>
      </c>
      <c r="J54" s="74" t="n">
        <f aca="false">H54/3600</f>
        <v>1.14481388888889</v>
      </c>
      <c r="L54" s="72"/>
      <c r="M54" s="73"/>
      <c r="N54" s="73"/>
      <c r="O54" s="73"/>
      <c r="P54" s="73"/>
      <c r="Q54" s="73"/>
      <c r="R54" s="74" t="n">
        <f aca="false">P54/3600</f>
        <v>0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1521.824</v>
      </c>
      <c r="E55" s="57" t="n">
        <v>40.9135</v>
      </c>
      <c r="F55" s="57" t="n">
        <v>44.318</v>
      </c>
      <c r="G55" s="57" t="n">
        <v>43.4441</v>
      </c>
      <c r="H55" s="57" t="n">
        <v>2148.24</v>
      </c>
      <c r="I55" s="57" t="n">
        <v>4.39</v>
      </c>
      <c r="J55" s="58" t="n">
        <f aca="false">H55/3600</f>
        <v>0.596733333333333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1806.33</v>
      </c>
      <c r="I56" s="64" t="n">
        <v>3.98</v>
      </c>
      <c r="J56" s="65" t="n">
        <f aca="false">H56/3600</f>
        <v>0.501758333333333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689.37</v>
      </c>
      <c r="I57" s="64" t="n">
        <v>3.04</v>
      </c>
      <c r="J57" s="65" t="n">
        <f aca="false">H57/3600</f>
        <v>0.469269444444444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196.4576</v>
      </c>
      <c r="E58" s="73" t="n">
        <v>30.8563</v>
      </c>
      <c r="F58" s="73" t="n">
        <v>38.0679</v>
      </c>
      <c r="G58" s="73" t="n">
        <v>36.4138</v>
      </c>
      <c r="H58" s="73" t="n">
        <v>1674.45</v>
      </c>
      <c r="I58" s="73" t="n">
        <v>2.89</v>
      </c>
      <c r="J58" s="74" t="n">
        <f aca="false">H58/3600</f>
        <v>0.465125</v>
      </c>
      <c r="L58" s="72"/>
      <c r="M58" s="73"/>
      <c r="N58" s="73"/>
      <c r="O58" s="73"/>
      <c r="P58" s="73"/>
      <c r="Q58" s="73"/>
      <c r="R58" s="74" t="n">
        <f aca="false">P58/3600</f>
        <v>0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1616.4392</v>
      </c>
      <c r="E59" s="57" t="n">
        <v>38.3096</v>
      </c>
      <c r="F59" s="57" t="n">
        <v>43.3897</v>
      </c>
      <c r="G59" s="57" t="n">
        <v>44.531</v>
      </c>
      <c r="H59" s="57" t="n">
        <v>2287.77</v>
      </c>
      <c r="I59" s="57" t="n">
        <v>5.26</v>
      </c>
      <c r="J59" s="58" t="n">
        <f aca="false">H59/3600</f>
        <v>0.635491666666667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1979.45</v>
      </c>
      <c r="I60" s="64" t="n">
        <v>4.07</v>
      </c>
      <c r="J60" s="65" t="n">
        <f aca="false">H60/3600</f>
        <v>0.549847222222222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747.55</v>
      </c>
      <c r="I61" s="64" t="n">
        <v>3.79</v>
      </c>
      <c r="J61" s="65" t="n">
        <f aca="false">H61/3600</f>
        <v>0.485430555555556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142.1616</v>
      </c>
      <c r="E62" s="73" t="n">
        <v>29.3909</v>
      </c>
      <c r="F62" s="73" t="n">
        <v>38.4691</v>
      </c>
      <c r="G62" s="73" t="n">
        <v>39.3139</v>
      </c>
      <c r="H62" s="73" t="n">
        <v>1783.61</v>
      </c>
      <c r="I62" s="73" t="n">
        <v>3.33</v>
      </c>
      <c r="J62" s="74" t="n">
        <f aca="false">H62/3600</f>
        <v>0.495447222222222</v>
      </c>
      <c r="L62" s="72"/>
      <c r="M62" s="73"/>
      <c r="N62" s="73"/>
      <c r="O62" s="73"/>
      <c r="P62" s="73"/>
      <c r="Q62" s="73"/>
      <c r="R62" s="74" t="n">
        <f aca="false">P62/3600</f>
        <v>0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1657.4776</v>
      </c>
      <c r="E63" s="57" t="n">
        <v>38.4391</v>
      </c>
      <c r="F63" s="57" t="n">
        <v>41.5172</v>
      </c>
      <c r="G63" s="57" t="n">
        <v>42.4855</v>
      </c>
      <c r="H63" s="57" t="n">
        <v>1939.25</v>
      </c>
      <c r="I63" s="57" t="n">
        <v>4.51</v>
      </c>
      <c r="J63" s="58" t="n">
        <f aca="false">H63/3600</f>
        <v>0.538680555555556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651.23</v>
      </c>
      <c r="I64" s="64" t="n">
        <v>3.92</v>
      </c>
      <c r="J64" s="65" t="n">
        <f aca="false">H64/3600</f>
        <v>0.458675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433.52</v>
      </c>
      <c r="I65" s="64" t="n">
        <v>2.83</v>
      </c>
      <c r="J65" s="65" t="n">
        <f aca="false">H65/3600</f>
        <v>0.3982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166.2232</v>
      </c>
      <c r="E66" s="73" t="n">
        <v>28.7988</v>
      </c>
      <c r="F66" s="73" t="n">
        <v>35.4656</v>
      </c>
      <c r="G66" s="73" t="n">
        <v>36.0449</v>
      </c>
      <c r="H66" s="73" t="n">
        <v>1310.87</v>
      </c>
      <c r="I66" s="73" t="n">
        <v>2.47</v>
      </c>
      <c r="J66" s="74" t="n">
        <f aca="false">H66/3600</f>
        <v>0.364130555555556</v>
      </c>
      <c r="L66" s="72"/>
      <c r="M66" s="73"/>
      <c r="N66" s="73"/>
      <c r="O66" s="73"/>
      <c r="P66" s="73"/>
      <c r="Q66" s="73"/>
      <c r="R66" s="74" t="n">
        <f aca="false">P66/3600</f>
        <v>0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1215.152</v>
      </c>
      <c r="E67" s="57" t="n">
        <v>39.6819</v>
      </c>
      <c r="F67" s="57" t="n">
        <v>41.7998</v>
      </c>
      <c r="G67" s="57" t="n">
        <v>42.8705</v>
      </c>
      <c r="H67" s="57" t="n">
        <v>1371.98</v>
      </c>
      <c r="I67" s="57" t="n">
        <v>3.51</v>
      </c>
      <c r="J67" s="58" t="n">
        <f aca="false">H67/3600</f>
        <v>0.381105555555556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253.84</v>
      </c>
      <c r="I68" s="64" t="n">
        <v>2.4</v>
      </c>
      <c r="J68" s="65" t="n">
        <f aca="false">H68/3600</f>
        <v>0.348288888888889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1106.6</v>
      </c>
      <c r="I69" s="64" t="n">
        <v>2.32</v>
      </c>
      <c r="J69" s="65" t="n">
        <f aca="false">H69/3600</f>
        <v>0.307388888888889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143.16</v>
      </c>
      <c r="E70" s="73" t="n">
        <v>29.6089</v>
      </c>
      <c r="F70" s="73" t="n">
        <v>35.6654</v>
      </c>
      <c r="G70" s="73" t="n">
        <v>36.7784</v>
      </c>
      <c r="H70" s="73" t="n">
        <v>960.31</v>
      </c>
      <c r="I70" s="73" t="n">
        <v>1.74</v>
      </c>
      <c r="J70" s="74" t="n">
        <f aca="false">H70/3600</f>
        <v>0.266752777777778</v>
      </c>
      <c r="L70" s="72"/>
      <c r="M70" s="73"/>
      <c r="N70" s="73"/>
      <c r="O70" s="73"/>
      <c r="P70" s="73"/>
      <c r="Q70" s="73"/>
      <c r="R70" s="74" t="n">
        <f aca="false">P70/3600</f>
        <v>0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6" t="s">
        <v>76</v>
      </c>
      <c r="B71" s="86" t="s">
        <v>61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95" t="s">
        <v>77</v>
      </c>
      <c r="B72" s="95"/>
      <c r="C72" s="95" t="n">
        <v>27</v>
      </c>
      <c r="D72" s="96"/>
      <c r="E72" s="97"/>
      <c r="F72" s="97"/>
      <c r="G72" s="97"/>
      <c r="H72" s="97"/>
      <c r="I72" s="97"/>
      <c r="J72" s="98"/>
      <c r="K72" s="90"/>
      <c r="L72" s="96"/>
      <c r="M72" s="97"/>
      <c r="N72" s="97"/>
      <c r="O72" s="97"/>
      <c r="P72" s="97"/>
      <c r="Q72" s="97"/>
      <c r="R72" s="98"/>
      <c r="S72" s="91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95"/>
      <c r="B73" s="95"/>
      <c r="C73" s="95" t="n">
        <v>32</v>
      </c>
      <c r="D73" s="96"/>
      <c r="E73" s="97"/>
      <c r="F73" s="97"/>
      <c r="G73" s="97"/>
      <c r="H73" s="97"/>
      <c r="I73" s="97"/>
      <c r="J73" s="98"/>
      <c r="K73" s="90"/>
      <c r="L73" s="96"/>
      <c r="M73" s="97"/>
      <c r="N73" s="97"/>
      <c r="O73" s="97"/>
      <c r="P73" s="97"/>
      <c r="Q73" s="97"/>
      <c r="R73" s="98"/>
      <c r="S73" s="91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95"/>
      <c r="B74" s="102"/>
      <c r="C74" s="102" t="n">
        <v>37</v>
      </c>
      <c r="D74" s="103"/>
      <c r="E74" s="104"/>
      <c r="F74" s="104"/>
      <c r="G74" s="104"/>
      <c r="H74" s="104"/>
      <c r="I74" s="104"/>
      <c r="J74" s="105"/>
      <c r="K74" s="90"/>
      <c r="L74" s="103"/>
      <c r="M74" s="104"/>
      <c r="N74" s="104"/>
      <c r="O74" s="104"/>
      <c r="P74" s="104"/>
      <c r="Q74" s="104"/>
      <c r="R74" s="105"/>
      <c r="S74" s="91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95"/>
      <c r="B75" s="86" t="s">
        <v>62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95"/>
      <c r="B76" s="95"/>
      <c r="C76" s="95" t="n">
        <v>27</v>
      </c>
      <c r="D76" s="96"/>
      <c r="E76" s="97"/>
      <c r="F76" s="97"/>
      <c r="G76" s="97"/>
      <c r="H76" s="97"/>
      <c r="I76" s="97"/>
      <c r="J76" s="98"/>
      <c r="K76" s="90"/>
      <c r="L76" s="96"/>
      <c r="M76" s="97"/>
      <c r="N76" s="97"/>
      <c r="O76" s="97"/>
      <c r="P76" s="97"/>
      <c r="Q76" s="97"/>
      <c r="R76" s="98"/>
      <c r="S76" s="91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95"/>
      <c r="B77" s="95"/>
      <c r="C77" s="95" t="n">
        <v>32</v>
      </c>
      <c r="D77" s="96"/>
      <c r="E77" s="97"/>
      <c r="F77" s="97"/>
      <c r="G77" s="97"/>
      <c r="H77" s="97"/>
      <c r="I77" s="97"/>
      <c r="J77" s="98"/>
      <c r="K77" s="90"/>
      <c r="L77" s="96"/>
      <c r="M77" s="97"/>
      <c r="N77" s="97"/>
      <c r="O77" s="97"/>
      <c r="P77" s="97"/>
      <c r="Q77" s="97"/>
      <c r="R77" s="98"/>
      <c r="S77" s="91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95"/>
      <c r="B78" s="102"/>
      <c r="C78" s="102" t="n">
        <v>37</v>
      </c>
      <c r="D78" s="103"/>
      <c r="E78" s="104"/>
      <c r="F78" s="104"/>
      <c r="G78" s="104"/>
      <c r="H78" s="104"/>
      <c r="I78" s="104"/>
      <c r="J78" s="105"/>
      <c r="K78" s="90"/>
      <c r="L78" s="103"/>
      <c r="M78" s="104"/>
      <c r="N78" s="104"/>
      <c r="O78" s="104"/>
      <c r="P78" s="104"/>
      <c r="Q78" s="104"/>
      <c r="R78" s="105"/>
      <c r="S78" s="91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95"/>
      <c r="B79" s="86" t="s">
        <v>63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95"/>
      <c r="B80" s="95"/>
      <c r="C80" s="95" t="n">
        <v>27</v>
      </c>
      <c r="D80" s="96"/>
      <c r="E80" s="97"/>
      <c r="F80" s="97"/>
      <c r="G80" s="97"/>
      <c r="H80" s="97"/>
      <c r="I80" s="97"/>
      <c r="J80" s="98"/>
      <c r="K80" s="90"/>
      <c r="L80" s="96"/>
      <c r="M80" s="97"/>
      <c r="N80" s="97"/>
      <c r="O80" s="97"/>
      <c r="P80" s="97"/>
      <c r="Q80" s="97"/>
      <c r="R80" s="98"/>
      <c r="S80" s="91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95"/>
      <c r="B81" s="95"/>
      <c r="C81" s="95" t="n">
        <v>32</v>
      </c>
      <c r="D81" s="96"/>
      <c r="E81" s="97"/>
      <c r="F81" s="97"/>
      <c r="G81" s="97"/>
      <c r="H81" s="97"/>
      <c r="I81" s="97"/>
      <c r="J81" s="98"/>
      <c r="K81" s="90"/>
      <c r="L81" s="96"/>
      <c r="M81" s="97"/>
      <c r="N81" s="97"/>
      <c r="O81" s="97"/>
      <c r="P81" s="97"/>
      <c r="Q81" s="97"/>
      <c r="R81" s="98"/>
      <c r="S81" s="91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102"/>
      <c r="B82" s="102"/>
      <c r="C82" s="102" t="n">
        <v>37</v>
      </c>
      <c r="D82" s="103"/>
      <c r="E82" s="104"/>
      <c r="F82" s="104"/>
      <c r="G82" s="104"/>
      <c r="H82" s="104"/>
      <c r="I82" s="104"/>
      <c r="J82" s="105"/>
      <c r="K82" s="90"/>
      <c r="L82" s="103"/>
      <c r="M82" s="104"/>
      <c r="N82" s="104"/>
      <c r="O82" s="104"/>
      <c r="P82" s="104"/>
      <c r="Q82" s="104"/>
      <c r="R82" s="105"/>
      <c r="S82" s="91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21.1434050111361</v>
      </c>
      <c r="J89" s="84" t="n">
        <f aca="false">GEOMEAN(J3:J82)</f>
        <v>2.7921954509007</v>
      </c>
      <c r="Q89" s="84" t="e">
        <f aca="false">GEOMEAN(Q3:Q82)</f>
        <v>#NUM!</v>
      </c>
      <c r="R89" s="8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5" t="e">
        <f aca="false">Q89/I89</f>
        <v>#NUM!</v>
      </c>
      <c r="R90" s="8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744588888888889</v>
      </c>
      <c r="J91" s="84" t="n">
        <f aca="false">SUM(J3:J82)</f>
        <v>346.814527777778</v>
      </c>
      <c r="Q91" s="84" t="n">
        <f aca="false">SUM(Q3:Q82)/3600</f>
        <v>0</v>
      </c>
      <c r="R91" s="8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70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6:X6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W10:X10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W14:X14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18:X18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W22:X22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W26:X26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30:X30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W34:X34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W38:X38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42:X42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46:X4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50:X5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54:X5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58:X5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62:X6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66:X6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70:X7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71:Y88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F103" activeCellId="0" sqref="F10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86" t="s">
        <v>9</v>
      </c>
      <c r="B3" s="86" t="s">
        <v>60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2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6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3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59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5205.9976</v>
      </c>
      <c r="E19" s="57" t="n">
        <v>41.9317</v>
      </c>
      <c r="F19" s="57" t="n">
        <v>43.5601</v>
      </c>
      <c r="G19" s="57" t="n">
        <v>45.0072</v>
      </c>
      <c r="H19" s="57" t="n">
        <v>28991.79</v>
      </c>
      <c r="I19" s="57" t="n">
        <v>43.66</v>
      </c>
      <c r="J19" s="58" t="n">
        <f aca="false">H19/3600</f>
        <v>8.053275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23449.48</v>
      </c>
      <c r="I20" s="64" t="n">
        <v>40.69</v>
      </c>
      <c r="J20" s="65" t="n">
        <f aca="false">H20/3600</f>
        <v>6.51374444444444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23292.29</v>
      </c>
      <c r="I21" s="64" t="n">
        <v>32.25</v>
      </c>
      <c r="J21" s="65" t="n">
        <f aca="false">H21/3600</f>
        <v>6.47008055555556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566.9616</v>
      </c>
      <c r="E22" s="73" t="n">
        <v>34.6848</v>
      </c>
      <c r="F22" s="73" t="n">
        <v>39.7466</v>
      </c>
      <c r="G22" s="73" t="n">
        <v>40.8526</v>
      </c>
      <c r="H22" s="73" t="n">
        <v>19046.09</v>
      </c>
      <c r="I22" s="73" t="n">
        <v>30.3</v>
      </c>
      <c r="J22" s="74" t="n">
        <f aca="false">H22/3600</f>
        <v>5.29058055555556</v>
      </c>
      <c r="L22" s="72"/>
      <c r="M22" s="73"/>
      <c r="N22" s="73"/>
      <c r="O22" s="73"/>
      <c r="P22" s="73"/>
      <c r="Q22" s="73"/>
      <c r="R22" s="74" t="n">
        <f aca="false">P22/3600</f>
        <v>0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7905.3472</v>
      </c>
      <c r="E23" s="57" t="n">
        <v>40.0369</v>
      </c>
      <c r="F23" s="57" t="n">
        <v>42.1355</v>
      </c>
      <c r="G23" s="57" t="n">
        <v>43.2419</v>
      </c>
      <c r="H23" s="57" t="n">
        <v>25616.35</v>
      </c>
      <c r="I23" s="57" t="n">
        <v>42.29</v>
      </c>
      <c r="J23" s="58" t="n">
        <f aca="false">H23/3600</f>
        <v>7.11565277777778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21481.05</v>
      </c>
      <c r="I24" s="64" t="n">
        <v>39.77</v>
      </c>
      <c r="J24" s="65" t="n">
        <f aca="false">H24/3600</f>
        <v>5.96695833333333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9368.48</v>
      </c>
      <c r="I25" s="64" t="n">
        <v>32.61</v>
      </c>
      <c r="J25" s="65" t="n">
        <f aca="false">H25/3600</f>
        <v>5.38013333333333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579.8232</v>
      </c>
      <c r="E26" s="73" t="n">
        <v>31.6823</v>
      </c>
      <c r="F26" s="73" t="n">
        <v>37.2674</v>
      </c>
      <c r="G26" s="73" t="n">
        <v>38.7031</v>
      </c>
      <c r="H26" s="73" t="n">
        <v>17767</v>
      </c>
      <c r="I26" s="73" t="n">
        <v>26.88</v>
      </c>
      <c r="J26" s="74" t="n">
        <f aca="false">H26/3600</f>
        <v>4.93527777777778</v>
      </c>
      <c r="L26" s="72"/>
      <c r="M26" s="73"/>
      <c r="N26" s="73"/>
      <c r="O26" s="73"/>
      <c r="P26" s="73"/>
      <c r="Q26" s="73"/>
      <c r="R26" s="74" t="n">
        <f aca="false">P26/3600</f>
        <v>0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19540.3744</v>
      </c>
      <c r="E27" s="57" t="n">
        <v>38.7895</v>
      </c>
      <c r="F27" s="57" t="n">
        <v>40.1961</v>
      </c>
      <c r="G27" s="57" t="n">
        <v>43.4388</v>
      </c>
      <c r="H27" s="57" t="n">
        <v>51780.12</v>
      </c>
      <c r="I27" s="57" t="n">
        <v>84.67</v>
      </c>
      <c r="J27" s="58" t="n">
        <f aca="false">H27/3600</f>
        <v>14.3833666666667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42342.82</v>
      </c>
      <c r="I28" s="64" t="n">
        <v>68.63</v>
      </c>
      <c r="J28" s="65" t="n">
        <f aca="false">H28/3600</f>
        <v>11.7618944444444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7497.02</v>
      </c>
      <c r="I29" s="64" t="n">
        <v>59.82</v>
      </c>
      <c r="J29" s="65" t="n">
        <f aca="false">H29/3600</f>
        <v>10.4158388888889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294.0272</v>
      </c>
      <c r="E30" s="73" t="n">
        <v>32.3784</v>
      </c>
      <c r="F30" s="73" t="n">
        <v>37.2921</v>
      </c>
      <c r="G30" s="73" t="n">
        <v>38.6779</v>
      </c>
      <c r="H30" s="73" t="n">
        <v>36050.17</v>
      </c>
      <c r="I30" s="73" t="n">
        <v>51.98</v>
      </c>
      <c r="J30" s="74" t="n">
        <f aca="false">H30/3600</f>
        <v>10.0139361111111</v>
      </c>
      <c r="L30" s="72"/>
      <c r="M30" s="73"/>
      <c r="N30" s="73"/>
      <c r="O30" s="73"/>
      <c r="P30" s="73"/>
      <c r="Q30" s="73"/>
      <c r="R30" s="74" t="n">
        <f aca="false">P30/3600</f>
        <v>0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19728.6888</v>
      </c>
      <c r="E31" s="57" t="n">
        <v>39.5472</v>
      </c>
      <c r="F31" s="57" t="n">
        <v>43.9179</v>
      </c>
      <c r="G31" s="57" t="n">
        <v>45.2802</v>
      </c>
      <c r="H31" s="57" t="n">
        <v>59615.21</v>
      </c>
      <c r="I31" s="57" t="n">
        <v>95.83</v>
      </c>
      <c r="J31" s="58" t="n">
        <f aca="false">H31/3600</f>
        <v>16.5597805555556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57502.31</v>
      </c>
      <c r="I32" s="64" t="n">
        <v>78.39</v>
      </c>
      <c r="J32" s="65" t="n">
        <f aca="false">H32/3600</f>
        <v>15.9728638888889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51391.66</v>
      </c>
      <c r="I33" s="64" t="n">
        <v>74.62</v>
      </c>
      <c r="J33" s="65" t="n">
        <f aca="false">H33/3600</f>
        <v>14.2754611111111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1599.3712</v>
      </c>
      <c r="E34" s="73" t="n">
        <v>33.6002</v>
      </c>
      <c r="F34" s="73" t="n">
        <v>40.183</v>
      </c>
      <c r="G34" s="73" t="n">
        <v>39.7878</v>
      </c>
      <c r="H34" s="73" t="n">
        <v>42797.08</v>
      </c>
      <c r="I34" s="73" t="n">
        <v>69.64</v>
      </c>
      <c r="J34" s="74" t="n">
        <f aca="false">H34/3600</f>
        <v>11.8880777777778</v>
      </c>
      <c r="L34" s="72"/>
      <c r="M34" s="73"/>
      <c r="N34" s="73"/>
      <c r="O34" s="73"/>
      <c r="P34" s="73"/>
      <c r="Q34" s="73"/>
      <c r="R34" s="74" t="n">
        <f aca="false">P34/3600</f>
        <v>0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52357.0616</v>
      </c>
      <c r="E35" s="57" t="n">
        <v>38.3292</v>
      </c>
      <c r="F35" s="57" t="n">
        <v>42.1615</v>
      </c>
      <c r="G35" s="57" t="n">
        <v>44.2513</v>
      </c>
      <c r="H35" s="57" t="n">
        <v>71326.55</v>
      </c>
      <c r="I35" s="57" t="n">
        <v>141.17</v>
      </c>
      <c r="J35" s="58" t="n">
        <f aca="false">H35/3600</f>
        <v>19.8129305555556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58666.56</v>
      </c>
      <c r="I36" s="64" t="n">
        <v>93.76</v>
      </c>
      <c r="J36" s="65" t="n">
        <f aca="false">H36/3600</f>
        <v>16.2962666666667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47961.89</v>
      </c>
      <c r="I37" s="64" t="n">
        <v>80.02</v>
      </c>
      <c r="J37" s="65" t="n">
        <f aca="false">H37/3600</f>
        <v>13.3227472222222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762.0392</v>
      </c>
      <c r="E38" s="73" t="n">
        <v>31.5918</v>
      </c>
      <c r="F38" s="73" t="n">
        <v>38.5393</v>
      </c>
      <c r="G38" s="73" t="n">
        <v>41.1891</v>
      </c>
      <c r="H38" s="73" t="n">
        <v>42661.37</v>
      </c>
      <c r="I38" s="73" t="n">
        <v>67.67</v>
      </c>
      <c r="J38" s="74" t="n">
        <f aca="false">H38/3600</f>
        <v>11.8503805555556</v>
      </c>
      <c r="L38" s="72"/>
      <c r="M38" s="73"/>
      <c r="N38" s="73"/>
      <c r="O38" s="73"/>
      <c r="P38" s="73"/>
      <c r="Q38" s="73"/>
      <c r="R38" s="74" t="n">
        <f aca="false">P38/3600</f>
        <v>0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3664.4064</v>
      </c>
      <c r="E39" s="57" t="n">
        <v>40.3801</v>
      </c>
      <c r="F39" s="57" t="n">
        <v>43.0295</v>
      </c>
      <c r="G39" s="57" t="n">
        <v>43.6962</v>
      </c>
      <c r="H39" s="57" t="n">
        <v>10292.97</v>
      </c>
      <c r="I39" s="57" t="n">
        <v>16.56</v>
      </c>
      <c r="J39" s="58" t="n">
        <f aca="false">H39/3600</f>
        <v>2.85915833333333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9096.7</v>
      </c>
      <c r="I40" s="64" t="n">
        <v>17.31</v>
      </c>
      <c r="J40" s="65" t="n">
        <f aca="false">H40/3600</f>
        <v>2.52686111111111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9122.41</v>
      </c>
      <c r="I41" s="64" t="n">
        <v>11.53</v>
      </c>
      <c r="J41" s="65" t="n">
        <f aca="false">H41/3600</f>
        <v>2.53400277777778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428.6</v>
      </c>
      <c r="E42" s="73" t="n">
        <v>31.8853</v>
      </c>
      <c r="F42" s="73" t="n">
        <v>36.799</v>
      </c>
      <c r="G42" s="73" t="n">
        <v>36.8789</v>
      </c>
      <c r="H42" s="73" t="n">
        <v>8332.83</v>
      </c>
      <c r="I42" s="73" t="n">
        <v>10.44</v>
      </c>
      <c r="J42" s="74" t="n">
        <f aca="false">H42/3600</f>
        <v>2.314675</v>
      </c>
      <c r="L42" s="72"/>
      <c r="M42" s="73"/>
      <c r="N42" s="73"/>
      <c r="O42" s="73"/>
      <c r="P42" s="73"/>
      <c r="Q42" s="73"/>
      <c r="R42" s="74" t="n">
        <f aca="false">P42/3600</f>
        <v>0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4156.4984</v>
      </c>
      <c r="E43" s="57" t="n">
        <v>40.3024</v>
      </c>
      <c r="F43" s="57" t="n">
        <v>43.3268</v>
      </c>
      <c r="G43" s="57" t="n">
        <v>44.7486</v>
      </c>
      <c r="H43" s="57" t="n">
        <v>12603.06</v>
      </c>
      <c r="I43" s="57" t="n">
        <v>19.86</v>
      </c>
      <c r="J43" s="58" t="n">
        <f aca="false">H43/3600</f>
        <v>3.50085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1372.7</v>
      </c>
      <c r="I44" s="64" t="n">
        <v>16.86</v>
      </c>
      <c r="J44" s="65" t="n">
        <f aca="false">H44/3600</f>
        <v>3.15908333333333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11418.27</v>
      </c>
      <c r="I45" s="64" t="n">
        <v>14.18</v>
      </c>
      <c r="J45" s="65" t="n">
        <f aca="false">H45/3600</f>
        <v>3.17174166666667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62.6328</v>
      </c>
      <c r="E46" s="73" t="n">
        <v>31.5755</v>
      </c>
      <c r="F46" s="73" t="n">
        <v>38.0661</v>
      </c>
      <c r="G46" s="73" t="n">
        <v>38.9014</v>
      </c>
      <c r="H46" s="73" t="n">
        <v>9207.84</v>
      </c>
      <c r="I46" s="73" t="n">
        <v>12.39</v>
      </c>
      <c r="J46" s="74" t="n">
        <f aca="false">H46/3600</f>
        <v>2.55773333333333</v>
      </c>
      <c r="L46" s="72"/>
      <c r="M46" s="73"/>
      <c r="N46" s="73"/>
      <c r="O46" s="73"/>
      <c r="P46" s="73"/>
      <c r="Q46" s="73"/>
      <c r="R46" s="74" t="n">
        <f aca="false">P46/3600</f>
        <v>0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7966.5224</v>
      </c>
      <c r="E47" s="57" t="n">
        <v>38.4928</v>
      </c>
      <c r="F47" s="57" t="n">
        <v>41.1858</v>
      </c>
      <c r="G47" s="57" t="n">
        <v>42.1221</v>
      </c>
      <c r="H47" s="57" t="n">
        <v>12486.95</v>
      </c>
      <c r="I47" s="57" t="n">
        <v>21.09</v>
      </c>
      <c r="J47" s="58" t="n">
        <f aca="false">H47/3600</f>
        <v>3.46859722222222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10055.97</v>
      </c>
      <c r="I48" s="64" t="n">
        <v>18.02</v>
      </c>
      <c r="J48" s="65" t="n">
        <f aca="false">H48/3600</f>
        <v>2.793325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8983.05</v>
      </c>
      <c r="I49" s="64" t="n">
        <v>13.84</v>
      </c>
      <c r="J49" s="65" t="n">
        <f aca="false">H49/3600</f>
        <v>2.49529166666667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646.2816</v>
      </c>
      <c r="E50" s="73" t="n">
        <v>27.9043</v>
      </c>
      <c r="F50" s="73" t="n">
        <v>35.0811</v>
      </c>
      <c r="G50" s="73" t="n">
        <v>35.8466</v>
      </c>
      <c r="H50" s="73" t="n">
        <v>7651.11</v>
      </c>
      <c r="I50" s="73" t="n">
        <v>11.41</v>
      </c>
      <c r="J50" s="74" t="n">
        <f aca="false">H50/3600</f>
        <v>2.12530833333333</v>
      </c>
      <c r="L50" s="72"/>
      <c r="M50" s="73"/>
      <c r="N50" s="73"/>
      <c r="O50" s="73"/>
      <c r="P50" s="73"/>
      <c r="Q50" s="73"/>
      <c r="R50" s="74" t="n">
        <f aca="false">P50/3600</f>
        <v>0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5799.6736</v>
      </c>
      <c r="E51" s="57" t="n">
        <v>40.0828</v>
      </c>
      <c r="F51" s="57" t="n">
        <v>41.6465</v>
      </c>
      <c r="G51" s="57" t="n">
        <v>42.9593</v>
      </c>
      <c r="H51" s="57" t="n">
        <v>8658.18</v>
      </c>
      <c r="I51" s="57" t="n">
        <v>14.72</v>
      </c>
      <c r="J51" s="58" t="n">
        <f aca="false">H51/3600</f>
        <v>2.40505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7464.09</v>
      </c>
      <c r="I52" s="64" t="n">
        <v>10.88</v>
      </c>
      <c r="J52" s="65" t="n">
        <f aca="false">H52/3600</f>
        <v>2.07335833333333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6479.17</v>
      </c>
      <c r="I53" s="64" t="n">
        <v>10.44</v>
      </c>
      <c r="J53" s="65" t="n">
        <f aca="false">H53/3600</f>
        <v>1.79976944444444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461.4368</v>
      </c>
      <c r="E54" s="73" t="n">
        <v>30.2451</v>
      </c>
      <c r="F54" s="73" t="n">
        <v>35.7474</v>
      </c>
      <c r="G54" s="73" t="n">
        <v>37.4606</v>
      </c>
      <c r="H54" s="73" t="n">
        <v>5736.87</v>
      </c>
      <c r="I54" s="73" t="n">
        <v>8.36</v>
      </c>
      <c r="J54" s="74" t="n">
        <f aca="false">H54/3600</f>
        <v>1.593575</v>
      </c>
      <c r="L54" s="72"/>
      <c r="M54" s="73"/>
      <c r="N54" s="73"/>
      <c r="O54" s="73"/>
      <c r="P54" s="73"/>
      <c r="Q54" s="73"/>
      <c r="R54" s="74" t="n">
        <f aca="false">P54/3600</f>
        <v>0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1752.9984</v>
      </c>
      <c r="E55" s="57" t="n">
        <v>41.1077</v>
      </c>
      <c r="F55" s="57" t="n">
        <v>43.8132</v>
      </c>
      <c r="G55" s="57" t="n">
        <v>43.2357</v>
      </c>
      <c r="H55" s="57" t="n">
        <v>2874.17</v>
      </c>
      <c r="I55" s="57" t="n">
        <v>4.76</v>
      </c>
      <c r="J55" s="58" t="n">
        <f aca="false">H55/3600</f>
        <v>0.798380555555556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548.26</v>
      </c>
      <c r="I56" s="64" t="n">
        <v>3.92</v>
      </c>
      <c r="J56" s="65" t="n">
        <f aca="false">H56/3600</f>
        <v>0.70785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343.27</v>
      </c>
      <c r="I57" s="64" t="n">
        <v>3.4</v>
      </c>
      <c r="J57" s="65" t="n">
        <f aca="false">H57/3600</f>
        <v>0.650908333333333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214.5712</v>
      </c>
      <c r="E58" s="73" t="n">
        <v>30.6405</v>
      </c>
      <c r="F58" s="73" t="n">
        <v>37.3889</v>
      </c>
      <c r="G58" s="73" t="n">
        <v>35.8741</v>
      </c>
      <c r="H58" s="73" t="n">
        <v>2101.97</v>
      </c>
      <c r="I58" s="73" t="n">
        <v>2.91</v>
      </c>
      <c r="J58" s="74" t="n">
        <f aca="false">H58/3600</f>
        <v>0.583880555555556</v>
      </c>
      <c r="L58" s="72"/>
      <c r="M58" s="73"/>
      <c r="N58" s="73"/>
      <c r="O58" s="73"/>
      <c r="P58" s="73"/>
      <c r="Q58" s="73"/>
      <c r="R58" s="74" t="n">
        <f aca="false">P58/3600</f>
        <v>0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2175.752</v>
      </c>
      <c r="E59" s="57" t="n">
        <v>38.4234</v>
      </c>
      <c r="F59" s="57" t="n">
        <v>42.8479</v>
      </c>
      <c r="G59" s="57" t="n">
        <v>43.9427</v>
      </c>
      <c r="H59" s="57" t="n">
        <v>3175.17</v>
      </c>
      <c r="I59" s="57" t="n">
        <v>6.88</v>
      </c>
      <c r="J59" s="58" t="n">
        <f aca="false">H59/3600</f>
        <v>0.881991666666667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2761.57</v>
      </c>
      <c r="I60" s="64" t="n">
        <v>4.6</v>
      </c>
      <c r="J60" s="65" t="n">
        <f aca="false">H60/3600</f>
        <v>0.767102777777778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403.33</v>
      </c>
      <c r="I61" s="64" t="n">
        <v>3.93</v>
      </c>
      <c r="J61" s="65" t="n">
        <f aca="false">H61/3600</f>
        <v>0.667591666666667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127.5856</v>
      </c>
      <c r="E62" s="73" t="n">
        <v>28.4051</v>
      </c>
      <c r="F62" s="73" t="n">
        <v>38.3139</v>
      </c>
      <c r="G62" s="73" t="n">
        <v>39.1107</v>
      </c>
      <c r="H62" s="73" t="n">
        <v>2148.96</v>
      </c>
      <c r="I62" s="73" t="n">
        <v>3.25</v>
      </c>
      <c r="J62" s="74" t="n">
        <f aca="false">H62/3600</f>
        <v>0.596933333333333</v>
      </c>
      <c r="L62" s="72"/>
      <c r="M62" s="73"/>
      <c r="N62" s="73"/>
      <c r="O62" s="73"/>
      <c r="P62" s="73"/>
      <c r="Q62" s="73"/>
      <c r="R62" s="74" t="n">
        <f aca="false">P62/3600</f>
        <v>0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1909.484</v>
      </c>
      <c r="E63" s="57" t="n">
        <v>38.1642</v>
      </c>
      <c r="F63" s="57" t="n">
        <v>40.8357</v>
      </c>
      <c r="G63" s="57" t="n">
        <v>41.5708</v>
      </c>
      <c r="H63" s="57" t="n">
        <v>2977.9</v>
      </c>
      <c r="I63" s="57" t="n">
        <v>5.15</v>
      </c>
      <c r="J63" s="58" t="n">
        <f aca="false">H63/3600</f>
        <v>0.827194444444445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272.3</v>
      </c>
      <c r="I64" s="64" t="n">
        <v>3.91</v>
      </c>
      <c r="J64" s="65" t="n">
        <f aca="false">H64/3600</f>
        <v>0.631194444444445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1941.78</v>
      </c>
      <c r="I65" s="64" t="n">
        <v>3.13</v>
      </c>
      <c r="J65" s="65" t="n">
        <f aca="false">H65/3600</f>
        <v>0.539383333333333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150.0904</v>
      </c>
      <c r="E66" s="73" t="n">
        <v>27.8549</v>
      </c>
      <c r="F66" s="73" t="n">
        <v>34.6788</v>
      </c>
      <c r="G66" s="73" t="n">
        <v>35.1423</v>
      </c>
      <c r="H66" s="73" t="n">
        <v>1973.43</v>
      </c>
      <c r="I66" s="73" t="n">
        <v>2.5</v>
      </c>
      <c r="J66" s="74" t="n">
        <f aca="false">H66/3600</f>
        <v>0.548175</v>
      </c>
      <c r="L66" s="72"/>
      <c r="M66" s="73"/>
      <c r="N66" s="73"/>
      <c r="O66" s="73"/>
      <c r="P66" s="73"/>
      <c r="Q66" s="73"/>
      <c r="R66" s="74" t="n">
        <f aca="false">P66/3600</f>
        <v>0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1357.6784</v>
      </c>
      <c r="E67" s="57" t="n">
        <v>40.0722</v>
      </c>
      <c r="F67" s="57" t="n">
        <v>41.4226</v>
      </c>
      <c r="G67" s="57" t="n">
        <v>42.4654</v>
      </c>
      <c r="H67" s="57" t="n">
        <v>1996.98</v>
      </c>
      <c r="I67" s="57" t="n">
        <v>3.67</v>
      </c>
      <c r="J67" s="58" t="n">
        <f aca="false">H67/3600</f>
        <v>0.554716666666667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2062.25</v>
      </c>
      <c r="I68" s="64" t="n">
        <v>2.84</v>
      </c>
      <c r="J68" s="65" t="n">
        <f aca="false">H68/3600</f>
        <v>0.572847222222222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803.56</v>
      </c>
      <c r="I69" s="64" t="n">
        <v>2.62</v>
      </c>
      <c r="J69" s="65" t="n">
        <f aca="false">H69/3600</f>
        <v>0.500988888888889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145.7704</v>
      </c>
      <c r="E70" s="73" t="n">
        <v>29.4004</v>
      </c>
      <c r="F70" s="73" t="n">
        <v>35.0066</v>
      </c>
      <c r="G70" s="73" t="n">
        <v>36.0692</v>
      </c>
      <c r="H70" s="73" t="n">
        <v>1612.6</v>
      </c>
      <c r="I70" s="73" t="n">
        <v>1.87</v>
      </c>
      <c r="J70" s="74" t="n">
        <f aca="false">H70/3600</f>
        <v>0.447944444444444</v>
      </c>
      <c r="L70" s="72"/>
      <c r="M70" s="73"/>
      <c r="N70" s="73"/>
      <c r="O70" s="73"/>
      <c r="P70" s="73"/>
      <c r="Q70" s="73"/>
      <c r="R70" s="74" t="n">
        <f aca="false">P70/3600</f>
        <v>0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2032.8112</v>
      </c>
      <c r="E71" s="57" t="n">
        <v>43.6945</v>
      </c>
      <c r="F71" s="57" t="n">
        <v>47.093</v>
      </c>
      <c r="G71" s="57" t="n">
        <v>48.0605</v>
      </c>
      <c r="H71" s="57" t="n">
        <v>19659.2</v>
      </c>
      <c r="I71" s="57" t="n">
        <v>30.86</v>
      </c>
      <c r="J71" s="58" t="n">
        <f aca="false">H71/3600</f>
        <v>5.46088888888889</v>
      </c>
      <c r="L71" s="56"/>
      <c r="M71" s="57"/>
      <c r="N71" s="57"/>
      <c r="O71" s="57"/>
      <c r="P71" s="57"/>
      <c r="Q71" s="57"/>
      <c r="R71" s="58" t="n">
        <f aca="false">P71/3600</f>
        <v>0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7406.71</v>
      </c>
      <c r="I72" s="64" t="n">
        <v>24.05</v>
      </c>
      <c r="J72" s="65" t="n">
        <f aca="false">H72/3600</f>
        <v>4.83519722222222</v>
      </c>
      <c r="L72" s="63"/>
      <c r="M72" s="64"/>
      <c r="N72" s="64"/>
      <c r="O72" s="64"/>
      <c r="P72" s="64"/>
      <c r="Q72" s="64"/>
      <c r="R72" s="65" t="n">
        <f aca="false">P72/3600</f>
        <v>0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7134.53</v>
      </c>
      <c r="I73" s="64" t="n">
        <v>22.22</v>
      </c>
      <c r="J73" s="65" t="n">
        <f aca="false">H73/3600</f>
        <v>4.75959166666667</v>
      </c>
      <c r="L73" s="63"/>
      <c r="M73" s="64"/>
      <c r="N73" s="64"/>
      <c r="O73" s="64"/>
      <c r="P73" s="64"/>
      <c r="Q73" s="64"/>
      <c r="R73" s="65" t="n">
        <f aca="false">P73/3600</f>
        <v>0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188.6384</v>
      </c>
      <c r="E74" s="73" t="n">
        <v>36.1408</v>
      </c>
      <c r="F74" s="73" t="n">
        <v>43.2566</v>
      </c>
      <c r="G74" s="73" t="n">
        <v>43.4946</v>
      </c>
      <c r="H74" s="73" t="n">
        <v>16508.33</v>
      </c>
      <c r="I74" s="73" t="n">
        <v>21.73</v>
      </c>
      <c r="J74" s="74" t="n">
        <f aca="false">H74/3600</f>
        <v>4.58564722222222</v>
      </c>
      <c r="L74" s="72"/>
      <c r="M74" s="73"/>
      <c r="N74" s="73"/>
      <c r="O74" s="73"/>
      <c r="P74" s="73"/>
      <c r="Q74" s="73"/>
      <c r="R74" s="74" t="n">
        <f aca="false">P74/3600</f>
        <v>0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2712.9512</v>
      </c>
      <c r="E75" s="57" t="n">
        <v>43.555</v>
      </c>
      <c r="F75" s="57" t="n">
        <v>48.6741</v>
      </c>
      <c r="G75" s="57" t="n">
        <v>48.3604</v>
      </c>
      <c r="H75" s="57" t="n">
        <v>19342.89</v>
      </c>
      <c r="I75" s="57" t="n">
        <v>32.3</v>
      </c>
      <c r="J75" s="58" t="n">
        <f aca="false">H75/3600</f>
        <v>5.373025</v>
      </c>
      <c r="L75" s="56"/>
      <c r="M75" s="57"/>
      <c r="N75" s="57"/>
      <c r="O75" s="57"/>
      <c r="P75" s="57"/>
      <c r="Q75" s="57"/>
      <c r="R75" s="58" t="n">
        <f aca="false">P75/3600</f>
        <v>0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7776.63</v>
      </c>
      <c r="I76" s="64" t="n">
        <v>26.25</v>
      </c>
      <c r="J76" s="65" t="n">
        <f aca="false">H76/3600</f>
        <v>4.93795277777778</v>
      </c>
      <c r="L76" s="63"/>
      <c r="M76" s="64"/>
      <c r="N76" s="64"/>
      <c r="O76" s="64"/>
      <c r="P76" s="64"/>
      <c r="Q76" s="64"/>
      <c r="R76" s="65" t="n">
        <f aca="false">P76/3600</f>
        <v>0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6798.27</v>
      </c>
      <c r="I77" s="64" t="n">
        <v>24.63</v>
      </c>
      <c r="J77" s="65" t="n">
        <f aca="false">H77/3600</f>
        <v>4.66618611111111</v>
      </c>
      <c r="L77" s="63"/>
      <c r="M77" s="64"/>
      <c r="N77" s="64"/>
      <c r="O77" s="64"/>
      <c r="P77" s="64"/>
      <c r="Q77" s="64"/>
      <c r="R77" s="65" t="n">
        <f aca="false">P77/3600</f>
        <v>0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222.812</v>
      </c>
      <c r="E78" s="73" t="n">
        <v>35.7032</v>
      </c>
      <c r="F78" s="73" t="n">
        <v>45.1235</v>
      </c>
      <c r="G78" s="73" t="n">
        <v>43.0118</v>
      </c>
      <c r="H78" s="73" t="n">
        <v>16073.83</v>
      </c>
      <c r="I78" s="73" t="n">
        <v>21.39</v>
      </c>
      <c r="J78" s="74" t="n">
        <f aca="false">H78/3600</f>
        <v>4.46495277777778</v>
      </c>
      <c r="L78" s="72"/>
      <c r="M78" s="73"/>
      <c r="N78" s="73"/>
      <c r="O78" s="73"/>
      <c r="P78" s="73"/>
      <c r="Q78" s="73"/>
      <c r="R78" s="74" t="n">
        <f aca="false">P78/3600</f>
        <v>0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2328.0264</v>
      </c>
      <c r="E79" s="57" t="n">
        <v>43.4442</v>
      </c>
      <c r="F79" s="57" t="n">
        <v>48.4613</v>
      </c>
      <c r="G79" s="57" t="n">
        <v>48.6966</v>
      </c>
      <c r="H79" s="57" t="n">
        <v>19992.28</v>
      </c>
      <c r="I79" s="57" t="n">
        <v>31.47</v>
      </c>
      <c r="J79" s="58" t="n">
        <f aca="false">H79/3600</f>
        <v>5.55341111111111</v>
      </c>
      <c r="L79" s="56"/>
      <c r="M79" s="57"/>
      <c r="N79" s="57"/>
      <c r="O79" s="57"/>
      <c r="P79" s="57"/>
      <c r="Q79" s="57"/>
      <c r="R79" s="58" t="n">
        <f aca="false">P79/3600</f>
        <v>0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8051.07</v>
      </c>
      <c r="I80" s="64" t="n">
        <v>26.75</v>
      </c>
      <c r="J80" s="65" t="n">
        <f aca="false">H80/3600</f>
        <v>5.01418611111111</v>
      </c>
      <c r="L80" s="63"/>
      <c r="M80" s="64"/>
      <c r="N80" s="64"/>
      <c r="O80" s="64"/>
      <c r="P80" s="64"/>
      <c r="Q80" s="64"/>
      <c r="R80" s="65" t="n">
        <f aca="false">P80/3600</f>
        <v>0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6629.41</v>
      </c>
      <c r="I81" s="64" t="n">
        <v>23.25</v>
      </c>
      <c r="J81" s="65" t="n">
        <f aca="false">H81/3600</f>
        <v>4.61928055555556</v>
      </c>
      <c r="L81" s="63"/>
      <c r="M81" s="64"/>
      <c r="N81" s="64"/>
      <c r="O81" s="64"/>
      <c r="P81" s="64"/>
      <c r="Q81" s="64"/>
      <c r="R81" s="65" t="n">
        <f aca="false">P81/3600</f>
        <v>0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167.912</v>
      </c>
      <c r="E82" s="73" t="n">
        <v>35.7688</v>
      </c>
      <c r="F82" s="73" t="n">
        <v>43.5372</v>
      </c>
      <c r="G82" s="73" t="n">
        <v>43.5399</v>
      </c>
      <c r="H82" s="73" t="n">
        <v>16420.36</v>
      </c>
      <c r="I82" s="73" t="n">
        <v>21.34</v>
      </c>
      <c r="J82" s="74" t="n">
        <f aca="false">H82/3600</f>
        <v>4.56121111111111</v>
      </c>
      <c r="L82" s="72"/>
      <c r="M82" s="73"/>
      <c r="N82" s="73"/>
      <c r="O82" s="73"/>
      <c r="P82" s="73"/>
      <c r="Q82" s="73"/>
      <c r="R82" s="74" t="n">
        <f aca="false">P82/3600</f>
        <v>0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17.121505537504</v>
      </c>
      <c r="J89" s="84" t="n">
        <f aca="false">GEOMEAN(J3:J82)</f>
        <v>3.09861698550286</v>
      </c>
      <c r="Q89" s="84" t="e">
        <f aca="false">GEOMEAN(Q3:Q82)</f>
        <v>#NUM!</v>
      </c>
      <c r="R89" s="8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I90" s="85"/>
      <c r="J90" s="85"/>
      <c r="Q90" s="85" t="e">
        <f aca="false">Q89/I89</f>
        <v>#NUM!</v>
      </c>
      <c r="R90" s="8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513366666666667</v>
      </c>
      <c r="J91" s="84" t="n">
        <f aca="false">SUM(J3:J82)</f>
        <v>326.766241666667</v>
      </c>
      <c r="Q91" s="84" t="n">
        <f aca="false">SUM(Q3:Q82)/3600</f>
        <v>0</v>
      </c>
      <c r="R91" s="8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08">
      <formula>0.03</formula>
    </cfRule>
    <cfRule type="cellIs" priority="3" operator="lessThan" aboveAverage="0" equalAverage="0" bottom="0" percent="0" rank="0" text="" dxfId="309">
      <formula>-0.03</formula>
    </cfRule>
  </conditionalFormatting>
  <conditionalFormatting sqref="T3:V88">
    <cfRule type="cellIs" priority="4" operator="greaterThan" aboveAverage="0" equalAverage="0" bottom="0" percent="0" rank="0" text="" dxfId="310">
      <formula>0.03</formula>
    </cfRule>
    <cfRule type="cellIs" priority="5" operator="lessThan" aboveAverage="0" equalAverage="0" bottom="0" percent="0" rank="0" text="" dxfId="311">
      <formula>-0.03</formula>
    </cfRule>
  </conditionalFormatting>
  <conditionalFormatting sqref="W3">
    <cfRule type="cellIs" priority="6" operator="greaterThan" aboveAverage="0" equalAverage="0" bottom="0" percent="0" rank="0" text="" dxfId="312">
      <formula>0.03</formula>
    </cfRule>
    <cfRule type="cellIs" priority="7" operator="lessThan" aboveAverage="0" equalAverage="0" bottom="0" percent="0" rank="0" text="" dxfId="313">
      <formula>-0.03</formula>
    </cfRule>
  </conditionalFormatting>
  <conditionalFormatting sqref="X3">
    <cfRule type="cellIs" priority="8" operator="greaterThan" aboveAverage="0" equalAverage="0" bottom="0" percent="0" rank="0" text="" dxfId="314">
      <formula>0.03</formula>
    </cfRule>
    <cfRule type="cellIs" priority="9" operator="lessThan" aboveAverage="0" equalAverage="0" bottom="0" percent="0" rank="0" text="" dxfId="315">
      <formula>-0.03</formula>
    </cfRule>
  </conditionalFormatting>
  <conditionalFormatting sqref="Y3">
    <cfRule type="cellIs" priority="10" operator="greaterThan" aboveAverage="0" equalAverage="0" bottom="0" percent="0" rank="0" text="" dxfId="316">
      <formula>0.03</formula>
    </cfRule>
    <cfRule type="cellIs" priority="11" operator="lessThan" aboveAverage="0" equalAverage="0" bottom="0" percent="0" rank="0" text="" dxfId="317">
      <formula>-0.03</formula>
    </cfRule>
  </conditionalFormatting>
  <conditionalFormatting sqref="W7">
    <cfRule type="cellIs" priority="12" operator="greaterThan" aboveAverage="0" equalAverage="0" bottom="0" percent="0" rank="0" text="" dxfId="318">
      <formula>0.03</formula>
    </cfRule>
    <cfRule type="cellIs" priority="13" operator="lessThan" aboveAverage="0" equalAverage="0" bottom="0" percent="0" rank="0" text="" dxfId="319">
      <formula>-0.03</formula>
    </cfRule>
  </conditionalFormatting>
  <conditionalFormatting sqref="X7">
    <cfRule type="cellIs" priority="14" operator="greaterThan" aboveAverage="0" equalAverage="0" bottom="0" percent="0" rank="0" text="" dxfId="320">
      <formula>0.03</formula>
    </cfRule>
    <cfRule type="cellIs" priority="15" operator="lessThan" aboveAverage="0" equalAverage="0" bottom="0" percent="0" rank="0" text="" dxfId="321">
      <formula>-0.03</formula>
    </cfRule>
  </conditionalFormatting>
  <conditionalFormatting sqref="Y7">
    <cfRule type="cellIs" priority="16" operator="greaterThan" aboveAverage="0" equalAverage="0" bottom="0" percent="0" rank="0" text="" dxfId="322">
      <formula>0.03</formula>
    </cfRule>
    <cfRule type="cellIs" priority="17" operator="lessThan" aboveAverage="0" equalAverage="0" bottom="0" percent="0" rank="0" text="" dxfId="323">
      <formula>-0.03</formula>
    </cfRule>
  </conditionalFormatting>
  <conditionalFormatting sqref="W11">
    <cfRule type="cellIs" priority="18" operator="greaterThan" aboveAverage="0" equalAverage="0" bottom="0" percent="0" rank="0" text="" dxfId="324">
      <formula>0.03</formula>
    </cfRule>
    <cfRule type="cellIs" priority="19" operator="lessThan" aboveAverage="0" equalAverage="0" bottom="0" percent="0" rank="0" text="" dxfId="325">
      <formula>-0.03</formula>
    </cfRule>
  </conditionalFormatting>
  <conditionalFormatting sqref="X11">
    <cfRule type="cellIs" priority="20" operator="greaterThan" aboveAverage="0" equalAverage="0" bottom="0" percent="0" rank="0" text="" dxfId="326">
      <formula>0.03</formula>
    </cfRule>
    <cfRule type="cellIs" priority="21" operator="lessThan" aboveAverage="0" equalAverage="0" bottom="0" percent="0" rank="0" text="" dxfId="327">
      <formula>-0.03</formula>
    </cfRule>
  </conditionalFormatting>
  <conditionalFormatting sqref="Y11">
    <cfRule type="cellIs" priority="22" operator="greaterThan" aboveAverage="0" equalAverage="0" bottom="0" percent="0" rank="0" text="" dxfId="328">
      <formula>0.03</formula>
    </cfRule>
    <cfRule type="cellIs" priority="23" operator="lessThan" aboveAverage="0" equalAverage="0" bottom="0" percent="0" rank="0" text="" dxfId="329">
      <formula>-0.03</formula>
    </cfRule>
  </conditionalFormatting>
  <conditionalFormatting sqref="W15">
    <cfRule type="cellIs" priority="24" operator="greaterThan" aboveAverage="0" equalAverage="0" bottom="0" percent="0" rank="0" text="" dxfId="330">
      <formula>0.03</formula>
    </cfRule>
    <cfRule type="cellIs" priority="25" operator="lessThan" aboveAverage="0" equalAverage="0" bottom="0" percent="0" rank="0" text="" dxfId="331">
      <formula>-0.03</formula>
    </cfRule>
  </conditionalFormatting>
  <conditionalFormatting sqref="X15">
    <cfRule type="cellIs" priority="26" operator="greaterThan" aboveAverage="0" equalAverage="0" bottom="0" percent="0" rank="0" text="" dxfId="332">
      <formula>0.03</formula>
    </cfRule>
    <cfRule type="cellIs" priority="27" operator="lessThan" aboveAverage="0" equalAverage="0" bottom="0" percent="0" rank="0" text="" dxfId="333">
      <formula>-0.03</formula>
    </cfRule>
  </conditionalFormatting>
  <conditionalFormatting sqref="Y15">
    <cfRule type="cellIs" priority="28" operator="greaterThan" aboveAverage="0" equalAverage="0" bottom="0" percent="0" rank="0" text="" dxfId="334">
      <formula>0.03</formula>
    </cfRule>
    <cfRule type="cellIs" priority="29" operator="lessThan" aboveAverage="0" equalAverage="0" bottom="0" percent="0" rank="0" text="" dxfId="335">
      <formula>-0.03</formula>
    </cfRule>
  </conditionalFormatting>
  <conditionalFormatting sqref="W19">
    <cfRule type="cellIs" priority="30" operator="greaterThan" aboveAverage="0" equalAverage="0" bottom="0" percent="0" rank="0" text="" dxfId="336">
      <formula>0.03</formula>
    </cfRule>
    <cfRule type="cellIs" priority="31" operator="lessThan" aboveAverage="0" equalAverage="0" bottom="0" percent="0" rank="0" text="" dxfId="337">
      <formula>-0.03</formula>
    </cfRule>
  </conditionalFormatting>
  <conditionalFormatting sqref="X19">
    <cfRule type="cellIs" priority="32" operator="greaterThan" aboveAverage="0" equalAverage="0" bottom="0" percent="0" rank="0" text="" dxfId="338">
      <formula>0.03</formula>
    </cfRule>
    <cfRule type="cellIs" priority="33" operator="lessThan" aboveAverage="0" equalAverage="0" bottom="0" percent="0" rank="0" text="" dxfId="339">
      <formula>-0.03</formula>
    </cfRule>
  </conditionalFormatting>
  <conditionalFormatting sqref="Y19">
    <cfRule type="cellIs" priority="34" operator="greaterThan" aboveAverage="0" equalAverage="0" bottom="0" percent="0" rank="0" text="" dxfId="340">
      <formula>0.03</formula>
    </cfRule>
    <cfRule type="cellIs" priority="35" operator="lessThan" aboveAverage="0" equalAverage="0" bottom="0" percent="0" rank="0" text="" dxfId="341">
      <formula>-0.03</formula>
    </cfRule>
  </conditionalFormatting>
  <conditionalFormatting sqref="W23">
    <cfRule type="cellIs" priority="36" operator="greaterThan" aboveAverage="0" equalAverage="0" bottom="0" percent="0" rank="0" text="" dxfId="342">
      <formula>0.03</formula>
    </cfRule>
    <cfRule type="cellIs" priority="37" operator="lessThan" aboveAverage="0" equalAverage="0" bottom="0" percent="0" rank="0" text="" dxfId="343">
      <formula>-0.03</formula>
    </cfRule>
  </conditionalFormatting>
  <conditionalFormatting sqref="X23">
    <cfRule type="cellIs" priority="38" operator="greaterThan" aboveAverage="0" equalAverage="0" bottom="0" percent="0" rank="0" text="" dxfId="344">
      <formula>0.03</formula>
    </cfRule>
    <cfRule type="cellIs" priority="39" operator="lessThan" aboveAverage="0" equalAverage="0" bottom="0" percent="0" rank="0" text="" dxfId="345">
      <formula>-0.03</formula>
    </cfRule>
  </conditionalFormatting>
  <conditionalFormatting sqref="Y23">
    <cfRule type="cellIs" priority="40" operator="greaterThan" aboveAverage="0" equalAverage="0" bottom="0" percent="0" rank="0" text="" dxfId="346">
      <formula>0.03</formula>
    </cfRule>
    <cfRule type="cellIs" priority="41" operator="lessThan" aboveAverage="0" equalAverage="0" bottom="0" percent="0" rank="0" text="" dxfId="347">
      <formula>-0.03</formula>
    </cfRule>
  </conditionalFormatting>
  <conditionalFormatting sqref="W27">
    <cfRule type="cellIs" priority="42" operator="greaterThan" aboveAverage="0" equalAverage="0" bottom="0" percent="0" rank="0" text="" dxfId="348">
      <formula>0.03</formula>
    </cfRule>
    <cfRule type="cellIs" priority="43" operator="lessThan" aboveAverage="0" equalAverage="0" bottom="0" percent="0" rank="0" text="" dxfId="349">
      <formula>-0.03</formula>
    </cfRule>
  </conditionalFormatting>
  <conditionalFormatting sqref="X27">
    <cfRule type="cellIs" priority="44" operator="greaterThan" aboveAverage="0" equalAverage="0" bottom="0" percent="0" rank="0" text="" dxfId="350">
      <formula>0.03</formula>
    </cfRule>
    <cfRule type="cellIs" priority="45" operator="lessThan" aboveAverage="0" equalAverage="0" bottom="0" percent="0" rank="0" text="" dxfId="351">
      <formula>-0.03</formula>
    </cfRule>
  </conditionalFormatting>
  <conditionalFormatting sqref="Y27">
    <cfRule type="cellIs" priority="46" operator="greaterThan" aboveAverage="0" equalAverage="0" bottom="0" percent="0" rank="0" text="" dxfId="352">
      <formula>0.03</formula>
    </cfRule>
    <cfRule type="cellIs" priority="47" operator="lessThan" aboveAverage="0" equalAverage="0" bottom="0" percent="0" rank="0" text="" dxfId="353">
      <formula>-0.03</formula>
    </cfRule>
  </conditionalFormatting>
  <conditionalFormatting sqref="W31">
    <cfRule type="cellIs" priority="48" operator="greaterThan" aboveAverage="0" equalAverage="0" bottom="0" percent="0" rank="0" text="" dxfId="354">
      <formula>0.03</formula>
    </cfRule>
    <cfRule type="cellIs" priority="49" operator="lessThan" aboveAverage="0" equalAverage="0" bottom="0" percent="0" rank="0" text="" dxfId="355">
      <formula>-0.03</formula>
    </cfRule>
  </conditionalFormatting>
  <conditionalFormatting sqref="X31">
    <cfRule type="cellIs" priority="50" operator="greaterThan" aboveAverage="0" equalAverage="0" bottom="0" percent="0" rank="0" text="" dxfId="356">
      <formula>0.03</formula>
    </cfRule>
    <cfRule type="cellIs" priority="51" operator="lessThan" aboveAverage="0" equalAverage="0" bottom="0" percent="0" rank="0" text="" dxfId="357">
      <formula>-0.03</formula>
    </cfRule>
  </conditionalFormatting>
  <conditionalFormatting sqref="Y31">
    <cfRule type="cellIs" priority="52" operator="greaterThan" aboveAverage="0" equalAverage="0" bottom="0" percent="0" rank="0" text="" dxfId="358">
      <formula>0.03</formula>
    </cfRule>
    <cfRule type="cellIs" priority="53" operator="lessThan" aboveAverage="0" equalAverage="0" bottom="0" percent="0" rank="0" text="" dxfId="359">
      <formula>-0.03</formula>
    </cfRule>
  </conditionalFormatting>
  <conditionalFormatting sqref="W35">
    <cfRule type="cellIs" priority="54" operator="greaterThan" aboveAverage="0" equalAverage="0" bottom="0" percent="0" rank="0" text="" dxfId="360">
      <formula>0.03</formula>
    </cfRule>
    <cfRule type="cellIs" priority="55" operator="lessThan" aboveAverage="0" equalAverage="0" bottom="0" percent="0" rank="0" text="" dxfId="361">
      <formula>-0.03</formula>
    </cfRule>
  </conditionalFormatting>
  <conditionalFormatting sqref="X35">
    <cfRule type="cellIs" priority="56" operator="greaterThan" aboveAverage="0" equalAverage="0" bottom="0" percent="0" rank="0" text="" dxfId="362">
      <formula>0.03</formula>
    </cfRule>
    <cfRule type="cellIs" priority="57" operator="lessThan" aboveAverage="0" equalAverage="0" bottom="0" percent="0" rank="0" text="" dxfId="363">
      <formula>-0.03</formula>
    </cfRule>
  </conditionalFormatting>
  <conditionalFormatting sqref="Y35">
    <cfRule type="cellIs" priority="58" operator="greaterThan" aboveAverage="0" equalAverage="0" bottom="0" percent="0" rank="0" text="" dxfId="364">
      <formula>0.03</formula>
    </cfRule>
    <cfRule type="cellIs" priority="59" operator="lessThan" aboveAverage="0" equalAverage="0" bottom="0" percent="0" rank="0" text="" dxfId="365">
      <formula>-0.03</formula>
    </cfRule>
  </conditionalFormatting>
  <conditionalFormatting sqref="W39">
    <cfRule type="cellIs" priority="60" operator="greaterThan" aboveAverage="0" equalAverage="0" bottom="0" percent="0" rank="0" text="" dxfId="366">
      <formula>0.03</formula>
    </cfRule>
    <cfRule type="cellIs" priority="61" operator="lessThan" aboveAverage="0" equalAverage="0" bottom="0" percent="0" rank="0" text="" dxfId="367">
      <formula>-0.03</formula>
    </cfRule>
  </conditionalFormatting>
  <conditionalFormatting sqref="X39">
    <cfRule type="cellIs" priority="62" operator="greaterThan" aboveAverage="0" equalAverage="0" bottom="0" percent="0" rank="0" text="" dxfId="368">
      <formula>0.03</formula>
    </cfRule>
    <cfRule type="cellIs" priority="63" operator="lessThan" aboveAverage="0" equalAverage="0" bottom="0" percent="0" rank="0" text="" dxfId="369">
      <formula>-0.03</formula>
    </cfRule>
  </conditionalFormatting>
  <conditionalFormatting sqref="Y39">
    <cfRule type="cellIs" priority="64" operator="greaterThan" aboveAverage="0" equalAverage="0" bottom="0" percent="0" rank="0" text="" dxfId="370">
      <formula>0.03</formula>
    </cfRule>
    <cfRule type="cellIs" priority="65" operator="lessThan" aboveAverage="0" equalAverage="0" bottom="0" percent="0" rank="0" text="" dxfId="371">
      <formula>-0.03</formula>
    </cfRule>
  </conditionalFormatting>
  <conditionalFormatting sqref="W43">
    <cfRule type="cellIs" priority="66" operator="greaterThan" aboveAverage="0" equalAverage="0" bottom="0" percent="0" rank="0" text="" dxfId="372">
      <formula>0.03</formula>
    </cfRule>
    <cfRule type="cellIs" priority="67" operator="lessThan" aboveAverage="0" equalAverage="0" bottom="0" percent="0" rank="0" text="" dxfId="373">
      <formula>-0.03</formula>
    </cfRule>
  </conditionalFormatting>
  <conditionalFormatting sqref="X43">
    <cfRule type="cellIs" priority="68" operator="greaterThan" aboveAverage="0" equalAverage="0" bottom="0" percent="0" rank="0" text="" dxfId="374">
      <formula>0.03</formula>
    </cfRule>
    <cfRule type="cellIs" priority="69" operator="lessThan" aboveAverage="0" equalAverage="0" bottom="0" percent="0" rank="0" text="" dxfId="375">
      <formula>-0.03</formula>
    </cfRule>
  </conditionalFormatting>
  <conditionalFormatting sqref="Y43">
    <cfRule type="cellIs" priority="70" operator="greaterThan" aboveAverage="0" equalAverage="0" bottom="0" percent="0" rank="0" text="" dxfId="376">
      <formula>0.03</formula>
    </cfRule>
    <cfRule type="cellIs" priority="71" operator="lessThan" aboveAverage="0" equalAverage="0" bottom="0" percent="0" rank="0" text="" dxfId="377">
      <formula>-0.03</formula>
    </cfRule>
  </conditionalFormatting>
  <conditionalFormatting sqref="W47">
    <cfRule type="cellIs" priority="72" operator="greaterThan" aboveAverage="0" equalAverage="0" bottom="0" percent="0" rank="0" text="" dxfId="378">
      <formula>0.03</formula>
    </cfRule>
    <cfRule type="cellIs" priority="73" operator="lessThan" aboveAverage="0" equalAverage="0" bottom="0" percent="0" rank="0" text="" dxfId="379">
      <formula>-0.03</formula>
    </cfRule>
  </conditionalFormatting>
  <conditionalFormatting sqref="X47">
    <cfRule type="cellIs" priority="74" operator="greaterThan" aboveAverage="0" equalAverage="0" bottom="0" percent="0" rank="0" text="" dxfId="380">
      <formula>0.03</formula>
    </cfRule>
    <cfRule type="cellIs" priority="75" operator="lessThan" aboveAverage="0" equalAverage="0" bottom="0" percent="0" rank="0" text="" dxfId="381">
      <formula>-0.03</formula>
    </cfRule>
  </conditionalFormatting>
  <conditionalFormatting sqref="Y47">
    <cfRule type="cellIs" priority="76" operator="greaterThan" aboveAverage="0" equalAverage="0" bottom="0" percent="0" rank="0" text="" dxfId="382">
      <formula>0.03</formula>
    </cfRule>
    <cfRule type="cellIs" priority="77" operator="lessThan" aboveAverage="0" equalAverage="0" bottom="0" percent="0" rank="0" text="" dxfId="383">
      <formula>-0.03</formula>
    </cfRule>
  </conditionalFormatting>
  <conditionalFormatting sqref="W51">
    <cfRule type="cellIs" priority="78" operator="greaterThan" aboveAverage="0" equalAverage="0" bottom="0" percent="0" rank="0" text="" dxfId="384">
      <formula>0.03</formula>
    </cfRule>
    <cfRule type="cellIs" priority="79" operator="lessThan" aboveAverage="0" equalAverage="0" bottom="0" percent="0" rank="0" text="" dxfId="385">
      <formula>-0.03</formula>
    </cfRule>
  </conditionalFormatting>
  <conditionalFormatting sqref="X51">
    <cfRule type="cellIs" priority="80" operator="greaterThan" aboveAverage="0" equalAverage="0" bottom="0" percent="0" rank="0" text="" dxfId="386">
      <formula>0.03</formula>
    </cfRule>
    <cfRule type="cellIs" priority="81" operator="lessThan" aboveAverage="0" equalAverage="0" bottom="0" percent="0" rank="0" text="" dxfId="387">
      <formula>-0.03</formula>
    </cfRule>
  </conditionalFormatting>
  <conditionalFormatting sqref="Y51">
    <cfRule type="cellIs" priority="82" operator="greaterThan" aboveAverage="0" equalAverage="0" bottom="0" percent="0" rank="0" text="" dxfId="388">
      <formula>0.03</formula>
    </cfRule>
    <cfRule type="cellIs" priority="83" operator="lessThan" aboveAverage="0" equalAverage="0" bottom="0" percent="0" rank="0" text="" dxfId="389">
      <formula>-0.03</formula>
    </cfRule>
  </conditionalFormatting>
  <conditionalFormatting sqref="W55">
    <cfRule type="cellIs" priority="84" operator="greaterThan" aboveAverage="0" equalAverage="0" bottom="0" percent="0" rank="0" text="" dxfId="390">
      <formula>0.03</formula>
    </cfRule>
    <cfRule type="cellIs" priority="85" operator="lessThan" aboveAverage="0" equalAverage="0" bottom="0" percent="0" rank="0" text="" dxfId="391">
      <formula>-0.03</formula>
    </cfRule>
  </conditionalFormatting>
  <conditionalFormatting sqref="X55">
    <cfRule type="cellIs" priority="86" operator="greaterThan" aboveAverage="0" equalAverage="0" bottom="0" percent="0" rank="0" text="" dxfId="392">
      <formula>0.03</formula>
    </cfRule>
    <cfRule type="cellIs" priority="87" operator="lessThan" aboveAverage="0" equalAverage="0" bottom="0" percent="0" rank="0" text="" dxfId="393">
      <formula>-0.03</formula>
    </cfRule>
  </conditionalFormatting>
  <conditionalFormatting sqref="Y55">
    <cfRule type="cellIs" priority="88" operator="greaterThan" aboveAverage="0" equalAverage="0" bottom="0" percent="0" rank="0" text="" dxfId="394">
      <formula>0.03</formula>
    </cfRule>
    <cfRule type="cellIs" priority="89" operator="lessThan" aboveAverage="0" equalAverage="0" bottom="0" percent="0" rank="0" text="" dxfId="395">
      <formula>-0.03</formula>
    </cfRule>
  </conditionalFormatting>
  <conditionalFormatting sqref="W59">
    <cfRule type="cellIs" priority="90" operator="greaterThan" aboveAverage="0" equalAverage="0" bottom="0" percent="0" rank="0" text="" dxfId="396">
      <formula>0.03</formula>
    </cfRule>
    <cfRule type="cellIs" priority="91" operator="lessThan" aboveAverage="0" equalAverage="0" bottom="0" percent="0" rank="0" text="" dxfId="397">
      <formula>-0.03</formula>
    </cfRule>
  </conditionalFormatting>
  <conditionalFormatting sqref="X59">
    <cfRule type="cellIs" priority="92" operator="greaterThan" aboveAverage="0" equalAverage="0" bottom="0" percent="0" rank="0" text="" dxfId="398">
      <formula>0.03</formula>
    </cfRule>
    <cfRule type="cellIs" priority="93" operator="lessThan" aboveAverage="0" equalAverage="0" bottom="0" percent="0" rank="0" text="" dxfId="399">
      <formula>-0.03</formula>
    </cfRule>
  </conditionalFormatting>
  <conditionalFormatting sqref="Y59">
    <cfRule type="cellIs" priority="94" operator="greaterThan" aboveAverage="0" equalAverage="0" bottom="0" percent="0" rank="0" text="" dxfId="400">
      <formula>0.03</formula>
    </cfRule>
    <cfRule type="cellIs" priority="95" operator="lessThan" aboveAverage="0" equalAverage="0" bottom="0" percent="0" rank="0" text="" dxfId="401">
      <formula>-0.03</formula>
    </cfRule>
  </conditionalFormatting>
  <conditionalFormatting sqref="W63">
    <cfRule type="cellIs" priority="96" operator="greaterThan" aboveAverage="0" equalAverage="0" bottom="0" percent="0" rank="0" text="" dxfId="402">
      <formula>0.03</formula>
    </cfRule>
    <cfRule type="cellIs" priority="97" operator="lessThan" aboveAverage="0" equalAverage="0" bottom="0" percent="0" rank="0" text="" dxfId="403">
      <formula>-0.03</formula>
    </cfRule>
  </conditionalFormatting>
  <conditionalFormatting sqref="X63">
    <cfRule type="cellIs" priority="98" operator="greaterThan" aboveAverage="0" equalAverage="0" bottom="0" percent="0" rank="0" text="" dxfId="404">
      <formula>0.03</formula>
    </cfRule>
    <cfRule type="cellIs" priority="99" operator="lessThan" aboveAverage="0" equalAverage="0" bottom="0" percent="0" rank="0" text="" dxfId="405">
      <formula>-0.03</formula>
    </cfRule>
  </conditionalFormatting>
  <conditionalFormatting sqref="Y63">
    <cfRule type="cellIs" priority="100" operator="greaterThan" aboveAverage="0" equalAverage="0" bottom="0" percent="0" rank="0" text="" dxfId="406">
      <formula>0.03</formula>
    </cfRule>
    <cfRule type="cellIs" priority="101" operator="lessThan" aboveAverage="0" equalAverage="0" bottom="0" percent="0" rank="0" text="" dxfId="407">
      <formula>-0.03</formula>
    </cfRule>
  </conditionalFormatting>
  <conditionalFormatting sqref="W67">
    <cfRule type="cellIs" priority="102" operator="greaterThan" aboveAverage="0" equalAverage="0" bottom="0" percent="0" rank="0" text="" dxfId="408">
      <formula>0.03</formula>
    </cfRule>
    <cfRule type="cellIs" priority="103" operator="lessThan" aboveAverage="0" equalAverage="0" bottom="0" percent="0" rank="0" text="" dxfId="409">
      <formula>-0.03</formula>
    </cfRule>
  </conditionalFormatting>
  <conditionalFormatting sqref="X67">
    <cfRule type="cellIs" priority="104" operator="greaterThan" aboveAverage="0" equalAverage="0" bottom="0" percent="0" rank="0" text="" dxfId="410">
      <formula>0.03</formula>
    </cfRule>
    <cfRule type="cellIs" priority="105" operator="lessThan" aboveAverage="0" equalAverage="0" bottom="0" percent="0" rank="0" text="" dxfId="411">
      <formula>-0.03</formula>
    </cfRule>
  </conditionalFormatting>
  <conditionalFormatting sqref="Y67">
    <cfRule type="cellIs" priority="106" operator="greaterThan" aboveAverage="0" equalAverage="0" bottom="0" percent="0" rank="0" text="" dxfId="412">
      <formula>0.03</formula>
    </cfRule>
    <cfRule type="cellIs" priority="107" operator="lessThan" aboveAverage="0" equalAverage="0" bottom="0" percent="0" rank="0" text="" dxfId="413">
      <formula>-0.03</formula>
    </cfRule>
  </conditionalFormatting>
  <conditionalFormatting sqref="W71">
    <cfRule type="cellIs" priority="108" operator="greaterThan" aboveAverage="0" equalAverage="0" bottom="0" percent="0" rank="0" text="" dxfId="414">
      <formula>0.03</formula>
    </cfRule>
    <cfRule type="cellIs" priority="109" operator="lessThan" aboveAverage="0" equalAverage="0" bottom="0" percent="0" rank="0" text="" dxfId="415">
      <formula>-0.03</formula>
    </cfRule>
  </conditionalFormatting>
  <conditionalFormatting sqref="X71">
    <cfRule type="cellIs" priority="110" operator="greaterThan" aboveAverage="0" equalAverage="0" bottom="0" percent="0" rank="0" text="" dxfId="416">
      <formula>0.03</formula>
    </cfRule>
    <cfRule type="cellIs" priority="111" operator="lessThan" aboveAverage="0" equalAverage="0" bottom="0" percent="0" rank="0" text="" dxfId="417">
      <formula>-0.03</formula>
    </cfRule>
  </conditionalFormatting>
  <conditionalFormatting sqref="Y71">
    <cfRule type="cellIs" priority="112" operator="greaterThan" aboveAverage="0" equalAverage="0" bottom="0" percent="0" rank="0" text="" dxfId="418">
      <formula>0.03</formula>
    </cfRule>
    <cfRule type="cellIs" priority="113" operator="lessThan" aboveAverage="0" equalAverage="0" bottom="0" percent="0" rank="0" text="" dxfId="419">
      <formula>-0.03</formula>
    </cfRule>
  </conditionalFormatting>
  <conditionalFormatting sqref="W75">
    <cfRule type="cellIs" priority="114" operator="greaterThan" aboveAverage="0" equalAverage="0" bottom="0" percent="0" rank="0" text="" dxfId="420">
      <formula>0.03</formula>
    </cfRule>
    <cfRule type="cellIs" priority="115" operator="lessThan" aboveAverage="0" equalAverage="0" bottom="0" percent="0" rank="0" text="" dxfId="421">
      <formula>-0.03</formula>
    </cfRule>
  </conditionalFormatting>
  <conditionalFormatting sqref="X75">
    <cfRule type="cellIs" priority="116" operator="greaterThan" aboveAverage="0" equalAverage="0" bottom="0" percent="0" rank="0" text="" dxfId="422">
      <formula>0.03</formula>
    </cfRule>
    <cfRule type="cellIs" priority="117" operator="lessThan" aboveAverage="0" equalAverage="0" bottom="0" percent="0" rank="0" text="" dxfId="423">
      <formula>-0.03</formula>
    </cfRule>
  </conditionalFormatting>
  <conditionalFormatting sqref="Y75">
    <cfRule type="cellIs" priority="118" operator="greaterThan" aboveAverage="0" equalAverage="0" bottom="0" percent="0" rank="0" text="" dxfId="424">
      <formula>0.03</formula>
    </cfRule>
    <cfRule type="cellIs" priority="119" operator="lessThan" aboveAverage="0" equalAverage="0" bottom="0" percent="0" rank="0" text="" dxfId="425">
      <formula>-0.03</formula>
    </cfRule>
  </conditionalFormatting>
  <conditionalFormatting sqref="W79">
    <cfRule type="cellIs" priority="120" operator="greaterThan" aboveAverage="0" equalAverage="0" bottom="0" percent="0" rank="0" text="" dxfId="426">
      <formula>0.03</formula>
    </cfRule>
    <cfRule type="cellIs" priority="121" operator="lessThan" aboveAverage="0" equalAverage="0" bottom="0" percent="0" rank="0" text="" dxfId="427">
      <formula>-0.03</formula>
    </cfRule>
  </conditionalFormatting>
  <conditionalFormatting sqref="X79">
    <cfRule type="cellIs" priority="122" operator="greaterThan" aboveAverage="0" equalAverage="0" bottom="0" percent="0" rank="0" text="" dxfId="428">
      <formula>0.03</formula>
    </cfRule>
    <cfRule type="cellIs" priority="123" operator="lessThan" aboveAverage="0" equalAverage="0" bottom="0" percent="0" rank="0" text="" dxfId="429">
      <formula>-0.03</formula>
    </cfRule>
  </conditionalFormatting>
  <conditionalFormatting sqref="Y79">
    <cfRule type="cellIs" priority="124" operator="greaterThan" aboveAverage="0" equalAverage="0" bottom="0" percent="0" rank="0" text="" dxfId="430">
      <formula>0.03</formula>
    </cfRule>
    <cfRule type="cellIs" priority="125" operator="lessThan" aboveAverage="0" equalAverage="0" bottom="0" percent="0" rank="0" text="" dxfId="431">
      <formula>-0.03</formula>
    </cfRule>
  </conditionalFormatting>
  <conditionalFormatting sqref="W83:Y88">
    <cfRule type="cellIs" priority="126" operator="greaterThan" aboveAverage="0" equalAverage="0" bottom="0" percent="0" rank="0" text="" dxfId="432">
      <formula>0.03</formula>
    </cfRule>
    <cfRule type="cellIs" priority="127" operator="lessThan" aboveAverage="0" equalAverage="0" bottom="0" percent="0" rank="0" text="" dxfId="433">
      <formula>-0.03</formula>
    </cfRule>
  </conditionalFormatting>
  <conditionalFormatting sqref="W6:X6">
    <cfRule type="cellIs" priority="128" operator="greaterThan" aboveAverage="0" equalAverage="0" bottom="0" percent="0" rank="0" text="" dxfId="434">
      <formula>0.03</formula>
    </cfRule>
    <cfRule type="cellIs" priority="129" operator="lessThan" aboveAverage="0" equalAverage="0" bottom="0" percent="0" rank="0" text="" dxfId="435">
      <formula>-0.03</formula>
    </cfRule>
  </conditionalFormatting>
  <conditionalFormatting sqref="W10:X10">
    <cfRule type="cellIs" priority="130" operator="greaterThan" aboveAverage="0" equalAverage="0" bottom="0" percent="0" rank="0" text="" dxfId="436">
      <formula>0.03</formula>
    </cfRule>
    <cfRule type="cellIs" priority="131" operator="lessThan" aboveAverage="0" equalAverage="0" bottom="0" percent="0" rank="0" text="" dxfId="437">
      <formula>-0.03</formula>
    </cfRule>
  </conditionalFormatting>
  <conditionalFormatting sqref="W14:X14">
    <cfRule type="cellIs" priority="132" operator="greaterThan" aboveAverage="0" equalAverage="0" bottom="0" percent="0" rank="0" text="" dxfId="438">
      <formula>0.03</formula>
    </cfRule>
    <cfRule type="cellIs" priority="133" operator="lessThan" aboveAverage="0" equalAverage="0" bottom="0" percent="0" rank="0" text="" dxfId="439">
      <formula>-0.03</formula>
    </cfRule>
  </conditionalFormatting>
  <conditionalFormatting sqref="W18:X18">
    <cfRule type="cellIs" priority="134" operator="greaterThan" aboveAverage="0" equalAverage="0" bottom="0" percent="0" rank="0" text="" dxfId="440">
      <formula>0.03</formula>
    </cfRule>
    <cfRule type="cellIs" priority="135" operator="lessThan" aboveAverage="0" equalAverage="0" bottom="0" percent="0" rank="0" text="" dxfId="441">
      <formula>-0.03</formula>
    </cfRule>
  </conditionalFormatting>
  <conditionalFormatting sqref="W22:X22">
    <cfRule type="cellIs" priority="136" operator="greaterThan" aboveAverage="0" equalAverage="0" bottom="0" percent="0" rank="0" text="" dxfId="442">
      <formula>0.03</formula>
    </cfRule>
    <cfRule type="cellIs" priority="137" operator="lessThan" aboveAverage="0" equalAverage="0" bottom="0" percent="0" rank="0" text="" dxfId="443">
      <formula>-0.03</formula>
    </cfRule>
  </conditionalFormatting>
  <conditionalFormatting sqref="W26:X26">
    <cfRule type="cellIs" priority="138" operator="greaterThan" aboveAverage="0" equalAverage="0" bottom="0" percent="0" rank="0" text="" dxfId="444">
      <formula>0.03</formula>
    </cfRule>
    <cfRule type="cellIs" priority="139" operator="lessThan" aboveAverage="0" equalAverage="0" bottom="0" percent="0" rank="0" text="" dxfId="445">
      <formula>-0.03</formula>
    </cfRule>
  </conditionalFormatting>
  <conditionalFormatting sqref="W30:X30">
    <cfRule type="cellIs" priority="140" operator="greaterThan" aboveAverage="0" equalAverage="0" bottom="0" percent="0" rank="0" text="" dxfId="446">
      <formula>0.03</formula>
    </cfRule>
    <cfRule type="cellIs" priority="141" operator="lessThan" aboveAverage="0" equalAverage="0" bottom="0" percent="0" rank="0" text="" dxfId="447">
      <formula>-0.03</formula>
    </cfRule>
  </conditionalFormatting>
  <conditionalFormatting sqref="W34:X34">
    <cfRule type="cellIs" priority="142" operator="greaterThan" aboveAverage="0" equalAverage="0" bottom="0" percent="0" rank="0" text="" dxfId="448">
      <formula>0.03</formula>
    </cfRule>
    <cfRule type="cellIs" priority="143" operator="lessThan" aboveAverage="0" equalAverage="0" bottom="0" percent="0" rank="0" text="" dxfId="449">
      <formula>-0.03</formula>
    </cfRule>
  </conditionalFormatting>
  <conditionalFormatting sqref="W38:X38">
    <cfRule type="cellIs" priority="144" operator="greaterThan" aboveAverage="0" equalAverage="0" bottom="0" percent="0" rank="0" text="" dxfId="450">
      <formula>0.03</formula>
    </cfRule>
    <cfRule type="cellIs" priority="145" operator="lessThan" aboveAverage="0" equalAverage="0" bottom="0" percent="0" rank="0" text="" dxfId="451">
      <formula>-0.03</formula>
    </cfRule>
  </conditionalFormatting>
  <conditionalFormatting sqref="W42:X42">
    <cfRule type="cellIs" priority="146" operator="greaterThan" aboveAverage="0" equalAverage="0" bottom="0" percent="0" rank="0" text="" dxfId="452">
      <formula>0.03</formula>
    </cfRule>
    <cfRule type="cellIs" priority="147" operator="lessThan" aboveAverage="0" equalAverage="0" bottom="0" percent="0" rank="0" text="" dxfId="453">
      <formula>-0.03</formula>
    </cfRule>
  </conditionalFormatting>
  <conditionalFormatting sqref="W46:X46">
    <cfRule type="cellIs" priority="148" operator="greaterThan" aboveAverage="0" equalAverage="0" bottom="0" percent="0" rank="0" text="" dxfId="454">
      <formula>0.03</formula>
    </cfRule>
    <cfRule type="cellIs" priority="149" operator="lessThan" aboveAverage="0" equalAverage="0" bottom="0" percent="0" rank="0" text="" dxfId="455">
      <formula>-0.03</formula>
    </cfRule>
  </conditionalFormatting>
  <conditionalFormatting sqref="W50:X50">
    <cfRule type="cellIs" priority="150" operator="greaterThan" aboveAverage="0" equalAverage="0" bottom="0" percent="0" rank="0" text="" dxfId="456">
      <formula>0.03</formula>
    </cfRule>
    <cfRule type="cellIs" priority="151" operator="lessThan" aboveAverage="0" equalAverage="0" bottom="0" percent="0" rank="0" text="" dxfId="457">
      <formula>-0.03</formula>
    </cfRule>
  </conditionalFormatting>
  <conditionalFormatting sqref="W54:X54">
    <cfRule type="cellIs" priority="152" operator="greaterThan" aboveAverage="0" equalAverage="0" bottom="0" percent="0" rank="0" text="" dxfId="458">
      <formula>0.03</formula>
    </cfRule>
    <cfRule type="cellIs" priority="153" operator="lessThan" aboveAverage="0" equalAverage="0" bottom="0" percent="0" rank="0" text="" dxfId="459">
      <formula>-0.03</formula>
    </cfRule>
  </conditionalFormatting>
  <conditionalFormatting sqref="W58:X58">
    <cfRule type="cellIs" priority="154" operator="greaterThan" aboveAverage="0" equalAverage="0" bottom="0" percent="0" rank="0" text="" dxfId="460">
      <formula>0.03</formula>
    </cfRule>
    <cfRule type="cellIs" priority="155" operator="lessThan" aboveAverage="0" equalAverage="0" bottom="0" percent="0" rank="0" text="" dxfId="461">
      <formula>-0.03</formula>
    </cfRule>
  </conditionalFormatting>
  <conditionalFormatting sqref="W62:X62">
    <cfRule type="cellIs" priority="156" operator="greaterThan" aboveAverage="0" equalAverage="0" bottom="0" percent="0" rank="0" text="" dxfId="462">
      <formula>0.03</formula>
    </cfRule>
    <cfRule type="cellIs" priority="157" operator="lessThan" aboveAverage="0" equalAverage="0" bottom="0" percent="0" rank="0" text="" dxfId="463">
      <formula>-0.03</formula>
    </cfRule>
  </conditionalFormatting>
  <conditionalFormatting sqref="W66:X66">
    <cfRule type="cellIs" priority="158" operator="greaterThan" aboveAverage="0" equalAverage="0" bottom="0" percent="0" rank="0" text="" dxfId="464">
      <formula>0.03</formula>
    </cfRule>
    <cfRule type="cellIs" priority="159" operator="lessThan" aboveAverage="0" equalAverage="0" bottom="0" percent="0" rank="0" text="" dxfId="465">
      <formula>-0.03</formula>
    </cfRule>
  </conditionalFormatting>
  <conditionalFormatting sqref="W70:X70">
    <cfRule type="cellIs" priority="160" operator="greaterThan" aboveAverage="0" equalAverage="0" bottom="0" percent="0" rank="0" text="" dxfId="466">
      <formula>0.03</formula>
    </cfRule>
    <cfRule type="cellIs" priority="161" operator="lessThan" aboveAverage="0" equalAverage="0" bottom="0" percent="0" rank="0" text="" dxfId="467">
      <formula>-0.03</formula>
    </cfRule>
  </conditionalFormatting>
  <conditionalFormatting sqref="W74:X74">
    <cfRule type="cellIs" priority="162" operator="greaterThan" aboveAverage="0" equalAverage="0" bottom="0" percent="0" rank="0" text="" dxfId="468">
      <formula>0.03</formula>
    </cfRule>
    <cfRule type="cellIs" priority="16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86" t="s">
        <v>9</v>
      </c>
      <c r="B3" s="86" t="s">
        <v>60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2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6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3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59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5316.568</v>
      </c>
      <c r="E19" s="57" t="n">
        <v>41.9104</v>
      </c>
      <c r="F19" s="57" t="n">
        <v>43.5518</v>
      </c>
      <c r="G19" s="57" t="n">
        <v>44.9935</v>
      </c>
      <c r="H19" s="57" t="n">
        <v>19263.7</v>
      </c>
      <c r="I19" s="57" t="n">
        <v>41.58</v>
      </c>
      <c r="J19" s="58" t="n">
        <f aca="false">H19/3600</f>
        <v>5.35102777777778</v>
      </c>
      <c r="L19" s="56" t="n">
        <v>5318.2992</v>
      </c>
      <c r="M19" s="57" t="n">
        <v>41.9107</v>
      </c>
      <c r="N19" s="57" t="n">
        <v>43.5523</v>
      </c>
      <c r="O19" s="57" t="n">
        <v>44.9946</v>
      </c>
      <c r="P19" s="57" t="n">
        <v>18843.74</v>
      </c>
      <c r="Q19" s="57" t="n">
        <v>41.4</v>
      </c>
      <c r="R19" s="58" t="n">
        <f aca="false">P19/3600</f>
        <v>5.23437222222222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8318.15</v>
      </c>
      <c r="I20" s="64" t="n">
        <v>35.63</v>
      </c>
      <c r="J20" s="65" t="n">
        <f aca="false">H20/3600</f>
        <v>5.088375</v>
      </c>
      <c r="L20" s="63" t="n">
        <v>2454.7264</v>
      </c>
      <c r="M20" s="64" t="n">
        <v>39.891</v>
      </c>
      <c r="N20" s="64" t="n">
        <v>41.8957</v>
      </c>
      <c r="O20" s="64" t="n">
        <v>42.9521</v>
      </c>
      <c r="P20" s="64" t="n">
        <v>16263.47</v>
      </c>
      <c r="Q20" s="64" t="n">
        <v>35.11</v>
      </c>
      <c r="R20" s="65" t="n">
        <f aca="false">P20/3600</f>
        <v>4.51763055555556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4085.69</v>
      </c>
      <c r="I21" s="64" t="n">
        <v>29.67</v>
      </c>
      <c r="J21" s="65" t="n">
        <f aca="false">H21/3600</f>
        <v>3.91269166666667</v>
      </c>
      <c r="L21" s="63" t="n">
        <v>1177.0608</v>
      </c>
      <c r="M21" s="64" t="n">
        <v>37.3207</v>
      </c>
      <c r="N21" s="64" t="n">
        <v>40.6519</v>
      </c>
      <c r="O21" s="64" t="n">
        <v>41.6441</v>
      </c>
      <c r="P21" s="64" t="n">
        <v>14161.98</v>
      </c>
      <c r="Q21" s="64" t="n">
        <v>28.78</v>
      </c>
      <c r="R21" s="65" t="n">
        <f aca="false">P21/3600</f>
        <v>3.93388333333333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571.5184</v>
      </c>
      <c r="E22" s="73" t="n">
        <v>34.6982</v>
      </c>
      <c r="F22" s="73" t="n">
        <v>39.7689</v>
      </c>
      <c r="G22" s="73" t="n">
        <v>40.8511</v>
      </c>
      <c r="H22" s="73" t="n">
        <v>14186.51</v>
      </c>
      <c r="I22" s="73" t="n">
        <v>26.38</v>
      </c>
      <c r="J22" s="74" t="n">
        <f aca="false">H22/3600</f>
        <v>3.94069722222222</v>
      </c>
      <c r="L22" s="72" t="n">
        <v>572.0368</v>
      </c>
      <c r="M22" s="73" t="n">
        <v>34.6942</v>
      </c>
      <c r="N22" s="73" t="n">
        <v>39.7662</v>
      </c>
      <c r="O22" s="73" t="n">
        <v>40.8588</v>
      </c>
      <c r="P22" s="73" t="n">
        <v>13136.83</v>
      </c>
      <c r="Q22" s="73" t="n">
        <v>25.76</v>
      </c>
      <c r="R22" s="74" t="n">
        <f aca="false">P22/3600</f>
        <v>3.64911944444444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8286.4368</v>
      </c>
      <c r="E23" s="57" t="n">
        <v>39.9855</v>
      </c>
      <c r="F23" s="57" t="n">
        <v>42.0911</v>
      </c>
      <c r="G23" s="57" t="n">
        <v>43.2016</v>
      </c>
      <c r="H23" s="57" t="n">
        <v>17851.78</v>
      </c>
      <c r="I23" s="57" t="n">
        <v>38.75</v>
      </c>
      <c r="J23" s="58" t="n">
        <f aca="false">H23/3600</f>
        <v>4.95882777777778</v>
      </c>
      <c r="L23" s="56" t="n">
        <v>8289.8392</v>
      </c>
      <c r="M23" s="57" t="n">
        <v>39.9862</v>
      </c>
      <c r="N23" s="57" t="n">
        <v>42.0927</v>
      </c>
      <c r="O23" s="57" t="n">
        <v>43.2011</v>
      </c>
      <c r="P23" s="57" t="n">
        <v>17961.07</v>
      </c>
      <c r="Q23" s="57" t="n">
        <v>39.2</v>
      </c>
      <c r="R23" s="58" t="n">
        <f aca="false">P23/3600</f>
        <v>4.98918611111111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4550.58</v>
      </c>
      <c r="I24" s="64" t="n">
        <v>33.14</v>
      </c>
      <c r="J24" s="65" t="n">
        <f aca="false">H24/3600</f>
        <v>4.04182777777778</v>
      </c>
      <c r="L24" s="63" t="n">
        <v>3236.0928</v>
      </c>
      <c r="M24" s="64" t="n">
        <v>37.0802</v>
      </c>
      <c r="N24" s="64" t="n">
        <v>39.9662</v>
      </c>
      <c r="O24" s="64" t="n">
        <v>40.8896</v>
      </c>
      <c r="P24" s="64" t="n">
        <v>14640.37</v>
      </c>
      <c r="Q24" s="64" t="n">
        <v>33.55</v>
      </c>
      <c r="R24" s="65" t="n">
        <f aca="false">P24/3600</f>
        <v>4.06676944444445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2644.86</v>
      </c>
      <c r="I25" s="64" t="n">
        <v>28.97</v>
      </c>
      <c r="J25" s="65" t="n">
        <f aca="false">H25/3600</f>
        <v>3.51246111111111</v>
      </c>
      <c r="L25" s="63" t="n">
        <v>1356.3072</v>
      </c>
      <c r="M25" s="64" t="n">
        <v>34.282</v>
      </c>
      <c r="N25" s="64" t="n">
        <v>38.357</v>
      </c>
      <c r="O25" s="64" t="n">
        <v>39.4807</v>
      </c>
      <c r="P25" s="64" t="n">
        <v>12672.23</v>
      </c>
      <c r="Q25" s="64" t="n">
        <v>28.37</v>
      </c>
      <c r="R25" s="65" t="n">
        <f aca="false">P25/3600</f>
        <v>3.52006388888889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583.4256</v>
      </c>
      <c r="E26" s="73" t="n">
        <v>31.6962</v>
      </c>
      <c r="F26" s="73" t="n">
        <v>37.2649</v>
      </c>
      <c r="G26" s="73" t="n">
        <v>38.7096</v>
      </c>
      <c r="H26" s="73" t="n">
        <v>11329.24</v>
      </c>
      <c r="I26" s="73" t="n">
        <v>28.78</v>
      </c>
      <c r="J26" s="74" t="n">
        <f aca="false">H26/3600</f>
        <v>3.14701111111111</v>
      </c>
      <c r="L26" s="72" t="n">
        <v>582.664</v>
      </c>
      <c r="M26" s="73" t="n">
        <v>31.6938</v>
      </c>
      <c r="N26" s="73" t="n">
        <v>37.2558</v>
      </c>
      <c r="O26" s="73" t="n">
        <v>38.7253</v>
      </c>
      <c r="P26" s="73" t="n">
        <v>12827.81</v>
      </c>
      <c r="Q26" s="73" t="n">
        <v>28.51</v>
      </c>
      <c r="R26" s="74" t="n">
        <f aca="false">P26/3600</f>
        <v>3.56328055555556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21845.9352</v>
      </c>
      <c r="E27" s="57" t="n">
        <v>38.7269</v>
      </c>
      <c r="F27" s="57" t="n">
        <v>40.1529</v>
      </c>
      <c r="G27" s="57" t="n">
        <v>43.3487</v>
      </c>
      <c r="H27" s="57" t="n">
        <v>36941.58</v>
      </c>
      <c r="I27" s="57" t="n">
        <v>79.26</v>
      </c>
      <c r="J27" s="58" t="n">
        <f aca="false">H27/3600</f>
        <v>10.26155</v>
      </c>
      <c r="L27" s="56" t="n">
        <v>21847.7016</v>
      </c>
      <c r="M27" s="57" t="n">
        <v>38.7272</v>
      </c>
      <c r="N27" s="57" t="n">
        <v>40.1529</v>
      </c>
      <c r="O27" s="57" t="n">
        <v>43.3494</v>
      </c>
      <c r="P27" s="57" t="n">
        <v>40856.21</v>
      </c>
      <c r="Q27" s="57" t="n">
        <v>79.08</v>
      </c>
      <c r="R27" s="58" t="n">
        <f aca="false">P27/3600</f>
        <v>11.3489472222222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8303.77</v>
      </c>
      <c r="I28" s="64" t="n">
        <v>56.6</v>
      </c>
      <c r="J28" s="65" t="n">
        <f aca="false">H28/3600</f>
        <v>7.86215833333333</v>
      </c>
      <c r="L28" s="63" t="n">
        <v>6012.7384</v>
      </c>
      <c r="M28" s="64" t="n">
        <v>36.7767</v>
      </c>
      <c r="N28" s="64" t="n">
        <v>38.955</v>
      </c>
      <c r="O28" s="64" t="n">
        <v>41.4853</v>
      </c>
      <c r="P28" s="64" t="n">
        <v>28212.68</v>
      </c>
      <c r="Q28" s="64" t="n">
        <v>56.65</v>
      </c>
      <c r="R28" s="65" t="n">
        <f aca="false">P28/3600</f>
        <v>7.83685555555556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5362.09</v>
      </c>
      <c r="I29" s="64" t="n">
        <v>54.09</v>
      </c>
      <c r="J29" s="65" t="n">
        <f aca="false">H29/3600</f>
        <v>7.045025</v>
      </c>
      <c r="L29" s="63" t="n">
        <v>2664.1912</v>
      </c>
      <c r="M29" s="64" t="n">
        <v>34.6473</v>
      </c>
      <c r="N29" s="64" t="n">
        <v>38.0092</v>
      </c>
      <c r="O29" s="64" t="n">
        <v>39.8716</v>
      </c>
      <c r="P29" s="64" t="n">
        <v>25602.23</v>
      </c>
      <c r="Q29" s="64" t="n">
        <v>53.57</v>
      </c>
      <c r="R29" s="65" t="n">
        <f aca="false">P29/3600</f>
        <v>7.11173055555556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307.992</v>
      </c>
      <c r="E30" s="73" t="n">
        <v>32.3659</v>
      </c>
      <c r="F30" s="73" t="n">
        <v>37.2754</v>
      </c>
      <c r="G30" s="73" t="n">
        <v>38.6772</v>
      </c>
      <c r="H30" s="73" t="n">
        <v>23159.41</v>
      </c>
      <c r="I30" s="73" t="n">
        <v>50.83</v>
      </c>
      <c r="J30" s="74" t="n">
        <f aca="false">H30/3600</f>
        <v>6.43316944444444</v>
      </c>
      <c r="L30" s="72" t="n">
        <v>1308.604</v>
      </c>
      <c r="M30" s="73" t="n">
        <v>32.3645</v>
      </c>
      <c r="N30" s="73" t="n">
        <v>37.2784</v>
      </c>
      <c r="O30" s="73" t="n">
        <v>38.668</v>
      </c>
      <c r="P30" s="73" t="n">
        <v>22459.49</v>
      </c>
      <c r="Q30" s="73" t="n">
        <v>51.55</v>
      </c>
      <c r="R30" s="74" t="n">
        <f aca="false">P30/3600</f>
        <v>6.23874722222222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20864.9528</v>
      </c>
      <c r="E31" s="57" t="n">
        <v>39.5245</v>
      </c>
      <c r="F31" s="57" t="n">
        <v>43.8667</v>
      </c>
      <c r="G31" s="57" t="n">
        <v>45.2081</v>
      </c>
      <c r="H31" s="57" t="n">
        <v>45974.66</v>
      </c>
      <c r="I31" s="57" t="n">
        <v>88.06</v>
      </c>
      <c r="J31" s="58" t="n">
        <f aca="false">H31/3600</f>
        <v>12.7707388888889</v>
      </c>
      <c r="L31" s="56" t="n">
        <v>20871.4776</v>
      </c>
      <c r="M31" s="57" t="n">
        <v>39.5248</v>
      </c>
      <c r="N31" s="57" t="n">
        <v>43.8672</v>
      </c>
      <c r="O31" s="57" t="n">
        <v>45.208</v>
      </c>
      <c r="P31" s="57" t="n">
        <v>50892.81</v>
      </c>
      <c r="Q31" s="57" t="n">
        <v>87.6</v>
      </c>
      <c r="R31" s="58" t="n">
        <f aca="false">P31/3600</f>
        <v>14.1368916666667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7574.27</v>
      </c>
      <c r="I32" s="64" t="n">
        <v>71.66</v>
      </c>
      <c r="J32" s="65" t="n">
        <f aca="false">H32/3600</f>
        <v>10.4372972222222</v>
      </c>
      <c r="L32" s="63" t="n">
        <v>7016.8</v>
      </c>
      <c r="M32" s="64" t="n">
        <v>37.615</v>
      </c>
      <c r="N32" s="64" t="n">
        <v>42.4774</v>
      </c>
      <c r="O32" s="64" t="n">
        <v>43.0748</v>
      </c>
      <c r="P32" s="64" t="n">
        <v>36514.18</v>
      </c>
      <c r="Q32" s="64" t="n">
        <v>71.8</v>
      </c>
      <c r="R32" s="65" t="n">
        <f aca="false">P32/3600</f>
        <v>10.1428277777778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31342.66</v>
      </c>
      <c r="I33" s="64" t="n">
        <v>72.06</v>
      </c>
      <c r="J33" s="65" t="n">
        <f aca="false">H33/3600</f>
        <v>8.70629444444444</v>
      </c>
      <c r="L33" s="63" t="n">
        <v>3209.0224</v>
      </c>
      <c r="M33" s="64" t="n">
        <v>35.6593</v>
      </c>
      <c r="N33" s="64" t="n">
        <v>41.1946</v>
      </c>
      <c r="O33" s="64" t="n">
        <v>41.2027</v>
      </c>
      <c r="P33" s="64" t="n">
        <v>32461.8</v>
      </c>
      <c r="Q33" s="64" t="n">
        <v>72.69</v>
      </c>
      <c r="R33" s="65" t="n">
        <f aca="false">P33/3600</f>
        <v>9.01716666666667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1624.1304</v>
      </c>
      <c r="E34" s="73" t="n">
        <v>33.5726</v>
      </c>
      <c r="F34" s="73" t="n">
        <v>40.145</v>
      </c>
      <c r="G34" s="73" t="n">
        <v>39.7617</v>
      </c>
      <c r="H34" s="73" t="n">
        <v>28268.52</v>
      </c>
      <c r="I34" s="73" t="n">
        <v>60.21</v>
      </c>
      <c r="J34" s="74" t="n">
        <f aca="false">H34/3600</f>
        <v>7.85236666666667</v>
      </c>
      <c r="L34" s="72" t="n">
        <v>1625.228</v>
      </c>
      <c r="M34" s="73" t="n">
        <v>33.573</v>
      </c>
      <c r="N34" s="73" t="n">
        <v>40.1485</v>
      </c>
      <c r="O34" s="73" t="n">
        <v>39.7559</v>
      </c>
      <c r="P34" s="73" t="n">
        <v>29118.69</v>
      </c>
      <c r="Q34" s="73" t="n">
        <v>60.45</v>
      </c>
      <c r="R34" s="74" t="n">
        <f aca="false">P34/3600</f>
        <v>8.088525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63008.5824</v>
      </c>
      <c r="E35" s="57" t="n">
        <v>38.4174</v>
      </c>
      <c r="F35" s="57" t="n">
        <v>41.986</v>
      </c>
      <c r="G35" s="57" t="n">
        <v>44.0984</v>
      </c>
      <c r="H35" s="57" t="n">
        <v>52746.08</v>
      </c>
      <c r="I35" s="57" t="n">
        <v>128.62</v>
      </c>
      <c r="J35" s="58" t="n">
        <f aca="false">H35/3600</f>
        <v>14.6516888888889</v>
      </c>
      <c r="L35" s="56" t="n">
        <v>62990.2992</v>
      </c>
      <c r="M35" s="57" t="n">
        <v>38.4169</v>
      </c>
      <c r="N35" s="57" t="n">
        <v>41.9858</v>
      </c>
      <c r="O35" s="57" t="n">
        <v>44.0994</v>
      </c>
      <c r="P35" s="57" t="n">
        <v>55243.71</v>
      </c>
      <c r="Q35" s="57" t="n">
        <v>128.56</v>
      </c>
      <c r="R35" s="58" t="n">
        <f aca="false">P35/3600</f>
        <v>15.345475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6962.5</v>
      </c>
      <c r="I36" s="64" t="n">
        <v>94.93</v>
      </c>
      <c r="J36" s="65" t="n">
        <f aca="false">H36/3600</f>
        <v>10.2673611111111</v>
      </c>
      <c r="L36" s="63" t="n">
        <v>9235.7504</v>
      </c>
      <c r="M36" s="64" t="n">
        <v>35.2793</v>
      </c>
      <c r="N36" s="64" t="n">
        <v>40.6383</v>
      </c>
      <c r="O36" s="64" t="n">
        <v>42.9997</v>
      </c>
      <c r="P36" s="64" t="n">
        <v>36128.4</v>
      </c>
      <c r="Q36" s="64" t="n">
        <v>94.75</v>
      </c>
      <c r="R36" s="65" t="n">
        <f aca="false">P36/3600</f>
        <v>10.0356666666667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30033.92</v>
      </c>
      <c r="I37" s="64" t="n">
        <v>74.78</v>
      </c>
      <c r="J37" s="65" t="n">
        <f aca="false">H37/3600</f>
        <v>8.34275555555556</v>
      </c>
      <c r="L37" s="63" t="n">
        <v>2248.5864</v>
      </c>
      <c r="M37" s="64" t="n">
        <v>33.5972</v>
      </c>
      <c r="N37" s="64" t="n">
        <v>39.4603</v>
      </c>
      <c r="O37" s="64" t="n">
        <v>41.9878</v>
      </c>
      <c r="P37" s="64" t="n">
        <v>30730.57</v>
      </c>
      <c r="Q37" s="64" t="n">
        <v>74.83</v>
      </c>
      <c r="R37" s="65" t="n">
        <f aca="false">P37/3600</f>
        <v>8.53626944444445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829.28</v>
      </c>
      <c r="E38" s="73" t="n">
        <v>31.5598</v>
      </c>
      <c r="F38" s="73" t="n">
        <v>38.5299</v>
      </c>
      <c r="G38" s="73" t="n">
        <v>41.2249</v>
      </c>
      <c r="H38" s="73" t="n">
        <v>26714.89</v>
      </c>
      <c r="I38" s="73" t="n">
        <v>56.98</v>
      </c>
      <c r="J38" s="74" t="n">
        <f aca="false">H38/3600</f>
        <v>7.42080277777778</v>
      </c>
      <c r="L38" s="72" t="n">
        <v>828.8512</v>
      </c>
      <c r="M38" s="73" t="n">
        <v>31.5593</v>
      </c>
      <c r="N38" s="73" t="n">
        <v>38.5173</v>
      </c>
      <c r="O38" s="73" t="n">
        <v>41.1984</v>
      </c>
      <c r="P38" s="73" t="n">
        <v>27021.42</v>
      </c>
      <c r="Q38" s="73" t="n">
        <v>57.65</v>
      </c>
      <c r="R38" s="74" t="n">
        <f aca="false">P38/3600</f>
        <v>7.50595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3916.2184</v>
      </c>
      <c r="E39" s="57" t="n">
        <v>40.2875</v>
      </c>
      <c r="F39" s="57" t="n">
        <v>42.971</v>
      </c>
      <c r="G39" s="57" t="n">
        <v>43.5668</v>
      </c>
      <c r="H39" s="57" t="n">
        <v>7308.91</v>
      </c>
      <c r="I39" s="57" t="n">
        <v>16.53</v>
      </c>
      <c r="J39" s="58" t="n">
        <f aca="false">H39/3600</f>
        <v>2.03025277777778</v>
      </c>
      <c r="L39" s="56" t="n">
        <v>3918.136</v>
      </c>
      <c r="M39" s="57" t="n">
        <v>40.2903</v>
      </c>
      <c r="N39" s="57" t="n">
        <v>42.9612</v>
      </c>
      <c r="O39" s="57" t="n">
        <v>43.5659</v>
      </c>
      <c r="P39" s="57" t="n">
        <v>8239.25</v>
      </c>
      <c r="Q39" s="57" t="n">
        <v>16.35</v>
      </c>
      <c r="R39" s="58" t="n">
        <f aca="false">P39/3600</f>
        <v>2.28868055555556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6330.23</v>
      </c>
      <c r="I40" s="64" t="n">
        <v>12.49</v>
      </c>
      <c r="J40" s="65" t="n">
        <f aca="false">H40/3600</f>
        <v>1.75839722222222</v>
      </c>
      <c r="L40" s="63" t="n">
        <v>1813.104</v>
      </c>
      <c r="M40" s="64" t="n">
        <v>37.0767</v>
      </c>
      <c r="N40" s="64" t="n">
        <v>40.3895</v>
      </c>
      <c r="O40" s="64" t="n">
        <v>40.7192</v>
      </c>
      <c r="P40" s="64" t="n">
        <v>6245.53</v>
      </c>
      <c r="Q40" s="64" t="n">
        <v>12.22</v>
      </c>
      <c r="R40" s="65" t="n">
        <f aca="false">P40/3600</f>
        <v>1.73486944444444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5553.93</v>
      </c>
      <c r="I41" s="64" t="n">
        <v>10.46</v>
      </c>
      <c r="J41" s="65" t="n">
        <f aca="false">H41/3600</f>
        <v>1.54275833333333</v>
      </c>
      <c r="L41" s="63" t="n">
        <v>861.3032</v>
      </c>
      <c r="M41" s="64" t="n">
        <v>34.2514</v>
      </c>
      <c r="N41" s="64" t="n">
        <v>38.3476</v>
      </c>
      <c r="O41" s="64" t="n">
        <v>38.4012</v>
      </c>
      <c r="P41" s="64" t="n">
        <v>5385.07</v>
      </c>
      <c r="Q41" s="64" t="n">
        <v>10.31</v>
      </c>
      <c r="R41" s="65" t="n">
        <f aca="false">P41/3600</f>
        <v>1.49585277777778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438.9568</v>
      </c>
      <c r="E42" s="73" t="n">
        <v>31.802</v>
      </c>
      <c r="F42" s="73" t="n">
        <v>36.7056</v>
      </c>
      <c r="G42" s="73" t="n">
        <v>36.7364</v>
      </c>
      <c r="H42" s="73" t="n">
        <v>4766.67</v>
      </c>
      <c r="I42" s="73" t="n">
        <v>10.07</v>
      </c>
      <c r="J42" s="74" t="n">
        <f aca="false">H42/3600</f>
        <v>1.324075</v>
      </c>
      <c r="L42" s="72" t="n">
        <v>439.6096</v>
      </c>
      <c r="M42" s="73" t="n">
        <v>31.8166</v>
      </c>
      <c r="N42" s="73" t="n">
        <v>36.6956</v>
      </c>
      <c r="O42" s="73" t="n">
        <v>36.7396</v>
      </c>
      <c r="P42" s="73" t="n">
        <v>4770.23</v>
      </c>
      <c r="Q42" s="73" t="n">
        <v>9.72</v>
      </c>
      <c r="R42" s="74" t="n">
        <f aca="false">P42/3600</f>
        <v>1.32506388888889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4527.9216</v>
      </c>
      <c r="E43" s="57" t="n">
        <v>40.2232</v>
      </c>
      <c r="F43" s="57" t="n">
        <v>43.2927</v>
      </c>
      <c r="G43" s="57" t="n">
        <v>44.7171</v>
      </c>
      <c r="H43" s="57" t="n">
        <v>9338.34</v>
      </c>
      <c r="I43" s="57" t="n">
        <v>18.5</v>
      </c>
      <c r="J43" s="58" t="n">
        <f aca="false">H43/3600</f>
        <v>2.59398333333333</v>
      </c>
      <c r="L43" s="56" t="n">
        <v>4529.0968</v>
      </c>
      <c r="M43" s="57" t="n">
        <v>40.2255</v>
      </c>
      <c r="N43" s="57" t="n">
        <v>43.2955</v>
      </c>
      <c r="O43" s="57" t="n">
        <v>44.727</v>
      </c>
      <c r="P43" s="57" t="n">
        <v>9338.51</v>
      </c>
      <c r="Q43" s="57" t="n">
        <v>18.86</v>
      </c>
      <c r="R43" s="58" t="n">
        <f aca="false">P43/3600</f>
        <v>2.59403055555556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7906.73</v>
      </c>
      <c r="I44" s="64" t="n">
        <v>16.1</v>
      </c>
      <c r="J44" s="65" t="n">
        <f aca="false">H44/3600</f>
        <v>2.19631388888889</v>
      </c>
      <c r="L44" s="63" t="n">
        <v>1961.54</v>
      </c>
      <c r="M44" s="64" t="n">
        <v>37.3496</v>
      </c>
      <c r="N44" s="64" t="n">
        <v>41.2029</v>
      </c>
      <c r="O44" s="64" t="n">
        <v>42.3111</v>
      </c>
      <c r="P44" s="64" t="n">
        <v>8927.46</v>
      </c>
      <c r="Q44" s="64" t="n">
        <v>15.68</v>
      </c>
      <c r="R44" s="65" t="n">
        <f aca="false">P44/3600</f>
        <v>2.47985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7102.96</v>
      </c>
      <c r="I45" s="64" t="n">
        <v>13.29</v>
      </c>
      <c r="J45" s="65" t="n">
        <f aca="false">H45/3600</f>
        <v>1.97304444444444</v>
      </c>
      <c r="L45" s="63" t="n">
        <v>931.76</v>
      </c>
      <c r="M45" s="64" t="n">
        <v>34.4339</v>
      </c>
      <c r="N45" s="64" t="n">
        <v>39.4113</v>
      </c>
      <c r="O45" s="64" t="n">
        <v>40.392</v>
      </c>
      <c r="P45" s="64" t="n">
        <v>6872.4</v>
      </c>
      <c r="Q45" s="64" t="n">
        <v>13.78</v>
      </c>
      <c r="R45" s="65" t="n">
        <f aca="false">P45/3600</f>
        <v>1.909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68.52</v>
      </c>
      <c r="E46" s="73" t="n">
        <v>31.5811</v>
      </c>
      <c r="F46" s="73" t="n">
        <v>38.0921</v>
      </c>
      <c r="G46" s="73" t="n">
        <v>38.9174</v>
      </c>
      <c r="H46" s="73" t="n">
        <v>6200.86</v>
      </c>
      <c r="I46" s="73" t="n">
        <v>12.79</v>
      </c>
      <c r="J46" s="74" t="n">
        <f aca="false">H46/3600</f>
        <v>1.72246111111111</v>
      </c>
      <c r="L46" s="72" t="n">
        <v>468.64</v>
      </c>
      <c r="M46" s="73" t="n">
        <v>31.5701</v>
      </c>
      <c r="N46" s="73" t="n">
        <v>38.0831</v>
      </c>
      <c r="O46" s="73" t="n">
        <v>38.9113</v>
      </c>
      <c r="P46" s="73" t="n">
        <v>6250.88</v>
      </c>
      <c r="Q46" s="73" t="n">
        <v>13.68</v>
      </c>
      <c r="R46" s="74" t="n">
        <f aca="false">P46/3600</f>
        <v>1.73635555555556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9298.4584</v>
      </c>
      <c r="E47" s="57" t="n">
        <v>38.2994</v>
      </c>
      <c r="F47" s="57" t="n">
        <v>41.1168</v>
      </c>
      <c r="G47" s="57" t="n">
        <v>42.045</v>
      </c>
      <c r="H47" s="57" t="n">
        <v>8815.05</v>
      </c>
      <c r="I47" s="57" t="n">
        <v>19.17</v>
      </c>
      <c r="J47" s="58" t="n">
        <f aca="false">H47/3600</f>
        <v>2.448625</v>
      </c>
      <c r="L47" s="56" t="n">
        <v>9301.872</v>
      </c>
      <c r="M47" s="57" t="n">
        <v>38.2992</v>
      </c>
      <c r="N47" s="57" t="n">
        <v>41.105</v>
      </c>
      <c r="O47" s="57" t="n">
        <v>42.046</v>
      </c>
      <c r="P47" s="57" t="n">
        <v>8935.11</v>
      </c>
      <c r="Q47" s="57" t="n">
        <v>18.93</v>
      </c>
      <c r="R47" s="58" t="n">
        <f aca="false">P47/3600</f>
        <v>2.481975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6938.86</v>
      </c>
      <c r="I48" s="64" t="n">
        <v>15.54</v>
      </c>
      <c r="J48" s="65" t="n">
        <f aca="false">H48/3600</f>
        <v>1.92746111111111</v>
      </c>
      <c r="L48" s="63" t="n">
        <v>3695.64</v>
      </c>
      <c r="M48" s="64" t="n">
        <v>34.4137</v>
      </c>
      <c r="N48" s="64" t="n">
        <v>38.4096</v>
      </c>
      <c r="O48" s="64" t="n">
        <v>39.249</v>
      </c>
      <c r="P48" s="64" t="n">
        <v>6829.96</v>
      </c>
      <c r="Q48" s="64" t="n">
        <v>15.39</v>
      </c>
      <c r="R48" s="65" t="n">
        <f aca="false">P48/3600</f>
        <v>1.89721111111111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5751.43</v>
      </c>
      <c r="I49" s="64" t="n">
        <v>12.38</v>
      </c>
      <c r="J49" s="65" t="n">
        <f aca="false">H49/3600</f>
        <v>1.59761944444444</v>
      </c>
      <c r="L49" s="63" t="n">
        <v>1557.648</v>
      </c>
      <c r="M49" s="64" t="n">
        <v>31.0474</v>
      </c>
      <c r="N49" s="64" t="n">
        <v>36.4496</v>
      </c>
      <c r="O49" s="64" t="n">
        <v>37.2417</v>
      </c>
      <c r="P49" s="64" t="n">
        <v>6392.85</v>
      </c>
      <c r="Q49" s="64" t="n">
        <v>12.46</v>
      </c>
      <c r="R49" s="65" t="n">
        <f aca="false">P49/3600</f>
        <v>1.77579166666667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657.3576</v>
      </c>
      <c r="E50" s="73" t="n">
        <v>27.8947</v>
      </c>
      <c r="F50" s="73" t="n">
        <v>35.0893</v>
      </c>
      <c r="G50" s="73" t="n">
        <v>35.8424</v>
      </c>
      <c r="H50" s="73" t="n">
        <v>4874.18</v>
      </c>
      <c r="I50" s="73" t="n">
        <v>9.64</v>
      </c>
      <c r="J50" s="74" t="n">
        <f aca="false">H50/3600</f>
        <v>1.35393888888889</v>
      </c>
      <c r="L50" s="72" t="n">
        <v>656.7296</v>
      </c>
      <c r="M50" s="73" t="n">
        <v>27.8885</v>
      </c>
      <c r="N50" s="73" t="n">
        <v>35.08</v>
      </c>
      <c r="O50" s="73" t="n">
        <v>35.8493</v>
      </c>
      <c r="P50" s="73" t="n">
        <v>4896.34</v>
      </c>
      <c r="Q50" s="73" t="n">
        <v>8.76</v>
      </c>
      <c r="R50" s="74" t="n">
        <f aca="false">P50/3600</f>
        <v>1.36009444444444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6113.4512</v>
      </c>
      <c r="E51" s="57" t="n">
        <v>40.1003</v>
      </c>
      <c r="F51" s="57" t="n">
        <v>41.5718</v>
      </c>
      <c r="G51" s="57" t="n">
        <v>42.9067</v>
      </c>
      <c r="H51" s="57" t="n">
        <v>6570.05</v>
      </c>
      <c r="I51" s="57" t="n">
        <v>12.31</v>
      </c>
      <c r="J51" s="58" t="n">
        <f aca="false">H51/3600</f>
        <v>1.82501388888889</v>
      </c>
      <c r="L51" s="56" t="n">
        <v>6115.9016</v>
      </c>
      <c r="M51" s="57" t="n">
        <v>40.0987</v>
      </c>
      <c r="N51" s="57" t="n">
        <v>41.5722</v>
      </c>
      <c r="O51" s="57" t="n">
        <v>42.9045</v>
      </c>
      <c r="P51" s="57" t="n">
        <v>7342.86</v>
      </c>
      <c r="Q51" s="57" t="n">
        <v>11.89</v>
      </c>
      <c r="R51" s="58" t="n">
        <f aca="false">P51/3600</f>
        <v>2.03968333333333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5371.41</v>
      </c>
      <c r="I52" s="64" t="n">
        <v>10.63</v>
      </c>
      <c r="J52" s="65" t="n">
        <f aca="false">H52/3600</f>
        <v>1.49205833333333</v>
      </c>
      <c r="L52" s="63" t="n">
        <v>2374.5648</v>
      </c>
      <c r="M52" s="64" t="n">
        <v>36.2591</v>
      </c>
      <c r="N52" s="64" t="n">
        <v>38.9328</v>
      </c>
      <c r="O52" s="64" t="n">
        <v>40.5096</v>
      </c>
      <c r="P52" s="64" t="n">
        <v>5325.12</v>
      </c>
      <c r="Q52" s="64" t="n">
        <v>10.22</v>
      </c>
      <c r="R52" s="65" t="n">
        <f aca="false">P52/3600</f>
        <v>1.4792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4622.25</v>
      </c>
      <c r="I53" s="64" t="n">
        <v>9.94</v>
      </c>
      <c r="J53" s="65" t="n">
        <f aca="false">H53/3600</f>
        <v>1.28395833333333</v>
      </c>
      <c r="L53" s="63" t="n">
        <v>1022.1</v>
      </c>
      <c r="M53" s="64" t="n">
        <v>33.0817</v>
      </c>
      <c r="N53" s="64" t="n">
        <v>37.0241</v>
      </c>
      <c r="O53" s="64" t="n">
        <v>38.7294</v>
      </c>
      <c r="P53" s="64" t="n">
        <v>5134.72</v>
      </c>
      <c r="Q53" s="64" t="n">
        <v>10.13</v>
      </c>
      <c r="R53" s="65" t="n">
        <f aca="false">P53/3600</f>
        <v>1.42631111111111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462.1928</v>
      </c>
      <c r="E54" s="73" t="n">
        <v>30.2384</v>
      </c>
      <c r="F54" s="73" t="n">
        <v>35.7318</v>
      </c>
      <c r="G54" s="73" t="n">
        <v>37.4441</v>
      </c>
      <c r="H54" s="73" t="n">
        <v>3860.18</v>
      </c>
      <c r="I54" s="73" t="n">
        <v>7.96</v>
      </c>
      <c r="J54" s="74" t="n">
        <f aca="false">H54/3600</f>
        <v>1.07227222222222</v>
      </c>
      <c r="L54" s="72" t="n">
        <v>463.0952</v>
      </c>
      <c r="M54" s="73" t="n">
        <v>30.2416</v>
      </c>
      <c r="N54" s="73" t="n">
        <v>35.7426</v>
      </c>
      <c r="O54" s="73" t="n">
        <v>37.462</v>
      </c>
      <c r="P54" s="73" t="n">
        <v>3854.8</v>
      </c>
      <c r="Q54" s="73" t="n">
        <v>7.76</v>
      </c>
      <c r="R54" s="74" t="n">
        <f aca="false">P54/3600</f>
        <v>1.07077777777778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1787.3728</v>
      </c>
      <c r="E55" s="57" t="n">
        <v>41.0718</v>
      </c>
      <c r="F55" s="57" t="n">
        <v>43.8174</v>
      </c>
      <c r="G55" s="57" t="n">
        <v>43.1969</v>
      </c>
      <c r="H55" s="57" t="n">
        <v>2094.93</v>
      </c>
      <c r="I55" s="57" t="n">
        <v>4.28</v>
      </c>
      <c r="J55" s="58" t="n">
        <f aca="false">H55/3600</f>
        <v>0.581925</v>
      </c>
      <c r="L55" s="56" t="n">
        <v>1788.8888</v>
      </c>
      <c r="M55" s="57" t="n">
        <v>41.0792</v>
      </c>
      <c r="N55" s="57" t="n">
        <v>43.8204</v>
      </c>
      <c r="O55" s="57" t="n">
        <v>43.2196</v>
      </c>
      <c r="P55" s="57" t="n">
        <v>2051.19</v>
      </c>
      <c r="Q55" s="57" t="n">
        <v>3.42</v>
      </c>
      <c r="R55" s="58" t="n">
        <f aca="false">P55/3600</f>
        <v>0.569775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1772.17</v>
      </c>
      <c r="I56" s="64" t="n">
        <v>4.14</v>
      </c>
      <c r="J56" s="65" t="n">
        <f aca="false">H56/3600</f>
        <v>0.492269444444445</v>
      </c>
      <c r="L56" s="63" t="n">
        <v>882.3928</v>
      </c>
      <c r="M56" s="64" t="n">
        <v>37.113</v>
      </c>
      <c r="N56" s="64" t="n">
        <v>40.9646</v>
      </c>
      <c r="O56" s="64" t="n">
        <v>39.9646</v>
      </c>
      <c r="P56" s="64" t="n">
        <v>1773.92</v>
      </c>
      <c r="Q56" s="64" t="n">
        <v>4.94</v>
      </c>
      <c r="R56" s="65" t="n">
        <f aca="false">P56/3600</f>
        <v>0.492755555555556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574.84</v>
      </c>
      <c r="I57" s="64" t="n">
        <v>3.23</v>
      </c>
      <c r="J57" s="65" t="n">
        <f aca="false">H57/3600</f>
        <v>0.437455555555556</v>
      </c>
      <c r="L57" s="63" t="n">
        <v>428.6264</v>
      </c>
      <c r="M57" s="64" t="n">
        <v>33.617</v>
      </c>
      <c r="N57" s="64" t="n">
        <v>38.8185</v>
      </c>
      <c r="O57" s="64" t="n">
        <v>37.5871</v>
      </c>
      <c r="P57" s="64" t="n">
        <v>1577.15</v>
      </c>
      <c r="Q57" s="64" t="n">
        <v>3.24</v>
      </c>
      <c r="R57" s="65" t="n">
        <f aca="false">P57/3600</f>
        <v>0.438097222222222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216.2912</v>
      </c>
      <c r="E58" s="73" t="n">
        <v>30.6722</v>
      </c>
      <c r="F58" s="73" t="n">
        <v>37.3577</v>
      </c>
      <c r="G58" s="73" t="n">
        <v>35.9099</v>
      </c>
      <c r="H58" s="73" t="n">
        <v>1356.52</v>
      </c>
      <c r="I58" s="73" t="n">
        <v>2.66</v>
      </c>
      <c r="J58" s="74" t="n">
        <f aca="false">H58/3600</f>
        <v>0.376811111111111</v>
      </c>
      <c r="L58" s="72" t="n">
        <v>216.5784</v>
      </c>
      <c r="M58" s="73" t="n">
        <v>30.6855</v>
      </c>
      <c r="N58" s="73" t="n">
        <v>37.3708</v>
      </c>
      <c r="O58" s="73" t="n">
        <v>35.9214</v>
      </c>
      <c r="P58" s="73" t="n">
        <v>1360.28</v>
      </c>
      <c r="Q58" s="73" t="n">
        <v>3.09</v>
      </c>
      <c r="R58" s="74" t="n">
        <f aca="false">P58/3600</f>
        <v>0.377855555555556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2741.108</v>
      </c>
      <c r="E59" s="57" t="n">
        <v>38.2993</v>
      </c>
      <c r="F59" s="57" t="n">
        <v>42.7672</v>
      </c>
      <c r="G59" s="57" t="n">
        <v>43.8357</v>
      </c>
      <c r="H59" s="57" t="n">
        <v>2382.97</v>
      </c>
      <c r="I59" s="57" t="n">
        <v>5.07</v>
      </c>
      <c r="J59" s="58" t="n">
        <f aca="false">H59/3600</f>
        <v>0.661936111111111</v>
      </c>
      <c r="L59" s="56" t="n">
        <v>2740.3232</v>
      </c>
      <c r="M59" s="57" t="n">
        <v>38.3041</v>
      </c>
      <c r="N59" s="57" t="n">
        <v>42.7505</v>
      </c>
      <c r="O59" s="57" t="n">
        <v>43.8318</v>
      </c>
      <c r="P59" s="57" t="n">
        <v>2379.56</v>
      </c>
      <c r="Q59" s="57" t="n">
        <v>5.84</v>
      </c>
      <c r="R59" s="58" t="n">
        <f aca="false">P59/3600</f>
        <v>0.660988888888889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1792.18</v>
      </c>
      <c r="I60" s="64" t="n">
        <v>4.18</v>
      </c>
      <c r="J60" s="65" t="n">
        <f aca="false">H60/3600</f>
        <v>0.497827777777778</v>
      </c>
      <c r="L60" s="63" t="n">
        <v>903.396</v>
      </c>
      <c r="M60" s="64" t="n">
        <v>34.2683</v>
      </c>
      <c r="N60" s="64" t="n">
        <v>40.7584</v>
      </c>
      <c r="O60" s="64" t="n">
        <v>41.6866</v>
      </c>
      <c r="P60" s="64" t="n">
        <v>1848.96</v>
      </c>
      <c r="Q60" s="64" t="n">
        <v>4.17</v>
      </c>
      <c r="R60" s="65" t="n">
        <f aca="false">P60/3600</f>
        <v>0.5136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544.34</v>
      </c>
      <c r="I61" s="64" t="n">
        <v>3.36</v>
      </c>
      <c r="J61" s="65" t="n">
        <f aca="false">H61/3600</f>
        <v>0.428983333333333</v>
      </c>
      <c r="L61" s="63" t="n">
        <v>327.7808</v>
      </c>
      <c r="M61" s="64" t="n">
        <v>31.2064</v>
      </c>
      <c r="N61" s="64" t="n">
        <v>39.3106</v>
      </c>
      <c r="O61" s="64" t="n">
        <v>40.2006</v>
      </c>
      <c r="P61" s="64" t="n">
        <v>1668.43</v>
      </c>
      <c r="Q61" s="64" t="n">
        <v>4.22</v>
      </c>
      <c r="R61" s="65" t="n">
        <f aca="false">P61/3600</f>
        <v>0.463452777777778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130.2008</v>
      </c>
      <c r="E62" s="73" t="n">
        <v>28.3613</v>
      </c>
      <c r="F62" s="73" t="n">
        <v>38.3072</v>
      </c>
      <c r="G62" s="73" t="n">
        <v>39.1672</v>
      </c>
      <c r="H62" s="73" t="n">
        <v>1306.27</v>
      </c>
      <c r="I62" s="73" t="n">
        <v>2.63</v>
      </c>
      <c r="J62" s="74" t="n">
        <f aca="false">H62/3600</f>
        <v>0.362852777777778</v>
      </c>
      <c r="L62" s="72" t="n">
        <v>130.4336</v>
      </c>
      <c r="M62" s="73" t="n">
        <v>28.3669</v>
      </c>
      <c r="N62" s="73" t="n">
        <v>38.3336</v>
      </c>
      <c r="O62" s="73" t="n">
        <v>39.1907</v>
      </c>
      <c r="P62" s="73" t="n">
        <v>1307.98</v>
      </c>
      <c r="Q62" s="73" t="n">
        <v>2.08</v>
      </c>
      <c r="R62" s="74" t="n">
        <f aca="false">P62/3600</f>
        <v>0.363327777777778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2137.4272</v>
      </c>
      <c r="E63" s="57" t="n">
        <v>38.0206</v>
      </c>
      <c r="F63" s="57" t="n">
        <v>40.7959</v>
      </c>
      <c r="G63" s="57" t="n">
        <v>41.5189</v>
      </c>
      <c r="H63" s="57" t="n">
        <v>1886.72</v>
      </c>
      <c r="I63" s="57" t="n">
        <v>4.44</v>
      </c>
      <c r="J63" s="58" t="n">
        <f aca="false">H63/3600</f>
        <v>0.524088888888889</v>
      </c>
      <c r="L63" s="56" t="n">
        <v>2134.9528</v>
      </c>
      <c r="M63" s="57" t="n">
        <v>38.0179</v>
      </c>
      <c r="N63" s="57" t="n">
        <v>40.7922</v>
      </c>
      <c r="O63" s="57" t="n">
        <v>41.5102</v>
      </c>
      <c r="P63" s="57" t="n">
        <v>1959.92</v>
      </c>
      <c r="Q63" s="57" t="n">
        <v>4.01</v>
      </c>
      <c r="R63" s="58" t="n">
        <f aca="false">P63/3600</f>
        <v>0.544422222222222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517.75</v>
      </c>
      <c r="I64" s="64" t="n">
        <v>3.37</v>
      </c>
      <c r="J64" s="65" t="n">
        <f aca="false">H64/3600</f>
        <v>0.421597222222222</v>
      </c>
      <c r="L64" s="63" t="n">
        <v>857.524</v>
      </c>
      <c r="M64" s="64" t="n">
        <v>34.2745</v>
      </c>
      <c r="N64" s="64" t="n">
        <v>38.0621</v>
      </c>
      <c r="O64" s="64" t="n">
        <v>38.6308</v>
      </c>
      <c r="P64" s="64" t="n">
        <v>1504.95</v>
      </c>
      <c r="Q64" s="64" t="n">
        <v>3.89</v>
      </c>
      <c r="R64" s="65" t="n">
        <f aca="false">P64/3600</f>
        <v>0.418041666666667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276.24</v>
      </c>
      <c r="I65" s="64" t="n">
        <v>2.78</v>
      </c>
      <c r="J65" s="65" t="n">
        <f aca="false">H65/3600</f>
        <v>0.354511111111111</v>
      </c>
      <c r="L65" s="63" t="n">
        <v>358.3552</v>
      </c>
      <c r="M65" s="64" t="n">
        <v>30.8813</v>
      </c>
      <c r="N65" s="64" t="n">
        <v>36.0552</v>
      </c>
      <c r="O65" s="64" t="n">
        <v>36.5673</v>
      </c>
      <c r="P65" s="64" t="n">
        <v>1387.92</v>
      </c>
      <c r="Q65" s="64" t="n">
        <v>2.3</v>
      </c>
      <c r="R65" s="65" t="n">
        <f aca="false">P65/3600</f>
        <v>0.385533333333333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151.2656</v>
      </c>
      <c r="E66" s="73" t="n">
        <v>27.8746</v>
      </c>
      <c r="F66" s="73" t="n">
        <v>34.6358</v>
      </c>
      <c r="G66" s="73" t="n">
        <v>35.1842</v>
      </c>
      <c r="H66" s="73" t="n">
        <v>1076.24</v>
      </c>
      <c r="I66" s="73" t="n">
        <v>2.1</v>
      </c>
      <c r="J66" s="74" t="n">
        <f aca="false">H66/3600</f>
        <v>0.298955555555556</v>
      </c>
      <c r="L66" s="72" t="n">
        <v>151.2392</v>
      </c>
      <c r="M66" s="73" t="n">
        <v>27.8743</v>
      </c>
      <c r="N66" s="73" t="n">
        <v>34.6609</v>
      </c>
      <c r="O66" s="73" t="n">
        <v>35.1306</v>
      </c>
      <c r="P66" s="73" t="n">
        <v>1226.65</v>
      </c>
      <c r="Q66" s="73" t="n">
        <v>2.81</v>
      </c>
      <c r="R66" s="74" t="n">
        <f aca="false">P66/3600</f>
        <v>0.340736111111111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1389.4432</v>
      </c>
      <c r="E67" s="57" t="n">
        <v>39.9888</v>
      </c>
      <c r="F67" s="57" t="n">
        <v>41.3756</v>
      </c>
      <c r="G67" s="57" t="n">
        <v>42.4132</v>
      </c>
      <c r="H67" s="57" t="n">
        <v>1722.33</v>
      </c>
      <c r="I67" s="57" t="n">
        <v>3.4</v>
      </c>
      <c r="J67" s="58" t="n">
        <f aca="false">H67/3600</f>
        <v>0.478425</v>
      </c>
      <c r="L67" s="56" t="n">
        <v>1390.3952</v>
      </c>
      <c r="M67" s="57" t="n">
        <v>39.9917</v>
      </c>
      <c r="N67" s="57" t="n">
        <v>41.3813</v>
      </c>
      <c r="O67" s="57" t="n">
        <v>42.4183</v>
      </c>
      <c r="P67" s="57" t="n">
        <v>1588.31</v>
      </c>
      <c r="Q67" s="57" t="n">
        <v>4.27</v>
      </c>
      <c r="R67" s="58" t="n">
        <f aca="false">P67/3600</f>
        <v>0.441197222222222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323.18</v>
      </c>
      <c r="I68" s="64" t="n">
        <v>3.04</v>
      </c>
      <c r="J68" s="65" t="n">
        <f aca="false">H68/3600</f>
        <v>0.36755</v>
      </c>
      <c r="L68" s="63" t="n">
        <v>650.8872</v>
      </c>
      <c r="M68" s="64" t="n">
        <v>35.8856</v>
      </c>
      <c r="N68" s="64" t="n">
        <v>38.4879</v>
      </c>
      <c r="O68" s="64" t="n">
        <v>39.6705</v>
      </c>
      <c r="P68" s="64" t="n">
        <v>1341.96</v>
      </c>
      <c r="Q68" s="64" t="n">
        <v>2.89</v>
      </c>
      <c r="R68" s="65" t="n">
        <f aca="false">P68/3600</f>
        <v>0.372766666666667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1087.39</v>
      </c>
      <c r="I69" s="64" t="n">
        <v>2.2</v>
      </c>
      <c r="J69" s="65" t="n">
        <f aca="false">H69/3600</f>
        <v>0.302052777777778</v>
      </c>
      <c r="L69" s="63" t="n">
        <v>303.7456</v>
      </c>
      <c r="M69" s="64" t="n">
        <v>32.2764</v>
      </c>
      <c r="N69" s="64" t="n">
        <v>36.4704</v>
      </c>
      <c r="O69" s="64" t="n">
        <v>37.5768</v>
      </c>
      <c r="P69" s="64" t="n">
        <v>1090.67</v>
      </c>
      <c r="Q69" s="64" t="n">
        <v>3.05</v>
      </c>
      <c r="R69" s="65" t="n">
        <f aca="false">P69/3600</f>
        <v>0.302963888888889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145.568</v>
      </c>
      <c r="E70" s="73" t="n">
        <v>29.4238</v>
      </c>
      <c r="F70" s="73" t="n">
        <v>35.0191</v>
      </c>
      <c r="G70" s="73" t="n">
        <v>36.0859</v>
      </c>
      <c r="H70" s="73" t="n">
        <v>964.23</v>
      </c>
      <c r="I70" s="73" t="n">
        <v>1.75</v>
      </c>
      <c r="J70" s="74" t="n">
        <f aca="false">H70/3600</f>
        <v>0.267841666666667</v>
      </c>
      <c r="L70" s="72" t="n">
        <v>145.1952</v>
      </c>
      <c r="M70" s="73" t="n">
        <v>29.418</v>
      </c>
      <c r="N70" s="73" t="n">
        <v>35.0336</v>
      </c>
      <c r="O70" s="73" t="n">
        <v>36.0818</v>
      </c>
      <c r="P70" s="73" t="n">
        <v>939.75</v>
      </c>
      <c r="Q70" s="73" t="n">
        <v>1.93</v>
      </c>
      <c r="R70" s="74" t="n">
        <f aca="false">P70/3600</f>
        <v>0.261041666666667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2247.6936</v>
      </c>
      <c r="E71" s="57" t="n">
        <v>43.6397</v>
      </c>
      <c r="F71" s="57" t="n">
        <v>47.066</v>
      </c>
      <c r="G71" s="57" t="n">
        <v>48.0464</v>
      </c>
      <c r="H71" s="57" t="n">
        <v>12063.65</v>
      </c>
      <c r="I71" s="57" t="n">
        <v>29.58</v>
      </c>
      <c r="J71" s="58" t="n">
        <f aca="false">H71/3600</f>
        <v>3.35101388888889</v>
      </c>
      <c r="L71" s="56" t="n">
        <v>2249.0072</v>
      </c>
      <c r="M71" s="57" t="n">
        <v>43.641</v>
      </c>
      <c r="N71" s="57" t="n">
        <v>47.0703</v>
      </c>
      <c r="O71" s="57" t="n">
        <v>48.0553</v>
      </c>
      <c r="P71" s="57" t="n">
        <v>12681.44</v>
      </c>
      <c r="Q71" s="57" t="n">
        <v>29.58</v>
      </c>
      <c r="R71" s="58" t="n">
        <f aca="false">P71/3600</f>
        <v>3.52262222222222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10730.01</v>
      </c>
      <c r="I72" s="64" t="n">
        <v>21.34</v>
      </c>
      <c r="J72" s="65" t="n">
        <f aca="false">H72/3600</f>
        <v>2.98055833333333</v>
      </c>
      <c r="L72" s="63" t="n">
        <v>777.028</v>
      </c>
      <c r="M72" s="64" t="n">
        <v>41.3471</v>
      </c>
      <c r="N72" s="64" t="n">
        <v>45.7119</v>
      </c>
      <c r="O72" s="64" t="n">
        <v>46.3726</v>
      </c>
      <c r="P72" s="64" t="n">
        <v>10792.41</v>
      </c>
      <c r="Q72" s="64" t="n">
        <v>21.39</v>
      </c>
      <c r="R72" s="65" t="n">
        <f aca="false">P72/3600</f>
        <v>2.99789166666667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10286.41</v>
      </c>
      <c r="I73" s="64" t="n">
        <v>19.96</v>
      </c>
      <c r="J73" s="65" t="n">
        <f aca="false">H73/3600</f>
        <v>2.85733611111111</v>
      </c>
      <c r="L73" s="63" t="n">
        <v>360.9808</v>
      </c>
      <c r="M73" s="64" t="n">
        <v>38.8406</v>
      </c>
      <c r="N73" s="64" t="n">
        <v>44.3847</v>
      </c>
      <c r="O73" s="64" t="n">
        <v>44.7411</v>
      </c>
      <c r="P73" s="64" t="n">
        <v>11343.14</v>
      </c>
      <c r="Q73" s="64" t="n">
        <v>20.82</v>
      </c>
      <c r="R73" s="65" t="n">
        <f aca="false">P73/3600</f>
        <v>3.15087222222222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189.8008</v>
      </c>
      <c r="E74" s="73" t="n">
        <v>36.1124</v>
      </c>
      <c r="F74" s="73" t="n">
        <v>43.2339</v>
      </c>
      <c r="G74" s="73" t="n">
        <v>43.5118</v>
      </c>
      <c r="H74" s="73" t="n">
        <v>11477.77</v>
      </c>
      <c r="I74" s="73" t="n">
        <v>15.26</v>
      </c>
      <c r="J74" s="74" t="n">
        <f aca="false">H74/3600</f>
        <v>3.18826944444444</v>
      </c>
      <c r="L74" s="72" t="n">
        <v>189.9776</v>
      </c>
      <c r="M74" s="73" t="n">
        <v>36.1236</v>
      </c>
      <c r="N74" s="73" t="n">
        <v>43.2039</v>
      </c>
      <c r="O74" s="73" t="n">
        <v>43.4907</v>
      </c>
      <c r="P74" s="73" t="n">
        <v>9631.7</v>
      </c>
      <c r="Q74" s="73" t="n">
        <v>15.39</v>
      </c>
      <c r="R74" s="74" t="n">
        <f aca="false">P74/3600</f>
        <v>2.67547222222222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3166.3896</v>
      </c>
      <c r="E75" s="57" t="n">
        <v>43.4935</v>
      </c>
      <c r="F75" s="57" t="n">
        <v>48.6448</v>
      </c>
      <c r="G75" s="57" t="n">
        <v>48.3537</v>
      </c>
      <c r="H75" s="57" t="n">
        <v>12278.12</v>
      </c>
      <c r="I75" s="57" t="n">
        <v>27.07</v>
      </c>
      <c r="J75" s="58" t="n">
        <f aca="false">H75/3600</f>
        <v>3.41058888888889</v>
      </c>
      <c r="L75" s="56" t="n">
        <v>3168.0192</v>
      </c>
      <c r="M75" s="57" t="n">
        <v>43.4923</v>
      </c>
      <c r="N75" s="57" t="n">
        <v>48.6398</v>
      </c>
      <c r="O75" s="57" t="n">
        <v>48.3562</v>
      </c>
      <c r="P75" s="57" t="n">
        <v>12486.25</v>
      </c>
      <c r="Q75" s="57" t="n">
        <v>27.46</v>
      </c>
      <c r="R75" s="58" t="n">
        <f aca="false">P75/3600</f>
        <v>3.46840277777778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10830.91</v>
      </c>
      <c r="I76" s="64" t="n">
        <v>23.54</v>
      </c>
      <c r="J76" s="65" t="n">
        <f aca="false">H76/3600</f>
        <v>3.00858611111111</v>
      </c>
      <c r="L76" s="63" t="n">
        <v>973.8448</v>
      </c>
      <c r="M76" s="64" t="n">
        <v>41.1532</v>
      </c>
      <c r="N76" s="64" t="n">
        <v>47.1892</v>
      </c>
      <c r="O76" s="64" t="n">
        <v>46.4366</v>
      </c>
      <c r="P76" s="64" t="n">
        <v>11343.83</v>
      </c>
      <c r="Q76" s="64" t="n">
        <v>23.15</v>
      </c>
      <c r="R76" s="65" t="n">
        <f aca="false">P76/3600</f>
        <v>3.15106388888889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10410.6</v>
      </c>
      <c r="I77" s="64" t="n">
        <v>20.57</v>
      </c>
      <c r="J77" s="65" t="n">
        <f aca="false">H77/3600</f>
        <v>2.89183333333333</v>
      </c>
      <c r="L77" s="63" t="n">
        <v>431.2504</v>
      </c>
      <c r="M77" s="64" t="n">
        <v>38.6497</v>
      </c>
      <c r="N77" s="64" t="n">
        <v>45.9168</v>
      </c>
      <c r="O77" s="64" t="n">
        <v>44.4294</v>
      </c>
      <c r="P77" s="64" t="n">
        <v>10191.19</v>
      </c>
      <c r="Q77" s="64" t="n">
        <v>21.16</v>
      </c>
      <c r="R77" s="65" t="n">
        <f aca="false">P77/3600</f>
        <v>2.83088611111111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223.2912</v>
      </c>
      <c r="E78" s="73" t="n">
        <v>35.7142</v>
      </c>
      <c r="F78" s="73" t="n">
        <v>45.0589</v>
      </c>
      <c r="G78" s="73" t="n">
        <v>43.0238</v>
      </c>
      <c r="H78" s="73" t="n">
        <v>9547.35</v>
      </c>
      <c r="I78" s="73" t="n">
        <v>17.39</v>
      </c>
      <c r="J78" s="74" t="n">
        <f aca="false">H78/3600</f>
        <v>2.65204166666667</v>
      </c>
      <c r="L78" s="72" t="n">
        <v>223.4176</v>
      </c>
      <c r="M78" s="73" t="n">
        <v>35.7062</v>
      </c>
      <c r="N78" s="73" t="n">
        <v>45.0541</v>
      </c>
      <c r="O78" s="73" t="n">
        <v>43.0346</v>
      </c>
      <c r="P78" s="73" t="n">
        <v>9609.35</v>
      </c>
      <c r="Q78" s="73" t="n">
        <v>16.97</v>
      </c>
      <c r="R78" s="74" t="n">
        <f aca="false">P78/3600</f>
        <v>2.66926388888889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2632.7008</v>
      </c>
      <c r="E79" s="57" t="n">
        <v>43.3844</v>
      </c>
      <c r="F79" s="57" t="n">
        <v>48.4531</v>
      </c>
      <c r="G79" s="57" t="n">
        <v>48.6847</v>
      </c>
      <c r="H79" s="57" t="n">
        <v>14914.18</v>
      </c>
      <c r="I79" s="57" t="n">
        <v>30.88</v>
      </c>
      <c r="J79" s="58" t="n">
        <f aca="false">H79/3600</f>
        <v>4.14282777777778</v>
      </c>
      <c r="L79" s="56" t="n">
        <v>2634.4416</v>
      </c>
      <c r="M79" s="57" t="n">
        <v>43.3823</v>
      </c>
      <c r="N79" s="57" t="n">
        <v>48.458</v>
      </c>
      <c r="O79" s="57" t="n">
        <v>48.6964</v>
      </c>
      <c r="P79" s="57" t="n">
        <v>14102.4</v>
      </c>
      <c r="Q79" s="57" t="n">
        <v>30.45</v>
      </c>
      <c r="R79" s="58" t="n">
        <f aca="false">P79/3600</f>
        <v>3.91733333333333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12384.59</v>
      </c>
      <c r="I80" s="64" t="n">
        <v>23.25</v>
      </c>
      <c r="J80" s="65" t="n">
        <f aca="false">H80/3600</f>
        <v>3.44016388888889</v>
      </c>
      <c r="L80" s="63" t="n">
        <v>780.852</v>
      </c>
      <c r="M80" s="64" t="n">
        <v>40.9718</v>
      </c>
      <c r="N80" s="64" t="n">
        <v>46.5684</v>
      </c>
      <c r="O80" s="64" t="n">
        <v>46.7621</v>
      </c>
      <c r="P80" s="64" t="n">
        <v>10973.42</v>
      </c>
      <c r="Q80" s="64" t="n">
        <v>23.12</v>
      </c>
      <c r="R80" s="65" t="n">
        <f aca="false">P80/3600</f>
        <v>3.04817222222222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10159.07</v>
      </c>
      <c r="I81" s="64" t="n">
        <v>19.81</v>
      </c>
      <c r="J81" s="65" t="n">
        <f aca="false">H81/3600</f>
        <v>2.82196388888889</v>
      </c>
      <c r="L81" s="63" t="n">
        <v>329.3568</v>
      </c>
      <c r="M81" s="64" t="n">
        <v>38.4257</v>
      </c>
      <c r="N81" s="64" t="n">
        <v>44.8948</v>
      </c>
      <c r="O81" s="64" t="n">
        <v>44.8849</v>
      </c>
      <c r="P81" s="64" t="n">
        <v>10543.24</v>
      </c>
      <c r="Q81" s="64" t="n">
        <v>19.75</v>
      </c>
      <c r="R81" s="65" t="n">
        <f aca="false">P81/3600</f>
        <v>2.92867777777778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168.6008</v>
      </c>
      <c r="E82" s="73" t="n">
        <v>35.7556</v>
      </c>
      <c r="F82" s="73" t="n">
        <v>43.5544</v>
      </c>
      <c r="G82" s="73" t="n">
        <v>43.4954</v>
      </c>
      <c r="H82" s="73" t="n">
        <v>10902.42</v>
      </c>
      <c r="I82" s="73" t="n">
        <v>17.77</v>
      </c>
      <c r="J82" s="74" t="n">
        <f aca="false">H82/3600</f>
        <v>3.02845</v>
      </c>
      <c r="L82" s="72" t="n">
        <v>168.8736</v>
      </c>
      <c r="M82" s="73" t="n">
        <v>35.7637</v>
      </c>
      <c r="N82" s="73" t="n">
        <v>43.4855</v>
      </c>
      <c r="O82" s="73" t="n">
        <v>43.4124</v>
      </c>
      <c r="P82" s="73" t="n">
        <v>9747.94</v>
      </c>
      <c r="Q82" s="73" t="n">
        <v>18.47</v>
      </c>
      <c r="R82" s="74" t="n">
        <f aca="false">P82/3600</f>
        <v>2.70776111111111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15.3920419583106</v>
      </c>
      <c r="J89" s="84" t="n">
        <f aca="false">GEOMEAN(J3:J82)</f>
        <v>2.05651645801004</v>
      </c>
      <c r="Q89" s="84" t="n">
        <f aca="false">GEOMEAN(Q3:Q82)</f>
        <v>15.5898648719399</v>
      </c>
      <c r="R89" s="84" t="n">
        <f aca="false">GEOMEAN(R3:R82)</f>
        <v>2.07935059096994</v>
      </c>
    </row>
    <row r="90" customFormat="false" ht="12" hidden="false" customHeight="false" outlineLevel="0" collapsed="false">
      <c r="B90" s="1" t="s">
        <v>80</v>
      </c>
      <c r="Q90" s="85" t="n">
        <f aca="false">Q89/I89</f>
        <v>1.01285228523708</v>
      </c>
      <c r="R90" s="85" t="n">
        <f aca="false">R89/J89</f>
        <v>1.0111033066966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466063888888889</v>
      </c>
      <c r="J91" s="84" t="n">
        <f aca="false">SUM(J3:J82)</f>
        <v>218.775077777778</v>
      </c>
      <c r="Q91" s="84" t="n">
        <f aca="false">SUM(Q3:Q82)/3600</f>
        <v>0.466627777777778</v>
      </c>
      <c r="R91" s="84" t="n">
        <f aca="false">SUM(R3:R82)</f>
        <v>221.92908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8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83:Y8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08T22:06:55Z</dcterms:modified>
  <cp:revision>0</cp:revision>
  <dc:subject/>
  <dc:title/>
</cp:coreProperties>
</file>