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99130"/>
        <c:axId val="56394984"/>
      </c:scatterChart>
      <c:valAx>
        <c:axId val="394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984"/>
        <c:crossesAt val="0"/>
        <c:crossBetween val="midCat"/>
      </c:valAx>
      <c:valAx>
        <c:axId val="563949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71125"/>
        <c:axId val="57565253"/>
      </c:scatterChart>
      <c:valAx>
        <c:axId val="746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253"/>
        <c:crossesAt val="0"/>
        <c:crossBetween val="midCat"/>
      </c:valAx>
      <c:valAx>
        <c:axId val="575652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225795"/>
        <c:axId val="98198931"/>
      </c:scatterChart>
      <c:valAx>
        <c:axId val="2322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31"/>
        <c:crossesAt val="0"/>
        <c:crossBetween val="midCat"/>
      </c:valAx>
      <c:valAx>
        <c:axId val="9819893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15652"/>
        <c:axId val="49731152"/>
      </c:scatterChart>
      <c:valAx>
        <c:axId val="855156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152"/>
        <c:crossesAt val="0"/>
        <c:crossBetween val="midCat"/>
      </c:valAx>
      <c:valAx>
        <c:axId val="497311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0495963131489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131419642031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929352256399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6340716103025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6.16</v>
      </c>
      <c r="M3" s="60" t="n">
        <v>41.8992</v>
      </c>
      <c r="N3" s="60" t="n">
        <v>41.7179</v>
      </c>
      <c r="O3" s="60" t="n">
        <v>44.4021</v>
      </c>
      <c r="P3" s="60" t="n">
        <v>19939.32</v>
      </c>
      <c r="Q3" s="60" t="n">
        <v>49.26</v>
      </c>
      <c r="R3" s="61" t="n">
        <f aca="false">P3/3600</f>
        <v>5.538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0048</v>
      </c>
      <c r="M4" s="67" t="n">
        <v>39.3748</v>
      </c>
      <c r="N4" s="67" t="n">
        <v>40.0218</v>
      </c>
      <c r="O4" s="67" t="n">
        <v>42.4451</v>
      </c>
      <c r="P4" s="67" t="n">
        <v>17162.38</v>
      </c>
      <c r="Q4" s="67" t="n">
        <v>43.99</v>
      </c>
      <c r="R4" s="68" t="n">
        <f aca="false">P4/3600</f>
        <v>4.76732777777778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3.192</v>
      </c>
      <c r="M5" s="67" t="n">
        <v>36.7925</v>
      </c>
      <c r="N5" s="67" t="n">
        <v>38.7432</v>
      </c>
      <c r="O5" s="67" t="n">
        <v>40.9159</v>
      </c>
      <c r="P5" s="67" t="n">
        <v>16485.38</v>
      </c>
      <c r="Q5" s="67" t="n">
        <v>38.89</v>
      </c>
      <c r="R5" s="68" t="n">
        <f aca="false">P5/3600</f>
        <v>4.579272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18.7872</v>
      </c>
      <c r="M6" s="76" t="n">
        <v>34.1177</v>
      </c>
      <c r="N6" s="76" t="n">
        <v>37.7525</v>
      </c>
      <c r="O6" s="76" t="n">
        <v>39.8083</v>
      </c>
      <c r="P6" s="76" t="n">
        <v>15607.82</v>
      </c>
      <c r="Q6" s="76" t="n">
        <v>36.46</v>
      </c>
      <c r="R6" s="77" t="n">
        <f aca="false">P6/3600</f>
        <v>4.33550555555556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123.2544</v>
      </c>
      <c r="M7" s="60" t="n">
        <v>40.4996</v>
      </c>
      <c r="N7" s="60" t="n">
        <v>45.2717</v>
      </c>
      <c r="O7" s="60" t="n">
        <v>44.8778</v>
      </c>
      <c r="P7" s="60" t="n">
        <v>27772.47</v>
      </c>
      <c r="Q7" s="60" t="n">
        <v>60.19</v>
      </c>
      <c r="R7" s="61" t="n">
        <f aca="false">P7/3600</f>
        <v>7.71457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8.2048</v>
      </c>
      <c r="M8" s="67" t="n">
        <v>37.4828</v>
      </c>
      <c r="N8" s="67" t="n">
        <v>43.3399</v>
      </c>
      <c r="O8" s="67" t="n">
        <v>43.4852</v>
      </c>
      <c r="P8" s="67" t="n">
        <v>24348.88</v>
      </c>
      <c r="Q8" s="67" t="n">
        <v>52.16</v>
      </c>
      <c r="R8" s="68" t="n">
        <f aca="false">P8/3600</f>
        <v>6.76357777777778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30.3264</v>
      </c>
      <c r="M9" s="67" t="n">
        <v>34.5113</v>
      </c>
      <c r="N9" s="67" t="n">
        <v>41.7312</v>
      </c>
      <c r="O9" s="67" t="n">
        <v>42.1669</v>
      </c>
      <c r="P9" s="67" t="n">
        <v>22117.44</v>
      </c>
      <c r="Q9" s="67" t="n">
        <v>45.07</v>
      </c>
      <c r="R9" s="68" t="n">
        <f aca="false">P9/3600</f>
        <v>6.14373333333333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58.5936</v>
      </c>
      <c r="M10" s="76" t="n">
        <v>31.7373</v>
      </c>
      <c r="N10" s="76" t="n">
        <v>40.471</v>
      </c>
      <c r="O10" s="76" t="n">
        <v>41.1102</v>
      </c>
      <c r="P10" s="76" t="n">
        <v>19979.26</v>
      </c>
      <c r="Q10" s="76" t="n">
        <v>46.07</v>
      </c>
      <c r="R10" s="77" t="n">
        <f aca="false">P10/3600</f>
        <v>5.54979444444444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63.7664</v>
      </c>
      <c r="M11" s="57" t="n">
        <v>39.694</v>
      </c>
      <c r="N11" s="57" t="n">
        <v>39.8167</v>
      </c>
      <c r="O11" s="57" t="n">
        <v>38.1509</v>
      </c>
      <c r="P11" s="57" t="n">
        <v>73503.66</v>
      </c>
      <c r="Q11" s="60" t="n">
        <v>142.75</v>
      </c>
      <c r="R11" s="61" t="n">
        <f aca="false">P11/3600</f>
        <v>20.4176833333333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3" t="n">
        <v>94480.7984</v>
      </c>
      <c r="M12" s="64" t="n">
        <v>33.7531</v>
      </c>
      <c r="N12" s="64" t="n">
        <v>38.4254</v>
      </c>
      <c r="O12" s="64" t="n">
        <v>36.7564</v>
      </c>
      <c r="P12" s="64" t="n">
        <v>61919.78</v>
      </c>
      <c r="Q12" s="67" t="n">
        <v>141.62</v>
      </c>
      <c r="R12" s="68" t="n">
        <f aca="false">P12/3600</f>
        <v>17.1999388888889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22.3376</v>
      </c>
      <c r="M13" s="67" t="n">
        <v>29.7067</v>
      </c>
      <c r="N13" s="67" t="n">
        <v>37.4823</v>
      </c>
      <c r="O13" s="67" t="n">
        <v>35.7466</v>
      </c>
      <c r="P13" s="67" t="n">
        <v>47882.46</v>
      </c>
      <c r="Q13" s="67" t="n">
        <v>106.2</v>
      </c>
      <c r="R13" s="68" t="n">
        <f aca="false">P13/3600</f>
        <v>13.3006833333333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4.2896</v>
      </c>
      <c r="M14" s="76" t="n">
        <v>28.0861</v>
      </c>
      <c r="N14" s="76" t="n">
        <v>36.6935</v>
      </c>
      <c r="O14" s="76" t="n">
        <v>34.8993</v>
      </c>
      <c r="P14" s="76" t="n">
        <v>38731.53</v>
      </c>
      <c r="Q14" s="76" t="n">
        <v>102.3</v>
      </c>
      <c r="R14" s="77" t="n">
        <f aca="false">P14/3600</f>
        <v>10.7587583333333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406.6928</v>
      </c>
      <c r="M15" s="60" t="n">
        <v>41.6686</v>
      </c>
      <c r="N15" s="60" t="n">
        <v>46.9154</v>
      </c>
      <c r="O15" s="60" t="n">
        <v>46.5317</v>
      </c>
      <c r="P15" s="60" t="n">
        <v>49735.09</v>
      </c>
      <c r="Q15" s="60" t="n">
        <v>102.67</v>
      </c>
      <c r="R15" s="61" t="n">
        <f aca="false">P15/3600</f>
        <v>13.8153027777778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95.176</v>
      </c>
      <c r="M16" s="67" t="n">
        <v>40.2454</v>
      </c>
      <c r="N16" s="67" t="n">
        <v>46.1188</v>
      </c>
      <c r="O16" s="67" t="n">
        <v>45.9211</v>
      </c>
      <c r="P16" s="67" t="n">
        <v>41321.36</v>
      </c>
      <c r="Q16" s="67" t="n">
        <v>81.94</v>
      </c>
      <c r="R16" s="68" t="n">
        <f aca="false">P16/3600</f>
        <v>11.4781555555556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5.6512</v>
      </c>
      <c r="M17" s="67" t="n">
        <v>38.9461</v>
      </c>
      <c r="N17" s="67" t="n">
        <v>45.4699</v>
      </c>
      <c r="O17" s="67" t="n">
        <v>45.412</v>
      </c>
      <c r="P17" s="67" t="n">
        <v>37246.96</v>
      </c>
      <c r="Q17" s="67" t="n">
        <v>79.89</v>
      </c>
      <c r="R17" s="68" t="n">
        <f aca="false">P17/3600</f>
        <v>10.3463777777778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6.4688</v>
      </c>
      <c r="M18" s="76" t="n">
        <v>37.2161</v>
      </c>
      <c r="N18" s="76" t="n">
        <v>44.9832</v>
      </c>
      <c r="O18" s="76" t="n">
        <v>45.0814</v>
      </c>
      <c r="P18" s="76" t="n">
        <v>35399.75</v>
      </c>
      <c r="Q18" s="76" t="n">
        <v>64.02</v>
      </c>
      <c r="R18" s="77" t="n">
        <f aca="false">P18/3600</f>
        <v>9.83326388888889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6.0656</v>
      </c>
      <c r="M19" s="57" t="n">
        <v>41.8703</v>
      </c>
      <c r="N19" s="57" t="n">
        <v>43.7781</v>
      </c>
      <c r="O19" s="57" t="n">
        <v>45.5773</v>
      </c>
      <c r="P19" s="57" t="n">
        <v>17923.51</v>
      </c>
      <c r="Q19" s="57" t="n">
        <v>44.23</v>
      </c>
      <c r="R19" s="58" t="n">
        <f aca="false">P19/3600</f>
        <v>4.978752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2.8176</v>
      </c>
      <c r="M20" s="64" t="n">
        <v>39.9825</v>
      </c>
      <c r="N20" s="64" t="n">
        <v>42.4358</v>
      </c>
      <c r="O20" s="64" t="n">
        <v>43.6333</v>
      </c>
      <c r="P20" s="64" t="n">
        <v>16025.41</v>
      </c>
      <c r="Q20" s="64" t="n">
        <v>37.45</v>
      </c>
      <c r="R20" s="65" t="n">
        <f aca="false">P20/3600</f>
        <v>4.45150277777778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6</v>
      </c>
      <c r="M21" s="64" t="n">
        <v>37.6282</v>
      </c>
      <c r="N21" s="64" t="n">
        <v>41.2869</v>
      </c>
      <c r="O21" s="64" t="n">
        <v>42.2436</v>
      </c>
      <c r="P21" s="64" t="n">
        <v>14714.24</v>
      </c>
      <c r="Q21" s="64" t="n">
        <v>31.7</v>
      </c>
      <c r="R21" s="65" t="n">
        <f aca="false">P21/3600</f>
        <v>4.08728888888889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6392</v>
      </c>
      <c r="M22" s="73" t="n">
        <v>35.195</v>
      </c>
      <c r="N22" s="73" t="n">
        <v>40.4426</v>
      </c>
      <c r="O22" s="73" t="n">
        <v>41.3786</v>
      </c>
      <c r="P22" s="73" t="n">
        <v>13850.44</v>
      </c>
      <c r="Q22" s="73" t="n">
        <v>29.98</v>
      </c>
      <c r="R22" s="74" t="n">
        <f aca="false">P22/3600</f>
        <v>3.847344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9.936</v>
      </c>
      <c r="M23" s="57" t="n">
        <v>40.244</v>
      </c>
      <c r="N23" s="57" t="n">
        <v>42.6745</v>
      </c>
      <c r="O23" s="57" t="n">
        <v>44.0448</v>
      </c>
      <c r="P23" s="57" t="n">
        <v>17094</v>
      </c>
      <c r="Q23" s="57" t="n">
        <v>43.82</v>
      </c>
      <c r="R23" s="58" t="n">
        <f aca="false">P23/3600</f>
        <v>4.74833333333333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2.8248</v>
      </c>
      <c r="M24" s="64" t="n">
        <v>37.7091</v>
      </c>
      <c r="N24" s="64" t="n">
        <v>40.8794</v>
      </c>
      <c r="O24" s="64" t="n">
        <v>41.6392</v>
      </c>
      <c r="P24" s="64" t="n">
        <v>14934.99</v>
      </c>
      <c r="Q24" s="64" t="n">
        <v>36.18</v>
      </c>
      <c r="R24" s="65" t="n">
        <f aca="false">P24/3600</f>
        <v>4.14860833333333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9632</v>
      </c>
      <c r="M25" s="64" t="n">
        <v>35.0753</v>
      </c>
      <c r="N25" s="64" t="n">
        <v>39.3783</v>
      </c>
      <c r="O25" s="64" t="n">
        <v>40.0231</v>
      </c>
      <c r="P25" s="64" t="n">
        <v>13732.53</v>
      </c>
      <c r="Q25" s="64" t="n">
        <v>30.03</v>
      </c>
      <c r="R25" s="65" t="n">
        <f aca="false">P25/3600</f>
        <v>3.81459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3808</v>
      </c>
      <c r="M26" s="73" t="n">
        <v>32.5385</v>
      </c>
      <c r="N26" s="73" t="n">
        <v>38.2353</v>
      </c>
      <c r="O26" s="73" t="n">
        <v>39.1246</v>
      </c>
      <c r="P26" s="73" t="n">
        <v>12999.05</v>
      </c>
      <c r="Q26" s="73" t="n">
        <v>29.89</v>
      </c>
      <c r="R26" s="74" t="n">
        <f aca="false">P26/3600</f>
        <v>3.61084722222222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35.6504</v>
      </c>
      <c r="M27" s="57" t="n">
        <v>38.6305</v>
      </c>
      <c r="N27" s="57" t="n">
        <v>40.2045</v>
      </c>
      <c r="O27" s="57" t="n">
        <v>43.7631</v>
      </c>
      <c r="P27" s="57" t="n">
        <v>38020.1</v>
      </c>
      <c r="Q27" s="57" t="n">
        <v>84.59</v>
      </c>
      <c r="R27" s="58" t="n">
        <f aca="false">P27/3600</f>
        <v>10.561138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91.2704</v>
      </c>
      <c r="M28" s="64" t="n">
        <v>37.0046</v>
      </c>
      <c r="N28" s="64" t="n">
        <v>39.2365</v>
      </c>
      <c r="O28" s="64" t="n">
        <v>42.0763</v>
      </c>
      <c r="P28" s="64" t="n">
        <v>31130.82</v>
      </c>
      <c r="Q28" s="64" t="n">
        <v>73</v>
      </c>
      <c r="R28" s="65" t="n">
        <f aca="false">P28/3600</f>
        <v>8.64745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1152</v>
      </c>
      <c r="M29" s="64" t="n">
        <v>35.0894</v>
      </c>
      <c r="N29" s="64" t="n">
        <v>38.4176</v>
      </c>
      <c r="O29" s="64" t="n">
        <v>40.5699</v>
      </c>
      <c r="P29" s="64" t="n">
        <v>28483.92</v>
      </c>
      <c r="Q29" s="64" t="n">
        <v>59.55</v>
      </c>
      <c r="R29" s="65" t="n">
        <f aca="false">P29/3600</f>
        <v>7.91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4.4488</v>
      </c>
      <c r="M30" s="73" t="n">
        <v>32.9047</v>
      </c>
      <c r="N30" s="73" t="n">
        <v>37.7113</v>
      </c>
      <c r="O30" s="73" t="n">
        <v>39.4101</v>
      </c>
      <c r="P30" s="73" t="n">
        <v>53446.86</v>
      </c>
      <c r="Q30" s="73" t="n">
        <v>50.32</v>
      </c>
      <c r="R30" s="74" t="n">
        <f aca="false">P30/3600</f>
        <v>14.84635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4.9792</v>
      </c>
      <c r="M31" s="57" t="n">
        <v>39.3284</v>
      </c>
      <c r="N31" s="57" t="n">
        <v>44.0568</v>
      </c>
      <c r="O31" s="57" t="n">
        <v>45.4345</v>
      </c>
      <c r="P31" s="57" t="n">
        <v>44453.3</v>
      </c>
      <c r="Q31" s="57" t="n">
        <v>98.05</v>
      </c>
      <c r="R31" s="58" t="n">
        <f aca="false">P31/3600</f>
        <v>12.34813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1.4824</v>
      </c>
      <c r="M32" s="64" t="n">
        <v>37.6459</v>
      </c>
      <c r="N32" s="64" t="n">
        <v>42.81</v>
      </c>
      <c r="O32" s="64" t="n">
        <v>43.4648</v>
      </c>
      <c r="P32" s="64" t="n">
        <v>37716.73</v>
      </c>
      <c r="Q32" s="64" t="n">
        <v>77.03</v>
      </c>
      <c r="R32" s="65" t="n">
        <f aca="false">P32/3600</f>
        <v>10.476869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9.604</v>
      </c>
      <c r="M33" s="64" t="n">
        <v>35.8059</v>
      </c>
      <c r="N33" s="64" t="n">
        <v>41.5766</v>
      </c>
      <c r="O33" s="64" t="n">
        <v>41.6275</v>
      </c>
      <c r="P33" s="64" t="n">
        <v>34554.66</v>
      </c>
      <c r="Q33" s="64" t="n">
        <v>69.66</v>
      </c>
      <c r="R33" s="65" t="n">
        <f aca="false">P33/3600</f>
        <v>9.598516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1.9944</v>
      </c>
      <c r="M34" s="73" t="n">
        <v>33.8327</v>
      </c>
      <c r="N34" s="73" t="n">
        <v>40.5864</v>
      </c>
      <c r="O34" s="73" t="n">
        <v>40.2614</v>
      </c>
      <c r="P34" s="73" t="n">
        <v>32128.54</v>
      </c>
      <c r="Q34" s="73" t="n">
        <v>72.43</v>
      </c>
      <c r="R34" s="74" t="n">
        <f aca="false">P34/3600</f>
        <v>8.9245944444444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52.3792</v>
      </c>
      <c r="M35" s="57" t="n">
        <v>37.5928</v>
      </c>
      <c r="N35" s="57" t="n">
        <v>42.3794</v>
      </c>
      <c r="O35" s="57" t="n">
        <v>44.4612</v>
      </c>
      <c r="P35" s="57" t="n">
        <v>52898.81</v>
      </c>
      <c r="Q35" s="57" t="n">
        <v>119.9</v>
      </c>
      <c r="R35" s="58" t="n">
        <f aca="false">P35/3600</f>
        <v>14.6941138888889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6.672</v>
      </c>
      <c r="M36" s="64" t="n">
        <v>35.4255</v>
      </c>
      <c r="N36" s="64" t="n">
        <v>41.0961</v>
      </c>
      <c r="O36" s="64" t="n">
        <v>43.2694</v>
      </c>
      <c r="P36" s="64" t="n">
        <v>39444.97</v>
      </c>
      <c r="Q36" s="64" t="n">
        <v>88.44</v>
      </c>
      <c r="R36" s="65" t="n">
        <f aca="false">P36/3600</f>
        <v>10.956936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1.5456</v>
      </c>
      <c r="M37" s="64" t="n">
        <v>33.9905</v>
      </c>
      <c r="N37" s="64" t="n">
        <v>39.8358</v>
      </c>
      <c r="O37" s="64" t="n">
        <v>42.2407</v>
      </c>
      <c r="P37" s="64" t="n">
        <v>34914.42</v>
      </c>
      <c r="Q37" s="64" t="n">
        <v>79.11</v>
      </c>
      <c r="R37" s="65" t="n">
        <f aca="false">P37/3600</f>
        <v>9.6984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8712</v>
      </c>
      <c r="M38" s="73" t="n">
        <v>32.1964</v>
      </c>
      <c r="N38" s="73" t="n">
        <v>38.8389</v>
      </c>
      <c r="O38" s="73" t="n">
        <v>41.4163</v>
      </c>
      <c r="P38" s="73" t="n">
        <v>33235.32</v>
      </c>
      <c r="Q38" s="73" t="n">
        <v>68.42</v>
      </c>
      <c r="R38" s="74" t="n">
        <f aca="false">P38/3600</f>
        <v>9.23203333333333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4.4736</v>
      </c>
      <c r="M39" s="57" t="n">
        <v>40.6475</v>
      </c>
      <c r="N39" s="57" t="n">
        <v>43.3615</v>
      </c>
      <c r="O39" s="57" t="n">
        <v>44.0228</v>
      </c>
      <c r="P39" s="57" t="n">
        <v>7715.67</v>
      </c>
      <c r="Q39" s="57" t="n">
        <v>15.72</v>
      </c>
      <c r="R39" s="58" t="n">
        <f aca="false">P39/3600</f>
        <v>2.143241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4.9208</v>
      </c>
      <c r="M40" s="64" t="n">
        <v>37.4904</v>
      </c>
      <c r="N40" s="64" t="n">
        <v>40.9947</v>
      </c>
      <c r="O40" s="64" t="n">
        <v>41.3036</v>
      </c>
      <c r="P40" s="64" t="n">
        <v>6634.77</v>
      </c>
      <c r="Q40" s="64" t="n">
        <v>13.93</v>
      </c>
      <c r="R40" s="65" t="n">
        <f aca="false">P40/3600</f>
        <v>1.84299166666667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4536</v>
      </c>
      <c r="M41" s="64" t="n">
        <v>34.5584</v>
      </c>
      <c r="N41" s="64" t="n">
        <v>39.0699</v>
      </c>
      <c r="O41" s="64" t="n">
        <v>39.1387</v>
      </c>
      <c r="P41" s="64" t="n">
        <v>6212.66</v>
      </c>
      <c r="Q41" s="64" t="n">
        <v>11.67</v>
      </c>
      <c r="R41" s="65" t="n">
        <f aca="false">P41/3600</f>
        <v>1.72573888888889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3256</v>
      </c>
      <c r="M42" s="73" t="n">
        <v>32.0701</v>
      </c>
      <c r="N42" s="73" t="n">
        <v>37.6375</v>
      </c>
      <c r="O42" s="73" t="n">
        <v>37.5347</v>
      </c>
      <c r="P42" s="73" t="n">
        <v>5493.37</v>
      </c>
      <c r="Q42" s="73" t="n">
        <v>8.72</v>
      </c>
      <c r="R42" s="74" t="n">
        <f aca="false">P42/3600</f>
        <v>1.52593611111111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1.636</v>
      </c>
      <c r="M43" s="57" t="n">
        <v>40.4292</v>
      </c>
      <c r="N43" s="57" t="n">
        <v>43.8306</v>
      </c>
      <c r="O43" s="57" t="n">
        <v>45.4063</v>
      </c>
      <c r="P43" s="57" t="n">
        <v>8914</v>
      </c>
      <c r="Q43" s="57" t="n">
        <v>18.46</v>
      </c>
      <c r="R43" s="58" t="n">
        <f aca="false">P43/3600</f>
        <v>2.47611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7.5304</v>
      </c>
      <c r="M44" s="64" t="n">
        <v>37.8943</v>
      </c>
      <c r="N44" s="64" t="n">
        <v>41.8742</v>
      </c>
      <c r="O44" s="64" t="n">
        <v>43.0689</v>
      </c>
      <c r="P44" s="64" t="n">
        <v>7929.02</v>
      </c>
      <c r="Q44" s="64" t="n">
        <v>15.51</v>
      </c>
      <c r="R44" s="65" t="n">
        <f aca="false">P44/3600</f>
        <v>2.20250555555556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4.472</v>
      </c>
      <c r="M45" s="64" t="n">
        <v>35.1126</v>
      </c>
      <c r="N45" s="64" t="n">
        <v>40.1709</v>
      </c>
      <c r="O45" s="64" t="n">
        <v>41.1469</v>
      </c>
      <c r="P45" s="64" t="n">
        <v>7261.01</v>
      </c>
      <c r="Q45" s="64" t="n">
        <v>14.39</v>
      </c>
      <c r="R45" s="65" t="n">
        <f aca="false">P45/3600</f>
        <v>2.01694722222222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8288</v>
      </c>
      <c r="M46" s="73" t="n">
        <v>32.3375</v>
      </c>
      <c r="N46" s="73" t="n">
        <v>38.8568</v>
      </c>
      <c r="O46" s="73" t="n">
        <v>39.7235</v>
      </c>
      <c r="P46" s="73" t="n">
        <v>6760.28</v>
      </c>
      <c r="Q46" s="73" t="n">
        <v>10.9</v>
      </c>
      <c r="R46" s="74" t="n">
        <f aca="false">P46/3600</f>
        <v>1.87785555555556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9.8704</v>
      </c>
      <c r="M47" s="57" t="n">
        <v>38.527</v>
      </c>
      <c r="N47" s="57" t="n">
        <v>41.6909</v>
      </c>
      <c r="O47" s="57" t="n">
        <v>42.7528</v>
      </c>
      <c r="P47" s="57" t="n">
        <v>8598.46</v>
      </c>
      <c r="Q47" s="57" t="n">
        <v>18.9</v>
      </c>
      <c r="R47" s="58" t="n">
        <f aca="false">P47/3600</f>
        <v>2.388461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6264</v>
      </c>
      <c r="M48" s="64" t="n">
        <v>34.9804</v>
      </c>
      <c r="N48" s="64" t="n">
        <v>39.0775</v>
      </c>
      <c r="O48" s="64" t="n">
        <v>40.0054</v>
      </c>
      <c r="P48" s="64" t="n">
        <v>7008.24</v>
      </c>
      <c r="Q48" s="64" t="n">
        <v>15.17</v>
      </c>
      <c r="R48" s="65" t="n">
        <f aca="false">P48/3600</f>
        <v>1.946733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7.9824</v>
      </c>
      <c r="M49" s="64" t="n">
        <v>31.7634</v>
      </c>
      <c r="N49" s="64" t="n">
        <v>37.1913</v>
      </c>
      <c r="O49" s="64" t="n">
        <v>38.0214</v>
      </c>
      <c r="P49" s="64" t="n">
        <v>6277.28</v>
      </c>
      <c r="Q49" s="64" t="n">
        <v>13.92</v>
      </c>
      <c r="R49" s="65" t="n">
        <f aca="false">P49/3600</f>
        <v>1.74368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8856</v>
      </c>
      <c r="M50" s="73" t="n">
        <v>28.7814</v>
      </c>
      <c r="N50" s="73" t="n">
        <v>35.8798</v>
      </c>
      <c r="O50" s="73" t="n">
        <v>36.6187</v>
      </c>
      <c r="P50" s="73" t="n">
        <v>5724.99</v>
      </c>
      <c r="Q50" s="73" t="n">
        <v>11.19</v>
      </c>
      <c r="R50" s="74" t="n">
        <f aca="false">P50/3600</f>
        <v>1.590275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8.2968</v>
      </c>
      <c r="M51" s="57" t="n">
        <v>39.2332</v>
      </c>
      <c r="N51" s="57" t="n">
        <v>41.6675</v>
      </c>
      <c r="O51" s="57" t="n">
        <v>43.1326</v>
      </c>
      <c r="P51" s="57" t="n">
        <v>5904.69</v>
      </c>
      <c r="Q51" s="57" t="n">
        <v>12.7</v>
      </c>
      <c r="R51" s="58" t="n">
        <f aca="false">P51/3600</f>
        <v>1.640191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1.2616</v>
      </c>
      <c r="M52" s="64" t="n">
        <v>35.9821</v>
      </c>
      <c r="N52" s="64" t="n">
        <v>39.3841</v>
      </c>
      <c r="O52" s="64" t="n">
        <v>40.9655</v>
      </c>
      <c r="P52" s="64" t="n">
        <v>5093.86</v>
      </c>
      <c r="Q52" s="64" t="n">
        <v>11.58</v>
      </c>
      <c r="R52" s="65" t="n">
        <f aca="false">P52/3600</f>
        <v>1.414961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0.5936</v>
      </c>
      <c r="M53" s="64" t="n">
        <v>33.0985</v>
      </c>
      <c r="N53" s="64" t="n">
        <v>37.5195</v>
      </c>
      <c r="O53" s="64" t="n">
        <v>39.2231</v>
      </c>
      <c r="P53" s="64" t="n">
        <v>4995.76</v>
      </c>
      <c r="Q53" s="64" t="n">
        <v>8.33</v>
      </c>
      <c r="R53" s="65" t="n">
        <f aca="false">P53/3600</f>
        <v>1.38771111111111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5232</v>
      </c>
      <c r="M54" s="73" t="n">
        <v>30.442</v>
      </c>
      <c r="N54" s="73" t="n">
        <v>36.1917</v>
      </c>
      <c r="O54" s="73" t="n">
        <v>37.9387</v>
      </c>
      <c r="P54" s="73" t="n">
        <v>3999.55</v>
      </c>
      <c r="Q54" s="73" t="n">
        <v>7.89</v>
      </c>
      <c r="R54" s="74" t="n">
        <f aca="false">P54/3600</f>
        <v>1.11098611111111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9352</v>
      </c>
      <c r="M55" s="57" t="n">
        <v>40.9095</v>
      </c>
      <c r="N55" s="57" t="n">
        <v>44.3199</v>
      </c>
      <c r="O55" s="57" t="n">
        <v>43.4498</v>
      </c>
      <c r="P55" s="57" t="n">
        <v>2035.34</v>
      </c>
      <c r="Q55" s="57" t="n">
        <v>3.53</v>
      </c>
      <c r="R55" s="58" t="n">
        <f aca="false">P55/3600</f>
        <v>0.56537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2.6776</v>
      </c>
      <c r="M56" s="64" t="n">
        <v>37.0797</v>
      </c>
      <c r="N56" s="64" t="n">
        <v>41.5984</v>
      </c>
      <c r="O56" s="64" t="n">
        <v>40.385</v>
      </c>
      <c r="P56" s="64" t="n">
        <v>1807.86</v>
      </c>
      <c r="Q56" s="64" t="n">
        <v>3.72</v>
      </c>
      <c r="R56" s="65" t="n">
        <f aca="false">P56/3600</f>
        <v>0.502183333333333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6448</v>
      </c>
      <c r="M57" s="64" t="n">
        <v>33.6763</v>
      </c>
      <c r="N57" s="64" t="n">
        <v>39.5081</v>
      </c>
      <c r="O57" s="64" t="n">
        <v>38.0593</v>
      </c>
      <c r="P57" s="64" t="n">
        <v>1662.36</v>
      </c>
      <c r="Q57" s="64" t="n">
        <v>3.54</v>
      </c>
      <c r="R57" s="65" t="n">
        <f aca="false">P57/3600</f>
        <v>0.461766666666667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368</v>
      </c>
      <c r="M58" s="73" t="n">
        <v>30.849</v>
      </c>
      <c r="N58" s="73" t="n">
        <v>38.0663</v>
      </c>
      <c r="O58" s="73" t="n">
        <v>36.4161</v>
      </c>
      <c r="P58" s="73" t="n">
        <v>1550.24</v>
      </c>
      <c r="Q58" s="73" t="n">
        <v>2.22</v>
      </c>
      <c r="R58" s="74" t="n">
        <f aca="false">P58/3600</f>
        <v>0.430622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7.3608</v>
      </c>
      <c r="M59" s="57" t="n">
        <v>38.3102</v>
      </c>
      <c r="N59" s="57" t="n">
        <v>43.3931</v>
      </c>
      <c r="O59" s="57" t="n">
        <v>44.5375</v>
      </c>
      <c r="P59" s="57" t="n">
        <v>2538.12</v>
      </c>
      <c r="Q59" s="57" t="n">
        <v>4.85</v>
      </c>
      <c r="R59" s="58" t="n">
        <f aca="false">P59/3600</f>
        <v>0.705033333333333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4.1456</v>
      </c>
      <c r="M60" s="64" t="n">
        <v>35.0162</v>
      </c>
      <c r="N60" s="64" t="n">
        <v>41.1223</v>
      </c>
      <c r="O60" s="64" t="n">
        <v>42.1405</v>
      </c>
      <c r="P60" s="64" t="n">
        <v>1877.74</v>
      </c>
      <c r="Q60" s="64" t="n">
        <v>3.77</v>
      </c>
      <c r="R60" s="65" t="n">
        <f aca="false">P60/3600</f>
        <v>0.52159444444444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5.9888</v>
      </c>
      <c r="M61" s="64" t="n">
        <v>32.1434</v>
      </c>
      <c r="N61" s="64" t="n">
        <v>39.5592</v>
      </c>
      <c r="O61" s="64" t="n">
        <v>40.5048</v>
      </c>
      <c r="P61" s="64" t="n">
        <v>1891.51</v>
      </c>
      <c r="Q61" s="64" t="n">
        <v>3.74</v>
      </c>
      <c r="R61" s="65" t="n">
        <f aca="false">P61/3600</f>
        <v>0.52541944444444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1472</v>
      </c>
      <c r="M62" s="73" t="n">
        <v>29.3903</v>
      </c>
      <c r="N62" s="73" t="n">
        <v>38.4527</v>
      </c>
      <c r="O62" s="73" t="n">
        <v>39.3393</v>
      </c>
      <c r="P62" s="73" t="n">
        <v>1781.45</v>
      </c>
      <c r="Q62" s="73" t="n">
        <v>3.03</v>
      </c>
      <c r="R62" s="74" t="n">
        <f aca="false">P62/3600</f>
        <v>0.494847222222222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7.7</v>
      </c>
      <c r="M63" s="57" t="n">
        <v>38.4408</v>
      </c>
      <c r="N63" s="57" t="n">
        <v>41.5188</v>
      </c>
      <c r="O63" s="57" t="n">
        <v>42.4713</v>
      </c>
      <c r="P63" s="57" t="n">
        <v>1944.93</v>
      </c>
      <c r="Q63" s="57" t="n">
        <v>4.8</v>
      </c>
      <c r="R63" s="58" t="n">
        <f aca="false">P63/3600</f>
        <v>0.540258333333333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5456</v>
      </c>
      <c r="M64" s="64" t="n">
        <v>35.0283</v>
      </c>
      <c r="N64" s="64" t="n">
        <v>38.8724</v>
      </c>
      <c r="O64" s="64" t="n">
        <v>39.5962</v>
      </c>
      <c r="P64" s="64" t="n">
        <v>1826.69</v>
      </c>
      <c r="Q64" s="64" t="n">
        <v>3.98</v>
      </c>
      <c r="R64" s="65" t="n">
        <f aca="false">P64/3600</f>
        <v>0.507413888888889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0464</v>
      </c>
      <c r="M65" s="64" t="n">
        <v>31.7623</v>
      </c>
      <c r="N65" s="64" t="n">
        <v>36.8784</v>
      </c>
      <c r="O65" s="64" t="n">
        <v>37.5126</v>
      </c>
      <c r="P65" s="64" t="n">
        <v>1470.77</v>
      </c>
      <c r="Q65" s="64" t="n">
        <v>3.02</v>
      </c>
      <c r="R65" s="65" t="n">
        <f aca="false">P65/3600</f>
        <v>0.408547222222222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8704</v>
      </c>
      <c r="M66" s="73" t="n">
        <v>28.798</v>
      </c>
      <c r="N66" s="73" t="n">
        <v>35.4748</v>
      </c>
      <c r="O66" s="73" t="n">
        <v>36.0495</v>
      </c>
      <c r="P66" s="73" t="n">
        <v>1353.36</v>
      </c>
      <c r="Q66" s="73" t="n">
        <v>2.38</v>
      </c>
      <c r="R66" s="74" t="n">
        <f aca="false">P66/3600</f>
        <v>0.375933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5.8032</v>
      </c>
      <c r="M67" s="57" t="n">
        <v>39.6858</v>
      </c>
      <c r="N67" s="57" t="n">
        <v>41.7935</v>
      </c>
      <c r="O67" s="57" t="n">
        <v>42.8774</v>
      </c>
      <c r="P67" s="57" t="n">
        <v>1423.46</v>
      </c>
      <c r="Q67" s="57" t="n">
        <v>3.91</v>
      </c>
      <c r="R67" s="58" t="n">
        <f aca="false">P67/3600</f>
        <v>0.395405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7.14</v>
      </c>
      <c r="M68" s="64" t="n">
        <v>35.8771</v>
      </c>
      <c r="N68" s="64" t="n">
        <v>39.1023</v>
      </c>
      <c r="O68" s="64" t="n">
        <v>40.2873</v>
      </c>
      <c r="P68" s="64" t="n">
        <v>1221.18</v>
      </c>
      <c r="Q68" s="64" t="n">
        <v>2.8</v>
      </c>
      <c r="R68" s="65" t="n">
        <f aca="false">P68/3600</f>
        <v>0.339216666666667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2536</v>
      </c>
      <c r="M69" s="64" t="n">
        <v>32.4229</v>
      </c>
      <c r="N69" s="64" t="n">
        <v>37.1093</v>
      </c>
      <c r="O69" s="64" t="n">
        <v>38.3047</v>
      </c>
      <c r="P69" s="64" t="n">
        <v>1088.02</v>
      </c>
      <c r="Q69" s="64" t="n">
        <v>2</v>
      </c>
      <c r="R69" s="65" t="n">
        <f aca="false">P69/3600</f>
        <v>0.302227777777778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32</v>
      </c>
      <c r="M70" s="73" t="n">
        <v>29.6214</v>
      </c>
      <c r="N70" s="73" t="n">
        <v>35.6833</v>
      </c>
      <c r="O70" s="73" t="n">
        <v>36.7588</v>
      </c>
      <c r="P70" s="73" t="n">
        <v>950.28</v>
      </c>
      <c r="Q70" s="73" t="n">
        <v>1.5</v>
      </c>
      <c r="R70" s="74" t="n">
        <f aca="false">P70/3600</f>
        <v>0.263966666666667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9597575482035</v>
      </c>
      <c r="R89" s="84" t="n">
        <f aca="false">GEOMEAN(R3:R82)</f>
        <v>2.80604371089627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131419642031</v>
      </c>
      <c r="R90" s="85" t="n">
        <f aca="false">R89/J89</f>
        <v>1.0049596313148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4175</v>
      </c>
      <c r="R91" s="84" t="n">
        <f aca="false">SUM(R3:R82)</f>
        <v>350.5008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F58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3.5048</v>
      </c>
      <c r="M19" s="57" t="n">
        <v>41.9319</v>
      </c>
      <c r="N19" s="57" t="n">
        <v>43.5609</v>
      </c>
      <c r="O19" s="57" t="n">
        <v>45.0024</v>
      </c>
      <c r="P19" s="57" t="n">
        <v>25598.8</v>
      </c>
      <c r="Q19" s="57" t="n">
        <v>43.03</v>
      </c>
      <c r="R19" s="58" t="n">
        <f aca="false">P19/3600</f>
        <v>7.110777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7352</v>
      </c>
      <c r="M20" s="64" t="n">
        <v>39.8992</v>
      </c>
      <c r="N20" s="64" t="n">
        <v>41.8998</v>
      </c>
      <c r="O20" s="64" t="n">
        <v>42.9583</v>
      </c>
      <c r="P20" s="64" t="n">
        <v>23605.09</v>
      </c>
      <c r="Q20" s="64" t="n">
        <v>41.2</v>
      </c>
      <c r="R20" s="65" t="n">
        <f aca="false">P20/3600</f>
        <v>6.55696944444444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4248</v>
      </c>
      <c r="M21" s="64" t="n">
        <v>37.3154</v>
      </c>
      <c r="N21" s="64" t="n">
        <v>40.639</v>
      </c>
      <c r="O21" s="64" t="n">
        <v>41.663</v>
      </c>
      <c r="P21" s="64" t="n">
        <v>20729.58</v>
      </c>
      <c r="Q21" s="64" t="n">
        <v>32.53</v>
      </c>
      <c r="R21" s="65" t="n">
        <f aca="false">P21/3600</f>
        <v>5.758216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6.9192</v>
      </c>
      <c r="M22" s="73" t="n">
        <v>34.6893</v>
      </c>
      <c r="N22" s="73" t="n">
        <v>39.7523</v>
      </c>
      <c r="O22" s="73" t="n">
        <v>40.8461</v>
      </c>
      <c r="P22" s="73" t="n">
        <v>19003.93</v>
      </c>
      <c r="Q22" s="73" t="n">
        <v>29.93</v>
      </c>
      <c r="R22" s="74" t="n">
        <f aca="false">P22/3600</f>
        <v>5.27886944444444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8.8976</v>
      </c>
      <c r="M23" s="57" t="n">
        <v>40.0372</v>
      </c>
      <c r="N23" s="57" t="n">
        <v>42.132</v>
      </c>
      <c r="O23" s="57" t="n">
        <v>43.2472</v>
      </c>
      <c r="P23" s="57" t="n">
        <v>28264.41</v>
      </c>
      <c r="Q23" s="57" t="n">
        <v>41.49</v>
      </c>
      <c r="R23" s="58" t="n">
        <f aca="false">P23/3600</f>
        <v>7.851225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5.6544</v>
      </c>
      <c r="M24" s="64" t="n">
        <v>37.0962</v>
      </c>
      <c r="N24" s="64" t="n">
        <v>39.978</v>
      </c>
      <c r="O24" s="64" t="n">
        <v>40.8966</v>
      </c>
      <c r="P24" s="64" t="n">
        <v>22271.84</v>
      </c>
      <c r="Q24" s="64" t="n">
        <v>39.6</v>
      </c>
      <c r="R24" s="65" t="n">
        <f aca="false">P24/3600</f>
        <v>6.18662222222222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6432</v>
      </c>
      <c r="M25" s="64" t="n">
        <v>34.2746</v>
      </c>
      <c r="N25" s="64" t="n">
        <v>38.3606</v>
      </c>
      <c r="O25" s="64" t="n">
        <v>39.4855</v>
      </c>
      <c r="P25" s="64" t="n">
        <v>19397.92</v>
      </c>
      <c r="Q25" s="64" t="n">
        <v>32.18</v>
      </c>
      <c r="R25" s="65" t="n">
        <f aca="false">P25/3600</f>
        <v>5.38831111111111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80.6128</v>
      </c>
      <c r="M26" s="73" t="n">
        <v>31.6815</v>
      </c>
      <c r="N26" s="73" t="n">
        <v>37.2652</v>
      </c>
      <c r="O26" s="73" t="n">
        <v>38.7184</v>
      </c>
      <c r="P26" s="73" t="n">
        <v>17735.53</v>
      </c>
      <c r="Q26" s="73" t="n">
        <v>26.67</v>
      </c>
      <c r="R26" s="74" t="n">
        <f aca="false">P26/3600</f>
        <v>4.92653611111111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7.9376</v>
      </c>
      <c r="M27" s="57" t="n">
        <v>38.7891</v>
      </c>
      <c r="N27" s="57" t="n">
        <v>40.1969</v>
      </c>
      <c r="O27" s="57" t="n">
        <v>43.4372</v>
      </c>
      <c r="P27" s="57" t="n">
        <v>56584.04</v>
      </c>
      <c r="Q27" s="57" t="n">
        <v>85.17</v>
      </c>
      <c r="R27" s="58" t="n">
        <f aca="false">P27/3600</f>
        <v>15.7177888888889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3.544</v>
      </c>
      <c r="M28" s="64" t="n">
        <v>36.8346</v>
      </c>
      <c r="N28" s="64" t="n">
        <v>38.9679</v>
      </c>
      <c r="O28" s="64" t="n">
        <v>41.4799</v>
      </c>
      <c r="P28" s="64" t="n">
        <v>41398.16</v>
      </c>
      <c r="Q28" s="64" t="n">
        <v>68.35</v>
      </c>
      <c r="R28" s="65" t="n">
        <f aca="false">P28/3600</f>
        <v>11.4994888888889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0.632</v>
      </c>
      <c r="M29" s="64" t="n">
        <v>34.6821</v>
      </c>
      <c r="N29" s="64" t="n">
        <v>38.024</v>
      </c>
      <c r="O29" s="64" t="n">
        <v>39.8931</v>
      </c>
      <c r="P29" s="64" t="n">
        <v>42397.85</v>
      </c>
      <c r="Q29" s="64" t="n">
        <v>60.67</v>
      </c>
      <c r="R29" s="65" t="n">
        <f aca="false">P29/3600</f>
        <v>11.7771805555556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1.9048</v>
      </c>
      <c r="M30" s="73" t="n">
        <v>32.3793</v>
      </c>
      <c r="N30" s="73" t="n">
        <v>37.2824</v>
      </c>
      <c r="O30" s="73" t="n">
        <v>38.6973</v>
      </c>
      <c r="P30" s="73" t="n">
        <v>39825.53</v>
      </c>
      <c r="Q30" s="73" t="n">
        <v>52.63</v>
      </c>
      <c r="R30" s="74" t="n">
        <f aca="false">P30/3600</f>
        <v>11.062647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3.4464</v>
      </c>
      <c r="M31" s="57" t="n">
        <v>39.5477</v>
      </c>
      <c r="N31" s="57" t="n">
        <v>43.9153</v>
      </c>
      <c r="O31" s="57" t="n">
        <v>45.2812</v>
      </c>
      <c r="P31" s="57" t="n">
        <v>59768.46</v>
      </c>
      <c r="Q31" s="57" t="n">
        <v>95.41</v>
      </c>
      <c r="R31" s="58" t="n">
        <f aca="false">P31/3600</f>
        <v>16.60235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0128</v>
      </c>
      <c r="M32" s="64" t="n">
        <v>37.6531</v>
      </c>
      <c r="N32" s="64" t="n">
        <v>42.52</v>
      </c>
      <c r="O32" s="64" t="n">
        <v>43.1447</v>
      </c>
      <c r="P32" s="64" t="n">
        <v>50695.49</v>
      </c>
      <c r="Q32" s="64" t="n">
        <v>78.86</v>
      </c>
      <c r="R32" s="65" t="n">
        <f aca="false">P32/3600</f>
        <v>14.0820805555556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8.724</v>
      </c>
      <c r="M33" s="64" t="n">
        <v>35.7</v>
      </c>
      <c r="N33" s="64" t="n">
        <v>41.2353</v>
      </c>
      <c r="O33" s="64" t="n">
        <v>41.2511</v>
      </c>
      <c r="P33" s="64" t="n">
        <v>45279.6</v>
      </c>
      <c r="Q33" s="64" t="n">
        <v>74.03</v>
      </c>
      <c r="R33" s="65" t="n">
        <f aca="false">P33/3600</f>
        <v>12.5776666666667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8.1328</v>
      </c>
      <c r="M34" s="73" t="n">
        <v>33.5995</v>
      </c>
      <c r="N34" s="73" t="n">
        <v>40.1739</v>
      </c>
      <c r="O34" s="73" t="n">
        <v>39.7949</v>
      </c>
      <c r="P34" s="73" t="n">
        <v>41271.98</v>
      </c>
      <c r="Q34" s="73" t="n">
        <v>68.94</v>
      </c>
      <c r="R34" s="74" t="n">
        <f aca="false">P34/3600</f>
        <v>11.4644388888889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9.912</v>
      </c>
      <c r="M35" s="57" t="n">
        <v>38.3292</v>
      </c>
      <c r="N35" s="57" t="n">
        <v>42.1609</v>
      </c>
      <c r="O35" s="57" t="n">
        <v>44.2499</v>
      </c>
      <c r="P35" s="57" t="n">
        <v>79548.28</v>
      </c>
      <c r="Q35" s="57" t="n">
        <v>140.35</v>
      </c>
      <c r="R35" s="58" t="n">
        <f aca="false">P35/3600</f>
        <v>22.0967444444444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6.4488</v>
      </c>
      <c r="M36" s="64" t="n">
        <v>35.4833</v>
      </c>
      <c r="N36" s="64" t="n">
        <v>40.7323</v>
      </c>
      <c r="O36" s="64" t="n">
        <v>43.0611</v>
      </c>
      <c r="P36" s="64" t="n">
        <v>52206.02</v>
      </c>
      <c r="Q36" s="64" t="n">
        <v>94.6</v>
      </c>
      <c r="R36" s="65" t="n">
        <f aca="false">P36/3600</f>
        <v>14.5016722222222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5.8752</v>
      </c>
      <c r="M37" s="64" t="n">
        <v>33.6994</v>
      </c>
      <c r="N37" s="64" t="n">
        <v>39.4783</v>
      </c>
      <c r="O37" s="64" t="n">
        <v>42.0199</v>
      </c>
      <c r="P37" s="64" t="n">
        <v>47102.23</v>
      </c>
      <c r="Q37" s="64" t="n">
        <v>80.45</v>
      </c>
      <c r="R37" s="65" t="n">
        <f aca="false">P37/3600</f>
        <v>13.0839527777778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3.696</v>
      </c>
      <c r="M38" s="73" t="n">
        <v>31.5955</v>
      </c>
      <c r="N38" s="73" t="n">
        <v>38.5215</v>
      </c>
      <c r="O38" s="73" t="n">
        <v>41.1858</v>
      </c>
      <c r="P38" s="73" t="n">
        <v>44447.67</v>
      </c>
      <c r="Q38" s="73" t="n">
        <v>67.84</v>
      </c>
      <c r="R38" s="74" t="n">
        <f aca="false">P38/3600</f>
        <v>12.34657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5.3008</v>
      </c>
      <c r="M39" s="57" t="n">
        <v>40.3802</v>
      </c>
      <c r="N39" s="57" t="n">
        <v>43.0381</v>
      </c>
      <c r="O39" s="57" t="n">
        <v>43.6851</v>
      </c>
      <c r="P39" s="57" t="n">
        <v>10156.95</v>
      </c>
      <c r="Q39" s="57" t="n">
        <v>15.67</v>
      </c>
      <c r="R39" s="58" t="n">
        <f aca="false">P39/3600</f>
        <v>2.821375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3.7352</v>
      </c>
      <c r="M40" s="64" t="n">
        <v>37.143</v>
      </c>
      <c r="N40" s="64" t="n">
        <v>40.441</v>
      </c>
      <c r="O40" s="64" t="n">
        <v>40.8171</v>
      </c>
      <c r="P40" s="64" t="n">
        <v>8945.08</v>
      </c>
      <c r="Q40" s="64" t="n">
        <v>16.44</v>
      </c>
      <c r="R40" s="65" t="n">
        <f aca="false">P40/3600</f>
        <v>2.484744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0288</v>
      </c>
      <c r="M41" s="64" t="n">
        <v>34.309</v>
      </c>
      <c r="N41" s="64" t="n">
        <v>38.3691</v>
      </c>
      <c r="O41" s="64" t="n">
        <v>38.5359</v>
      </c>
      <c r="P41" s="64" t="n">
        <v>8025.4</v>
      </c>
      <c r="Q41" s="64" t="n">
        <v>10.95</v>
      </c>
      <c r="R41" s="65" t="n">
        <f aca="false">P41/3600</f>
        <v>2.22927777777778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8.7232</v>
      </c>
      <c r="M42" s="73" t="n">
        <v>31.8804</v>
      </c>
      <c r="N42" s="73" t="n">
        <v>36.7562</v>
      </c>
      <c r="O42" s="73" t="n">
        <v>36.8105</v>
      </c>
      <c r="P42" s="73" t="n">
        <v>7300.81</v>
      </c>
      <c r="Q42" s="73" t="n">
        <v>11.33</v>
      </c>
      <c r="R42" s="74" t="n">
        <f aca="false">P42/3600</f>
        <v>2.02800277777778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5.3984</v>
      </c>
      <c r="M43" s="57" t="n">
        <v>40.3009</v>
      </c>
      <c r="N43" s="57" t="n">
        <v>43.3314</v>
      </c>
      <c r="O43" s="57" t="n">
        <v>44.7571</v>
      </c>
      <c r="P43" s="57" t="n">
        <v>15587.24</v>
      </c>
      <c r="Q43" s="57" t="n">
        <v>20.66</v>
      </c>
      <c r="R43" s="58" t="n">
        <f aca="false">P43/3600</f>
        <v>4.32978888888889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4.7496</v>
      </c>
      <c r="M44" s="64" t="n">
        <v>37.4309</v>
      </c>
      <c r="N44" s="64" t="n">
        <v>41.1945</v>
      </c>
      <c r="O44" s="64" t="n">
        <v>42.3341</v>
      </c>
      <c r="P44" s="64" t="n">
        <v>11167.25</v>
      </c>
      <c r="Q44" s="64" t="n">
        <v>17.43</v>
      </c>
      <c r="R44" s="65" t="n">
        <f aca="false">P44/3600</f>
        <v>3.10201388888889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5448</v>
      </c>
      <c r="M45" s="64" t="n">
        <v>34.4681</v>
      </c>
      <c r="N45" s="64" t="n">
        <v>39.4081</v>
      </c>
      <c r="O45" s="64" t="n">
        <v>40.3608</v>
      </c>
      <c r="P45" s="64" t="n">
        <v>11413.34</v>
      </c>
      <c r="Q45" s="64" t="n">
        <v>13.82</v>
      </c>
      <c r="R45" s="65" t="n">
        <f aca="false">P45/3600</f>
        <v>3.17037222222222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432</v>
      </c>
      <c r="M46" s="73" t="n">
        <v>31.5746</v>
      </c>
      <c r="N46" s="73" t="n">
        <v>38.0652</v>
      </c>
      <c r="O46" s="73" t="n">
        <v>38.9062</v>
      </c>
      <c r="P46" s="73" t="n">
        <v>9533.17</v>
      </c>
      <c r="Q46" s="73" t="n">
        <v>12.95</v>
      </c>
      <c r="R46" s="74" t="n">
        <f aca="false">P46/3600</f>
        <v>2.64810277777778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9.476</v>
      </c>
      <c r="M47" s="57" t="n">
        <v>38.4937</v>
      </c>
      <c r="N47" s="57" t="n">
        <v>41.1872</v>
      </c>
      <c r="O47" s="57" t="n">
        <v>42.1222</v>
      </c>
      <c r="P47" s="57" t="n">
        <v>13220.66</v>
      </c>
      <c r="Q47" s="57" t="n">
        <v>20.73</v>
      </c>
      <c r="R47" s="58" t="n">
        <f aca="false">P47/3600</f>
        <v>3.67240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7.7752</v>
      </c>
      <c r="M48" s="64" t="n">
        <v>34.6248</v>
      </c>
      <c r="N48" s="64" t="n">
        <v>38.4261</v>
      </c>
      <c r="O48" s="64" t="n">
        <v>39.2467</v>
      </c>
      <c r="P48" s="64" t="n">
        <v>11213.42</v>
      </c>
      <c r="Q48" s="64" t="n">
        <v>18.66</v>
      </c>
      <c r="R48" s="65" t="n">
        <f aca="false">P48/3600</f>
        <v>3.11483888888889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9.2944</v>
      </c>
      <c r="M49" s="64" t="n">
        <v>31.1212</v>
      </c>
      <c r="N49" s="64" t="n">
        <v>36.4496</v>
      </c>
      <c r="O49" s="64" t="n">
        <v>37.2268</v>
      </c>
      <c r="P49" s="64" t="n">
        <v>8602.82</v>
      </c>
      <c r="Q49" s="64" t="n">
        <v>13.65</v>
      </c>
      <c r="R49" s="65" t="n">
        <f aca="false">P49/3600</f>
        <v>2.38967222222222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876</v>
      </c>
      <c r="M50" s="73" t="n">
        <v>27.9084</v>
      </c>
      <c r="N50" s="73" t="n">
        <v>35.0966</v>
      </c>
      <c r="O50" s="73" t="n">
        <v>35.8478</v>
      </c>
      <c r="P50" s="73" t="n">
        <v>7690.82</v>
      </c>
      <c r="Q50" s="73" t="n">
        <v>11.22</v>
      </c>
      <c r="R50" s="74" t="n">
        <f aca="false">P50/3600</f>
        <v>2.136338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798.5648</v>
      </c>
      <c r="M51" s="57" t="n">
        <v>40.0825</v>
      </c>
      <c r="N51" s="57" t="n">
        <v>41.6416</v>
      </c>
      <c r="O51" s="57" t="n">
        <v>42.9627</v>
      </c>
      <c r="P51" s="57" t="n">
        <v>8427.48</v>
      </c>
      <c r="Q51" s="57" t="n">
        <v>15.17</v>
      </c>
      <c r="R51" s="58" t="n">
        <f aca="false">P51/3600</f>
        <v>2.34096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3.76</v>
      </c>
      <c r="M52" s="64" t="n">
        <v>36.337</v>
      </c>
      <c r="N52" s="64" t="n">
        <v>38.9728</v>
      </c>
      <c r="O52" s="64" t="n">
        <v>40.5412</v>
      </c>
      <c r="P52" s="64" t="n">
        <v>7282.63</v>
      </c>
      <c r="Q52" s="64" t="n">
        <v>10.67</v>
      </c>
      <c r="R52" s="65" t="n">
        <f aca="false">P52/3600</f>
        <v>2.02295277777778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8.136</v>
      </c>
      <c r="M53" s="64" t="n">
        <v>33.1357</v>
      </c>
      <c r="N53" s="64" t="n">
        <v>37.0626</v>
      </c>
      <c r="O53" s="64" t="n">
        <v>38.7445</v>
      </c>
      <c r="P53" s="64" t="n">
        <v>6274.18</v>
      </c>
      <c r="Q53" s="64" t="n">
        <v>11.18</v>
      </c>
      <c r="R53" s="65" t="n">
        <f aca="false">P53/3600</f>
        <v>1.74282777777778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4984</v>
      </c>
      <c r="M54" s="73" t="n">
        <v>30.2509</v>
      </c>
      <c r="N54" s="73" t="n">
        <v>35.7468</v>
      </c>
      <c r="O54" s="73" t="n">
        <v>37.4437</v>
      </c>
      <c r="P54" s="73" t="n">
        <v>5480.56</v>
      </c>
      <c r="Q54" s="73" t="n">
        <v>8.68</v>
      </c>
      <c r="R54" s="74" t="n">
        <f aca="false">P54/3600</f>
        <v>1.52237777777778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2.7656</v>
      </c>
      <c r="M55" s="57" t="n">
        <v>41.1085</v>
      </c>
      <c r="N55" s="57" t="n">
        <v>43.8239</v>
      </c>
      <c r="O55" s="57" t="n">
        <v>43.2273</v>
      </c>
      <c r="P55" s="57" t="n">
        <v>2741.59</v>
      </c>
      <c r="Q55" s="57" t="n">
        <v>4.55</v>
      </c>
      <c r="R55" s="58" t="n">
        <f aca="false">P55/3600</f>
        <v>0.761552777777778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0.2312</v>
      </c>
      <c r="M56" s="64" t="n">
        <v>37.1323</v>
      </c>
      <c r="N56" s="64" t="n">
        <v>40.9547</v>
      </c>
      <c r="O56" s="64" t="n">
        <v>39.9508</v>
      </c>
      <c r="P56" s="64" t="n">
        <v>2549.39</v>
      </c>
      <c r="Q56" s="64" t="n">
        <v>4.72</v>
      </c>
      <c r="R56" s="65" t="n">
        <f aca="false">P56/3600</f>
        <v>0.708163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3.9568</v>
      </c>
      <c r="M57" s="64" t="n">
        <v>33.6154</v>
      </c>
      <c r="N57" s="64" t="n">
        <v>38.8343</v>
      </c>
      <c r="O57" s="64" t="n">
        <v>37.5681</v>
      </c>
      <c r="P57" s="64" t="n">
        <v>2237.39</v>
      </c>
      <c r="Q57" s="64" t="n">
        <v>4.14</v>
      </c>
      <c r="R57" s="65" t="n">
        <f aca="false">P57/3600</f>
        <v>0.621497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5.0736</v>
      </c>
      <c r="M58" s="73" t="n">
        <v>30.6552</v>
      </c>
      <c r="N58" s="73" t="n">
        <v>37.4175</v>
      </c>
      <c r="O58" s="73" t="n">
        <v>35.8832</v>
      </c>
      <c r="P58" s="73" t="n">
        <v>2028.55</v>
      </c>
      <c r="Q58" s="73" t="n">
        <v>2.08</v>
      </c>
      <c r="R58" s="74" t="n">
        <f aca="false">P58/3600</f>
        <v>0.563486111111111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4.0696</v>
      </c>
      <c r="M59" s="57" t="n">
        <v>38.4245</v>
      </c>
      <c r="N59" s="57" t="n">
        <v>42.8516</v>
      </c>
      <c r="O59" s="57" t="n">
        <v>43.958</v>
      </c>
      <c r="P59" s="57" t="n">
        <v>3634.26</v>
      </c>
      <c r="Q59" s="57" t="n">
        <v>7.19</v>
      </c>
      <c r="R59" s="58" t="n">
        <f aca="false">P59/3600</f>
        <v>1.0095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5.2696</v>
      </c>
      <c r="M60" s="64" t="n">
        <v>34.607</v>
      </c>
      <c r="N60" s="64" t="n">
        <v>40.7968</v>
      </c>
      <c r="O60" s="64" t="n">
        <v>41.76</v>
      </c>
      <c r="P60" s="64" t="n">
        <v>2667.33</v>
      </c>
      <c r="Q60" s="64" t="n">
        <v>4.91</v>
      </c>
      <c r="R60" s="65" t="n">
        <f aca="false">P60/3600</f>
        <v>0.74092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408</v>
      </c>
      <c r="M61" s="64" t="n">
        <v>31.4085</v>
      </c>
      <c r="N61" s="64" t="n">
        <v>39.2889</v>
      </c>
      <c r="O61" s="64" t="n">
        <v>40.1851</v>
      </c>
      <c r="P61" s="64" t="n">
        <v>2645.69</v>
      </c>
      <c r="Q61" s="64" t="n">
        <v>3.71</v>
      </c>
      <c r="R61" s="65" t="n">
        <f aca="false">P61/3600</f>
        <v>0.734913888888889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5176</v>
      </c>
      <c r="M62" s="73" t="n">
        <v>28.4067</v>
      </c>
      <c r="N62" s="73" t="n">
        <v>38.3724</v>
      </c>
      <c r="O62" s="73" t="n">
        <v>39.1136</v>
      </c>
      <c r="P62" s="73" t="n">
        <v>2107.19</v>
      </c>
      <c r="Q62" s="73" t="n">
        <v>2.61</v>
      </c>
      <c r="R62" s="74" t="n">
        <f aca="false">P62/3600</f>
        <v>0.585330555555556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11.1072</v>
      </c>
      <c r="M63" s="57" t="n">
        <v>38.1658</v>
      </c>
      <c r="N63" s="57" t="n">
        <v>40.841</v>
      </c>
      <c r="O63" s="57" t="n">
        <v>41.5647</v>
      </c>
      <c r="P63" s="57" t="n">
        <v>2696.75</v>
      </c>
      <c r="Q63" s="57" t="n">
        <v>4.82</v>
      </c>
      <c r="R63" s="58" t="n">
        <f aca="false">P63/3600</f>
        <v>0.749097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4.6256</v>
      </c>
      <c r="M64" s="64" t="n">
        <v>34.3918</v>
      </c>
      <c r="N64" s="64" t="n">
        <v>38.0982</v>
      </c>
      <c r="O64" s="64" t="n">
        <v>38.6492</v>
      </c>
      <c r="P64" s="64" t="n">
        <v>2217.49</v>
      </c>
      <c r="Q64" s="64" t="n">
        <v>3.96</v>
      </c>
      <c r="R64" s="65" t="n">
        <f aca="false">P64/3600</f>
        <v>0.615969444444444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50.1224</v>
      </c>
      <c r="M65" s="64" t="n">
        <v>30.9065</v>
      </c>
      <c r="N65" s="64" t="n">
        <v>36.0896</v>
      </c>
      <c r="O65" s="64" t="n">
        <v>36.5561</v>
      </c>
      <c r="P65" s="64" t="n">
        <v>1933.58</v>
      </c>
      <c r="Q65" s="64" t="n">
        <v>2.97</v>
      </c>
      <c r="R65" s="65" t="n">
        <f aca="false">P65/3600</f>
        <v>0.537105555555556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0936</v>
      </c>
      <c r="M66" s="73" t="n">
        <v>27.8654</v>
      </c>
      <c r="N66" s="73" t="n">
        <v>34.6749</v>
      </c>
      <c r="O66" s="73" t="n">
        <v>35.1432</v>
      </c>
      <c r="P66" s="73" t="n">
        <v>1777.89</v>
      </c>
      <c r="Q66" s="73" t="n">
        <v>2.51</v>
      </c>
      <c r="R66" s="74" t="n">
        <f aca="false">P66/3600</f>
        <v>0.493858333333333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9496</v>
      </c>
      <c r="M67" s="57" t="n">
        <v>40.0762</v>
      </c>
      <c r="N67" s="57" t="n">
        <v>41.4213</v>
      </c>
      <c r="O67" s="57" t="n">
        <v>42.4518</v>
      </c>
      <c r="P67" s="57" t="n">
        <v>2048.57</v>
      </c>
      <c r="Q67" s="57" t="n">
        <v>3.23</v>
      </c>
      <c r="R67" s="58" t="n">
        <f aca="false">P67/3600</f>
        <v>0.569047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6.3536</v>
      </c>
      <c r="M68" s="64" t="n">
        <v>35.9325</v>
      </c>
      <c r="N68" s="64" t="n">
        <v>38.5117</v>
      </c>
      <c r="O68" s="64" t="n">
        <v>39.6739</v>
      </c>
      <c r="P68" s="64" t="n">
        <v>1799.86</v>
      </c>
      <c r="Q68" s="64" t="n">
        <v>2.31</v>
      </c>
      <c r="R68" s="65" t="n">
        <f aca="false">P68/3600</f>
        <v>0.499961111111111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2.428</v>
      </c>
      <c r="M69" s="64" t="n">
        <v>32.2719</v>
      </c>
      <c r="N69" s="64" t="n">
        <v>36.4829</v>
      </c>
      <c r="O69" s="64" t="n">
        <v>37.5829</v>
      </c>
      <c r="P69" s="64" t="n">
        <v>1565.72</v>
      </c>
      <c r="Q69" s="64" t="n">
        <v>3.11</v>
      </c>
      <c r="R69" s="65" t="n">
        <f aca="false">P69/3600</f>
        <v>0.434922222222222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5656</v>
      </c>
      <c r="M70" s="73" t="n">
        <v>29.4062</v>
      </c>
      <c r="N70" s="73" t="n">
        <v>35.0283</v>
      </c>
      <c r="O70" s="73" t="n">
        <v>36.0611</v>
      </c>
      <c r="P70" s="73" t="n">
        <v>1359.83</v>
      </c>
      <c r="Q70" s="73" t="n">
        <v>2.05</v>
      </c>
      <c r="R70" s="74" t="n">
        <f aca="false">P70/3600</f>
        <v>0.377730555555556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3.9504</v>
      </c>
      <c r="M71" s="57" t="n">
        <v>43.6956</v>
      </c>
      <c r="N71" s="57" t="n">
        <v>47.0915</v>
      </c>
      <c r="O71" s="57" t="n">
        <v>48.0716</v>
      </c>
      <c r="P71" s="57" t="n">
        <v>19034.23</v>
      </c>
      <c r="Q71" s="57" t="n">
        <v>31.07</v>
      </c>
      <c r="R71" s="58" t="n">
        <f aca="false">P71/3600</f>
        <v>5.28728611111111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2176</v>
      </c>
      <c r="M72" s="64" t="n">
        <v>41.4144</v>
      </c>
      <c r="N72" s="64" t="n">
        <v>45.7247</v>
      </c>
      <c r="O72" s="64" t="n">
        <v>46.3582</v>
      </c>
      <c r="P72" s="64" t="n">
        <v>17467.82</v>
      </c>
      <c r="Q72" s="64" t="n">
        <v>24.91</v>
      </c>
      <c r="R72" s="65" t="n">
        <f aca="false">P72/3600</f>
        <v>4.85217222222222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404</v>
      </c>
      <c r="M73" s="64" t="n">
        <v>38.8922</v>
      </c>
      <c r="N73" s="64" t="n">
        <v>44.3915</v>
      </c>
      <c r="O73" s="64" t="n">
        <v>44.7522</v>
      </c>
      <c r="P73" s="64" t="n">
        <v>16697.34</v>
      </c>
      <c r="Q73" s="64" t="n">
        <v>21.91</v>
      </c>
      <c r="R73" s="65" t="n">
        <f aca="false">P73/3600</f>
        <v>4.63815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6056</v>
      </c>
      <c r="M74" s="73" t="n">
        <v>36.1424</v>
      </c>
      <c r="N74" s="73" t="n">
        <v>43.2339</v>
      </c>
      <c r="O74" s="73" t="n">
        <v>43.5334</v>
      </c>
      <c r="P74" s="73" t="n">
        <v>16128</v>
      </c>
      <c r="Q74" s="73" t="n">
        <v>21.56</v>
      </c>
      <c r="R74" s="74" t="n">
        <f aca="false">P74/3600</f>
        <v>4.48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2.656</v>
      </c>
      <c r="M75" s="57" t="n">
        <v>43.5559</v>
      </c>
      <c r="N75" s="57" t="n">
        <v>48.6713</v>
      </c>
      <c r="O75" s="57" t="n">
        <v>48.3487</v>
      </c>
      <c r="P75" s="57" t="n">
        <v>19460.64</v>
      </c>
      <c r="Q75" s="57" t="n">
        <v>32.56</v>
      </c>
      <c r="R75" s="58" t="n">
        <f aca="false">P75/3600</f>
        <v>5.405733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4.6896</v>
      </c>
      <c r="M76" s="64" t="n">
        <v>41.2428</v>
      </c>
      <c r="N76" s="64" t="n">
        <v>47.1666</v>
      </c>
      <c r="O76" s="64" t="n">
        <v>46.446</v>
      </c>
      <c r="P76" s="64" t="n">
        <v>18280.68</v>
      </c>
      <c r="Q76" s="64" t="n">
        <v>26.26</v>
      </c>
      <c r="R76" s="65" t="n">
        <f aca="false">P76/3600</f>
        <v>5.0779666666666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524</v>
      </c>
      <c r="M77" s="64" t="n">
        <v>38.6622</v>
      </c>
      <c r="N77" s="64" t="n">
        <v>45.9187</v>
      </c>
      <c r="O77" s="64" t="n">
        <v>44.3681</v>
      </c>
      <c r="P77" s="64" t="n">
        <v>19158.87</v>
      </c>
      <c r="Q77" s="64" t="n">
        <v>24.87</v>
      </c>
      <c r="R77" s="65" t="n">
        <f aca="false">P77/3600</f>
        <v>5.32190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4112</v>
      </c>
      <c r="M78" s="73" t="n">
        <v>35.7093</v>
      </c>
      <c r="N78" s="73" t="n">
        <v>45.0998</v>
      </c>
      <c r="O78" s="73" t="n">
        <v>43.0703</v>
      </c>
      <c r="P78" s="73" t="n">
        <v>16228.69</v>
      </c>
      <c r="Q78" s="73" t="n">
        <v>21.57</v>
      </c>
      <c r="R78" s="74" t="n">
        <f aca="false">P78/3600</f>
        <v>4.50796944444445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8.52</v>
      </c>
      <c r="M79" s="57" t="n">
        <v>43.4462</v>
      </c>
      <c r="N79" s="57" t="n">
        <v>48.4778</v>
      </c>
      <c r="O79" s="57" t="n">
        <v>48.6958</v>
      </c>
      <c r="P79" s="57" t="n">
        <v>20216.95</v>
      </c>
      <c r="Q79" s="57" t="n">
        <v>31.07</v>
      </c>
      <c r="R79" s="58" t="n">
        <f aca="false">P79/3600</f>
        <v>5.61581944444445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5.1256</v>
      </c>
      <c r="M80" s="64" t="n">
        <v>41.0354</v>
      </c>
      <c r="N80" s="64" t="n">
        <v>46.5535</v>
      </c>
      <c r="O80" s="64" t="n">
        <v>46.7172</v>
      </c>
      <c r="P80" s="64" t="n">
        <v>17629.78</v>
      </c>
      <c r="Q80" s="64" t="n">
        <v>26.01</v>
      </c>
      <c r="R80" s="65" t="n">
        <f aca="false">P80/3600</f>
        <v>4.89716111111111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2.9096</v>
      </c>
      <c r="M81" s="64" t="n">
        <v>38.4529</v>
      </c>
      <c r="N81" s="64" t="n">
        <v>44.9003</v>
      </c>
      <c r="O81" s="64" t="n">
        <v>44.8843</v>
      </c>
      <c r="P81" s="64" t="n">
        <v>16781.1</v>
      </c>
      <c r="Q81" s="64" t="n">
        <v>23.57</v>
      </c>
      <c r="R81" s="65" t="n">
        <f aca="false">P81/3600</f>
        <v>4.66141666666667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8.1376</v>
      </c>
      <c r="M82" s="73" t="n">
        <v>35.7755</v>
      </c>
      <c r="N82" s="73" t="n">
        <v>43.5458</v>
      </c>
      <c r="O82" s="73" t="n">
        <v>43.5207</v>
      </c>
      <c r="P82" s="73" t="n">
        <v>15965.03</v>
      </c>
      <c r="Q82" s="73" t="n">
        <v>21.21</v>
      </c>
      <c r="R82" s="74" t="n">
        <f aca="false">P82/3600</f>
        <v>4.43473055555556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588530879986</v>
      </c>
      <c r="R89" s="84" t="n">
        <f aca="false">GEOMEAN(R3:R82)</f>
        <v>3.06544171266474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6340716103025</v>
      </c>
      <c r="R90" s="85" t="n">
        <f aca="false">R89/J89</f>
        <v>0.98929352256399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3494444444445</v>
      </c>
      <c r="R91" s="84" t="n">
        <f aca="false">SUM(R3:R82)</f>
        <v>326.8095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36:26Z</dcterms:modified>
  <cp:revision>0</cp:revision>
  <dc:subject/>
  <dc:title/>
</cp:coreProperties>
</file>