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_ "/>
    <numFmt numFmtId="168" formatCode="0.0%"/>
    <numFmt numFmtId="169" formatCode="0.00"/>
    <numFmt numFmtId="170" formatCode="0.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962799"/>
        <c:axId val="19530703"/>
      </c:scatterChart>
      <c:valAx>
        <c:axId val="4796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703"/>
        <c:crossesAt val="0"/>
        <c:crossBetween val="midCat"/>
      </c:valAx>
      <c:valAx>
        <c:axId val="1953070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7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629836"/>
        <c:axId val="45225174"/>
      </c:scatterChart>
      <c:valAx>
        <c:axId val="3862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174"/>
        <c:crossesAt val="0"/>
        <c:crossBetween val="midCat"/>
      </c:valAx>
      <c:valAx>
        <c:axId val="4522517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8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265367"/>
        <c:axId val="41997912"/>
      </c:scatterChart>
      <c:valAx>
        <c:axId val="8826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912"/>
        <c:crossesAt val="0"/>
        <c:crossBetween val="midCat"/>
      </c:valAx>
      <c:valAx>
        <c:axId val="4199791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3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662712"/>
        <c:axId val="47298080"/>
      </c:scatterChart>
      <c:valAx>
        <c:axId val="446627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080"/>
        <c:crossesAt val="0"/>
        <c:crossBetween val="midCat"/>
      </c:valAx>
      <c:valAx>
        <c:axId val="4729808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7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tru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tru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tru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tru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tru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1" t="s">
        <v>17</v>
      </c>
      <c r="C11" s="19" t="n">
        <f aca="false">'AI-HE'!R90</f>
        <v>1.00192971683031</v>
      </c>
      <c r="D11" s="19"/>
      <c r="E11" s="19"/>
      <c r="F11" s="19" t="e">
        <f aca="false">#REF!</f>
        <v>#REF!</v>
      </c>
      <c r="G11" s="19"/>
      <c r="H11" s="19"/>
    </row>
    <row r="12" customFormat="false" ht="12" hidden="false" customHeight="true" outlineLevel="0" collapsed="false">
      <c r="B12" s="16" t="s">
        <v>18</v>
      </c>
      <c r="C12" s="20" t="n">
        <f aca="false">'AI-HE'!Q90</f>
        <v>0.992869514650885</v>
      </c>
      <c r="D12" s="20"/>
      <c r="E12" s="20"/>
      <c r="F12" s="20" t="e">
        <f aca="false">#REF!</f>
        <v>#REF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tru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tru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tru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true" outlineLevel="0" collapsed="false">
      <c r="B20" s="16" t="s">
        <v>13</v>
      </c>
      <c r="C20" s="21"/>
      <c r="D20" s="22"/>
      <c r="E20" s="23"/>
      <c r="F20" s="21"/>
      <c r="G20" s="22"/>
      <c r="H20" s="23"/>
    </row>
    <row r="21" customFormat="false" ht="12" hidden="false" customHeight="tru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19" t="n">
        <f aca="false">'RA-HE'!R90</f>
        <v>1.01491195111518</v>
      </c>
      <c r="D23" s="19"/>
      <c r="E23" s="19"/>
      <c r="F23" s="19" t="e">
        <f aca="false">#REF!</f>
        <v>#REF!</v>
      </c>
      <c r="G23" s="19"/>
      <c r="H23" s="19"/>
    </row>
    <row r="24" customFormat="false" ht="12" hidden="false" customHeight="true" outlineLevel="0" collapsed="false">
      <c r="B24" s="16" t="s">
        <v>18</v>
      </c>
      <c r="C24" s="20" t="n">
        <f aca="false">'RA-HE'!Q90</f>
        <v>1.01399711891293</v>
      </c>
      <c r="D24" s="20"/>
      <c r="E24" s="20"/>
      <c r="F24" s="20" t="e">
        <f aca="false">#REF!</f>
        <v>#REF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tru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tru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tru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true" outlineLevel="0" collapsed="false">
      <c r="B32" s="16" t="s">
        <v>13</v>
      </c>
      <c r="C32" s="21" t="e">
        <f aca="false">'LB-HE'!T87</f>
        <v>#VALUE!</v>
      </c>
      <c r="D32" s="22" t="e">
        <f aca="false">'LB-HE'!U87</f>
        <v>#VALUE!</v>
      </c>
      <c r="E32" s="23" t="e">
        <f aca="false">'LB-HE'!V87</f>
        <v>#VALUE!</v>
      </c>
      <c r="F32" s="21" t="e">
        <f aca="false">#REF!</f>
        <v>#REF!</v>
      </c>
      <c r="G32" s="22" t="e">
        <f aca="false">#REF!</f>
        <v>#REF!</v>
      </c>
      <c r="H32" s="23" t="e">
        <f aca="false">#REF!</f>
        <v>#REF!</v>
      </c>
    </row>
    <row r="33" customFormat="false" ht="12" hidden="false" customHeight="tru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19" t="n">
        <f aca="false">'LB-HE'!R90</f>
        <v>1.02447620564035</v>
      </c>
      <c r="D35" s="19"/>
      <c r="E35" s="19"/>
      <c r="F35" s="19" t="e">
        <f aca="false">#REF!</f>
        <v>#REF!</v>
      </c>
      <c r="G35" s="19"/>
      <c r="H35" s="19"/>
    </row>
    <row r="36" customFormat="false" ht="12" hidden="false" customHeight="true" outlineLevel="0" collapsed="false">
      <c r="B36" s="16" t="s">
        <v>18</v>
      </c>
      <c r="C36" s="20" t="n">
        <f aca="false">'LB-HE'!Q90</f>
        <v>0.985017444288663</v>
      </c>
      <c r="D36" s="20"/>
      <c r="E36" s="20"/>
      <c r="F36" s="20" t="e">
        <f aca="false">#REF!</f>
        <v>#REF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8"/>
      <c r="D40" s="9"/>
      <c r="E40" s="10"/>
      <c r="F40" s="8"/>
      <c r="G40" s="9"/>
      <c r="H40" s="10"/>
    </row>
    <row r="41" customFormat="false" ht="12" hidden="false" customHeight="true" outlineLevel="0" collapsed="false">
      <c r="B41" s="11" t="s">
        <v>10</v>
      </c>
      <c r="C41" s="27" t="e">
        <f aca="false">'LP-HE'!T84</f>
        <v>#VALUE!</v>
      </c>
      <c r="D41" s="28" t="e">
        <f aca="false">'LP-HE'!U84</f>
        <v>#VALUE!</v>
      </c>
      <c r="E41" s="29" t="e">
        <f aca="false">'LP-HE'!V84</f>
        <v>#VALUE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true" outlineLevel="0" collapsed="false">
      <c r="B42" s="11" t="s">
        <v>11</v>
      </c>
      <c r="C42" s="27" t="e">
        <f aca="false">'LP-HE'!T85</f>
        <v>#VALUE!</v>
      </c>
      <c r="D42" s="28" t="e">
        <f aca="false">'LP-HE'!U85</f>
        <v>#VALUE!</v>
      </c>
      <c r="E42" s="29" t="e">
        <f aca="false">'LP-HE'!V85</f>
        <v>#VALUE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true" outlineLevel="0" collapsed="false">
      <c r="B43" s="11" t="s">
        <v>12</v>
      </c>
      <c r="C43" s="27" t="e">
        <f aca="false">'LP-HE'!T86</f>
        <v>#VALUE!</v>
      </c>
      <c r="D43" s="28" t="e">
        <f aca="false">'LP-HE'!U86</f>
        <v>#VALUE!</v>
      </c>
      <c r="E43" s="29" t="e">
        <f aca="false">'LP-HE'!V86</f>
        <v>#VALUE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" hidden="false" customHeight="true" outlineLevel="0" collapsed="false">
      <c r="B44" s="16" t="s">
        <v>13</v>
      </c>
      <c r="C44" s="30" t="e">
        <f aca="false">'LP-HE'!T87</f>
        <v>#VALUE!</v>
      </c>
      <c r="D44" s="31" t="e">
        <f aca="false">'LP-HE'!U87</f>
        <v>#VALUE!</v>
      </c>
      <c r="E44" s="32" t="e">
        <f aca="false">'LP-HE'!V87</f>
        <v>#VALUE!</v>
      </c>
      <c r="F44" s="21" t="e">
        <f aca="false">#REF!</f>
        <v>#REF!</v>
      </c>
      <c r="G44" s="22" t="e">
        <f aca="false">#REF!</f>
        <v>#REF!</v>
      </c>
      <c r="H44" s="23" t="e">
        <f aca="false">#REF!</f>
        <v>#REF!</v>
      </c>
    </row>
    <row r="45" customFormat="false" ht="12" hidden="false" customHeight="true" outlineLevel="0" collapsed="false">
      <c r="B45" s="15" t="s">
        <v>14</v>
      </c>
      <c r="C45" s="33" t="e">
        <f aca="false">'LP-HE'!T88</f>
        <v>#VALUE!</v>
      </c>
      <c r="D45" s="33" t="e">
        <f aca="false">'LP-HE'!U88</f>
        <v>#VALUE!</v>
      </c>
      <c r="E45" s="34" t="e">
        <f aca="false">'LP-HE'!V88</f>
        <v>#VALUE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" hidden="false" customHeight="true" outlineLevel="0" collapsed="false">
      <c r="B46" s="16"/>
      <c r="C46" s="35" t="e">
        <f aca="false">'LP-HE'!W88</f>
        <v>#VALUE!</v>
      </c>
      <c r="D46" s="35" t="e">
        <f aca="false">'LP-HE'!X88</f>
        <v>#VALUE!</v>
      </c>
      <c r="E46" s="36" t="e">
        <f aca="false">'LP-HE'!Y88</f>
        <v>#VALUE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19" t="n">
        <f aca="false">'LP-HE'!R90</f>
        <v>0</v>
      </c>
      <c r="D47" s="19"/>
      <c r="E47" s="19"/>
      <c r="F47" s="19" t="e">
        <f aca="false">#REF!</f>
        <v>#REF!</v>
      </c>
      <c r="G47" s="19"/>
      <c r="H47" s="19"/>
    </row>
    <row r="48" customFormat="false" ht="12" hidden="false" customHeight="tru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8" t="s">
        <v>28</v>
      </c>
      <c r="B2" s="38" t="s">
        <v>29</v>
      </c>
      <c r="AD2" s="39" t="s">
        <v>30</v>
      </c>
      <c r="AE2" s="40" t="s">
        <v>31</v>
      </c>
      <c r="AF2" s="40" t="s">
        <v>32</v>
      </c>
      <c r="AG2" s="40" t="s">
        <v>33</v>
      </c>
      <c r="AI2" s="39" t="s">
        <v>30</v>
      </c>
      <c r="AJ2" s="40" t="s">
        <v>31</v>
      </c>
      <c r="AK2" s="40" t="s">
        <v>32</v>
      </c>
      <c r="AL2" s="40" t="s">
        <v>33</v>
      </c>
    </row>
    <row r="3" customFormat="false" ht="15.75" hidden="false" customHeight="false" outlineLevel="0" collapsed="false">
      <c r="Z3" s="0" t="s">
        <v>28</v>
      </c>
      <c r="AA3" s="4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1" t="s">
        <v>47</v>
      </c>
      <c r="AB10" s="0" t="n">
        <v>27</v>
      </c>
    </row>
    <row r="11" customFormat="false" ht="15.75" hidden="false" customHeight="false" outlineLevel="0" collapsed="false">
      <c r="AA11" s="4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1" t="s">
        <v>53</v>
      </c>
      <c r="AB12" s="0" t="n">
        <v>11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4</v>
      </c>
      <c r="AB13" s="0" t="n">
        <v>23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5</v>
      </c>
      <c r="AB14" s="0" t="n">
        <v>47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6</v>
      </c>
      <c r="AB15" s="0" t="n">
        <v>7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57</v>
      </c>
      <c r="AB16" s="0" t="n">
        <v>51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58</v>
      </c>
      <c r="AB17" s="0" t="n">
        <v>67</v>
      </c>
    </row>
    <row r="18" customFormat="false" ht="15.75" hidden="false" customHeight="false" outlineLevel="0" collapsed="false">
      <c r="AA18" s="41" t="s">
        <v>59</v>
      </c>
      <c r="AB18" s="0" t="n">
        <v>15</v>
      </c>
    </row>
    <row r="19" customFormat="false" ht="15.75" hidden="false" customHeight="false" outlineLevel="0" collapsed="false">
      <c r="AA19" s="41" t="s">
        <v>60</v>
      </c>
      <c r="AB19" s="0" t="n">
        <v>3</v>
      </c>
    </row>
    <row r="20" customFormat="false" ht="15.75" hidden="false" customHeight="false" outlineLevel="0" collapsed="false">
      <c r="AA20" s="41" t="s">
        <v>61</v>
      </c>
      <c r="AB20" s="0" t="n">
        <v>71</v>
      </c>
    </row>
    <row r="21" customFormat="false" ht="15.75" hidden="false" customHeight="false" outlineLevel="0" collapsed="false">
      <c r="AA21" s="41" t="s">
        <v>62</v>
      </c>
      <c r="AB21" s="0" t="n">
        <v>75</v>
      </c>
    </row>
    <row r="22" customFormat="false" ht="15.75" hidden="false" customHeight="false" outlineLevel="0" collapsed="false">
      <c r="AA22" s="41" t="s">
        <v>63</v>
      </c>
      <c r="AB22" s="0" t="n">
        <v>79</v>
      </c>
    </row>
    <row r="23" customFormat="false" ht="15.75" hidden="false" customHeight="false" outlineLevel="0" collapsed="false">
      <c r="AA23" s="41"/>
    </row>
    <row r="24" customFormat="false" ht="15.75" hidden="false" customHeight="false" outlineLevel="0" collapsed="false">
      <c r="AA24" s="41"/>
    </row>
    <row r="25" customFormat="false" ht="15.75" hidden="false" customHeight="false" outlineLevel="0" collapsed="false">
      <c r="AA25" s="41"/>
    </row>
    <row r="26" customFormat="false" ht="15.75" hidden="false" customHeight="false" outlineLevel="0" collapsed="false">
      <c r="AA26" s="41"/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12</v>
      </c>
      <c r="D3" s="55" t="n">
        <v>307899.5104</v>
      </c>
      <c r="E3" s="56" t="n">
        <v>51.1537</v>
      </c>
      <c r="F3" s="56" t="n">
        <v>50.7763</v>
      </c>
      <c r="G3" s="56" t="n">
        <v>51.3952</v>
      </c>
      <c r="H3" s="56" t="n">
        <v>8343.79</v>
      </c>
      <c r="I3" s="56" t="n">
        <v>98.92</v>
      </c>
      <c r="J3" s="57" t="n">
        <f aca="false">H3/3600</f>
        <v>2.31771944444444</v>
      </c>
      <c r="L3" s="58" t="n">
        <v>308067.1936</v>
      </c>
      <c r="M3" s="59" t="n">
        <v>51.1559</v>
      </c>
      <c r="N3" s="59" t="n">
        <v>50.7754</v>
      </c>
      <c r="O3" s="59" t="n">
        <v>51.3932</v>
      </c>
      <c r="P3" s="59" t="n">
        <v>9242.47</v>
      </c>
      <c r="Q3" s="56" t="n">
        <v>98.35</v>
      </c>
      <c r="R3" s="60" t="n">
        <f aca="false">P3/3600</f>
        <v>2.56735277777778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17</v>
      </c>
      <c r="D4" s="62" t="n">
        <v>181579.4912</v>
      </c>
      <c r="E4" s="63" t="n">
        <v>47.0855</v>
      </c>
      <c r="F4" s="63" t="n">
        <v>46.2104</v>
      </c>
      <c r="G4" s="63" t="n">
        <v>47.7813</v>
      </c>
      <c r="H4" s="63" t="n">
        <v>7881.07</v>
      </c>
      <c r="I4" s="63" t="n">
        <v>83.23</v>
      </c>
      <c r="J4" s="64" t="n">
        <f aca="false">H4/3600</f>
        <v>2.18918611111111</v>
      </c>
      <c r="L4" s="65" t="n">
        <v>181597.808</v>
      </c>
      <c r="M4" s="66" t="n">
        <v>47.0849</v>
      </c>
      <c r="N4" s="66" t="n">
        <v>46.2103</v>
      </c>
      <c r="O4" s="66" t="n">
        <v>47.781</v>
      </c>
      <c r="P4" s="66" t="n">
        <v>8734.3</v>
      </c>
      <c r="Q4" s="63" t="n">
        <v>83.07</v>
      </c>
      <c r="R4" s="67" t="n">
        <f aca="false">P4/3600</f>
        <v>2.42619444444444</v>
      </c>
      <c r="S4" s="61"/>
      <c r="T4" s="68"/>
      <c r="U4" s="69"/>
      <c r="V4" s="70"/>
      <c r="W4" s="68"/>
      <c r="X4" s="69"/>
      <c r="Y4" s="70"/>
    </row>
    <row r="5" customFormat="false" ht="12" hidden="false" customHeight="false" outlineLevel="0" collapsed="false">
      <c r="A5" s="11"/>
      <c r="B5" s="11"/>
      <c r="C5" s="11" t="n">
        <v>22</v>
      </c>
      <c r="D5" s="62" t="n">
        <v>103769.3344</v>
      </c>
      <c r="E5" s="63" t="n">
        <v>43.6969</v>
      </c>
      <c r="F5" s="63" t="n">
        <v>43.1012</v>
      </c>
      <c r="G5" s="63" t="n">
        <v>44.9995</v>
      </c>
      <c r="H5" s="63" t="n">
        <v>7026.84</v>
      </c>
      <c r="I5" s="63" t="n">
        <v>77.33</v>
      </c>
      <c r="J5" s="64" t="n">
        <f aca="false">H5/3600</f>
        <v>1.9519</v>
      </c>
      <c r="L5" s="65" t="n">
        <v>103780.0512</v>
      </c>
      <c r="M5" s="66" t="n">
        <v>43.6972</v>
      </c>
      <c r="N5" s="66" t="n">
        <v>43.1007</v>
      </c>
      <c r="O5" s="66" t="n">
        <v>44.9997</v>
      </c>
      <c r="P5" s="66" t="n">
        <v>8173.85</v>
      </c>
      <c r="Q5" s="63" t="n">
        <v>77.2</v>
      </c>
      <c r="R5" s="67" t="n">
        <f aca="false">P5/3600</f>
        <v>2.27051388888889</v>
      </c>
      <c r="S5" s="61"/>
      <c r="T5" s="68"/>
      <c r="U5" s="69"/>
      <c r="V5" s="70"/>
      <c r="W5" s="68"/>
      <c r="X5" s="69"/>
      <c r="Y5" s="70"/>
    </row>
    <row r="6" customFormat="false" ht="12.75" hidden="false" customHeight="false" outlineLevel="0" collapsed="false">
      <c r="A6" s="11"/>
      <c r="B6" s="16"/>
      <c r="C6" s="16" t="n">
        <v>27</v>
      </c>
      <c r="D6" s="71" t="n">
        <v>58147.6256</v>
      </c>
      <c r="E6" s="72" t="n">
        <v>40.4819</v>
      </c>
      <c r="F6" s="72" t="n">
        <v>40.4513</v>
      </c>
      <c r="G6" s="72" t="n">
        <v>42.3804</v>
      </c>
      <c r="H6" s="72" t="n">
        <v>6791.28</v>
      </c>
      <c r="I6" s="72" t="n">
        <v>70.16</v>
      </c>
      <c r="J6" s="73" t="n">
        <f aca="false">H6/3600</f>
        <v>1.88646666666667</v>
      </c>
      <c r="L6" s="74" t="n">
        <v>58157.0176</v>
      </c>
      <c r="M6" s="75" t="n">
        <v>40.4824</v>
      </c>
      <c r="N6" s="75" t="n">
        <v>40.4521</v>
      </c>
      <c r="O6" s="75" t="n">
        <v>42.3811</v>
      </c>
      <c r="P6" s="75" t="n">
        <v>6648.86</v>
      </c>
      <c r="Q6" s="72" t="n">
        <v>71.57</v>
      </c>
      <c r="R6" s="76" t="n">
        <f aca="false">P6/3600</f>
        <v>1.84690555555556</v>
      </c>
      <c r="S6" s="61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56</v>
      </c>
      <c r="C7" s="7" t="n">
        <v>12</v>
      </c>
      <c r="D7" s="55" t="n">
        <v>292741.9584</v>
      </c>
      <c r="E7" s="56" t="n">
        <v>51.4377</v>
      </c>
      <c r="F7" s="56" t="n">
        <v>51.3776</v>
      </c>
      <c r="G7" s="56" t="n">
        <v>51.0844</v>
      </c>
      <c r="H7" s="56" t="n">
        <v>8341.86</v>
      </c>
      <c r="I7" s="56" t="n">
        <v>95.88</v>
      </c>
      <c r="J7" s="57" t="n">
        <f aca="false">H7/3600</f>
        <v>2.31718333333333</v>
      </c>
      <c r="L7" s="58" t="n">
        <v>292811.9792</v>
      </c>
      <c r="M7" s="59" t="n">
        <v>51.4379</v>
      </c>
      <c r="N7" s="59" t="n">
        <v>51.3777</v>
      </c>
      <c r="O7" s="59" t="n">
        <v>51.0839</v>
      </c>
      <c r="P7" s="59" t="n">
        <v>8157.91</v>
      </c>
      <c r="Q7" s="56" t="n">
        <v>95.23</v>
      </c>
      <c r="R7" s="60" t="n">
        <f aca="false">P7/3600</f>
        <v>2.26608611111111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2" t="n">
        <v>177287.4288</v>
      </c>
      <c r="E8" s="63" t="n">
        <v>47.2599</v>
      </c>
      <c r="F8" s="63" t="n">
        <v>48.2473</v>
      </c>
      <c r="G8" s="63" t="n">
        <v>47.5205</v>
      </c>
      <c r="H8" s="63" t="n">
        <v>7732.77</v>
      </c>
      <c r="I8" s="63" t="n">
        <v>86.92</v>
      </c>
      <c r="J8" s="64" t="n">
        <f aca="false">H8/3600</f>
        <v>2.14799166666667</v>
      </c>
      <c r="L8" s="65" t="n">
        <v>177322.0976</v>
      </c>
      <c r="M8" s="66" t="n">
        <v>47.26</v>
      </c>
      <c r="N8" s="66" t="n">
        <v>48.2465</v>
      </c>
      <c r="O8" s="66" t="n">
        <v>47.521</v>
      </c>
      <c r="P8" s="66" t="n">
        <v>7651.9</v>
      </c>
      <c r="Q8" s="63" t="n">
        <v>88.49</v>
      </c>
      <c r="R8" s="67" t="n">
        <f aca="false">P8/3600</f>
        <v>2.12552777777778</v>
      </c>
      <c r="S8" s="61"/>
      <c r="T8" s="68"/>
      <c r="U8" s="69"/>
      <c r="V8" s="69"/>
      <c r="W8" s="68"/>
      <c r="X8" s="69"/>
      <c r="Y8" s="70"/>
    </row>
    <row r="9" customFormat="false" ht="12" hidden="false" customHeight="false" outlineLevel="0" collapsed="false">
      <c r="A9" s="11"/>
      <c r="B9" s="11"/>
      <c r="C9" s="11" t="n">
        <v>22</v>
      </c>
      <c r="D9" s="62" t="n">
        <v>106943.0016</v>
      </c>
      <c r="E9" s="63" t="n">
        <v>43.6042</v>
      </c>
      <c r="F9" s="63" t="n">
        <v>46.0006</v>
      </c>
      <c r="G9" s="63" t="n">
        <v>45.4643</v>
      </c>
      <c r="H9" s="63" t="n">
        <v>6836.62</v>
      </c>
      <c r="I9" s="63" t="n">
        <v>74.94</v>
      </c>
      <c r="J9" s="64" t="n">
        <f aca="false">H9/3600</f>
        <v>1.89906111111111</v>
      </c>
      <c r="L9" s="65" t="n">
        <v>106993.5552</v>
      </c>
      <c r="M9" s="66" t="n">
        <v>43.6059</v>
      </c>
      <c r="N9" s="66" t="n">
        <v>46.0022</v>
      </c>
      <c r="O9" s="66" t="n">
        <v>45.4618</v>
      </c>
      <c r="P9" s="66" t="n">
        <v>7282.46</v>
      </c>
      <c r="Q9" s="63" t="n">
        <v>74.9</v>
      </c>
      <c r="R9" s="67" t="n">
        <f aca="false">P9/3600</f>
        <v>2.02290555555556</v>
      </c>
      <c r="S9" s="61"/>
      <c r="T9" s="68"/>
      <c r="U9" s="69"/>
      <c r="V9" s="69"/>
      <c r="W9" s="68"/>
      <c r="X9" s="69"/>
      <c r="Y9" s="70"/>
    </row>
    <row r="10" customFormat="false" ht="12.75" hidden="false" customHeight="false" outlineLevel="0" collapsed="false">
      <c r="A10" s="11"/>
      <c r="B10" s="16"/>
      <c r="C10" s="16" t="n">
        <v>27</v>
      </c>
      <c r="D10" s="71" t="n">
        <v>62386.9424</v>
      </c>
      <c r="E10" s="72" t="n">
        <v>40.1679</v>
      </c>
      <c r="F10" s="72" t="n">
        <v>43.5987</v>
      </c>
      <c r="G10" s="72" t="n">
        <v>43.6155</v>
      </c>
      <c r="H10" s="72" t="n">
        <v>6763.89</v>
      </c>
      <c r="I10" s="72" t="n">
        <v>73.03</v>
      </c>
      <c r="J10" s="73" t="n">
        <f aca="false">H10/3600</f>
        <v>1.87885833333333</v>
      </c>
      <c r="L10" s="74" t="n">
        <v>62385.3296</v>
      </c>
      <c r="M10" s="75" t="n">
        <v>40.1678</v>
      </c>
      <c r="N10" s="75" t="n">
        <v>43.5998</v>
      </c>
      <c r="O10" s="75" t="n">
        <v>43.6133</v>
      </c>
      <c r="P10" s="75" t="n">
        <v>7584.6</v>
      </c>
      <c r="Q10" s="72" t="n">
        <v>73.76</v>
      </c>
      <c r="R10" s="76" t="n">
        <f aca="false">P10/3600</f>
        <v>2.10683333333333</v>
      </c>
      <c r="S10" s="61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1"/>
      <c r="B11" s="7" t="s">
        <v>53</v>
      </c>
      <c r="C11" s="7" t="n">
        <v>12</v>
      </c>
      <c r="D11" s="55" t="n">
        <v>917688.7968</v>
      </c>
      <c r="E11" s="56" t="n">
        <v>51.0115</v>
      </c>
      <c r="F11" s="56" t="n">
        <v>50.7886</v>
      </c>
      <c r="G11" s="56" t="n">
        <v>50.6824</v>
      </c>
      <c r="H11" s="56" t="n">
        <v>18524.07</v>
      </c>
      <c r="I11" s="56" t="n">
        <v>200.84</v>
      </c>
      <c r="J11" s="57" t="n">
        <f aca="false">H11/3600</f>
        <v>5.145575</v>
      </c>
      <c r="L11" s="55" t="n">
        <v>917546.6256</v>
      </c>
      <c r="M11" s="56" t="n">
        <v>51.0092</v>
      </c>
      <c r="N11" s="56" t="n">
        <v>50.7915</v>
      </c>
      <c r="O11" s="56" t="n">
        <v>50.6841</v>
      </c>
      <c r="P11" s="59" t="n">
        <v>18413.73</v>
      </c>
      <c r="Q11" s="56" t="n">
        <v>200.47</v>
      </c>
      <c r="R11" s="60" t="n">
        <f aca="false">P11/3600</f>
        <v>5.114925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62" t="n">
        <v>582890.56</v>
      </c>
      <c r="E12" s="63" t="n">
        <v>46.1478</v>
      </c>
      <c r="F12" s="63" t="n">
        <v>45.9959</v>
      </c>
      <c r="G12" s="63" t="n">
        <v>45.6387</v>
      </c>
      <c r="H12" s="63" t="n">
        <v>17110.77</v>
      </c>
      <c r="I12" s="63" t="n">
        <v>172.92</v>
      </c>
      <c r="J12" s="64" t="n">
        <f aca="false">H12/3600</f>
        <v>4.75299166666667</v>
      </c>
      <c r="L12" s="62" t="n">
        <v>582767.2</v>
      </c>
      <c r="M12" s="63" t="n">
        <v>46.1451</v>
      </c>
      <c r="N12" s="63" t="n">
        <v>45.9978</v>
      </c>
      <c r="O12" s="63" t="n">
        <v>45.6401</v>
      </c>
      <c r="P12" s="66" t="n">
        <v>17518.52</v>
      </c>
      <c r="Q12" s="63" t="n">
        <v>173.46</v>
      </c>
      <c r="R12" s="67" t="n">
        <f aca="false">P12/3600</f>
        <v>4.86625555555556</v>
      </c>
      <c r="S12" s="61"/>
      <c r="T12" s="68"/>
      <c r="U12" s="69"/>
      <c r="V12" s="69"/>
      <c r="W12" s="68"/>
      <c r="X12" s="69"/>
      <c r="Y12" s="70"/>
    </row>
    <row r="13" customFormat="false" ht="12" hidden="false" customHeight="false" outlineLevel="0" collapsed="false">
      <c r="A13" s="11"/>
      <c r="B13" s="11"/>
      <c r="C13" s="11" t="n">
        <v>22</v>
      </c>
      <c r="D13" s="62" t="n">
        <v>383731.2176</v>
      </c>
      <c r="E13" s="63" t="n">
        <v>42.7996</v>
      </c>
      <c r="F13" s="63" t="n">
        <v>43.1514</v>
      </c>
      <c r="G13" s="63" t="n">
        <v>41.6176</v>
      </c>
      <c r="H13" s="63" t="n">
        <v>16058.34</v>
      </c>
      <c r="I13" s="63" t="n">
        <v>154.23</v>
      </c>
      <c r="J13" s="64" t="n">
        <f aca="false">H13/3600</f>
        <v>4.46065</v>
      </c>
      <c r="L13" s="65" t="n">
        <v>383668.9152</v>
      </c>
      <c r="M13" s="66" t="n">
        <v>42.7982</v>
      </c>
      <c r="N13" s="66" t="n">
        <v>43.1506</v>
      </c>
      <c r="O13" s="66" t="n">
        <v>41.617</v>
      </c>
      <c r="P13" s="66" t="n">
        <v>18071.83</v>
      </c>
      <c r="Q13" s="63" t="n">
        <v>153.5</v>
      </c>
      <c r="R13" s="67" t="n">
        <f aca="false">P13/3600</f>
        <v>5.01995277777778</v>
      </c>
      <c r="S13" s="61"/>
      <c r="T13" s="68"/>
      <c r="U13" s="69"/>
      <c r="V13" s="69"/>
      <c r="W13" s="68"/>
      <c r="X13" s="69"/>
      <c r="Y13" s="70"/>
    </row>
    <row r="14" customFormat="false" ht="12.75" hidden="false" customHeight="false" outlineLevel="0" collapsed="false">
      <c r="A14" s="11"/>
      <c r="B14" s="16"/>
      <c r="C14" s="16" t="n">
        <v>27</v>
      </c>
      <c r="D14" s="71" t="n">
        <v>246696.9968</v>
      </c>
      <c r="E14" s="72" t="n">
        <v>39.1568</v>
      </c>
      <c r="F14" s="72" t="n">
        <v>40.2945</v>
      </c>
      <c r="G14" s="72" t="n">
        <v>38.0167</v>
      </c>
      <c r="H14" s="72" t="n">
        <v>16236.04</v>
      </c>
      <c r="I14" s="72" t="n">
        <v>139.6</v>
      </c>
      <c r="J14" s="73" t="n">
        <f aca="false">H14/3600</f>
        <v>4.51001111111111</v>
      </c>
      <c r="L14" s="74" t="n">
        <v>246687.176</v>
      </c>
      <c r="M14" s="75" t="n">
        <v>39.1583</v>
      </c>
      <c r="N14" s="75" t="n">
        <v>40.2945</v>
      </c>
      <c r="O14" s="75" t="n">
        <v>38.0149</v>
      </c>
      <c r="P14" s="75" t="n">
        <v>14527.6</v>
      </c>
      <c r="Q14" s="72" t="n">
        <v>139.74</v>
      </c>
      <c r="R14" s="76" t="n">
        <f aca="false">P14/3600</f>
        <v>4.03544444444445</v>
      </c>
      <c r="S14" s="61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1"/>
      <c r="B15" s="7" t="s">
        <v>59</v>
      </c>
      <c r="C15" s="7" t="n">
        <v>12</v>
      </c>
      <c r="D15" s="55" t="n">
        <v>405234.9152</v>
      </c>
      <c r="E15" s="56" t="n">
        <v>51.4855</v>
      </c>
      <c r="F15" s="56" t="n">
        <v>51.1426</v>
      </c>
      <c r="G15" s="56" t="n">
        <v>50.8705</v>
      </c>
      <c r="H15" s="56" t="n">
        <v>15976.7</v>
      </c>
      <c r="I15" s="56" t="n">
        <v>149.58</v>
      </c>
      <c r="J15" s="57" t="n">
        <f aca="false">H15/3600</f>
        <v>4.43797222222222</v>
      </c>
      <c r="L15" s="58" t="n">
        <v>405166.88</v>
      </c>
      <c r="M15" s="59" t="n">
        <v>51.4857</v>
      </c>
      <c r="N15" s="59" t="n">
        <v>51.1428</v>
      </c>
      <c r="O15" s="59" t="n">
        <v>50.8707</v>
      </c>
      <c r="P15" s="59" t="n">
        <v>15936.27</v>
      </c>
      <c r="Q15" s="56" t="n">
        <v>149.34</v>
      </c>
      <c r="R15" s="60" t="n">
        <f aca="false">P15/3600</f>
        <v>4.42674166666667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62" t="n">
        <v>207000.3664</v>
      </c>
      <c r="E16" s="63" t="n">
        <v>47.4056</v>
      </c>
      <c r="F16" s="63" t="n">
        <v>48.3591</v>
      </c>
      <c r="G16" s="63" t="n">
        <v>47.8276</v>
      </c>
      <c r="H16" s="63" t="n">
        <v>13965.64</v>
      </c>
      <c r="I16" s="63" t="n">
        <v>127.63</v>
      </c>
      <c r="J16" s="64" t="n">
        <f aca="false">H16/3600</f>
        <v>3.87934444444444</v>
      </c>
      <c r="L16" s="65" t="n">
        <v>207003.0368</v>
      </c>
      <c r="M16" s="66" t="n">
        <v>47.4065</v>
      </c>
      <c r="N16" s="66" t="n">
        <v>48.3604</v>
      </c>
      <c r="O16" s="66" t="n">
        <v>47.829</v>
      </c>
      <c r="P16" s="66" t="n">
        <v>15890.29</v>
      </c>
      <c r="Q16" s="63" t="n">
        <v>126.75</v>
      </c>
      <c r="R16" s="67" t="n">
        <f aca="false">P16/3600</f>
        <v>4.41396944444445</v>
      </c>
      <c r="S16" s="61"/>
      <c r="T16" s="68"/>
      <c r="U16" s="69"/>
      <c r="V16" s="69"/>
      <c r="W16" s="68"/>
      <c r="X16" s="69"/>
      <c r="Y16" s="70"/>
    </row>
    <row r="17" customFormat="false" ht="12" hidden="false" customHeight="false" outlineLevel="0" collapsed="false">
      <c r="A17" s="11"/>
      <c r="B17" s="11"/>
      <c r="C17" s="11" t="n">
        <v>22</v>
      </c>
      <c r="D17" s="62" t="n">
        <v>99758.4976</v>
      </c>
      <c r="E17" s="63" t="n">
        <v>43.9923</v>
      </c>
      <c r="F17" s="63" t="n">
        <v>47.2127</v>
      </c>
      <c r="G17" s="63" t="n">
        <v>46.7485</v>
      </c>
      <c r="H17" s="63" t="n">
        <v>11681.08</v>
      </c>
      <c r="I17" s="63" t="n">
        <v>113.9</v>
      </c>
      <c r="J17" s="64" t="n">
        <f aca="false">H17/3600</f>
        <v>3.24474444444444</v>
      </c>
      <c r="L17" s="65" t="n">
        <v>99752</v>
      </c>
      <c r="M17" s="66" t="n">
        <v>43.9921</v>
      </c>
      <c r="N17" s="66" t="n">
        <v>47.2124</v>
      </c>
      <c r="O17" s="66" t="n">
        <v>46.7486</v>
      </c>
      <c r="P17" s="66" t="n">
        <v>12030.19</v>
      </c>
      <c r="Q17" s="63" t="n">
        <v>113.89</v>
      </c>
      <c r="R17" s="67" t="n">
        <f aca="false">P17/3600</f>
        <v>3.34171944444444</v>
      </c>
      <c r="S17" s="61"/>
      <c r="T17" s="68"/>
      <c r="U17" s="69"/>
      <c r="V17" s="69"/>
      <c r="W17" s="68"/>
      <c r="X17" s="69"/>
      <c r="Y17" s="70"/>
    </row>
    <row r="18" customFormat="false" ht="12.75" hidden="false" customHeight="false" outlineLevel="0" collapsed="false">
      <c r="A18" s="16"/>
      <c r="B18" s="16"/>
      <c r="C18" s="16" t="n">
        <v>27</v>
      </c>
      <c r="D18" s="71" t="n">
        <v>47481.8768</v>
      </c>
      <c r="E18" s="72" t="n">
        <v>41.5774</v>
      </c>
      <c r="F18" s="72" t="n">
        <v>46.2043</v>
      </c>
      <c r="G18" s="72" t="n">
        <v>45.9149</v>
      </c>
      <c r="H18" s="72" t="n">
        <v>10465.91</v>
      </c>
      <c r="I18" s="72" t="n">
        <v>115.14</v>
      </c>
      <c r="J18" s="73" t="n">
        <f aca="false">H18/3600</f>
        <v>2.90719722222222</v>
      </c>
      <c r="L18" s="74" t="n">
        <v>47485.4592</v>
      </c>
      <c r="M18" s="75" t="n">
        <v>41.5771</v>
      </c>
      <c r="N18" s="75" t="n">
        <v>46.206</v>
      </c>
      <c r="O18" s="75" t="n">
        <v>45.9162</v>
      </c>
      <c r="P18" s="75" t="n">
        <v>11322.85</v>
      </c>
      <c r="Q18" s="72" t="n">
        <v>116.18</v>
      </c>
      <c r="R18" s="76" t="n">
        <f aca="false">P18/3600</f>
        <v>3.14523611111111</v>
      </c>
      <c r="S18" s="61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12</v>
      </c>
      <c r="D19" s="55" t="n">
        <v>117750.6944</v>
      </c>
      <c r="E19" s="56" t="n">
        <v>50.8937</v>
      </c>
      <c r="F19" s="56" t="n">
        <v>51.0527</v>
      </c>
      <c r="G19" s="56" t="n">
        <v>51.7055</v>
      </c>
      <c r="H19" s="56" t="n">
        <v>6382.03</v>
      </c>
      <c r="I19" s="56" t="n">
        <v>71.72</v>
      </c>
      <c r="J19" s="57" t="n">
        <f aca="false">H19/3600</f>
        <v>1.77278611111111</v>
      </c>
      <c r="L19" s="55" t="n">
        <v>117805.7696</v>
      </c>
      <c r="M19" s="56" t="n">
        <v>50.8966</v>
      </c>
      <c r="N19" s="56" t="n">
        <v>51.0517</v>
      </c>
      <c r="O19" s="56" t="n">
        <v>51.7093</v>
      </c>
      <c r="P19" s="56" t="n">
        <v>6244.79</v>
      </c>
      <c r="Q19" s="56" t="n">
        <v>72.57</v>
      </c>
      <c r="R19" s="57" t="n">
        <f aca="false">P19/3600</f>
        <v>1.73466388888889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17</v>
      </c>
      <c r="D20" s="62" t="n">
        <v>54184.052</v>
      </c>
      <c r="E20" s="63" t="n">
        <v>45.6443</v>
      </c>
      <c r="F20" s="63" t="n">
        <v>47.058</v>
      </c>
      <c r="G20" s="63" t="n">
        <v>48.7283</v>
      </c>
      <c r="H20" s="63" t="n">
        <v>5673.69</v>
      </c>
      <c r="I20" s="63" t="n">
        <v>57.23</v>
      </c>
      <c r="J20" s="64" t="n">
        <f aca="false">H20/3600</f>
        <v>1.576025</v>
      </c>
      <c r="L20" s="62" t="n">
        <v>54193.164</v>
      </c>
      <c r="M20" s="63" t="n">
        <v>45.6442</v>
      </c>
      <c r="N20" s="63" t="n">
        <v>47.0568</v>
      </c>
      <c r="O20" s="63" t="n">
        <v>48.73</v>
      </c>
      <c r="P20" s="63" t="n">
        <v>5688.82</v>
      </c>
      <c r="Q20" s="63" t="n">
        <v>57.61</v>
      </c>
      <c r="R20" s="64" t="n">
        <f aca="false">P20/3600</f>
        <v>1.58022777777778</v>
      </c>
      <c r="S20" s="61"/>
      <c r="T20" s="68"/>
      <c r="U20" s="69"/>
      <c r="V20" s="69"/>
      <c r="W20" s="68"/>
      <c r="X20" s="69"/>
      <c r="Y20" s="70"/>
    </row>
    <row r="21" customFormat="false" ht="12" hidden="false" customHeight="false" outlineLevel="0" collapsed="false">
      <c r="A21" s="11"/>
      <c r="B21" s="11"/>
      <c r="C21" s="11" t="n">
        <v>22</v>
      </c>
      <c r="D21" s="62" t="n">
        <v>22378.9424</v>
      </c>
      <c r="E21" s="63" t="n">
        <v>42.9038</v>
      </c>
      <c r="F21" s="63" t="n">
        <v>44.755</v>
      </c>
      <c r="G21" s="63" t="n">
        <v>46.267</v>
      </c>
      <c r="H21" s="63" t="n">
        <v>5012.97</v>
      </c>
      <c r="I21" s="63" t="n">
        <v>50.46</v>
      </c>
      <c r="J21" s="64" t="n">
        <f aca="false">H21/3600</f>
        <v>1.39249166666667</v>
      </c>
      <c r="L21" s="62" t="n">
        <v>22389.7424</v>
      </c>
      <c r="M21" s="63" t="n">
        <v>42.9042</v>
      </c>
      <c r="N21" s="63" t="n">
        <v>44.7571</v>
      </c>
      <c r="O21" s="63" t="n">
        <v>46.2684</v>
      </c>
      <c r="P21" s="63" t="n">
        <v>5113.26</v>
      </c>
      <c r="Q21" s="63" t="n">
        <v>48.87</v>
      </c>
      <c r="R21" s="64" t="n">
        <f aca="false">P21/3600</f>
        <v>1.42035</v>
      </c>
      <c r="S21" s="61"/>
      <c r="T21" s="68"/>
      <c r="U21" s="69"/>
      <c r="V21" s="69"/>
      <c r="W21" s="68"/>
      <c r="X21" s="69"/>
      <c r="Y21" s="70"/>
    </row>
    <row r="22" customFormat="false" ht="12.75" hidden="false" customHeight="false" outlineLevel="0" collapsed="false">
      <c r="A22" s="11"/>
      <c r="B22" s="16"/>
      <c r="C22" s="16" t="n">
        <v>27</v>
      </c>
      <c r="D22" s="71" t="n">
        <v>12233.9448</v>
      </c>
      <c r="E22" s="72" t="n">
        <v>41.2255</v>
      </c>
      <c r="F22" s="72" t="n">
        <v>42.9519</v>
      </c>
      <c r="G22" s="72" t="n">
        <v>43.8378</v>
      </c>
      <c r="H22" s="72" t="n">
        <v>4693.61</v>
      </c>
      <c r="I22" s="72" t="n">
        <v>47.04</v>
      </c>
      <c r="J22" s="73" t="n">
        <f aca="false">H22/3600</f>
        <v>1.30378055555556</v>
      </c>
      <c r="L22" s="71" t="n">
        <v>12238.3928</v>
      </c>
      <c r="M22" s="72" t="n">
        <v>41.2252</v>
      </c>
      <c r="N22" s="72" t="n">
        <v>42.9517</v>
      </c>
      <c r="O22" s="72" t="n">
        <v>43.8366</v>
      </c>
      <c r="P22" s="72" t="n">
        <v>4739.78</v>
      </c>
      <c r="Q22" s="72" t="n">
        <v>47.69</v>
      </c>
      <c r="R22" s="73" t="n">
        <f aca="false">P22/3600</f>
        <v>1.31660555555556</v>
      </c>
      <c r="S22" s="61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4</v>
      </c>
      <c r="C23" s="7" t="n">
        <v>12</v>
      </c>
      <c r="D23" s="55" t="n">
        <v>165042.8136</v>
      </c>
      <c r="E23" s="56" t="n">
        <v>51.0725</v>
      </c>
      <c r="F23" s="56" t="n">
        <v>51.0457</v>
      </c>
      <c r="G23" s="56" t="n">
        <v>51.2255</v>
      </c>
      <c r="H23" s="56" t="n">
        <v>6655.94</v>
      </c>
      <c r="I23" s="56" t="n">
        <v>87.5</v>
      </c>
      <c r="J23" s="57" t="n">
        <f aca="false">H23/3600</f>
        <v>1.84887222222222</v>
      </c>
      <c r="L23" s="55" t="n">
        <v>165017.0696</v>
      </c>
      <c r="M23" s="56" t="n">
        <v>51.0698</v>
      </c>
      <c r="N23" s="56" t="n">
        <v>51.0459</v>
      </c>
      <c r="O23" s="56" t="n">
        <v>51.2265</v>
      </c>
      <c r="P23" s="56" t="n">
        <v>6669.98</v>
      </c>
      <c r="Q23" s="56" t="n">
        <v>87.19</v>
      </c>
      <c r="R23" s="57" t="n">
        <f aca="false">P23/3600</f>
        <v>1.85277222222222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62" t="n">
        <v>99923.1936</v>
      </c>
      <c r="E24" s="63" t="n">
        <v>45.8638</v>
      </c>
      <c r="F24" s="63" t="n">
        <v>46.5373</v>
      </c>
      <c r="G24" s="63" t="n">
        <v>47.3288</v>
      </c>
      <c r="H24" s="63" t="n">
        <v>6320.36</v>
      </c>
      <c r="I24" s="63" t="n">
        <v>74.32</v>
      </c>
      <c r="J24" s="64" t="n">
        <f aca="false">H24/3600</f>
        <v>1.75565555555556</v>
      </c>
      <c r="L24" s="62" t="n">
        <v>99922.3568</v>
      </c>
      <c r="M24" s="63" t="n">
        <v>45.8633</v>
      </c>
      <c r="N24" s="63" t="n">
        <v>46.5375</v>
      </c>
      <c r="O24" s="63" t="n">
        <v>47.3347</v>
      </c>
      <c r="P24" s="63" t="n">
        <v>6394.45</v>
      </c>
      <c r="Q24" s="63" t="n">
        <v>75.46</v>
      </c>
      <c r="R24" s="64" t="n">
        <f aca="false">P24/3600</f>
        <v>1.77623611111111</v>
      </c>
      <c r="S24" s="61"/>
      <c r="T24" s="68"/>
      <c r="U24" s="69"/>
      <c r="V24" s="69"/>
      <c r="W24" s="68"/>
      <c r="X24" s="69"/>
      <c r="Y24" s="70"/>
    </row>
    <row r="25" customFormat="false" ht="12" hidden="false" customHeight="false" outlineLevel="0" collapsed="false">
      <c r="A25" s="11"/>
      <c r="B25" s="11"/>
      <c r="C25" s="11" t="n">
        <v>22</v>
      </c>
      <c r="D25" s="62" t="n">
        <v>53356.6896</v>
      </c>
      <c r="E25" s="63" t="n">
        <v>41.9346</v>
      </c>
      <c r="F25" s="63" t="n">
        <v>43.6464</v>
      </c>
      <c r="G25" s="63" t="n">
        <v>44.301</v>
      </c>
      <c r="H25" s="63" t="n">
        <v>5726.95</v>
      </c>
      <c r="I25" s="63" t="n">
        <v>65.82</v>
      </c>
      <c r="J25" s="64" t="n">
        <f aca="false">H25/3600</f>
        <v>1.59081944444444</v>
      </c>
      <c r="L25" s="62" t="n">
        <v>53368.5792</v>
      </c>
      <c r="M25" s="63" t="n">
        <v>41.9349</v>
      </c>
      <c r="N25" s="63" t="n">
        <v>43.6447</v>
      </c>
      <c r="O25" s="63" t="n">
        <v>44.2986</v>
      </c>
      <c r="P25" s="63" t="n">
        <v>5714.9</v>
      </c>
      <c r="Q25" s="63" t="n">
        <v>64.52</v>
      </c>
      <c r="R25" s="64" t="n">
        <f aca="false">P25/3600</f>
        <v>1.58747222222222</v>
      </c>
      <c r="S25" s="61"/>
      <c r="T25" s="68"/>
      <c r="U25" s="69"/>
      <c r="V25" s="69"/>
      <c r="W25" s="68"/>
      <c r="X25" s="69"/>
      <c r="Y25" s="70"/>
    </row>
    <row r="26" customFormat="false" ht="12.75" hidden="false" customHeight="false" outlineLevel="0" collapsed="false">
      <c r="A26" s="11"/>
      <c r="B26" s="16"/>
      <c r="C26" s="16" t="n">
        <v>27</v>
      </c>
      <c r="D26" s="71" t="n">
        <v>28843.7656</v>
      </c>
      <c r="E26" s="72" t="n">
        <v>38.8259</v>
      </c>
      <c r="F26" s="72" t="n">
        <v>41.1506</v>
      </c>
      <c r="G26" s="72" t="n">
        <v>41.3767</v>
      </c>
      <c r="H26" s="72" t="n">
        <v>4992.44</v>
      </c>
      <c r="I26" s="72" t="n">
        <v>58.39</v>
      </c>
      <c r="J26" s="73" t="n">
        <f aca="false">H26/3600</f>
        <v>1.38678888888889</v>
      </c>
      <c r="L26" s="71" t="n">
        <v>28850.6576</v>
      </c>
      <c r="M26" s="72" t="n">
        <v>38.826</v>
      </c>
      <c r="N26" s="72" t="n">
        <v>41.1511</v>
      </c>
      <c r="O26" s="72" t="n">
        <v>41.3784</v>
      </c>
      <c r="P26" s="72" t="n">
        <v>5105.54</v>
      </c>
      <c r="Q26" s="72" t="n">
        <v>57.54</v>
      </c>
      <c r="R26" s="73" t="n">
        <f aca="false">P26/3600</f>
        <v>1.41820555555556</v>
      </c>
      <c r="S26" s="61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7</v>
      </c>
      <c r="C27" s="7" t="n">
        <v>12</v>
      </c>
      <c r="D27" s="55" t="n">
        <v>377913.4328</v>
      </c>
      <c r="E27" s="56" t="n">
        <v>51.1215</v>
      </c>
      <c r="F27" s="56" t="n">
        <v>50.6939</v>
      </c>
      <c r="G27" s="56" t="n">
        <v>50.4894</v>
      </c>
      <c r="H27" s="56" t="n">
        <v>18212.23</v>
      </c>
      <c r="I27" s="56" t="n">
        <v>179.65</v>
      </c>
      <c r="J27" s="57" t="n">
        <f aca="false">H27/3600</f>
        <v>5.05895277777778</v>
      </c>
      <c r="L27" s="55" t="n">
        <v>377861.564</v>
      </c>
      <c r="M27" s="56" t="n">
        <v>51.1205</v>
      </c>
      <c r="N27" s="56" t="n">
        <v>50.6927</v>
      </c>
      <c r="O27" s="56" t="n">
        <v>50.4892</v>
      </c>
      <c r="P27" s="56" t="n">
        <v>13934.3</v>
      </c>
      <c r="Q27" s="56" t="n">
        <v>178.65</v>
      </c>
      <c r="R27" s="57" t="n">
        <f aca="false">P27/3600</f>
        <v>3.87063888888889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62" t="n">
        <v>236963.1288</v>
      </c>
      <c r="E28" s="63" t="n">
        <v>46.0052</v>
      </c>
      <c r="F28" s="63" t="n">
        <v>45.317</v>
      </c>
      <c r="G28" s="63" t="n">
        <v>46.6074</v>
      </c>
      <c r="H28" s="63" t="n">
        <v>13942.12</v>
      </c>
      <c r="I28" s="63" t="n">
        <v>166.34</v>
      </c>
      <c r="J28" s="64" t="n">
        <f aca="false">H28/3600</f>
        <v>3.87281111111111</v>
      </c>
      <c r="L28" s="62" t="n">
        <v>236964.8784</v>
      </c>
      <c r="M28" s="63" t="n">
        <v>46.0049</v>
      </c>
      <c r="N28" s="63" t="n">
        <v>45.3181</v>
      </c>
      <c r="O28" s="63" t="n">
        <v>46.6079</v>
      </c>
      <c r="P28" s="63" t="n">
        <v>13996.62</v>
      </c>
      <c r="Q28" s="63" t="n">
        <v>166.32</v>
      </c>
      <c r="R28" s="64" t="n">
        <f aca="false">P28/3600</f>
        <v>3.88795</v>
      </c>
      <c r="S28" s="61"/>
      <c r="T28" s="68"/>
      <c r="U28" s="69"/>
      <c r="V28" s="69"/>
      <c r="W28" s="68"/>
      <c r="X28" s="69"/>
      <c r="Y28" s="70"/>
    </row>
    <row r="29" customFormat="false" ht="12" hidden="false" customHeight="false" outlineLevel="0" collapsed="false">
      <c r="A29" s="11"/>
      <c r="B29" s="11"/>
      <c r="C29" s="11" t="n">
        <v>22</v>
      </c>
      <c r="D29" s="62" t="n">
        <v>107110.012</v>
      </c>
      <c r="E29" s="63" t="n">
        <v>40.7179</v>
      </c>
      <c r="F29" s="63" t="n">
        <v>41.8887</v>
      </c>
      <c r="G29" s="63" t="n">
        <v>44.3638</v>
      </c>
      <c r="H29" s="63" t="n">
        <v>11597.59</v>
      </c>
      <c r="I29" s="63" t="n">
        <v>134.4</v>
      </c>
      <c r="J29" s="64" t="n">
        <f aca="false">H29/3600</f>
        <v>3.22155277777778</v>
      </c>
      <c r="L29" s="62" t="n">
        <v>107126.008</v>
      </c>
      <c r="M29" s="63" t="n">
        <v>40.7183</v>
      </c>
      <c r="N29" s="63" t="n">
        <v>41.8881</v>
      </c>
      <c r="O29" s="63" t="n">
        <v>44.3641</v>
      </c>
      <c r="P29" s="63" t="n">
        <v>12044.99</v>
      </c>
      <c r="Q29" s="63" t="n">
        <v>134.55</v>
      </c>
      <c r="R29" s="64" t="n">
        <f aca="false">P29/3600</f>
        <v>3.34583055555556</v>
      </c>
      <c r="S29" s="61"/>
      <c r="T29" s="68"/>
      <c r="U29" s="69"/>
      <c r="V29" s="69"/>
      <c r="W29" s="68"/>
      <c r="X29" s="69"/>
      <c r="Y29" s="70"/>
    </row>
    <row r="30" customFormat="false" ht="12.75" hidden="false" customHeight="false" outlineLevel="0" collapsed="false">
      <c r="A30" s="11"/>
      <c r="B30" s="16"/>
      <c r="C30" s="16" t="n">
        <v>27</v>
      </c>
      <c r="D30" s="71" t="n">
        <v>49531.5664</v>
      </c>
      <c r="E30" s="72" t="n">
        <v>38.0849</v>
      </c>
      <c r="F30" s="72" t="n">
        <v>39.599</v>
      </c>
      <c r="G30" s="72" t="n">
        <v>42.2849</v>
      </c>
      <c r="H30" s="72" t="n">
        <v>10280.34</v>
      </c>
      <c r="I30" s="72" t="n">
        <v>117.43</v>
      </c>
      <c r="J30" s="73" t="n">
        <f aca="false">H30/3600</f>
        <v>2.85565</v>
      </c>
      <c r="L30" s="71" t="n">
        <v>49538.9256</v>
      </c>
      <c r="M30" s="72" t="n">
        <v>38.085</v>
      </c>
      <c r="N30" s="72" t="n">
        <v>39.5994</v>
      </c>
      <c r="O30" s="72" t="n">
        <v>42.2862</v>
      </c>
      <c r="P30" s="72" t="n">
        <v>10636.93</v>
      </c>
      <c r="Q30" s="72" t="n">
        <v>117.53</v>
      </c>
      <c r="R30" s="73" t="n">
        <f aca="false">P30/3600</f>
        <v>2.95470277777778</v>
      </c>
      <c r="S30" s="61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35</v>
      </c>
      <c r="C31" s="7" t="n">
        <v>12</v>
      </c>
      <c r="D31" s="55" t="n">
        <v>269264.7824</v>
      </c>
      <c r="E31" s="56" t="n">
        <v>51.6385</v>
      </c>
      <c r="F31" s="56" t="n">
        <v>50.3457</v>
      </c>
      <c r="G31" s="56" t="n">
        <v>50.708</v>
      </c>
      <c r="H31" s="56" t="n">
        <v>13206.22</v>
      </c>
      <c r="I31" s="56" t="n">
        <v>142.95</v>
      </c>
      <c r="J31" s="57" t="n">
        <f aca="false">H31/3600</f>
        <v>3.66839444444444</v>
      </c>
      <c r="L31" s="55" t="n">
        <v>269248.0224</v>
      </c>
      <c r="M31" s="56" t="n">
        <v>51.6397</v>
      </c>
      <c r="N31" s="56" t="n">
        <v>50.3457</v>
      </c>
      <c r="O31" s="56" t="n">
        <v>50.708</v>
      </c>
      <c r="P31" s="56" t="n">
        <v>14535.26</v>
      </c>
      <c r="Q31" s="56" t="n">
        <v>143.44</v>
      </c>
      <c r="R31" s="57" t="n">
        <f aca="false">P31/3600</f>
        <v>4.03757222222222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62" t="n">
        <v>177251.2512</v>
      </c>
      <c r="E32" s="63" t="n">
        <v>47.9201</v>
      </c>
      <c r="F32" s="63" t="n">
        <v>46.2684</v>
      </c>
      <c r="G32" s="63" t="n">
        <v>48.0297</v>
      </c>
      <c r="H32" s="63" t="n">
        <v>12848.41</v>
      </c>
      <c r="I32" s="63" t="n">
        <v>144.62</v>
      </c>
      <c r="J32" s="64" t="n">
        <f aca="false">H32/3600</f>
        <v>3.56900277777778</v>
      </c>
      <c r="L32" s="62" t="n">
        <v>177294.6328</v>
      </c>
      <c r="M32" s="63" t="n">
        <v>47.9208</v>
      </c>
      <c r="N32" s="63" t="n">
        <v>46.2682</v>
      </c>
      <c r="O32" s="63" t="n">
        <v>48.03</v>
      </c>
      <c r="P32" s="63" t="n">
        <v>14274.03</v>
      </c>
      <c r="Q32" s="63" t="n">
        <v>144.74</v>
      </c>
      <c r="R32" s="64" t="n">
        <f aca="false">P32/3600</f>
        <v>3.96500833333333</v>
      </c>
      <c r="S32" s="61"/>
      <c r="T32" s="68"/>
      <c r="U32" s="69"/>
      <c r="V32" s="69"/>
      <c r="W32" s="68"/>
      <c r="X32" s="69"/>
      <c r="Y32" s="70"/>
    </row>
    <row r="33" customFormat="false" ht="12" hidden="false" customHeight="false" outlineLevel="0" collapsed="false">
      <c r="A33" s="11"/>
      <c r="B33" s="11"/>
      <c r="C33" s="11" t="n">
        <v>22</v>
      </c>
      <c r="D33" s="62" t="n">
        <v>72530.5992</v>
      </c>
      <c r="E33" s="63" t="n">
        <v>41.4308</v>
      </c>
      <c r="F33" s="63" t="n">
        <v>44.5358</v>
      </c>
      <c r="G33" s="63" t="n">
        <v>46.2269</v>
      </c>
      <c r="H33" s="63" t="n">
        <v>11186.69</v>
      </c>
      <c r="I33" s="63" t="n">
        <v>118.92</v>
      </c>
      <c r="J33" s="64" t="n">
        <f aca="false">H33/3600</f>
        <v>3.10741388888889</v>
      </c>
      <c r="L33" s="62" t="n">
        <v>72519.7824</v>
      </c>
      <c r="M33" s="63" t="n">
        <v>41.43</v>
      </c>
      <c r="N33" s="63" t="n">
        <v>44.5356</v>
      </c>
      <c r="O33" s="63" t="n">
        <v>46.2265</v>
      </c>
      <c r="P33" s="63" t="n">
        <v>11178.86</v>
      </c>
      <c r="Q33" s="63" t="n">
        <v>118.95</v>
      </c>
      <c r="R33" s="64" t="n">
        <f aca="false">P33/3600</f>
        <v>3.10523888888889</v>
      </c>
      <c r="S33" s="61"/>
      <c r="T33" s="68"/>
      <c r="U33" s="69"/>
      <c r="V33" s="69"/>
      <c r="W33" s="68"/>
      <c r="X33" s="69"/>
      <c r="Y33" s="70"/>
    </row>
    <row r="34" customFormat="false" ht="12.75" hidden="false" customHeight="false" outlineLevel="0" collapsed="false">
      <c r="A34" s="11"/>
      <c r="B34" s="16"/>
      <c r="C34" s="16" t="n">
        <v>27</v>
      </c>
      <c r="D34" s="71" t="n">
        <v>29473.2</v>
      </c>
      <c r="E34" s="72" t="n">
        <v>38.8262</v>
      </c>
      <c r="F34" s="72" t="n">
        <v>43.0102</v>
      </c>
      <c r="G34" s="72" t="n">
        <v>44.0402</v>
      </c>
      <c r="H34" s="72" t="n">
        <v>11355.6</v>
      </c>
      <c r="I34" s="72" t="n">
        <v>102.1</v>
      </c>
      <c r="J34" s="73" t="n">
        <f aca="false">H34/3600</f>
        <v>3.15433333333333</v>
      </c>
      <c r="L34" s="71" t="n">
        <v>29478.1368</v>
      </c>
      <c r="M34" s="72" t="n">
        <v>38.8264</v>
      </c>
      <c r="N34" s="72" t="n">
        <v>43.0126</v>
      </c>
      <c r="O34" s="72" t="n">
        <v>44.0396</v>
      </c>
      <c r="P34" s="72" t="n">
        <v>11481.7</v>
      </c>
      <c r="Q34" s="72" t="n">
        <v>103.02</v>
      </c>
      <c r="R34" s="73" t="n">
        <f aca="false">P34/3600</f>
        <v>3.18936111111111</v>
      </c>
      <c r="S34" s="61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5</v>
      </c>
      <c r="C35" s="7" t="n">
        <v>12</v>
      </c>
      <c r="D35" s="55" t="n">
        <v>423604.8848</v>
      </c>
      <c r="E35" s="56" t="n">
        <v>51.8698</v>
      </c>
      <c r="F35" s="56" t="n">
        <v>50.8979</v>
      </c>
      <c r="G35" s="56" t="n">
        <v>50.9244</v>
      </c>
      <c r="H35" s="56" t="n">
        <v>18368.39</v>
      </c>
      <c r="I35" s="56" t="n">
        <v>193.13</v>
      </c>
      <c r="J35" s="57" t="n">
        <f aca="false">H35/3600</f>
        <v>5.10233055555556</v>
      </c>
      <c r="L35" s="55" t="n">
        <v>423166.4136</v>
      </c>
      <c r="M35" s="56" t="n">
        <v>51.8672</v>
      </c>
      <c r="N35" s="56" t="n">
        <v>50.8978</v>
      </c>
      <c r="O35" s="56" t="n">
        <v>50.9246</v>
      </c>
      <c r="P35" s="56" t="n">
        <v>18434.26</v>
      </c>
      <c r="Q35" s="56" t="n">
        <v>194.07</v>
      </c>
      <c r="R35" s="57" t="n">
        <f aca="false">P35/3600</f>
        <v>5.12062777777778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62" t="n">
        <v>283309.328</v>
      </c>
      <c r="E36" s="63" t="n">
        <v>47.1864</v>
      </c>
      <c r="F36" s="63" t="n">
        <v>45.6931</v>
      </c>
      <c r="G36" s="63" t="n">
        <v>46.4996</v>
      </c>
      <c r="H36" s="63" t="n">
        <v>16966.2</v>
      </c>
      <c r="I36" s="63" t="n">
        <v>168.92</v>
      </c>
      <c r="J36" s="64" t="n">
        <f aca="false">H36/3600</f>
        <v>4.71283333333333</v>
      </c>
      <c r="L36" s="62" t="n">
        <v>283464.216</v>
      </c>
      <c r="M36" s="63" t="n">
        <v>47.1895</v>
      </c>
      <c r="N36" s="63" t="n">
        <v>45.6933</v>
      </c>
      <c r="O36" s="63" t="n">
        <v>46.4999</v>
      </c>
      <c r="P36" s="63" t="n">
        <v>14931.21</v>
      </c>
      <c r="Q36" s="63" t="n">
        <v>169.19</v>
      </c>
      <c r="R36" s="64" t="n">
        <f aca="false">P36/3600</f>
        <v>4.14755833333333</v>
      </c>
      <c r="S36" s="61"/>
      <c r="T36" s="68"/>
      <c r="U36" s="69"/>
      <c r="V36" s="69"/>
      <c r="W36" s="68"/>
      <c r="X36" s="69"/>
      <c r="Y36" s="70"/>
    </row>
    <row r="37" customFormat="false" ht="12" hidden="false" customHeight="false" outlineLevel="0" collapsed="false">
      <c r="A37" s="11"/>
      <c r="B37" s="11"/>
      <c r="C37" s="11" t="n">
        <v>22</v>
      </c>
      <c r="D37" s="62" t="n">
        <v>184083.2496</v>
      </c>
      <c r="E37" s="63" t="n">
        <v>42.7488</v>
      </c>
      <c r="F37" s="63" t="n">
        <v>42.8799</v>
      </c>
      <c r="G37" s="63" t="n">
        <v>44.5052</v>
      </c>
      <c r="H37" s="63" t="n">
        <v>15001.68</v>
      </c>
      <c r="I37" s="63" t="n">
        <v>160.83</v>
      </c>
      <c r="J37" s="64" t="n">
        <f aca="false">H37/3600</f>
        <v>4.16713333333333</v>
      </c>
      <c r="L37" s="62" t="n">
        <v>184136.0704</v>
      </c>
      <c r="M37" s="63" t="n">
        <v>42.7487</v>
      </c>
      <c r="N37" s="63" t="n">
        <v>42.8787</v>
      </c>
      <c r="O37" s="63" t="n">
        <v>44.5053</v>
      </c>
      <c r="P37" s="63" t="n">
        <v>16858.95</v>
      </c>
      <c r="Q37" s="63" t="n">
        <v>161.47</v>
      </c>
      <c r="R37" s="64" t="n">
        <f aca="false">P37/3600</f>
        <v>4.68304166666667</v>
      </c>
      <c r="S37" s="61"/>
      <c r="T37" s="68"/>
      <c r="U37" s="69"/>
      <c r="V37" s="69"/>
      <c r="W37" s="68"/>
      <c r="X37" s="69"/>
      <c r="Y37" s="70"/>
    </row>
    <row r="38" customFormat="false" ht="12.75" hidden="false" customHeight="false" outlineLevel="0" collapsed="false">
      <c r="A38" s="16"/>
      <c r="B38" s="16"/>
      <c r="C38" s="16" t="n">
        <v>27</v>
      </c>
      <c r="D38" s="71" t="n">
        <v>81372.0424</v>
      </c>
      <c r="E38" s="72" t="n">
        <v>37.2327</v>
      </c>
      <c r="F38" s="72" t="n">
        <v>40.9157</v>
      </c>
      <c r="G38" s="72" t="n">
        <v>42.9518</v>
      </c>
      <c r="H38" s="72" t="n">
        <v>15026.92</v>
      </c>
      <c r="I38" s="72" t="n">
        <v>146.23</v>
      </c>
      <c r="J38" s="73" t="n">
        <f aca="false">H38/3600</f>
        <v>4.17414444444445</v>
      </c>
      <c r="L38" s="71" t="n">
        <v>81372.028</v>
      </c>
      <c r="M38" s="72" t="n">
        <v>37.2319</v>
      </c>
      <c r="N38" s="72" t="n">
        <v>40.915</v>
      </c>
      <c r="O38" s="72" t="n">
        <v>42.951</v>
      </c>
      <c r="P38" s="72" t="n">
        <v>13527.72</v>
      </c>
      <c r="Q38" s="72" t="n">
        <v>144.81</v>
      </c>
      <c r="R38" s="73" t="n">
        <f aca="false">P38/3600</f>
        <v>3.7577</v>
      </c>
      <c r="S38" s="61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12</v>
      </c>
      <c r="D39" s="55" t="n">
        <v>62188.2008</v>
      </c>
      <c r="E39" s="56" t="n">
        <v>50.9812</v>
      </c>
      <c r="F39" s="56" t="n">
        <v>50.4732</v>
      </c>
      <c r="G39" s="56" t="n">
        <v>51.0132</v>
      </c>
      <c r="H39" s="56" t="n">
        <v>2671.11</v>
      </c>
      <c r="I39" s="56" t="n">
        <v>35.59</v>
      </c>
      <c r="J39" s="57" t="n">
        <f aca="false">H39/3600</f>
        <v>0.741975</v>
      </c>
      <c r="L39" s="55" t="n">
        <v>62196.7528</v>
      </c>
      <c r="M39" s="56" t="n">
        <v>50.982</v>
      </c>
      <c r="N39" s="56" t="n">
        <v>50.4725</v>
      </c>
      <c r="O39" s="56" t="n">
        <v>51.0126</v>
      </c>
      <c r="P39" s="56" t="n">
        <v>2636.33</v>
      </c>
      <c r="Q39" s="56" t="n">
        <v>35.07</v>
      </c>
      <c r="R39" s="57" t="n">
        <f aca="false">P39/3600</f>
        <v>0.732313888888889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17</v>
      </c>
      <c r="D40" s="62" t="n">
        <v>37513.1488</v>
      </c>
      <c r="E40" s="63" t="n">
        <v>46.0206</v>
      </c>
      <c r="F40" s="63" t="n">
        <v>46.5072</v>
      </c>
      <c r="G40" s="63" t="n">
        <v>47.607</v>
      </c>
      <c r="H40" s="63" t="n">
        <v>2578.6</v>
      </c>
      <c r="I40" s="63" t="n">
        <v>31.18</v>
      </c>
      <c r="J40" s="64" t="n">
        <f aca="false">H40/3600</f>
        <v>0.716277777777778</v>
      </c>
      <c r="L40" s="62" t="n">
        <v>37514.3984</v>
      </c>
      <c r="M40" s="63" t="n">
        <v>46.0202</v>
      </c>
      <c r="N40" s="63" t="n">
        <v>46.5067</v>
      </c>
      <c r="O40" s="63" t="n">
        <v>47.6079</v>
      </c>
      <c r="P40" s="63" t="n">
        <v>2578.85</v>
      </c>
      <c r="Q40" s="63" t="n">
        <v>31.89</v>
      </c>
      <c r="R40" s="64" t="n">
        <f aca="false">P40/3600</f>
        <v>0.716347222222222</v>
      </c>
      <c r="S40" s="61"/>
      <c r="T40" s="68"/>
      <c r="U40" s="69"/>
      <c r="V40" s="69"/>
      <c r="W40" s="68"/>
      <c r="X40" s="69"/>
      <c r="Y40" s="70"/>
    </row>
    <row r="41" customFormat="false" ht="12" hidden="false" customHeight="false" outlineLevel="0" collapsed="false">
      <c r="A41" s="11"/>
      <c r="B41" s="11"/>
      <c r="C41" s="11" t="n">
        <v>22</v>
      </c>
      <c r="D41" s="62" t="n">
        <v>20900.176</v>
      </c>
      <c r="E41" s="63" t="n">
        <v>41.9547</v>
      </c>
      <c r="F41" s="63" t="n">
        <v>44.0728</v>
      </c>
      <c r="G41" s="63" t="n">
        <v>44.7691</v>
      </c>
      <c r="H41" s="63" t="n">
        <v>2352.13</v>
      </c>
      <c r="I41" s="63" t="n">
        <v>28.94</v>
      </c>
      <c r="J41" s="64" t="n">
        <f aca="false">H41/3600</f>
        <v>0.653369444444444</v>
      </c>
      <c r="L41" s="62" t="n">
        <v>20899.1264</v>
      </c>
      <c r="M41" s="63" t="n">
        <v>41.9542</v>
      </c>
      <c r="N41" s="63" t="n">
        <v>44.0711</v>
      </c>
      <c r="O41" s="63" t="n">
        <v>44.7697</v>
      </c>
      <c r="P41" s="63" t="n">
        <v>2373.63</v>
      </c>
      <c r="Q41" s="63" t="n">
        <v>27.4</v>
      </c>
      <c r="R41" s="64" t="n">
        <f aca="false">P41/3600</f>
        <v>0.659341666666667</v>
      </c>
      <c r="S41" s="61"/>
      <c r="T41" s="68"/>
      <c r="U41" s="69"/>
      <c r="V41" s="69"/>
      <c r="W41" s="68"/>
      <c r="X41" s="69"/>
      <c r="Y41" s="70"/>
    </row>
    <row r="42" customFormat="false" ht="12.75" hidden="false" customHeight="false" outlineLevel="0" collapsed="false">
      <c r="A42" s="11"/>
      <c r="B42" s="16"/>
      <c r="C42" s="16" t="n">
        <v>27</v>
      </c>
      <c r="D42" s="71" t="n">
        <v>11240.2024</v>
      </c>
      <c r="E42" s="72" t="n">
        <v>38.5274</v>
      </c>
      <c r="F42" s="72" t="n">
        <v>41.4007</v>
      </c>
      <c r="G42" s="72" t="n">
        <v>41.8265</v>
      </c>
      <c r="H42" s="72" t="n">
        <v>2164.6</v>
      </c>
      <c r="I42" s="72" t="n">
        <v>25.45</v>
      </c>
      <c r="J42" s="73" t="n">
        <f aca="false">H42/3600</f>
        <v>0.601277777777778</v>
      </c>
      <c r="L42" s="71" t="n">
        <v>11240.8072</v>
      </c>
      <c r="M42" s="72" t="n">
        <v>38.5289</v>
      </c>
      <c r="N42" s="72" t="n">
        <v>41.3966</v>
      </c>
      <c r="O42" s="72" t="n">
        <v>41.8192</v>
      </c>
      <c r="P42" s="72" t="n">
        <v>2199.37</v>
      </c>
      <c r="Q42" s="72" t="n">
        <v>23.75</v>
      </c>
      <c r="R42" s="73" t="n">
        <f aca="false">P42/3600</f>
        <v>0.610936111111111</v>
      </c>
      <c r="S42" s="61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1</v>
      </c>
      <c r="C43" s="7" t="n">
        <v>12</v>
      </c>
      <c r="D43" s="55" t="n">
        <v>74011.9496</v>
      </c>
      <c r="E43" s="56" t="n">
        <v>51.0375</v>
      </c>
      <c r="F43" s="56" t="n">
        <v>50.527</v>
      </c>
      <c r="G43" s="56" t="n">
        <v>51.1347</v>
      </c>
      <c r="H43" s="56" t="n">
        <v>3507.01</v>
      </c>
      <c r="I43" s="56" t="n">
        <v>38.84</v>
      </c>
      <c r="J43" s="57" t="n">
        <f aca="false">H43/3600</f>
        <v>0.974169444444445</v>
      </c>
      <c r="L43" s="55" t="n">
        <v>74015.02</v>
      </c>
      <c r="M43" s="56" t="n">
        <v>51.0377</v>
      </c>
      <c r="N43" s="56" t="n">
        <v>50.5271</v>
      </c>
      <c r="O43" s="56" t="n">
        <v>51.1346</v>
      </c>
      <c r="P43" s="56" t="n">
        <v>3107.13</v>
      </c>
      <c r="Q43" s="56" t="n">
        <v>39.66</v>
      </c>
      <c r="R43" s="57" t="n">
        <f aca="false">P43/3600</f>
        <v>0.863091666666667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62" t="n">
        <v>42663.1248</v>
      </c>
      <c r="E44" s="63" t="n">
        <v>45.5747</v>
      </c>
      <c r="F44" s="63" t="n">
        <v>46.659</v>
      </c>
      <c r="G44" s="63" t="n">
        <v>48.1744</v>
      </c>
      <c r="H44" s="63" t="n">
        <v>3319.98</v>
      </c>
      <c r="I44" s="63" t="n">
        <v>35.02</v>
      </c>
      <c r="J44" s="64" t="n">
        <f aca="false">H44/3600</f>
        <v>0.922216666666667</v>
      </c>
      <c r="L44" s="62" t="n">
        <v>42663.1464</v>
      </c>
      <c r="M44" s="63" t="n">
        <v>45.5748</v>
      </c>
      <c r="N44" s="63" t="n">
        <v>46.6585</v>
      </c>
      <c r="O44" s="63" t="n">
        <v>48.1744</v>
      </c>
      <c r="P44" s="63" t="n">
        <v>3013.36</v>
      </c>
      <c r="Q44" s="63" t="n">
        <v>36.37</v>
      </c>
      <c r="R44" s="64" t="n">
        <f aca="false">P44/3600</f>
        <v>0.837044444444445</v>
      </c>
      <c r="S44" s="61"/>
      <c r="T44" s="68"/>
      <c r="U44" s="69"/>
      <c r="V44" s="69"/>
      <c r="W44" s="68"/>
      <c r="X44" s="69"/>
      <c r="Y44" s="70"/>
    </row>
    <row r="45" customFormat="false" ht="12" hidden="false" customHeight="false" outlineLevel="0" collapsed="false">
      <c r="A45" s="11"/>
      <c r="B45" s="11"/>
      <c r="C45" s="11" t="n">
        <v>22</v>
      </c>
      <c r="D45" s="62" t="n">
        <v>23710.8696</v>
      </c>
      <c r="E45" s="63" t="n">
        <v>42.1274</v>
      </c>
      <c r="F45" s="63" t="n">
        <v>44.279</v>
      </c>
      <c r="G45" s="63" t="n">
        <v>45.7359</v>
      </c>
      <c r="H45" s="63" t="n">
        <v>2730.33</v>
      </c>
      <c r="I45" s="63" t="n">
        <v>31.73</v>
      </c>
      <c r="J45" s="64" t="n">
        <f aca="false">H45/3600</f>
        <v>0.758425</v>
      </c>
      <c r="L45" s="62" t="n">
        <v>23710.9448</v>
      </c>
      <c r="M45" s="63" t="n">
        <v>42.127</v>
      </c>
      <c r="N45" s="63" t="n">
        <v>44.2802</v>
      </c>
      <c r="O45" s="63" t="n">
        <v>45.7369</v>
      </c>
      <c r="P45" s="63" t="n">
        <v>2733.37</v>
      </c>
      <c r="Q45" s="63" t="n">
        <v>31.08</v>
      </c>
      <c r="R45" s="64" t="n">
        <f aca="false">P45/3600</f>
        <v>0.759269444444444</v>
      </c>
      <c r="S45" s="61"/>
      <c r="T45" s="68"/>
      <c r="U45" s="69"/>
      <c r="V45" s="69"/>
      <c r="W45" s="68"/>
      <c r="X45" s="69"/>
      <c r="Y45" s="70"/>
    </row>
    <row r="46" customFormat="false" ht="12.75" hidden="false" customHeight="false" outlineLevel="0" collapsed="false">
      <c r="A46" s="11"/>
      <c r="B46" s="16"/>
      <c r="C46" s="16" t="n">
        <v>27</v>
      </c>
      <c r="D46" s="71" t="n">
        <v>14150.9328</v>
      </c>
      <c r="E46" s="72" t="n">
        <v>39.2106</v>
      </c>
      <c r="F46" s="72" t="n">
        <v>41.9041</v>
      </c>
      <c r="G46" s="72" t="n">
        <v>43.0736</v>
      </c>
      <c r="H46" s="72" t="n">
        <v>2531.88</v>
      </c>
      <c r="I46" s="72" t="n">
        <v>28.99</v>
      </c>
      <c r="J46" s="73" t="n">
        <f aca="false">H46/3600</f>
        <v>0.7033</v>
      </c>
      <c r="L46" s="71" t="n">
        <v>14150.344</v>
      </c>
      <c r="M46" s="72" t="n">
        <v>39.2101</v>
      </c>
      <c r="N46" s="72" t="n">
        <v>41.9023</v>
      </c>
      <c r="O46" s="72" t="n">
        <v>43.0713</v>
      </c>
      <c r="P46" s="72" t="n">
        <v>2555.01</v>
      </c>
      <c r="Q46" s="72" t="n">
        <v>28.98</v>
      </c>
      <c r="R46" s="73" t="n">
        <f aca="false">P46/3600</f>
        <v>0.709725</v>
      </c>
      <c r="S46" s="61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5</v>
      </c>
      <c r="C47" s="7" t="n">
        <v>12</v>
      </c>
      <c r="D47" s="55" t="n">
        <v>92007.0536</v>
      </c>
      <c r="E47" s="56" t="n">
        <v>51.2415</v>
      </c>
      <c r="F47" s="56" t="n">
        <v>50.6886</v>
      </c>
      <c r="G47" s="56" t="n">
        <v>51.2236</v>
      </c>
      <c r="H47" s="56" t="n">
        <v>3217.22</v>
      </c>
      <c r="I47" s="56" t="n">
        <v>39.31</v>
      </c>
      <c r="J47" s="57" t="n">
        <f aca="false">H47/3600</f>
        <v>0.893672222222222</v>
      </c>
      <c r="L47" s="55" t="n">
        <v>92010.1264</v>
      </c>
      <c r="M47" s="56" t="n">
        <v>51.2419</v>
      </c>
      <c r="N47" s="56" t="n">
        <v>50.688</v>
      </c>
      <c r="O47" s="56" t="n">
        <v>51.2221</v>
      </c>
      <c r="P47" s="56" t="n">
        <v>3313.04</v>
      </c>
      <c r="Q47" s="56" t="n">
        <v>38.49</v>
      </c>
      <c r="R47" s="57" t="n">
        <f aca="false">P47/3600</f>
        <v>0.920288888888889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62" t="n">
        <v>66501.916</v>
      </c>
      <c r="E48" s="63" t="n">
        <v>46.0212</v>
      </c>
      <c r="F48" s="63" t="n">
        <v>46.1457</v>
      </c>
      <c r="G48" s="63" t="n">
        <v>47.0265</v>
      </c>
      <c r="H48" s="63" t="n">
        <v>3110.59</v>
      </c>
      <c r="I48" s="63" t="n">
        <v>34.83</v>
      </c>
      <c r="J48" s="64" t="n">
        <f aca="false">H48/3600</f>
        <v>0.864052777777778</v>
      </c>
      <c r="L48" s="62" t="n">
        <v>66508.8416</v>
      </c>
      <c r="M48" s="63" t="n">
        <v>46.0218</v>
      </c>
      <c r="N48" s="63" t="n">
        <v>46.1453</v>
      </c>
      <c r="O48" s="63" t="n">
        <v>47.0252</v>
      </c>
      <c r="P48" s="63" t="n">
        <v>3366.62</v>
      </c>
      <c r="Q48" s="63" t="n">
        <v>34.78</v>
      </c>
      <c r="R48" s="64" t="n">
        <f aca="false">P48/3600</f>
        <v>0.935172222222222</v>
      </c>
      <c r="S48" s="61"/>
      <c r="T48" s="68"/>
      <c r="U48" s="69"/>
      <c r="V48" s="69"/>
      <c r="W48" s="68"/>
      <c r="X48" s="69"/>
      <c r="Y48" s="70"/>
    </row>
    <row r="49" customFormat="false" ht="12" hidden="false" customHeight="false" outlineLevel="0" collapsed="false">
      <c r="A49" s="11"/>
      <c r="B49" s="11"/>
      <c r="C49" s="11" t="n">
        <v>22</v>
      </c>
      <c r="D49" s="62" t="n">
        <v>44324.0384</v>
      </c>
      <c r="E49" s="63" t="n">
        <v>41.212</v>
      </c>
      <c r="F49" s="63" t="n">
        <v>42.6821</v>
      </c>
      <c r="G49" s="63" t="n">
        <v>43.5705</v>
      </c>
      <c r="H49" s="63" t="n">
        <v>2598.3</v>
      </c>
      <c r="I49" s="63" t="n">
        <v>34.45</v>
      </c>
      <c r="J49" s="64" t="n">
        <f aca="false">H49/3600</f>
        <v>0.72175</v>
      </c>
      <c r="L49" s="62" t="n">
        <v>44326.6576</v>
      </c>
      <c r="M49" s="63" t="n">
        <v>41.212</v>
      </c>
      <c r="N49" s="63" t="n">
        <v>42.6845</v>
      </c>
      <c r="O49" s="63" t="n">
        <v>43.5735</v>
      </c>
      <c r="P49" s="63" t="n">
        <v>2626.24</v>
      </c>
      <c r="Q49" s="63" t="n">
        <v>32.78</v>
      </c>
      <c r="R49" s="64" t="n">
        <f aca="false">P49/3600</f>
        <v>0.729511111111111</v>
      </c>
      <c r="S49" s="61"/>
      <c r="T49" s="68"/>
      <c r="U49" s="69"/>
      <c r="V49" s="69"/>
      <c r="W49" s="68"/>
      <c r="X49" s="69"/>
      <c r="Y49" s="70"/>
    </row>
    <row r="50" customFormat="false" ht="12.75" hidden="false" customHeight="false" outlineLevel="0" collapsed="false">
      <c r="A50" s="11"/>
      <c r="B50" s="16"/>
      <c r="C50" s="16" t="n">
        <v>27</v>
      </c>
      <c r="D50" s="71" t="n">
        <v>27451.5576</v>
      </c>
      <c r="E50" s="72" t="n">
        <v>36.9816</v>
      </c>
      <c r="F50" s="72" t="n">
        <v>39.4746</v>
      </c>
      <c r="G50" s="72" t="n">
        <v>40.3082</v>
      </c>
      <c r="H50" s="72" t="n">
        <v>2374.97</v>
      </c>
      <c r="I50" s="72" t="n">
        <v>29.59</v>
      </c>
      <c r="J50" s="73" t="n">
        <f aca="false">H50/3600</f>
        <v>0.659713888888889</v>
      </c>
      <c r="L50" s="71" t="n">
        <v>27454.432</v>
      </c>
      <c r="M50" s="72" t="n">
        <v>36.983</v>
      </c>
      <c r="N50" s="72" t="n">
        <v>39.4757</v>
      </c>
      <c r="O50" s="72" t="n">
        <v>40.312</v>
      </c>
      <c r="P50" s="72" t="n">
        <v>2384.86</v>
      </c>
      <c r="Q50" s="72" t="n">
        <v>30.68</v>
      </c>
      <c r="R50" s="73" t="n">
        <f aca="false">P50/3600</f>
        <v>0.662461111111111</v>
      </c>
      <c r="S50" s="61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8</v>
      </c>
      <c r="C51" s="7" t="n">
        <v>12</v>
      </c>
      <c r="D51" s="55" t="n">
        <v>38565.4504</v>
      </c>
      <c r="E51" s="56" t="n">
        <v>51.2126</v>
      </c>
      <c r="F51" s="56" t="n">
        <v>51.8873</v>
      </c>
      <c r="G51" s="56" t="n">
        <v>51.9775</v>
      </c>
      <c r="H51" s="56" t="n">
        <v>1645.36</v>
      </c>
      <c r="I51" s="56" t="n">
        <v>20.1</v>
      </c>
      <c r="J51" s="57" t="n">
        <f aca="false">H51/3600</f>
        <v>0.457044444444444</v>
      </c>
      <c r="L51" s="55" t="n">
        <v>38559.9008</v>
      </c>
      <c r="M51" s="56" t="n">
        <v>51.2105</v>
      </c>
      <c r="N51" s="56" t="n">
        <v>51.8864</v>
      </c>
      <c r="O51" s="56" t="n">
        <v>51.9764</v>
      </c>
      <c r="P51" s="56" t="n">
        <v>1646.73</v>
      </c>
      <c r="Q51" s="56" t="n">
        <v>19.56</v>
      </c>
      <c r="R51" s="57" t="n">
        <f aca="false">P51/3600</f>
        <v>0.457425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62" t="n">
        <v>25018.2672</v>
      </c>
      <c r="E52" s="63" t="n">
        <v>46.4862</v>
      </c>
      <c r="F52" s="63" t="n">
        <v>47.4964</v>
      </c>
      <c r="G52" s="63" t="n">
        <v>47.9438</v>
      </c>
      <c r="H52" s="63" t="n">
        <v>1543.93</v>
      </c>
      <c r="I52" s="63" t="n">
        <v>18.3</v>
      </c>
      <c r="J52" s="64" t="n">
        <f aca="false">H52/3600</f>
        <v>0.428869444444444</v>
      </c>
      <c r="L52" s="62" t="n">
        <v>25012.804</v>
      </c>
      <c r="M52" s="63" t="n">
        <v>46.4851</v>
      </c>
      <c r="N52" s="63" t="n">
        <v>47.4982</v>
      </c>
      <c r="O52" s="63" t="n">
        <v>47.9442</v>
      </c>
      <c r="P52" s="63" t="n">
        <v>1563.11</v>
      </c>
      <c r="Q52" s="63" t="n">
        <v>17.8</v>
      </c>
      <c r="R52" s="64" t="n">
        <f aca="false">P52/3600</f>
        <v>0.434197222222222</v>
      </c>
      <c r="S52" s="61"/>
      <c r="T52" s="68"/>
      <c r="U52" s="69"/>
      <c r="V52" s="69"/>
      <c r="W52" s="68"/>
      <c r="X52" s="69"/>
      <c r="Y52" s="70"/>
    </row>
    <row r="53" customFormat="false" ht="12" hidden="false" customHeight="false" outlineLevel="0" collapsed="false">
      <c r="A53" s="11"/>
      <c r="B53" s="11"/>
      <c r="C53" s="11" t="n">
        <v>22</v>
      </c>
      <c r="D53" s="62" t="n">
        <v>15269.0144</v>
      </c>
      <c r="E53" s="63" t="n">
        <v>42.5894</v>
      </c>
      <c r="F53" s="63" t="n">
        <v>43.967</v>
      </c>
      <c r="G53" s="63" t="n">
        <v>44.743</v>
      </c>
      <c r="H53" s="63" t="n">
        <v>1422.74</v>
      </c>
      <c r="I53" s="63" t="n">
        <v>15.56</v>
      </c>
      <c r="J53" s="64" t="n">
        <f aca="false">H53/3600</f>
        <v>0.395205555555556</v>
      </c>
      <c r="L53" s="62" t="n">
        <v>15270.9624</v>
      </c>
      <c r="M53" s="63" t="n">
        <v>42.591</v>
      </c>
      <c r="N53" s="63" t="n">
        <v>43.9689</v>
      </c>
      <c r="O53" s="63" t="n">
        <v>44.7442</v>
      </c>
      <c r="P53" s="63" t="n">
        <v>1625.35</v>
      </c>
      <c r="Q53" s="63" t="n">
        <v>15.28</v>
      </c>
      <c r="R53" s="64" t="n">
        <f aca="false">P53/3600</f>
        <v>0.451486111111111</v>
      </c>
      <c r="S53" s="61"/>
      <c r="T53" s="68"/>
      <c r="U53" s="69"/>
      <c r="V53" s="69"/>
      <c r="W53" s="68"/>
      <c r="X53" s="69"/>
      <c r="Y53" s="70"/>
    </row>
    <row r="54" customFormat="false" ht="12.75" hidden="false" customHeight="false" outlineLevel="0" collapsed="false">
      <c r="A54" s="16"/>
      <c r="B54" s="16"/>
      <c r="C54" s="16" t="n">
        <v>27</v>
      </c>
      <c r="D54" s="71" t="n">
        <v>9142.6832</v>
      </c>
      <c r="E54" s="72" t="n">
        <v>39.1823</v>
      </c>
      <c r="F54" s="72" t="n">
        <v>40.6054</v>
      </c>
      <c r="G54" s="72" t="n">
        <v>41.9349</v>
      </c>
      <c r="H54" s="72" t="n">
        <v>1292.37</v>
      </c>
      <c r="I54" s="72" t="n">
        <v>13.47</v>
      </c>
      <c r="J54" s="73" t="n">
        <f aca="false">H54/3600</f>
        <v>0.358991666666667</v>
      </c>
      <c r="L54" s="71" t="n">
        <v>9144.6552</v>
      </c>
      <c r="M54" s="72" t="n">
        <v>39.1849</v>
      </c>
      <c r="N54" s="72" t="n">
        <v>40.6041</v>
      </c>
      <c r="O54" s="72" t="n">
        <v>41.934</v>
      </c>
      <c r="P54" s="72" t="n">
        <v>1316.56</v>
      </c>
      <c r="Q54" s="72" t="n">
        <v>13.98</v>
      </c>
      <c r="R54" s="73" t="n">
        <f aca="false">P54/3600</f>
        <v>0.365711111111111</v>
      </c>
      <c r="S54" s="61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12</v>
      </c>
      <c r="D55" s="55" t="n">
        <v>13093.9176</v>
      </c>
      <c r="E55" s="56" t="n">
        <v>51.1703</v>
      </c>
      <c r="F55" s="56" t="n">
        <v>51.7991</v>
      </c>
      <c r="G55" s="56" t="n">
        <v>52.1083</v>
      </c>
      <c r="H55" s="56" t="n">
        <v>649.06</v>
      </c>
      <c r="I55" s="56" t="n">
        <v>7.28</v>
      </c>
      <c r="J55" s="57" t="n">
        <f aca="false">H55/3600</f>
        <v>0.180294444444444</v>
      </c>
      <c r="L55" s="55" t="n">
        <v>13096.568</v>
      </c>
      <c r="M55" s="56" t="n">
        <v>51.1701</v>
      </c>
      <c r="N55" s="56" t="n">
        <v>51.8012</v>
      </c>
      <c r="O55" s="56" t="n">
        <v>52.1103</v>
      </c>
      <c r="P55" s="56" t="n">
        <v>649.74</v>
      </c>
      <c r="Q55" s="56" t="n">
        <v>7.33</v>
      </c>
      <c r="R55" s="57" t="n">
        <f aca="false">P55/3600</f>
        <v>0.180483333333333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17</v>
      </c>
      <c r="D56" s="62" t="n">
        <v>8570.9264</v>
      </c>
      <c r="E56" s="63" t="n">
        <v>47.0446</v>
      </c>
      <c r="F56" s="63" t="n">
        <v>48.3317</v>
      </c>
      <c r="G56" s="63" t="n">
        <v>48.3544</v>
      </c>
      <c r="H56" s="63" t="n">
        <v>602.48</v>
      </c>
      <c r="I56" s="63" t="n">
        <v>7</v>
      </c>
      <c r="J56" s="64" t="n">
        <f aca="false">H56/3600</f>
        <v>0.167355555555556</v>
      </c>
      <c r="L56" s="62" t="n">
        <v>8571.332</v>
      </c>
      <c r="M56" s="63" t="n">
        <v>47.0426</v>
      </c>
      <c r="N56" s="63" t="n">
        <v>48.3309</v>
      </c>
      <c r="O56" s="63" t="n">
        <v>48.355</v>
      </c>
      <c r="P56" s="63" t="n">
        <v>602.23</v>
      </c>
      <c r="Q56" s="63" t="n">
        <v>6.05</v>
      </c>
      <c r="R56" s="64" t="n">
        <f aca="false">P56/3600</f>
        <v>0.167286111111111</v>
      </c>
      <c r="S56" s="61"/>
      <c r="T56" s="68"/>
      <c r="U56" s="69"/>
      <c r="V56" s="69"/>
      <c r="W56" s="68"/>
      <c r="X56" s="69"/>
      <c r="Y56" s="70"/>
    </row>
    <row r="57" customFormat="false" ht="12" hidden="false" customHeight="false" outlineLevel="0" collapsed="false">
      <c r="A57" s="11"/>
      <c r="B57" s="11"/>
      <c r="C57" s="11" t="n">
        <v>22</v>
      </c>
      <c r="D57" s="62" t="n">
        <v>5380.3696</v>
      </c>
      <c r="E57" s="63" t="n">
        <v>43.2391</v>
      </c>
      <c r="F57" s="63" t="n">
        <v>45.4106</v>
      </c>
      <c r="G57" s="63" t="n">
        <v>45.1979</v>
      </c>
      <c r="H57" s="63" t="n">
        <v>651.41</v>
      </c>
      <c r="I57" s="63" t="n">
        <v>6.3</v>
      </c>
      <c r="J57" s="64" t="n">
        <f aca="false">H57/3600</f>
        <v>0.180947222222222</v>
      </c>
      <c r="L57" s="62" t="n">
        <v>5380.4976</v>
      </c>
      <c r="M57" s="63" t="n">
        <v>43.2396</v>
      </c>
      <c r="N57" s="63" t="n">
        <v>45.4059</v>
      </c>
      <c r="O57" s="63" t="n">
        <v>45.2071</v>
      </c>
      <c r="P57" s="63" t="n">
        <v>573.73</v>
      </c>
      <c r="Q57" s="63" t="n">
        <v>5.7</v>
      </c>
      <c r="R57" s="64" t="n">
        <f aca="false">P57/3600</f>
        <v>0.159369444444444</v>
      </c>
      <c r="S57" s="61"/>
      <c r="T57" s="68"/>
      <c r="U57" s="69"/>
      <c r="V57" s="69"/>
      <c r="W57" s="68"/>
      <c r="X57" s="69"/>
      <c r="Y57" s="70"/>
    </row>
    <row r="58" customFormat="false" ht="12.75" hidden="false" customHeight="false" outlineLevel="0" collapsed="false">
      <c r="A58" s="11"/>
      <c r="B58" s="16"/>
      <c r="C58" s="16" t="n">
        <v>27</v>
      </c>
      <c r="D58" s="71" t="n">
        <v>3195.7992</v>
      </c>
      <c r="E58" s="72" t="n">
        <v>39.576</v>
      </c>
      <c r="F58" s="72" t="n">
        <v>42.3366</v>
      </c>
      <c r="G58" s="72" t="n">
        <v>41.8967</v>
      </c>
      <c r="H58" s="72" t="n">
        <v>520.26</v>
      </c>
      <c r="I58" s="72" t="n">
        <v>5.5</v>
      </c>
      <c r="J58" s="73" t="n">
        <f aca="false">H58/3600</f>
        <v>0.144516666666667</v>
      </c>
      <c r="L58" s="71" t="n">
        <v>3196.7408</v>
      </c>
      <c r="M58" s="72" t="n">
        <v>39.5768</v>
      </c>
      <c r="N58" s="72" t="n">
        <v>42.3404</v>
      </c>
      <c r="O58" s="72" t="n">
        <v>41.9064</v>
      </c>
      <c r="P58" s="72" t="n">
        <v>534.94</v>
      </c>
      <c r="Q58" s="72" t="n">
        <v>5.95</v>
      </c>
      <c r="R58" s="73" t="n">
        <f aca="false">P58/3600</f>
        <v>0.148594444444444</v>
      </c>
      <c r="S58" s="61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3</v>
      </c>
      <c r="C59" s="7" t="n">
        <v>12</v>
      </c>
      <c r="D59" s="55" t="n">
        <v>26978.8208</v>
      </c>
      <c r="E59" s="56" t="n">
        <v>51.1622</v>
      </c>
      <c r="F59" s="56" t="n">
        <v>50.9319</v>
      </c>
      <c r="G59" s="56" t="n">
        <v>51.0434</v>
      </c>
      <c r="H59" s="56" t="n">
        <v>936.9</v>
      </c>
      <c r="I59" s="56" t="n">
        <v>10.98</v>
      </c>
      <c r="J59" s="57" t="n">
        <f aca="false">H59/3600</f>
        <v>0.26025</v>
      </c>
      <c r="L59" s="55" t="n">
        <v>26976.112</v>
      </c>
      <c r="M59" s="56" t="n">
        <v>51.1603</v>
      </c>
      <c r="N59" s="56" t="n">
        <v>50.9323</v>
      </c>
      <c r="O59" s="56" t="n">
        <v>51.0427</v>
      </c>
      <c r="P59" s="56" t="n">
        <v>941.1</v>
      </c>
      <c r="Q59" s="56" t="n">
        <v>10.61</v>
      </c>
      <c r="R59" s="57" t="n">
        <f aca="false">P59/3600</f>
        <v>0.261416666666667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62" t="n">
        <v>19377.3392</v>
      </c>
      <c r="E60" s="63" t="n">
        <v>46.0162</v>
      </c>
      <c r="F60" s="63" t="n">
        <v>46.4762</v>
      </c>
      <c r="G60" s="63" t="n">
        <v>47.3179</v>
      </c>
      <c r="H60" s="63" t="n">
        <v>939.75</v>
      </c>
      <c r="I60" s="63" t="n">
        <v>9.8</v>
      </c>
      <c r="J60" s="64" t="n">
        <f aca="false">H60/3600</f>
        <v>0.261041666666667</v>
      </c>
      <c r="L60" s="62" t="n">
        <v>19374.5376</v>
      </c>
      <c r="M60" s="63" t="n">
        <v>46.0144</v>
      </c>
      <c r="N60" s="63" t="n">
        <v>46.4777</v>
      </c>
      <c r="O60" s="63" t="n">
        <v>47.3203</v>
      </c>
      <c r="P60" s="63" t="n">
        <v>896.15</v>
      </c>
      <c r="Q60" s="63" t="n">
        <v>10.19</v>
      </c>
      <c r="R60" s="64" t="n">
        <f aca="false">P60/3600</f>
        <v>0.248930555555556</v>
      </c>
      <c r="S60" s="61"/>
      <c r="T60" s="68"/>
      <c r="U60" s="69"/>
      <c r="V60" s="69"/>
      <c r="W60" s="68"/>
      <c r="X60" s="69"/>
      <c r="Y60" s="70"/>
    </row>
    <row r="61" customFormat="false" ht="12" hidden="false" customHeight="false" outlineLevel="0" collapsed="false">
      <c r="A61" s="11"/>
      <c r="B61" s="11"/>
      <c r="C61" s="11" t="n">
        <v>22</v>
      </c>
      <c r="D61" s="62" t="n">
        <v>13246.1416</v>
      </c>
      <c r="E61" s="63" t="n">
        <v>41.3097</v>
      </c>
      <c r="F61" s="63" t="n">
        <v>43.38</v>
      </c>
      <c r="G61" s="63" t="n">
        <v>44.3117</v>
      </c>
      <c r="H61" s="63" t="n">
        <v>885.22</v>
      </c>
      <c r="I61" s="63" t="n">
        <v>8.63</v>
      </c>
      <c r="J61" s="64" t="n">
        <f aca="false">H61/3600</f>
        <v>0.245894444444444</v>
      </c>
      <c r="L61" s="62" t="n">
        <v>13246.5376</v>
      </c>
      <c r="M61" s="63" t="n">
        <v>41.3105</v>
      </c>
      <c r="N61" s="63" t="n">
        <v>43.3838</v>
      </c>
      <c r="O61" s="63" t="n">
        <v>44.3099</v>
      </c>
      <c r="P61" s="63" t="n">
        <v>800.24</v>
      </c>
      <c r="Q61" s="63" t="n">
        <v>8.16</v>
      </c>
      <c r="R61" s="64" t="n">
        <f aca="false">P61/3600</f>
        <v>0.222288888888889</v>
      </c>
      <c r="S61" s="61"/>
      <c r="T61" s="68"/>
      <c r="U61" s="69"/>
      <c r="V61" s="69"/>
      <c r="W61" s="68"/>
      <c r="X61" s="69"/>
      <c r="Y61" s="70"/>
    </row>
    <row r="62" customFormat="false" ht="12.75" hidden="false" customHeight="false" outlineLevel="0" collapsed="false">
      <c r="A62" s="11"/>
      <c r="B62" s="16"/>
      <c r="C62" s="16" t="n">
        <v>27</v>
      </c>
      <c r="D62" s="71" t="n">
        <v>8435.9768</v>
      </c>
      <c r="E62" s="72" t="n">
        <v>36.9047</v>
      </c>
      <c r="F62" s="72" t="n">
        <v>40.673</v>
      </c>
      <c r="G62" s="72" t="n">
        <v>41.7323</v>
      </c>
      <c r="H62" s="72" t="n">
        <v>792.54</v>
      </c>
      <c r="I62" s="72" t="n">
        <v>7.4</v>
      </c>
      <c r="J62" s="73" t="n">
        <f aca="false">H62/3600</f>
        <v>0.22015</v>
      </c>
      <c r="L62" s="71" t="n">
        <v>8435.3552</v>
      </c>
      <c r="M62" s="72" t="n">
        <v>36.9041</v>
      </c>
      <c r="N62" s="72" t="n">
        <v>40.6682</v>
      </c>
      <c r="O62" s="72" t="n">
        <v>41.7326</v>
      </c>
      <c r="P62" s="72" t="n">
        <v>703.5</v>
      </c>
      <c r="Q62" s="72" t="n">
        <v>8.09</v>
      </c>
      <c r="R62" s="73" t="n">
        <f aca="false">P62/3600</f>
        <v>0.195416666666667</v>
      </c>
      <c r="S62" s="61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39</v>
      </c>
      <c r="C63" s="7" t="n">
        <v>12</v>
      </c>
      <c r="D63" s="55" t="n">
        <v>24134.2968</v>
      </c>
      <c r="E63" s="56" t="n">
        <v>51.2839</v>
      </c>
      <c r="F63" s="56" t="n">
        <v>50.6601</v>
      </c>
      <c r="G63" s="56" t="n">
        <v>50.8781</v>
      </c>
      <c r="H63" s="56" t="n">
        <v>800.46</v>
      </c>
      <c r="I63" s="56" t="n">
        <v>9.26</v>
      </c>
      <c r="J63" s="57" t="n">
        <f aca="false">H63/3600</f>
        <v>0.22235</v>
      </c>
      <c r="L63" s="55" t="n">
        <v>24136.0848</v>
      </c>
      <c r="M63" s="56" t="n">
        <v>51.2841</v>
      </c>
      <c r="N63" s="56" t="n">
        <v>50.6588</v>
      </c>
      <c r="O63" s="56" t="n">
        <v>50.8769</v>
      </c>
      <c r="P63" s="56" t="n">
        <v>804.19</v>
      </c>
      <c r="Q63" s="56" t="n">
        <v>9.52</v>
      </c>
      <c r="R63" s="57" t="n">
        <f aca="false">P63/3600</f>
        <v>0.223386111111111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62" t="n">
        <v>17428.3376</v>
      </c>
      <c r="E64" s="63" t="n">
        <v>46.0581</v>
      </c>
      <c r="F64" s="63" t="n">
        <v>45.6662</v>
      </c>
      <c r="G64" s="63" t="n">
        <v>46.5077</v>
      </c>
      <c r="H64" s="63" t="n">
        <v>759.99</v>
      </c>
      <c r="I64" s="63" t="n">
        <v>8.76</v>
      </c>
      <c r="J64" s="64" t="n">
        <f aca="false">H64/3600</f>
        <v>0.211108333333333</v>
      </c>
      <c r="L64" s="62" t="n">
        <v>17429.068</v>
      </c>
      <c r="M64" s="63" t="n">
        <v>46.0579</v>
      </c>
      <c r="N64" s="63" t="n">
        <v>45.6676</v>
      </c>
      <c r="O64" s="63" t="n">
        <v>46.5028</v>
      </c>
      <c r="P64" s="63" t="n">
        <v>769.58</v>
      </c>
      <c r="Q64" s="63" t="n">
        <v>7.91</v>
      </c>
      <c r="R64" s="64" t="n">
        <f aca="false">P64/3600</f>
        <v>0.213772222222222</v>
      </c>
      <c r="S64" s="61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22</v>
      </c>
      <c r="D65" s="62" t="n">
        <v>11628.2232</v>
      </c>
      <c r="E65" s="63" t="n">
        <v>41.1882</v>
      </c>
      <c r="F65" s="63" t="n">
        <v>42.3414</v>
      </c>
      <c r="G65" s="63" t="n">
        <v>43.0701</v>
      </c>
      <c r="H65" s="63" t="n">
        <v>683.74</v>
      </c>
      <c r="I65" s="63" t="n">
        <v>8.19</v>
      </c>
      <c r="J65" s="64" t="n">
        <f aca="false">H65/3600</f>
        <v>0.189927777777778</v>
      </c>
      <c r="L65" s="62" t="n">
        <v>11630.2504</v>
      </c>
      <c r="M65" s="63" t="n">
        <v>41.1894</v>
      </c>
      <c r="N65" s="63" t="n">
        <v>42.3436</v>
      </c>
      <c r="O65" s="63" t="n">
        <v>43.0711</v>
      </c>
      <c r="P65" s="63" t="n">
        <v>662.84</v>
      </c>
      <c r="Q65" s="63" t="n">
        <v>8.26</v>
      </c>
      <c r="R65" s="64" t="n">
        <f aca="false">P65/3600</f>
        <v>0.184122222222222</v>
      </c>
      <c r="S65" s="61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27</v>
      </c>
      <c r="D66" s="71" t="n">
        <v>7173.2072</v>
      </c>
      <c r="E66" s="72" t="n">
        <v>36.8543</v>
      </c>
      <c r="F66" s="72" t="n">
        <v>39.221</v>
      </c>
      <c r="G66" s="72" t="n">
        <v>39.7387</v>
      </c>
      <c r="H66" s="72" t="n">
        <v>631.11</v>
      </c>
      <c r="I66" s="72" t="n">
        <v>7.31</v>
      </c>
      <c r="J66" s="73" t="n">
        <f aca="false">H66/3600</f>
        <v>0.175308333333333</v>
      </c>
      <c r="L66" s="71" t="n">
        <v>7172.46</v>
      </c>
      <c r="M66" s="72" t="n">
        <v>36.8539</v>
      </c>
      <c r="N66" s="72" t="n">
        <v>39.2197</v>
      </c>
      <c r="O66" s="72" t="n">
        <v>39.7334</v>
      </c>
      <c r="P66" s="72" t="n">
        <v>644.57</v>
      </c>
      <c r="Q66" s="72" t="n">
        <v>6.88</v>
      </c>
      <c r="R66" s="73" t="n">
        <f aca="false">P66/3600</f>
        <v>0.179047222222222</v>
      </c>
      <c r="S66" s="61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8</v>
      </c>
      <c r="C67" s="7" t="n">
        <v>12</v>
      </c>
      <c r="D67" s="55" t="n">
        <v>10156.5768</v>
      </c>
      <c r="E67" s="56" t="n">
        <v>51.2756</v>
      </c>
      <c r="F67" s="56" t="n">
        <v>51.5265</v>
      </c>
      <c r="G67" s="56" t="n">
        <v>51.5811</v>
      </c>
      <c r="H67" s="56" t="n">
        <v>395.05</v>
      </c>
      <c r="I67" s="56" t="n">
        <v>5.69</v>
      </c>
      <c r="J67" s="57" t="n">
        <f aca="false">H67/3600</f>
        <v>0.109736111111111</v>
      </c>
      <c r="L67" s="55" t="n">
        <v>10153.944</v>
      </c>
      <c r="M67" s="56" t="n">
        <v>51.2722</v>
      </c>
      <c r="N67" s="56" t="n">
        <v>51.5265</v>
      </c>
      <c r="O67" s="56" t="n">
        <v>51.5833</v>
      </c>
      <c r="P67" s="56" t="n">
        <v>407.75</v>
      </c>
      <c r="Q67" s="56" t="n">
        <v>5.08</v>
      </c>
      <c r="R67" s="57" t="n">
        <f aca="false">P67/3600</f>
        <v>0.113263888888889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62" t="n">
        <v>6993.3968</v>
      </c>
      <c r="E68" s="63" t="n">
        <v>46.9044</v>
      </c>
      <c r="F68" s="63" t="n">
        <v>47.0996</v>
      </c>
      <c r="G68" s="63" t="n">
        <v>47.5476</v>
      </c>
      <c r="H68" s="63" t="n">
        <v>393.04</v>
      </c>
      <c r="I68" s="63" t="n">
        <v>4.74</v>
      </c>
      <c r="J68" s="64" t="n">
        <f aca="false">H68/3600</f>
        <v>0.109177777777778</v>
      </c>
      <c r="L68" s="62" t="n">
        <v>6992.8992</v>
      </c>
      <c r="M68" s="63" t="n">
        <v>46.9036</v>
      </c>
      <c r="N68" s="63" t="n">
        <v>47.095</v>
      </c>
      <c r="O68" s="63" t="n">
        <v>47.5475</v>
      </c>
      <c r="P68" s="63" t="n">
        <v>394.56</v>
      </c>
      <c r="Q68" s="63" t="n">
        <v>4.08</v>
      </c>
      <c r="R68" s="64" t="n">
        <f aca="false">P68/3600</f>
        <v>0.1096</v>
      </c>
      <c r="S68" s="61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22</v>
      </c>
      <c r="D69" s="62" t="n">
        <v>4553.5216</v>
      </c>
      <c r="E69" s="63" t="n">
        <v>42.7692</v>
      </c>
      <c r="F69" s="63" t="n">
        <v>43.4852</v>
      </c>
      <c r="G69" s="63" t="n">
        <v>44.3045</v>
      </c>
      <c r="H69" s="63" t="n">
        <v>373.89</v>
      </c>
      <c r="I69" s="63" t="n">
        <v>4.27</v>
      </c>
      <c r="J69" s="64" t="n">
        <f aca="false">H69/3600</f>
        <v>0.103858333333333</v>
      </c>
      <c r="L69" s="62" t="n">
        <v>4553.448</v>
      </c>
      <c r="M69" s="63" t="n">
        <v>42.7667</v>
      </c>
      <c r="N69" s="63" t="n">
        <v>43.4787</v>
      </c>
      <c r="O69" s="63" t="n">
        <v>44.3106</v>
      </c>
      <c r="P69" s="63" t="n">
        <v>421.9</v>
      </c>
      <c r="Q69" s="63" t="n">
        <v>3.78</v>
      </c>
      <c r="R69" s="64" t="n">
        <f aca="false">P69/3600</f>
        <v>0.117194444444444</v>
      </c>
      <c r="S69" s="61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6"/>
      <c r="B70" s="16"/>
      <c r="C70" s="16" t="n">
        <v>27</v>
      </c>
      <c r="D70" s="71" t="n">
        <v>2741.4856</v>
      </c>
      <c r="E70" s="72" t="n">
        <v>38.6831</v>
      </c>
      <c r="F70" s="72" t="n">
        <v>40.0819</v>
      </c>
      <c r="G70" s="72" t="n">
        <v>41.3067</v>
      </c>
      <c r="H70" s="72" t="n">
        <v>342.9</v>
      </c>
      <c r="I70" s="72" t="n">
        <v>3.96</v>
      </c>
      <c r="J70" s="73" t="n">
        <f aca="false">H70/3600</f>
        <v>0.09525</v>
      </c>
      <c r="L70" s="71" t="n">
        <v>2742.1408</v>
      </c>
      <c r="M70" s="72" t="n">
        <v>38.6843</v>
      </c>
      <c r="N70" s="72" t="n">
        <v>40.0867</v>
      </c>
      <c r="O70" s="72" t="n">
        <v>41.3118</v>
      </c>
      <c r="P70" s="72" t="n">
        <v>348.85</v>
      </c>
      <c r="Q70" s="72" t="n">
        <v>4.53</v>
      </c>
      <c r="R70" s="73" t="n">
        <f aca="false">P70/3600</f>
        <v>0.0969027777777778</v>
      </c>
      <c r="S70" s="61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12</v>
      </c>
      <c r="D71" s="55" t="n">
        <v>81018.7216</v>
      </c>
      <c r="E71" s="56" t="n">
        <v>51.3823</v>
      </c>
      <c r="F71" s="56" t="n">
        <v>52.1214</v>
      </c>
      <c r="G71" s="56" t="n">
        <v>52.4008</v>
      </c>
      <c r="H71" s="56" t="n">
        <v>7363.76</v>
      </c>
      <c r="I71" s="56" t="n">
        <v>74.9</v>
      </c>
      <c r="J71" s="57" t="n">
        <f aca="false">H71/3600</f>
        <v>2.04548888888889</v>
      </c>
      <c r="L71" s="55" t="n">
        <v>81027.7536</v>
      </c>
      <c r="M71" s="56" t="n">
        <v>51.3824</v>
      </c>
      <c r="N71" s="56" t="n">
        <v>52.1218</v>
      </c>
      <c r="O71" s="56" t="n">
        <v>52.3985</v>
      </c>
      <c r="P71" s="56" t="n">
        <v>6680.98</v>
      </c>
      <c r="Q71" s="56" t="n">
        <v>75.15</v>
      </c>
      <c r="R71" s="57" t="n">
        <f aca="false">P71/3600</f>
        <v>1.85582777777778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17</v>
      </c>
      <c r="D72" s="62" t="n">
        <v>40507.0968</v>
      </c>
      <c r="E72" s="63" t="n">
        <v>47.5518</v>
      </c>
      <c r="F72" s="63" t="n">
        <v>49.3737</v>
      </c>
      <c r="G72" s="63" t="n">
        <v>50.2842</v>
      </c>
      <c r="H72" s="63" t="n">
        <v>5974.9</v>
      </c>
      <c r="I72" s="63" t="n">
        <v>65.81</v>
      </c>
      <c r="J72" s="64" t="n">
        <f aca="false">H72/3600</f>
        <v>1.65969444444444</v>
      </c>
      <c r="L72" s="62" t="n">
        <v>40506.8152</v>
      </c>
      <c r="M72" s="63" t="n">
        <v>47.5514</v>
      </c>
      <c r="N72" s="63" t="n">
        <v>49.3767</v>
      </c>
      <c r="O72" s="63" t="n">
        <v>50.2853</v>
      </c>
      <c r="P72" s="63" t="n">
        <v>5980.68</v>
      </c>
      <c r="Q72" s="63" t="n">
        <v>64.96</v>
      </c>
      <c r="R72" s="64" t="n">
        <f aca="false">P72/3600</f>
        <v>1.6613</v>
      </c>
      <c r="S72" s="61"/>
      <c r="T72" s="68"/>
      <c r="U72" s="69"/>
      <c r="V72" s="69"/>
      <c r="W72" s="68"/>
      <c r="X72" s="69"/>
      <c r="Y72" s="70"/>
    </row>
    <row r="73" customFormat="false" ht="12" hidden="false" customHeight="false" outlineLevel="0" collapsed="false">
      <c r="A73" s="11"/>
      <c r="B73" s="11"/>
      <c r="C73" s="11" t="n">
        <v>22</v>
      </c>
      <c r="D73" s="62" t="n">
        <v>21465.2912</v>
      </c>
      <c r="E73" s="63" t="n">
        <v>44.9529</v>
      </c>
      <c r="F73" s="63" t="n">
        <v>47.6276</v>
      </c>
      <c r="G73" s="63" t="n">
        <v>48.5796</v>
      </c>
      <c r="H73" s="63" t="n">
        <v>5623.71</v>
      </c>
      <c r="I73" s="63" t="n">
        <v>60.93</v>
      </c>
      <c r="J73" s="64" t="n">
        <f aca="false">H73/3600</f>
        <v>1.56214166666667</v>
      </c>
      <c r="L73" s="62" t="n">
        <v>21466.552</v>
      </c>
      <c r="M73" s="63" t="n">
        <v>44.9526</v>
      </c>
      <c r="N73" s="63" t="n">
        <v>47.6268</v>
      </c>
      <c r="O73" s="63" t="n">
        <v>48.5802</v>
      </c>
      <c r="P73" s="63" t="n">
        <v>5707.71</v>
      </c>
      <c r="Q73" s="63" t="n">
        <v>62.16</v>
      </c>
      <c r="R73" s="64" t="n">
        <f aca="false">P73/3600</f>
        <v>1.585475</v>
      </c>
      <c r="S73" s="61"/>
      <c r="T73" s="68"/>
      <c r="U73" s="69"/>
      <c r="V73" s="69"/>
      <c r="W73" s="68"/>
      <c r="X73" s="69"/>
      <c r="Y73" s="70"/>
    </row>
    <row r="74" customFormat="false" ht="12.75" hidden="false" customHeight="false" outlineLevel="0" collapsed="false">
      <c r="A74" s="11"/>
      <c r="B74" s="16"/>
      <c r="C74" s="16" t="n">
        <v>27</v>
      </c>
      <c r="D74" s="71" t="n">
        <v>12545.4432</v>
      </c>
      <c r="E74" s="72" t="n">
        <v>42.5311</v>
      </c>
      <c r="F74" s="72" t="n">
        <v>45.8879</v>
      </c>
      <c r="G74" s="72" t="n">
        <v>46.5916</v>
      </c>
      <c r="H74" s="72" t="n">
        <v>5375.88</v>
      </c>
      <c r="I74" s="72" t="n">
        <v>58.52</v>
      </c>
      <c r="J74" s="73" t="n">
        <f aca="false">H74/3600</f>
        <v>1.4933</v>
      </c>
      <c r="L74" s="71" t="n">
        <v>12548.9272</v>
      </c>
      <c r="M74" s="72" t="n">
        <v>42.5319</v>
      </c>
      <c r="N74" s="72" t="n">
        <v>45.8851</v>
      </c>
      <c r="O74" s="72" t="n">
        <v>46.5911</v>
      </c>
      <c r="P74" s="72" t="n">
        <v>5461.59</v>
      </c>
      <c r="Q74" s="72" t="n">
        <v>58.98</v>
      </c>
      <c r="R74" s="73" t="n">
        <f aca="false">P74/3600</f>
        <v>1.51710833333333</v>
      </c>
      <c r="S74" s="61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2</v>
      </c>
      <c r="C75" s="7" t="n">
        <v>12</v>
      </c>
      <c r="D75" s="55" t="n">
        <v>80748.2952</v>
      </c>
      <c r="E75" s="56" t="n">
        <v>51.1168</v>
      </c>
      <c r="F75" s="56" t="n">
        <v>52.3881</v>
      </c>
      <c r="G75" s="56" t="n">
        <v>52.7001</v>
      </c>
      <c r="H75" s="56" t="n">
        <v>7424.2</v>
      </c>
      <c r="I75" s="56" t="n">
        <v>74.54</v>
      </c>
      <c r="J75" s="57" t="n">
        <f aca="false">H75/3600</f>
        <v>2.06227777777778</v>
      </c>
      <c r="L75" s="55" t="n">
        <v>80734.056</v>
      </c>
      <c r="M75" s="56" t="n">
        <v>51.1155</v>
      </c>
      <c r="N75" s="56" t="n">
        <v>52.3862</v>
      </c>
      <c r="O75" s="56" t="n">
        <v>52.7012</v>
      </c>
      <c r="P75" s="56" t="n">
        <v>6417.82</v>
      </c>
      <c r="Q75" s="56" t="n">
        <v>75.16</v>
      </c>
      <c r="R75" s="57" t="n">
        <f aca="false">P75/3600</f>
        <v>1.78272777777778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62" t="n">
        <v>39517.7656</v>
      </c>
      <c r="E76" s="63" t="n">
        <v>47.2442</v>
      </c>
      <c r="F76" s="63" t="n">
        <v>50.5426</v>
      </c>
      <c r="G76" s="63" t="n">
        <v>50.7831</v>
      </c>
      <c r="H76" s="63" t="n">
        <v>5852.99</v>
      </c>
      <c r="I76" s="63" t="n">
        <v>63.7</v>
      </c>
      <c r="J76" s="64" t="n">
        <f aca="false">H76/3600</f>
        <v>1.62583055555556</v>
      </c>
      <c r="L76" s="62" t="n">
        <v>39509.2224</v>
      </c>
      <c r="M76" s="63" t="n">
        <v>47.2428</v>
      </c>
      <c r="N76" s="63" t="n">
        <v>50.5461</v>
      </c>
      <c r="O76" s="63" t="n">
        <v>50.7821</v>
      </c>
      <c r="P76" s="63" t="n">
        <v>5879.47</v>
      </c>
      <c r="Q76" s="63" t="n">
        <v>65.08</v>
      </c>
      <c r="R76" s="64" t="n">
        <f aca="false">P76/3600</f>
        <v>1.63318611111111</v>
      </c>
      <c r="S76" s="61"/>
      <c r="T76" s="68"/>
      <c r="U76" s="69"/>
      <c r="V76" s="69"/>
      <c r="W76" s="68"/>
      <c r="X76" s="69"/>
      <c r="Y76" s="70"/>
    </row>
    <row r="77" customFormat="false" ht="12" hidden="false" customHeight="false" outlineLevel="0" collapsed="false">
      <c r="A77" s="11"/>
      <c r="B77" s="11"/>
      <c r="C77" s="11" t="n">
        <v>22</v>
      </c>
      <c r="D77" s="62" t="n">
        <v>22292.5096</v>
      </c>
      <c r="E77" s="63" t="n">
        <v>44.9052</v>
      </c>
      <c r="F77" s="63" t="n">
        <v>48.8748</v>
      </c>
      <c r="G77" s="63" t="n">
        <v>48.8556</v>
      </c>
      <c r="H77" s="63" t="n">
        <v>5512.09</v>
      </c>
      <c r="I77" s="63" t="n">
        <v>61.48</v>
      </c>
      <c r="J77" s="64" t="n">
        <f aca="false">H77/3600</f>
        <v>1.53113611111111</v>
      </c>
      <c r="L77" s="62" t="n">
        <v>22290.9712</v>
      </c>
      <c r="M77" s="63" t="n">
        <v>44.9047</v>
      </c>
      <c r="N77" s="63" t="n">
        <v>48.8758</v>
      </c>
      <c r="O77" s="63" t="n">
        <v>48.8588</v>
      </c>
      <c r="P77" s="63" t="n">
        <v>5568.67</v>
      </c>
      <c r="Q77" s="63" t="n">
        <v>61.73</v>
      </c>
      <c r="R77" s="64" t="n">
        <f aca="false">P77/3600</f>
        <v>1.54685277777778</v>
      </c>
      <c r="S77" s="61"/>
      <c r="T77" s="68"/>
      <c r="U77" s="69"/>
      <c r="V77" s="69"/>
      <c r="W77" s="68"/>
      <c r="X77" s="69"/>
      <c r="Y77" s="70"/>
    </row>
    <row r="78" customFormat="false" ht="12.75" hidden="false" customHeight="false" outlineLevel="0" collapsed="false">
      <c r="A78" s="11"/>
      <c r="B78" s="16"/>
      <c r="C78" s="16" t="n">
        <v>27</v>
      </c>
      <c r="D78" s="71" t="n">
        <v>13548.8896</v>
      </c>
      <c r="E78" s="72" t="n">
        <v>42.4855</v>
      </c>
      <c r="F78" s="72" t="n">
        <v>47.0859</v>
      </c>
      <c r="G78" s="72" t="n">
        <v>46.4204</v>
      </c>
      <c r="H78" s="72" t="n">
        <v>5390.35</v>
      </c>
      <c r="I78" s="72" t="n">
        <v>67.03</v>
      </c>
      <c r="J78" s="73" t="n">
        <f aca="false">H78/3600</f>
        <v>1.49731944444444</v>
      </c>
      <c r="L78" s="71" t="n">
        <v>13547.3904</v>
      </c>
      <c r="M78" s="72" t="n">
        <v>42.4851</v>
      </c>
      <c r="N78" s="72" t="n">
        <v>47.0904</v>
      </c>
      <c r="O78" s="72" t="n">
        <v>46.4182</v>
      </c>
      <c r="P78" s="72" t="n">
        <v>5200.95</v>
      </c>
      <c r="Q78" s="72" t="n">
        <v>67.76</v>
      </c>
      <c r="R78" s="73" t="n">
        <f aca="false">P78/3600</f>
        <v>1.44470833333333</v>
      </c>
      <c r="S78" s="61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3</v>
      </c>
      <c r="C79" s="7" t="n">
        <v>12</v>
      </c>
      <c r="D79" s="55" t="n">
        <v>77997.276</v>
      </c>
      <c r="E79" s="56" t="n">
        <v>51.5214</v>
      </c>
      <c r="F79" s="56" t="n">
        <v>52.5109</v>
      </c>
      <c r="G79" s="56" t="n">
        <v>52.5889</v>
      </c>
      <c r="H79" s="56" t="n">
        <v>6171.57</v>
      </c>
      <c r="I79" s="56" t="n">
        <v>71.8</v>
      </c>
      <c r="J79" s="57" t="n">
        <f aca="false">H79/3600</f>
        <v>1.714325</v>
      </c>
      <c r="L79" s="55" t="n">
        <v>78004.6504</v>
      </c>
      <c r="M79" s="56" t="n">
        <v>51.5207</v>
      </c>
      <c r="N79" s="56" t="n">
        <v>52.5117</v>
      </c>
      <c r="O79" s="56" t="n">
        <v>52.5884</v>
      </c>
      <c r="P79" s="56" t="n">
        <v>6177.31</v>
      </c>
      <c r="Q79" s="56" t="n">
        <v>71.59</v>
      </c>
      <c r="R79" s="57" t="n">
        <f aca="false">P79/3600</f>
        <v>1.71591944444444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62" t="n">
        <v>42152.7288</v>
      </c>
      <c r="E80" s="63" t="n">
        <v>47.7999</v>
      </c>
      <c r="F80" s="63" t="n">
        <v>50.6561</v>
      </c>
      <c r="G80" s="63" t="n">
        <v>50.835</v>
      </c>
      <c r="H80" s="63" t="n">
        <v>6545.8</v>
      </c>
      <c r="I80" s="63" t="n">
        <v>66.7</v>
      </c>
      <c r="J80" s="64" t="n">
        <f aca="false">H80/3600</f>
        <v>1.81827777777778</v>
      </c>
      <c r="L80" s="62" t="n">
        <v>42147.172</v>
      </c>
      <c r="M80" s="63" t="n">
        <v>47.7988</v>
      </c>
      <c r="N80" s="63" t="n">
        <v>50.6553</v>
      </c>
      <c r="O80" s="63" t="n">
        <v>50.836</v>
      </c>
      <c r="P80" s="63" t="n">
        <v>5790.65</v>
      </c>
      <c r="Q80" s="63" t="n">
        <v>65.84</v>
      </c>
      <c r="R80" s="64" t="n">
        <f aca="false">P80/3600</f>
        <v>1.60851388888889</v>
      </c>
      <c r="S80" s="61"/>
      <c r="T80" s="68"/>
      <c r="U80" s="69"/>
      <c r="V80" s="69"/>
      <c r="W80" s="68"/>
      <c r="X80" s="69"/>
      <c r="Y80" s="70"/>
    </row>
    <row r="81" customFormat="false" ht="12" hidden="false" customHeight="false" outlineLevel="0" collapsed="false">
      <c r="A81" s="11"/>
      <c r="B81" s="11"/>
      <c r="C81" s="11" t="n">
        <v>22</v>
      </c>
      <c r="D81" s="62" t="n">
        <v>23685.416</v>
      </c>
      <c r="E81" s="63" t="n">
        <v>44.9234</v>
      </c>
      <c r="F81" s="63" t="n">
        <v>48.9753</v>
      </c>
      <c r="G81" s="63" t="n">
        <v>49.1783</v>
      </c>
      <c r="H81" s="63" t="n">
        <v>6316.47</v>
      </c>
      <c r="I81" s="63" t="n">
        <v>63.02</v>
      </c>
      <c r="J81" s="64" t="n">
        <f aca="false">H81/3600</f>
        <v>1.754575</v>
      </c>
      <c r="L81" s="62" t="n">
        <v>23681.5456</v>
      </c>
      <c r="M81" s="63" t="n">
        <v>44.923</v>
      </c>
      <c r="N81" s="63" t="n">
        <v>48.9814</v>
      </c>
      <c r="O81" s="63" t="n">
        <v>49.1754</v>
      </c>
      <c r="P81" s="63" t="n">
        <v>5655.32</v>
      </c>
      <c r="Q81" s="63" t="n">
        <v>62.84</v>
      </c>
      <c r="R81" s="64" t="n">
        <f aca="false">P81/3600</f>
        <v>1.57092222222222</v>
      </c>
      <c r="S81" s="61"/>
      <c r="T81" s="68"/>
      <c r="U81" s="69"/>
      <c r="V81" s="69"/>
      <c r="W81" s="68"/>
      <c r="X81" s="69"/>
      <c r="Y81" s="70"/>
    </row>
    <row r="82" customFormat="false" ht="12.75" hidden="false" customHeight="false" outlineLevel="0" collapsed="false">
      <c r="A82" s="16"/>
      <c r="B82" s="16"/>
      <c r="C82" s="16" t="n">
        <v>27</v>
      </c>
      <c r="D82" s="71" t="n">
        <v>13629.0328</v>
      </c>
      <c r="E82" s="72" t="n">
        <v>42.147</v>
      </c>
      <c r="F82" s="72" t="n">
        <v>46.8572</v>
      </c>
      <c r="G82" s="72" t="n">
        <v>47.0762</v>
      </c>
      <c r="H82" s="72" t="n">
        <v>5286.79</v>
      </c>
      <c r="I82" s="72" t="n">
        <v>59.62</v>
      </c>
      <c r="J82" s="73" t="n">
        <f aca="false">H82/3600</f>
        <v>1.46855277777778</v>
      </c>
      <c r="L82" s="71" t="n">
        <v>13629.4608</v>
      </c>
      <c r="M82" s="72" t="n">
        <v>42.1464</v>
      </c>
      <c r="N82" s="72" t="n">
        <v>46.8651</v>
      </c>
      <c r="O82" s="72" t="n">
        <v>47.0812</v>
      </c>
      <c r="P82" s="72" t="n">
        <v>5374.88</v>
      </c>
      <c r="Q82" s="72" t="n">
        <v>60.65</v>
      </c>
      <c r="R82" s="73" t="n">
        <f aca="false">P82/3600</f>
        <v>1.49302222222222</v>
      </c>
      <c r="S82" s="61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43.637166271797</v>
      </c>
      <c r="J89" s="83" t="n">
        <f aca="false">GEOMEAN(J3:J82)</f>
        <v>1.10277036317597</v>
      </c>
      <c r="Q89" s="83" t="n">
        <f aca="false">GEOMEAN(Q3:Q82)</f>
        <v>43.3260120970191</v>
      </c>
      <c r="R89" s="83" t="n">
        <f aca="false">GEOMEAN(R3:R82)</f>
        <v>1.10489839770575</v>
      </c>
    </row>
    <row r="90" customFormat="false" ht="12" hidden="false" customHeight="false" outlineLevel="0" collapsed="false">
      <c r="B90" s="1" t="s">
        <v>80</v>
      </c>
      <c r="I90" s="84"/>
      <c r="J90" s="84"/>
      <c r="Q90" s="84" t="n">
        <f aca="false">Q89/I89</f>
        <v>0.992869514650885</v>
      </c>
      <c r="R90" s="84" t="n">
        <f aca="false">R89/J89</f>
        <v>1.00192971683031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52408888888889</v>
      </c>
      <c r="J91" s="83" t="n">
        <f aca="false">SUM(J3:J82)</f>
        <v>143.179022222222</v>
      </c>
      <c r="Q91" s="83" t="n">
        <f aca="false">SUM(Q3:Q82)/3600</f>
        <v>1.52379444444444</v>
      </c>
      <c r="R91" s="83" t="n">
        <f aca="false">SUM(R3:R82)</f>
        <v>143.829288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12</v>
      </c>
      <c r="D3" s="55" t="n">
        <v>91348.9168</v>
      </c>
      <c r="E3" s="56" t="n">
        <v>47.3819</v>
      </c>
      <c r="F3" s="56" t="n">
        <v>46.7532</v>
      </c>
      <c r="G3" s="56" t="n">
        <v>48.4833</v>
      </c>
      <c r="H3" s="56" t="n">
        <v>28872</v>
      </c>
      <c r="I3" s="56" t="n">
        <v>72.49</v>
      </c>
      <c r="J3" s="57" t="n">
        <f aca="false">H3/3600</f>
        <v>8.02</v>
      </c>
      <c r="L3" s="58" t="n">
        <v>91366.5824</v>
      </c>
      <c r="M3" s="59" t="n">
        <v>47.382</v>
      </c>
      <c r="N3" s="59" t="n">
        <v>46.7535</v>
      </c>
      <c r="O3" s="59" t="n">
        <v>48.4838</v>
      </c>
      <c r="P3" s="59" t="n">
        <v>29955.42</v>
      </c>
      <c r="Q3" s="56" t="n">
        <v>73.74</v>
      </c>
      <c r="R3" s="60" t="n">
        <f aca="false">P3/3600</f>
        <v>8.32095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17</v>
      </c>
      <c r="D4" s="62" t="n">
        <v>34460.4928</v>
      </c>
      <c r="E4" s="63" t="n">
        <v>44.4098</v>
      </c>
      <c r="F4" s="63" t="n">
        <v>43.7258</v>
      </c>
      <c r="G4" s="63" t="n">
        <v>46.3521</v>
      </c>
      <c r="H4" s="63" t="n">
        <v>25777.41</v>
      </c>
      <c r="I4" s="63" t="n">
        <v>59.34</v>
      </c>
      <c r="J4" s="64" t="n">
        <f aca="false">H4/3600</f>
        <v>7.16039166666667</v>
      </c>
      <c r="L4" s="65" t="n">
        <v>34458.7696</v>
      </c>
      <c r="M4" s="66" t="n">
        <v>44.4095</v>
      </c>
      <c r="N4" s="66" t="n">
        <v>43.7235</v>
      </c>
      <c r="O4" s="66" t="n">
        <v>46.3489</v>
      </c>
      <c r="P4" s="66" t="n">
        <v>22925.08</v>
      </c>
      <c r="Q4" s="63" t="n">
        <v>59.16</v>
      </c>
      <c r="R4" s="67" t="n">
        <f aca="false">P4/3600</f>
        <v>6.36807777777778</v>
      </c>
      <c r="S4" s="61"/>
      <c r="T4" s="68"/>
      <c r="U4" s="69"/>
      <c r="V4" s="70"/>
      <c r="W4" s="68"/>
      <c r="X4" s="69"/>
      <c r="Y4" s="70"/>
    </row>
    <row r="5" customFormat="false" ht="12" hidden="false" customHeight="false" outlineLevel="0" collapsed="false">
      <c r="A5" s="11"/>
      <c r="B5" s="11"/>
      <c r="C5" s="11" t="n">
        <v>22</v>
      </c>
      <c r="D5" s="62" t="n">
        <v>13011.984</v>
      </c>
      <c r="E5" s="63" t="n">
        <v>41.9003</v>
      </c>
      <c r="F5" s="63" t="n">
        <v>41.7158</v>
      </c>
      <c r="G5" s="63" t="n">
        <v>44.402</v>
      </c>
      <c r="H5" s="63" t="n">
        <v>18629.49</v>
      </c>
      <c r="I5" s="63" t="n">
        <v>49.18</v>
      </c>
      <c r="J5" s="64" t="n">
        <f aca="false">H5/3600</f>
        <v>5.17485833333333</v>
      </c>
      <c r="L5" s="65" t="n">
        <v>13015.7392</v>
      </c>
      <c r="M5" s="66" t="n">
        <v>41.8994</v>
      </c>
      <c r="N5" s="66" t="n">
        <v>41.7181</v>
      </c>
      <c r="O5" s="66" t="n">
        <v>44.4017</v>
      </c>
      <c r="P5" s="66" t="n">
        <v>19190.53</v>
      </c>
      <c r="Q5" s="63" t="n">
        <v>48.18</v>
      </c>
      <c r="R5" s="67" t="n">
        <f aca="false">P5/3600</f>
        <v>5.33070277777778</v>
      </c>
      <c r="S5" s="61"/>
      <c r="T5" s="68"/>
      <c r="U5" s="69"/>
      <c r="V5" s="70"/>
      <c r="W5" s="68"/>
      <c r="X5" s="69"/>
      <c r="Y5" s="70"/>
    </row>
    <row r="6" customFormat="false" ht="12.75" hidden="false" customHeight="false" outlineLevel="0" collapsed="false">
      <c r="A6" s="11"/>
      <c r="B6" s="16"/>
      <c r="C6" s="16" t="n">
        <v>27</v>
      </c>
      <c r="D6" s="71" t="n">
        <v>5289.9968</v>
      </c>
      <c r="E6" s="72" t="n">
        <v>39.374</v>
      </c>
      <c r="F6" s="72" t="n">
        <v>40.0222</v>
      </c>
      <c r="G6" s="72" t="n">
        <v>42.4455</v>
      </c>
      <c r="H6" s="72" t="n">
        <v>16613.82</v>
      </c>
      <c r="I6" s="72" t="n">
        <v>44.71</v>
      </c>
      <c r="J6" s="73" t="n">
        <f aca="false">H6/3600</f>
        <v>4.61495</v>
      </c>
      <c r="L6" s="74" t="n">
        <v>5291.0352</v>
      </c>
      <c r="M6" s="75" t="n">
        <v>39.3745</v>
      </c>
      <c r="N6" s="75" t="n">
        <v>40.0212</v>
      </c>
      <c r="O6" s="75" t="n">
        <v>42.4443</v>
      </c>
      <c r="P6" s="75" t="n">
        <v>19577.35</v>
      </c>
      <c r="Q6" s="72" t="n">
        <v>44.75</v>
      </c>
      <c r="R6" s="76" t="n">
        <f aca="false">P6/3600</f>
        <v>5.43815277777778</v>
      </c>
      <c r="S6" s="61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56</v>
      </c>
      <c r="C7" s="7" t="n">
        <v>12</v>
      </c>
      <c r="D7" s="55" t="n">
        <v>144986.1104</v>
      </c>
      <c r="E7" s="56" t="n">
        <v>47.7469</v>
      </c>
      <c r="F7" s="56" t="n">
        <v>48.7225</v>
      </c>
      <c r="G7" s="56" t="n">
        <v>47.9089</v>
      </c>
      <c r="H7" s="56" t="n">
        <v>37093.32</v>
      </c>
      <c r="I7" s="56" t="n">
        <v>84.09</v>
      </c>
      <c r="J7" s="57" t="n">
        <f aca="false">H7/3600</f>
        <v>10.3037</v>
      </c>
      <c r="L7" s="58" t="n">
        <v>145039.9056</v>
      </c>
      <c r="M7" s="59" t="n">
        <v>47.7477</v>
      </c>
      <c r="N7" s="59" t="n">
        <v>48.7236</v>
      </c>
      <c r="O7" s="59" t="n">
        <v>47.9092</v>
      </c>
      <c r="P7" s="59" t="n">
        <v>37660.8</v>
      </c>
      <c r="Q7" s="56" t="n">
        <v>83.87</v>
      </c>
      <c r="R7" s="60" t="n">
        <f aca="false">P7/3600</f>
        <v>10.4613333333333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2" t="n">
        <v>71320.5152</v>
      </c>
      <c r="E8" s="63" t="n">
        <v>43.7673</v>
      </c>
      <c r="F8" s="63" t="n">
        <v>46.9477</v>
      </c>
      <c r="G8" s="63" t="n">
        <v>46.0782</v>
      </c>
      <c r="H8" s="63" t="n">
        <v>31207.88</v>
      </c>
      <c r="I8" s="63" t="n">
        <v>70.94</v>
      </c>
      <c r="J8" s="64" t="n">
        <f aca="false">H8/3600</f>
        <v>8.66885555555556</v>
      </c>
      <c r="L8" s="65" t="n">
        <v>71325.3968</v>
      </c>
      <c r="M8" s="66" t="n">
        <v>43.7678</v>
      </c>
      <c r="N8" s="66" t="n">
        <v>46.9472</v>
      </c>
      <c r="O8" s="66" t="n">
        <v>46.0778</v>
      </c>
      <c r="P8" s="66" t="n">
        <v>31138.82</v>
      </c>
      <c r="Q8" s="63" t="n">
        <v>71.57</v>
      </c>
      <c r="R8" s="67" t="n">
        <f aca="false">P8/3600</f>
        <v>8.64967222222222</v>
      </c>
      <c r="S8" s="61"/>
      <c r="T8" s="68"/>
      <c r="U8" s="69"/>
      <c r="V8" s="69"/>
      <c r="W8" s="68"/>
      <c r="X8" s="69"/>
      <c r="Y8" s="70"/>
    </row>
    <row r="9" customFormat="false" ht="12" hidden="false" customHeight="false" outlineLevel="0" collapsed="false">
      <c r="A9" s="11"/>
      <c r="B9" s="11"/>
      <c r="C9" s="11" t="n">
        <v>22</v>
      </c>
      <c r="D9" s="62" t="n">
        <v>33106.8352</v>
      </c>
      <c r="E9" s="63" t="n">
        <v>40.5002</v>
      </c>
      <c r="F9" s="63" t="n">
        <v>45.2736</v>
      </c>
      <c r="G9" s="63" t="n">
        <v>44.878</v>
      </c>
      <c r="H9" s="63" t="n">
        <v>29806.55</v>
      </c>
      <c r="I9" s="63" t="n">
        <v>61.8</v>
      </c>
      <c r="J9" s="64" t="n">
        <f aca="false">H9/3600</f>
        <v>8.27959722222222</v>
      </c>
      <c r="L9" s="65" t="n">
        <v>33112.9856</v>
      </c>
      <c r="M9" s="66" t="n">
        <v>40.5005</v>
      </c>
      <c r="N9" s="66" t="n">
        <v>45.2765</v>
      </c>
      <c r="O9" s="66" t="n">
        <v>44.8791</v>
      </c>
      <c r="P9" s="66" t="n">
        <v>30075.89</v>
      </c>
      <c r="Q9" s="63" t="n">
        <v>62.9</v>
      </c>
      <c r="R9" s="67" t="n">
        <f aca="false">P9/3600</f>
        <v>8.35441388888889</v>
      </c>
      <c r="S9" s="61"/>
      <c r="T9" s="68"/>
      <c r="U9" s="69"/>
      <c r="V9" s="69"/>
      <c r="W9" s="68"/>
      <c r="X9" s="69"/>
      <c r="Y9" s="70"/>
    </row>
    <row r="10" customFormat="false" ht="12.75" hidden="false" customHeight="false" outlineLevel="0" collapsed="false">
      <c r="A10" s="11"/>
      <c r="B10" s="16"/>
      <c r="C10" s="16" t="n">
        <v>27</v>
      </c>
      <c r="D10" s="71" t="n">
        <v>15868.752</v>
      </c>
      <c r="E10" s="72" t="n">
        <v>37.4851</v>
      </c>
      <c r="F10" s="72" t="n">
        <v>43.3402</v>
      </c>
      <c r="G10" s="72" t="n">
        <v>43.4846</v>
      </c>
      <c r="H10" s="72" t="n">
        <v>22622.08</v>
      </c>
      <c r="I10" s="72" t="n">
        <v>53.46</v>
      </c>
      <c r="J10" s="73" t="n">
        <f aca="false">H10/3600</f>
        <v>6.28391111111111</v>
      </c>
      <c r="L10" s="74" t="n">
        <v>15869.4048</v>
      </c>
      <c r="M10" s="75" t="n">
        <v>37.4855</v>
      </c>
      <c r="N10" s="75" t="n">
        <v>43.3423</v>
      </c>
      <c r="O10" s="75" t="n">
        <v>43.4942</v>
      </c>
      <c r="P10" s="75" t="n">
        <v>26467.62</v>
      </c>
      <c r="Q10" s="72" t="n">
        <v>54.75</v>
      </c>
      <c r="R10" s="76" t="n">
        <f aca="false">P10/3600</f>
        <v>7.35211666666667</v>
      </c>
      <c r="S10" s="61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1"/>
      <c r="B11" s="7" t="s">
        <v>53</v>
      </c>
      <c r="C11" s="7" t="n">
        <v>12</v>
      </c>
      <c r="D11" s="55" t="n">
        <v>617959.6096</v>
      </c>
      <c r="E11" s="56" t="n">
        <v>47.1252</v>
      </c>
      <c r="F11" s="56" t="n">
        <v>46.6801</v>
      </c>
      <c r="G11" s="56" t="n">
        <v>46.6246</v>
      </c>
      <c r="H11" s="59" t="n">
        <v>93920.18</v>
      </c>
      <c r="I11" s="56" t="n">
        <v>179.78</v>
      </c>
      <c r="J11" s="57" t="n">
        <f aca="false">H11/3600</f>
        <v>26.0889388888889</v>
      </c>
      <c r="L11" s="55" t="n">
        <v>617794.3712</v>
      </c>
      <c r="M11" s="56" t="n">
        <v>47.1215</v>
      </c>
      <c r="N11" s="56" t="n">
        <v>46.683</v>
      </c>
      <c r="O11" s="56" t="n">
        <v>46.6276</v>
      </c>
      <c r="P11" s="56" t="n">
        <v>99485.33</v>
      </c>
      <c r="Q11" s="56" t="n">
        <v>179.67</v>
      </c>
      <c r="R11" s="60" t="n">
        <f aca="false">P11/3600</f>
        <v>27.6348138888889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62" t="n">
        <v>371250.904</v>
      </c>
      <c r="E12" s="63" t="n">
        <v>43.4791</v>
      </c>
      <c r="F12" s="63" t="n">
        <v>42.3282</v>
      </c>
      <c r="G12" s="63" t="n">
        <v>41.2707</v>
      </c>
      <c r="H12" s="63" t="n">
        <v>87135.99</v>
      </c>
      <c r="I12" s="63" t="n">
        <v>156.56</v>
      </c>
      <c r="J12" s="64" t="n">
        <f aca="false">H12/3600</f>
        <v>24.2044416666667</v>
      </c>
      <c r="L12" s="65" t="n">
        <v>371081.4352</v>
      </c>
      <c r="M12" s="66" t="n">
        <v>43.4756</v>
      </c>
      <c r="N12" s="66" t="n">
        <v>42.3288</v>
      </c>
      <c r="O12" s="66" t="n">
        <v>41.2713</v>
      </c>
      <c r="P12" s="66" t="n">
        <v>84376.35</v>
      </c>
      <c r="Q12" s="63" t="n">
        <v>157.94</v>
      </c>
      <c r="R12" s="67" t="n">
        <f aca="false">P12/3600</f>
        <v>23.437875</v>
      </c>
      <c r="S12" s="61"/>
      <c r="T12" s="68"/>
      <c r="U12" s="69"/>
      <c r="V12" s="69"/>
      <c r="W12" s="68"/>
      <c r="X12" s="69"/>
      <c r="Y12" s="70"/>
    </row>
    <row r="13" customFormat="false" ht="12" hidden="false" customHeight="false" outlineLevel="0" collapsed="false">
      <c r="A13" s="11"/>
      <c r="B13" s="11"/>
      <c r="C13" s="11" t="n">
        <v>22</v>
      </c>
      <c r="D13" s="62" t="n">
        <v>218548.2032</v>
      </c>
      <c r="E13" s="63" t="n">
        <v>39.6938</v>
      </c>
      <c r="F13" s="63" t="n">
        <v>39.8155</v>
      </c>
      <c r="G13" s="63" t="n">
        <v>38.1504</v>
      </c>
      <c r="H13" s="63" t="n">
        <v>70802.5</v>
      </c>
      <c r="I13" s="63" t="n">
        <v>143.11</v>
      </c>
      <c r="J13" s="64" t="n">
        <f aca="false">H13/3600</f>
        <v>19.6673611111111</v>
      </c>
      <c r="L13" s="65" t="n">
        <v>218480.144</v>
      </c>
      <c r="M13" s="66" t="n">
        <v>39.6907</v>
      </c>
      <c r="N13" s="66" t="n">
        <v>39.8166</v>
      </c>
      <c r="O13" s="66" t="n">
        <v>38.1511</v>
      </c>
      <c r="P13" s="66" t="n">
        <v>71958.19</v>
      </c>
      <c r="Q13" s="63" t="n">
        <v>143.66</v>
      </c>
      <c r="R13" s="67" t="n">
        <f aca="false">P13/3600</f>
        <v>19.9883861111111</v>
      </c>
      <c r="S13" s="61"/>
      <c r="T13" s="68"/>
      <c r="U13" s="69"/>
      <c r="V13" s="69"/>
      <c r="W13" s="68"/>
      <c r="X13" s="69"/>
      <c r="Y13" s="70"/>
    </row>
    <row r="14" customFormat="false" ht="12.75" hidden="false" customHeight="false" outlineLevel="0" collapsed="false">
      <c r="A14" s="11"/>
      <c r="B14" s="16"/>
      <c r="C14" s="16" t="n">
        <v>27</v>
      </c>
      <c r="D14" s="71" t="n">
        <v>94504.1072</v>
      </c>
      <c r="E14" s="72" t="n">
        <v>33.7544</v>
      </c>
      <c r="F14" s="72" t="n">
        <v>38.4258</v>
      </c>
      <c r="G14" s="72" t="n">
        <v>36.7572</v>
      </c>
      <c r="H14" s="72" t="n">
        <v>60297.34</v>
      </c>
      <c r="I14" s="72" t="n">
        <v>133.72</v>
      </c>
      <c r="J14" s="73" t="n">
        <f aca="false">H14/3600</f>
        <v>16.7492611111111</v>
      </c>
      <c r="L14" s="74" t="n">
        <v>94526.792</v>
      </c>
      <c r="M14" s="75" t="n">
        <v>33.7545</v>
      </c>
      <c r="N14" s="75" t="n">
        <v>38.4278</v>
      </c>
      <c r="O14" s="75" t="n">
        <v>36.757</v>
      </c>
      <c r="P14" s="75" t="n">
        <v>60374.33</v>
      </c>
      <c r="Q14" s="72" t="n">
        <v>133.75</v>
      </c>
      <c r="R14" s="76" t="n">
        <f aca="false">P14/3600</f>
        <v>16.7706472222222</v>
      </c>
      <c r="S14" s="61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1"/>
      <c r="B15" s="7" t="s">
        <v>59</v>
      </c>
      <c r="C15" s="7" t="n">
        <v>12</v>
      </c>
      <c r="D15" s="55" t="n">
        <v>200358.3344</v>
      </c>
      <c r="E15" s="56" t="n">
        <v>48.0037</v>
      </c>
      <c r="F15" s="56" t="n">
        <v>48.7119</v>
      </c>
      <c r="G15" s="56" t="n">
        <v>48.2182</v>
      </c>
      <c r="H15" s="56" t="n">
        <v>76886.5</v>
      </c>
      <c r="I15" s="56" t="n">
        <v>127.42</v>
      </c>
      <c r="J15" s="57" t="n">
        <f aca="false">H15/3600</f>
        <v>21.3573611111111</v>
      </c>
      <c r="L15" s="58" t="n">
        <v>200396.5904</v>
      </c>
      <c r="M15" s="59" t="n">
        <v>48.0062</v>
      </c>
      <c r="N15" s="59" t="n">
        <v>48.7118</v>
      </c>
      <c r="O15" s="59" t="n">
        <v>48.2192</v>
      </c>
      <c r="P15" s="59" t="n">
        <v>74704.63</v>
      </c>
      <c r="Q15" s="56" t="n">
        <v>127.2</v>
      </c>
      <c r="R15" s="60" t="n">
        <f aca="false">P15/3600</f>
        <v>20.7512861111111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62" t="n">
        <v>82369.7968</v>
      </c>
      <c r="E16" s="63" t="n">
        <v>44.3002</v>
      </c>
      <c r="F16" s="63" t="n">
        <v>47.6452</v>
      </c>
      <c r="G16" s="63" t="n">
        <v>47.1701</v>
      </c>
      <c r="H16" s="63" t="n">
        <v>72562.63</v>
      </c>
      <c r="I16" s="63" t="n">
        <v>111.56</v>
      </c>
      <c r="J16" s="64" t="n">
        <f aca="false">H16/3600</f>
        <v>20.1562861111111</v>
      </c>
      <c r="L16" s="65" t="n">
        <v>82383.2016</v>
      </c>
      <c r="M16" s="66" t="n">
        <v>44.2997</v>
      </c>
      <c r="N16" s="66" t="n">
        <v>47.6446</v>
      </c>
      <c r="O16" s="66" t="n">
        <v>47.1669</v>
      </c>
      <c r="P16" s="66" t="n">
        <v>69719.91</v>
      </c>
      <c r="Q16" s="63" t="n">
        <v>111.82</v>
      </c>
      <c r="R16" s="67" t="n">
        <f aca="false">P16/3600</f>
        <v>19.3666416666667</v>
      </c>
      <c r="S16" s="61"/>
      <c r="T16" s="68"/>
      <c r="U16" s="69"/>
      <c r="V16" s="69"/>
      <c r="W16" s="68"/>
      <c r="X16" s="69"/>
      <c r="Y16" s="70"/>
    </row>
    <row r="17" customFormat="false" ht="12" hidden="false" customHeight="false" outlineLevel="0" collapsed="false">
      <c r="A17" s="11"/>
      <c r="B17" s="11"/>
      <c r="C17" s="11" t="n">
        <v>22</v>
      </c>
      <c r="D17" s="62" t="n">
        <v>23392.2864</v>
      </c>
      <c r="E17" s="63" t="n">
        <v>41.6688</v>
      </c>
      <c r="F17" s="63" t="n">
        <v>46.9181</v>
      </c>
      <c r="G17" s="63" t="n">
        <v>46.5329</v>
      </c>
      <c r="H17" s="63" t="n">
        <v>46447.27</v>
      </c>
      <c r="I17" s="63" t="n">
        <v>95.52</v>
      </c>
      <c r="J17" s="64" t="n">
        <f aca="false">H17/3600</f>
        <v>12.9020194444444</v>
      </c>
      <c r="L17" s="65" t="n">
        <v>23393.0544</v>
      </c>
      <c r="M17" s="66" t="n">
        <v>41.6693</v>
      </c>
      <c r="N17" s="66" t="n">
        <v>46.9165</v>
      </c>
      <c r="O17" s="66" t="n">
        <v>46.5317</v>
      </c>
      <c r="P17" s="66" t="n">
        <v>48158.37</v>
      </c>
      <c r="Q17" s="63" t="n">
        <v>95.52</v>
      </c>
      <c r="R17" s="67" t="n">
        <f aca="false">P17/3600</f>
        <v>13.377325</v>
      </c>
      <c r="S17" s="61"/>
      <c r="T17" s="68"/>
      <c r="U17" s="69"/>
      <c r="V17" s="69"/>
      <c r="W17" s="68"/>
      <c r="X17" s="69"/>
      <c r="Y17" s="70"/>
    </row>
    <row r="18" customFormat="false" ht="12.75" hidden="false" customHeight="false" outlineLevel="0" collapsed="false">
      <c r="A18" s="16"/>
      <c r="B18" s="16"/>
      <c r="C18" s="16" t="n">
        <v>27</v>
      </c>
      <c r="D18" s="71" t="n">
        <v>6003.4096</v>
      </c>
      <c r="E18" s="72" t="n">
        <v>40.2449</v>
      </c>
      <c r="F18" s="72" t="n">
        <v>46.1113</v>
      </c>
      <c r="G18" s="72" t="n">
        <v>45.9166</v>
      </c>
      <c r="H18" s="72" t="n">
        <v>38777.2</v>
      </c>
      <c r="I18" s="72" t="n">
        <v>82.94</v>
      </c>
      <c r="J18" s="73" t="n">
        <f aca="false">H18/3600</f>
        <v>10.7714444444444</v>
      </c>
      <c r="L18" s="74" t="n">
        <v>5994.8416</v>
      </c>
      <c r="M18" s="75" t="n">
        <v>40.2454</v>
      </c>
      <c r="N18" s="75" t="n">
        <v>46.129</v>
      </c>
      <c r="O18" s="75" t="n">
        <v>45.9167</v>
      </c>
      <c r="P18" s="75" t="n">
        <v>40154.07</v>
      </c>
      <c r="Q18" s="72" t="n">
        <v>82.66</v>
      </c>
      <c r="R18" s="76" t="n">
        <f aca="false">P18/3600</f>
        <v>11.1539083333333</v>
      </c>
      <c r="S18" s="61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12</v>
      </c>
      <c r="D19" s="55" t="n">
        <v>46220.9464</v>
      </c>
      <c r="E19" s="56" t="n">
        <v>46.1757</v>
      </c>
      <c r="F19" s="56" t="n">
        <v>47.386</v>
      </c>
      <c r="G19" s="56" t="n">
        <v>49.2315</v>
      </c>
      <c r="H19" s="56" t="n">
        <v>27605.4</v>
      </c>
      <c r="I19" s="56" t="n">
        <v>63.58</v>
      </c>
      <c r="J19" s="57" t="n">
        <f aca="false">H19/3600</f>
        <v>7.66816666666667</v>
      </c>
      <c r="L19" s="55" t="n">
        <v>46246.9152</v>
      </c>
      <c r="M19" s="56" t="n">
        <v>46.1775</v>
      </c>
      <c r="N19" s="56" t="n">
        <v>47.3865</v>
      </c>
      <c r="O19" s="56" t="n">
        <v>49.2335</v>
      </c>
      <c r="P19" s="56" t="n">
        <v>27509.64</v>
      </c>
      <c r="Q19" s="56" t="n">
        <v>62.85</v>
      </c>
      <c r="R19" s="57" t="n">
        <f aca="false">P19/3600</f>
        <v>7.64156666666667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17</v>
      </c>
      <c r="D20" s="62" t="n">
        <v>13576.5872</v>
      </c>
      <c r="E20" s="63" t="n">
        <v>43.3359</v>
      </c>
      <c r="F20" s="63" t="n">
        <v>45.1001</v>
      </c>
      <c r="G20" s="63" t="n">
        <v>47.4157</v>
      </c>
      <c r="H20" s="63" t="n">
        <v>23216.2</v>
      </c>
      <c r="I20" s="63" t="n">
        <v>48.71</v>
      </c>
      <c r="J20" s="64" t="n">
        <f aca="false">H20/3600</f>
        <v>6.44894444444445</v>
      </c>
      <c r="L20" s="62" t="n">
        <v>13572.8344</v>
      </c>
      <c r="M20" s="63" t="n">
        <v>43.3359</v>
      </c>
      <c r="N20" s="63" t="n">
        <v>45.1002</v>
      </c>
      <c r="O20" s="63" t="n">
        <v>47.4137</v>
      </c>
      <c r="P20" s="63" t="n">
        <v>23322.1</v>
      </c>
      <c r="Q20" s="63" t="n">
        <v>50.13</v>
      </c>
      <c r="R20" s="64" t="n">
        <f aca="false">P20/3600</f>
        <v>6.47836111111111</v>
      </c>
      <c r="S20" s="61"/>
      <c r="T20" s="68"/>
      <c r="U20" s="69"/>
      <c r="V20" s="69"/>
      <c r="W20" s="68"/>
      <c r="X20" s="69"/>
      <c r="Y20" s="70"/>
    </row>
    <row r="21" customFormat="false" ht="12" hidden="false" customHeight="false" outlineLevel="0" collapsed="false">
      <c r="A21" s="11"/>
      <c r="B21" s="11"/>
      <c r="C21" s="11" t="n">
        <v>22</v>
      </c>
      <c r="D21" s="62" t="n">
        <v>4785.336</v>
      </c>
      <c r="E21" s="63" t="n">
        <v>41.87</v>
      </c>
      <c r="F21" s="63" t="n">
        <v>43.7783</v>
      </c>
      <c r="G21" s="63" t="n">
        <v>45.5793</v>
      </c>
      <c r="H21" s="63" t="n">
        <v>17228.71</v>
      </c>
      <c r="I21" s="63" t="n">
        <v>40.32</v>
      </c>
      <c r="J21" s="64" t="n">
        <f aca="false">H21/3600</f>
        <v>4.78575277777778</v>
      </c>
      <c r="L21" s="62" t="n">
        <v>4784.2296</v>
      </c>
      <c r="M21" s="63" t="n">
        <v>41.8707</v>
      </c>
      <c r="N21" s="63" t="n">
        <v>43.7791</v>
      </c>
      <c r="O21" s="63" t="n">
        <v>45.5841</v>
      </c>
      <c r="P21" s="63" t="n">
        <v>17159.17</v>
      </c>
      <c r="Q21" s="63" t="n">
        <v>39.27</v>
      </c>
      <c r="R21" s="64" t="n">
        <f aca="false">P21/3600</f>
        <v>4.76643611111111</v>
      </c>
      <c r="S21" s="61"/>
      <c r="T21" s="68"/>
      <c r="U21" s="69"/>
      <c r="V21" s="69"/>
      <c r="W21" s="68"/>
      <c r="X21" s="69"/>
      <c r="Y21" s="70"/>
    </row>
    <row r="22" customFormat="false" ht="12.75" hidden="false" customHeight="false" outlineLevel="0" collapsed="false">
      <c r="A22" s="11"/>
      <c r="B22" s="16"/>
      <c r="C22" s="16" t="n">
        <v>27</v>
      </c>
      <c r="D22" s="71" t="n">
        <v>2202.4296</v>
      </c>
      <c r="E22" s="72" t="n">
        <v>39.9806</v>
      </c>
      <c r="F22" s="72" t="n">
        <v>42.4365</v>
      </c>
      <c r="G22" s="72" t="n">
        <v>43.6326</v>
      </c>
      <c r="H22" s="72" t="n">
        <v>15396.07</v>
      </c>
      <c r="I22" s="72" t="n">
        <v>38.29</v>
      </c>
      <c r="J22" s="73" t="n">
        <f aca="false">H22/3600</f>
        <v>4.27668611111111</v>
      </c>
      <c r="L22" s="71" t="n">
        <v>2203.8072</v>
      </c>
      <c r="M22" s="72" t="n">
        <v>39.9817</v>
      </c>
      <c r="N22" s="72" t="n">
        <v>42.4359</v>
      </c>
      <c r="O22" s="72" t="n">
        <v>43.6232</v>
      </c>
      <c r="P22" s="72" t="n">
        <v>15701.49</v>
      </c>
      <c r="Q22" s="72" t="n">
        <v>38.02</v>
      </c>
      <c r="R22" s="73" t="n">
        <f aca="false">P22/3600</f>
        <v>4.361525</v>
      </c>
      <c r="S22" s="61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4</v>
      </c>
      <c r="C23" s="7" t="n">
        <v>12</v>
      </c>
      <c r="D23" s="55" t="n">
        <v>55194.98</v>
      </c>
      <c r="E23" s="56" t="n">
        <v>46.0081</v>
      </c>
      <c r="F23" s="56" t="n">
        <v>46.9259</v>
      </c>
      <c r="G23" s="56" t="n">
        <v>48.4794</v>
      </c>
      <c r="H23" s="56" t="n">
        <v>27242.98</v>
      </c>
      <c r="I23" s="56" t="n">
        <v>67.18</v>
      </c>
      <c r="J23" s="57" t="n">
        <f aca="false">H23/3600</f>
        <v>7.56749444444445</v>
      </c>
      <c r="L23" s="55" t="n">
        <v>55176</v>
      </c>
      <c r="M23" s="56" t="n">
        <v>46.0067</v>
      </c>
      <c r="N23" s="56" t="n">
        <v>46.9259</v>
      </c>
      <c r="O23" s="56" t="n">
        <v>48.4816</v>
      </c>
      <c r="P23" s="56" t="n">
        <v>27356.72</v>
      </c>
      <c r="Q23" s="56" t="n">
        <v>67.78</v>
      </c>
      <c r="R23" s="57" t="n">
        <f aca="false">P23/3600</f>
        <v>7.59908888888889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62" t="n">
        <v>19724.044</v>
      </c>
      <c r="E24" s="63" t="n">
        <v>42.5596</v>
      </c>
      <c r="F24" s="63" t="n">
        <v>44.3718</v>
      </c>
      <c r="G24" s="63" t="n">
        <v>46.2952</v>
      </c>
      <c r="H24" s="63" t="n">
        <v>20176.18</v>
      </c>
      <c r="I24" s="63" t="n">
        <v>51.52</v>
      </c>
      <c r="J24" s="64" t="n">
        <f aca="false">H24/3600</f>
        <v>5.60449444444445</v>
      </c>
      <c r="L24" s="62" t="n">
        <v>19728.44</v>
      </c>
      <c r="M24" s="63" t="n">
        <v>42.5603</v>
      </c>
      <c r="N24" s="63" t="n">
        <v>44.3722</v>
      </c>
      <c r="O24" s="63" t="n">
        <v>46.3082</v>
      </c>
      <c r="P24" s="63" t="n">
        <v>20696.33</v>
      </c>
      <c r="Q24" s="63" t="n">
        <v>51.82</v>
      </c>
      <c r="R24" s="64" t="n">
        <f aca="false">P24/3600</f>
        <v>5.74898055555556</v>
      </c>
      <c r="S24" s="61"/>
      <c r="T24" s="68"/>
      <c r="U24" s="69"/>
      <c r="V24" s="69"/>
      <c r="W24" s="68"/>
      <c r="X24" s="69"/>
      <c r="Y24" s="70"/>
    </row>
    <row r="25" customFormat="false" ht="12" hidden="false" customHeight="false" outlineLevel="0" collapsed="false">
      <c r="A25" s="11"/>
      <c r="B25" s="11"/>
      <c r="C25" s="11" t="n">
        <v>22</v>
      </c>
      <c r="D25" s="62" t="n">
        <v>7669.7696</v>
      </c>
      <c r="E25" s="63" t="n">
        <v>40.2455</v>
      </c>
      <c r="F25" s="63" t="n">
        <v>42.6728</v>
      </c>
      <c r="G25" s="63" t="n">
        <v>44.0446</v>
      </c>
      <c r="H25" s="63" t="n">
        <v>16446.38</v>
      </c>
      <c r="I25" s="63" t="n">
        <v>42.65</v>
      </c>
      <c r="J25" s="64" t="n">
        <f aca="false">H25/3600</f>
        <v>4.56843888888889</v>
      </c>
      <c r="L25" s="62" t="n">
        <v>7674.2416</v>
      </c>
      <c r="M25" s="63" t="n">
        <v>40.2454</v>
      </c>
      <c r="N25" s="63" t="n">
        <v>42.6767</v>
      </c>
      <c r="O25" s="63" t="n">
        <v>44.0395</v>
      </c>
      <c r="P25" s="63" t="n">
        <v>16681.8</v>
      </c>
      <c r="Q25" s="63" t="n">
        <v>42.24</v>
      </c>
      <c r="R25" s="64" t="n">
        <f aca="false">P25/3600</f>
        <v>4.63383333333333</v>
      </c>
      <c r="S25" s="61"/>
      <c r="T25" s="68"/>
      <c r="U25" s="69"/>
      <c r="V25" s="69"/>
      <c r="W25" s="68"/>
      <c r="X25" s="69"/>
      <c r="Y25" s="70"/>
    </row>
    <row r="26" customFormat="false" ht="12.75" hidden="false" customHeight="false" outlineLevel="0" collapsed="false">
      <c r="A26" s="11"/>
      <c r="B26" s="16"/>
      <c r="C26" s="16" t="n">
        <v>27</v>
      </c>
      <c r="D26" s="71" t="n">
        <v>3353.8968</v>
      </c>
      <c r="E26" s="72" t="n">
        <v>37.7112</v>
      </c>
      <c r="F26" s="72" t="n">
        <v>40.8782</v>
      </c>
      <c r="G26" s="72" t="n">
        <v>41.6397</v>
      </c>
      <c r="H26" s="72" t="n">
        <v>14345.82</v>
      </c>
      <c r="I26" s="72" t="n">
        <v>39.24</v>
      </c>
      <c r="J26" s="73" t="n">
        <f aca="false">H26/3600</f>
        <v>3.98495</v>
      </c>
      <c r="L26" s="71" t="n">
        <v>3353.396</v>
      </c>
      <c r="M26" s="72" t="n">
        <v>37.7105</v>
      </c>
      <c r="N26" s="72" t="n">
        <v>40.878</v>
      </c>
      <c r="O26" s="72" t="n">
        <v>41.6412</v>
      </c>
      <c r="P26" s="72" t="n">
        <v>15209.52</v>
      </c>
      <c r="Q26" s="72" t="n">
        <v>40.27</v>
      </c>
      <c r="R26" s="73" t="n">
        <f aca="false">P26/3600</f>
        <v>4.22486666666667</v>
      </c>
      <c r="S26" s="61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7</v>
      </c>
      <c r="C27" s="7" t="n">
        <v>12</v>
      </c>
      <c r="D27" s="55" t="n">
        <v>207669.22</v>
      </c>
      <c r="E27" s="56" t="n">
        <v>46.5363</v>
      </c>
      <c r="F27" s="56" t="n">
        <v>46.1052</v>
      </c>
      <c r="G27" s="56" t="n">
        <v>47.0707</v>
      </c>
      <c r="H27" s="56" t="n">
        <v>69063.64</v>
      </c>
      <c r="I27" s="56" t="n">
        <v>163.94</v>
      </c>
      <c r="J27" s="57" t="n">
        <f aca="false">H27/3600</f>
        <v>19.1843444444444</v>
      </c>
      <c r="L27" s="55" t="n">
        <v>207656.1552</v>
      </c>
      <c r="M27" s="56" t="n">
        <v>46.5373</v>
      </c>
      <c r="N27" s="56" t="n">
        <v>46.1051</v>
      </c>
      <c r="O27" s="56" t="n">
        <v>47.0706</v>
      </c>
      <c r="P27" s="56" t="n">
        <v>68543.13</v>
      </c>
      <c r="Q27" s="56" t="n">
        <v>163.28</v>
      </c>
      <c r="R27" s="57" t="n">
        <f aca="false">P27/3600</f>
        <v>19.0397583333333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62" t="n">
        <v>75909.9328</v>
      </c>
      <c r="E28" s="63" t="n">
        <v>41.2768</v>
      </c>
      <c r="F28" s="63" t="n">
        <v>42.2216</v>
      </c>
      <c r="G28" s="63" t="n">
        <v>45.281</v>
      </c>
      <c r="H28" s="63" t="n">
        <v>54110.56</v>
      </c>
      <c r="I28" s="63" t="n">
        <v>132.74</v>
      </c>
      <c r="J28" s="64" t="n">
        <f aca="false">H28/3600</f>
        <v>15.0307111111111</v>
      </c>
      <c r="L28" s="62" t="n">
        <v>75916.1648</v>
      </c>
      <c r="M28" s="63" t="n">
        <v>41.2772</v>
      </c>
      <c r="N28" s="63" t="n">
        <v>42.2218</v>
      </c>
      <c r="O28" s="63" t="n">
        <v>45.2817</v>
      </c>
      <c r="P28" s="63" t="n">
        <v>54099.38</v>
      </c>
      <c r="Q28" s="63" t="n">
        <v>133.5</v>
      </c>
      <c r="R28" s="64" t="n">
        <f aca="false">P28/3600</f>
        <v>15.0276055555556</v>
      </c>
      <c r="S28" s="61"/>
      <c r="T28" s="68"/>
      <c r="U28" s="69"/>
      <c r="V28" s="69"/>
      <c r="W28" s="68"/>
      <c r="X28" s="69"/>
      <c r="Y28" s="70"/>
    </row>
    <row r="29" customFormat="false" ht="12" hidden="false" customHeight="false" outlineLevel="0" collapsed="false">
      <c r="A29" s="11"/>
      <c r="B29" s="11"/>
      <c r="C29" s="11" t="n">
        <v>22</v>
      </c>
      <c r="D29" s="62" t="n">
        <v>18127.0256</v>
      </c>
      <c r="E29" s="63" t="n">
        <v>38.631</v>
      </c>
      <c r="F29" s="63" t="n">
        <v>40.2059</v>
      </c>
      <c r="G29" s="63" t="n">
        <v>43.7633</v>
      </c>
      <c r="H29" s="63" t="n">
        <v>36972.07</v>
      </c>
      <c r="I29" s="63" t="n">
        <v>83.73</v>
      </c>
      <c r="J29" s="64" t="n">
        <f aca="false">H29/3600</f>
        <v>10.2700194444444</v>
      </c>
      <c r="L29" s="62" t="n">
        <v>18130.7936</v>
      </c>
      <c r="M29" s="63" t="n">
        <v>38.6308</v>
      </c>
      <c r="N29" s="63" t="n">
        <v>40.2068</v>
      </c>
      <c r="O29" s="63" t="n">
        <v>43.765</v>
      </c>
      <c r="P29" s="63" t="n">
        <v>36546.73</v>
      </c>
      <c r="Q29" s="63" t="n">
        <v>82.69</v>
      </c>
      <c r="R29" s="64" t="n">
        <f aca="false">P29/3600</f>
        <v>10.1518694444444</v>
      </c>
      <c r="S29" s="61"/>
      <c r="T29" s="68"/>
      <c r="U29" s="69"/>
      <c r="V29" s="69"/>
      <c r="W29" s="68"/>
      <c r="X29" s="69"/>
      <c r="Y29" s="70"/>
    </row>
    <row r="30" customFormat="false" ht="12.75" hidden="false" customHeight="false" outlineLevel="0" collapsed="false">
      <c r="A30" s="11"/>
      <c r="B30" s="16"/>
      <c r="C30" s="16" t="n">
        <v>27</v>
      </c>
      <c r="D30" s="71" t="n">
        <v>5792.3096</v>
      </c>
      <c r="E30" s="72" t="n">
        <v>37.005</v>
      </c>
      <c r="F30" s="72" t="n">
        <v>39.2351</v>
      </c>
      <c r="G30" s="72" t="n">
        <v>42.0808</v>
      </c>
      <c r="H30" s="72" t="n">
        <v>30271.09</v>
      </c>
      <c r="I30" s="72" t="n">
        <v>75.02</v>
      </c>
      <c r="J30" s="73" t="n">
        <f aca="false">H30/3600</f>
        <v>8.40863611111111</v>
      </c>
      <c r="L30" s="71" t="n">
        <v>5794.5096</v>
      </c>
      <c r="M30" s="72" t="n">
        <v>37.005</v>
      </c>
      <c r="N30" s="72" t="n">
        <v>39.2379</v>
      </c>
      <c r="O30" s="72" t="n">
        <v>42.0852</v>
      </c>
      <c r="P30" s="72" t="n">
        <v>33641.7</v>
      </c>
      <c r="Q30" s="72" t="n">
        <v>74.17</v>
      </c>
      <c r="R30" s="73" t="n">
        <f aca="false">P30/3600</f>
        <v>9.34491666666667</v>
      </c>
      <c r="S30" s="61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35</v>
      </c>
      <c r="C31" s="7" t="n">
        <v>12</v>
      </c>
      <c r="D31" s="55" t="n">
        <v>168735.8336</v>
      </c>
      <c r="E31" s="56" t="n">
        <v>47.4083</v>
      </c>
      <c r="F31" s="56" t="n">
        <v>46.8331</v>
      </c>
      <c r="G31" s="56" t="n">
        <v>48.5389</v>
      </c>
      <c r="H31" s="56" t="n">
        <v>71467.1</v>
      </c>
      <c r="I31" s="56" t="n">
        <v>143.48</v>
      </c>
      <c r="J31" s="57" t="n">
        <f aca="false">H31/3600</f>
        <v>19.8519722222222</v>
      </c>
      <c r="L31" s="55" t="n">
        <v>168783.9536</v>
      </c>
      <c r="M31" s="56" t="n">
        <v>47.4081</v>
      </c>
      <c r="N31" s="56" t="n">
        <v>46.8323</v>
      </c>
      <c r="O31" s="56" t="n">
        <v>48.5394</v>
      </c>
      <c r="P31" s="56" t="n">
        <v>80976.95</v>
      </c>
      <c r="Q31" s="56" t="n">
        <v>143.34</v>
      </c>
      <c r="R31" s="57" t="n">
        <f aca="false">P31/3600</f>
        <v>22.4935972222222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62" t="n">
        <v>66011.5864</v>
      </c>
      <c r="E32" s="63" t="n">
        <v>42.2395</v>
      </c>
      <c r="F32" s="63" t="n">
        <v>45.0644</v>
      </c>
      <c r="G32" s="63" t="n">
        <v>46.9816</v>
      </c>
      <c r="H32" s="63" t="n">
        <v>57249.05</v>
      </c>
      <c r="I32" s="63" t="n">
        <v>122.13</v>
      </c>
      <c r="J32" s="64" t="n">
        <f aca="false">H32/3600</f>
        <v>15.9025138888889</v>
      </c>
      <c r="L32" s="62" t="n">
        <v>65985.0928</v>
      </c>
      <c r="M32" s="63" t="n">
        <v>42.2389</v>
      </c>
      <c r="N32" s="63" t="n">
        <v>45.0641</v>
      </c>
      <c r="O32" s="63" t="n">
        <v>46.9818</v>
      </c>
      <c r="P32" s="63" t="n">
        <v>56062.07</v>
      </c>
      <c r="Q32" s="63" t="n">
        <v>121.72</v>
      </c>
      <c r="R32" s="64" t="n">
        <f aca="false">P32/3600</f>
        <v>15.5727972222222</v>
      </c>
      <c r="S32" s="61"/>
      <c r="T32" s="68"/>
      <c r="U32" s="69"/>
      <c r="V32" s="69"/>
      <c r="W32" s="68"/>
      <c r="X32" s="69"/>
      <c r="Y32" s="70"/>
    </row>
    <row r="33" customFormat="false" ht="12" hidden="false" customHeight="false" outlineLevel="0" collapsed="false">
      <c r="A33" s="11"/>
      <c r="B33" s="11"/>
      <c r="C33" s="11" t="n">
        <v>22</v>
      </c>
      <c r="D33" s="62" t="n">
        <v>17386.656</v>
      </c>
      <c r="E33" s="63" t="n">
        <v>39.3283</v>
      </c>
      <c r="F33" s="63" t="n">
        <v>44.0583</v>
      </c>
      <c r="G33" s="63" t="n">
        <v>45.4323</v>
      </c>
      <c r="H33" s="63" t="n">
        <v>41749.28</v>
      </c>
      <c r="I33" s="63" t="n">
        <v>91.42</v>
      </c>
      <c r="J33" s="64" t="n">
        <f aca="false">H33/3600</f>
        <v>11.5970222222222</v>
      </c>
      <c r="L33" s="62" t="n">
        <v>17384.0448</v>
      </c>
      <c r="M33" s="63" t="n">
        <v>39.3281</v>
      </c>
      <c r="N33" s="63" t="n">
        <v>44.058</v>
      </c>
      <c r="O33" s="63" t="n">
        <v>45.4329</v>
      </c>
      <c r="P33" s="63" t="n">
        <v>43368.36</v>
      </c>
      <c r="Q33" s="63" t="n">
        <v>91.3</v>
      </c>
      <c r="R33" s="64" t="n">
        <f aca="false">P33/3600</f>
        <v>12.0467666666667</v>
      </c>
      <c r="S33" s="61"/>
      <c r="T33" s="68"/>
      <c r="U33" s="69"/>
      <c r="V33" s="69"/>
      <c r="W33" s="68"/>
      <c r="X33" s="69"/>
      <c r="Y33" s="70"/>
    </row>
    <row r="34" customFormat="false" ht="12.75" hidden="false" customHeight="false" outlineLevel="0" collapsed="false">
      <c r="A34" s="11"/>
      <c r="B34" s="16"/>
      <c r="C34" s="16" t="n">
        <v>27</v>
      </c>
      <c r="D34" s="71" t="n">
        <v>6081.1824</v>
      </c>
      <c r="E34" s="72" t="n">
        <v>37.6459</v>
      </c>
      <c r="F34" s="72" t="n">
        <v>42.8085</v>
      </c>
      <c r="G34" s="72" t="n">
        <v>43.4638</v>
      </c>
      <c r="H34" s="72" t="n">
        <v>35478.61</v>
      </c>
      <c r="I34" s="72" t="n">
        <v>81.09</v>
      </c>
      <c r="J34" s="73" t="n">
        <f aca="false">H34/3600</f>
        <v>9.85516944444444</v>
      </c>
      <c r="L34" s="71" t="n">
        <v>6077.5976</v>
      </c>
      <c r="M34" s="72" t="n">
        <v>37.646</v>
      </c>
      <c r="N34" s="72" t="n">
        <v>42.8091</v>
      </c>
      <c r="O34" s="72" t="n">
        <v>43.4598</v>
      </c>
      <c r="P34" s="72" t="n">
        <v>36359.52</v>
      </c>
      <c r="Q34" s="72" t="n">
        <v>82.12</v>
      </c>
      <c r="R34" s="73" t="n">
        <f aca="false">P34/3600</f>
        <v>10.0998666666667</v>
      </c>
      <c r="S34" s="61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5</v>
      </c>
      <c r="C35" s="7" t="n">
        <v>12</v>
      </c>
      <c r="D35" s="55" t="n">
        <v>259739.4248</v>
      </c>
      <c r="E35" s="56" t="n">
        <v>47.6115</v>
      </c>
      <c r="F35" s="56" t="n">
        <v>46.1896</v>
      </c>
      <c r="G35" s="56" t="n">
        <v>47.0477</v>
      </c>
      <c r="H35" s="56" t="n">
        <v>92726.11</v>
      </c>
      <c r="I35" s="56" t="n">
        <v>176.64</v>
      </c>
      <c r="J35" s="57" t="n">
        <f aca="false">H35/3600</f>
        <v>25.7572527777778</v>
      </c>
      <c r="L35" s="55" t="n">
        <v>259688.4584</v>
      </c>
      <c r="M35" s="56" t="n">
        <v>47.6116</v>
      </c>
      <c r="N35" s="56" t="n">
        <v>46.1891</v>
      </c>
      <c r="O35" s="56" t="n">
        <v>47.0471</v>
      </c>
      <c r="P35" s="56" t="n">
        <v>82231.2</v>
      </c>
      <c r="Q35" s="56" t="n">
        <v>176.55</v>
      </c>
      <c r="R35" s="57" t="n">
        <f aca="false">P35/3600</f>
        <v>22.842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62" t="n">
        <v>136362.5552</v>
      </c>
      <c r="E36" s="63" t="n">
        <v>42.2714</v>
      </c>
      <c r="F36" s="63" t="n">
        <v>43.5543</v>
      </c>
      <c r="G36" s="63" t="n">
        <v>45.4108</v>
      </c>
      <c r="H36" s="63" t="n">
        <v>77512.88</v>
      </c>
      <c r="I36" s="63" t="n">
        <v>164.77</v>
      </c>
      <c r="J36" s="64" t="n">
        <f aca="false">H36/3600</f>
        <v>21.5313555555556</v>
      </c>
      <c r="L36" s="62" t="n">
        <v>136373.6984</v>
      </c>
      <c r="M36" s="63" t="n">
        <v>42.2721</v>
      </c>
      <c r="N36" s="63" t="n">
        <v>43.5546</v>
      </c>
      <c r="O36" s="63" t="n">
        <v>45.4103</v>
      </c>
      <c r="P36" s="63" t="n">
        <v>69363.76</v>
      </c>
      <c r="Q36" s="63" t="n">
        <v>165.41</v>
      </c>
      <c r="R36" s="64" t="n">
        <f aca="false">P36/3600</f>
        <v>19.2677111111111</v>
      </c>
      <c r="S36" s="61"/>
      <c r="T36" s="68"/>
      <c r="U36" s="69"/>
      <c r="V36" s="69"/>
      <c r="W36" s="68"/>
      <c r="X36" s="69"/>
      <c r="Y36" s="70"/>
    </row>
    <row r="37" customFormat="false" ht="12" hidden="false" customHeight="false" outlineLevel="0" collapsed="false">
      <c r="A37" s="11"/>
      <c r="B37" s="11"/>
      <c r="C37" s="11" t="n">
        <v>22</v>
      </c>
      <c r="D37" s="62" t="n">
        <v>39752.6848</v>
      </c>
      <c r="E37" s="63" t="n">
        <v>37.5938</v>
      </c>
      <c r="F37" s="63" t="n">
        <v>42.3813</v>
      </c>
      <c r="G37" s="63" t="n">
        <v>44.4597</v>
      </c>
      <c r="H37" s="63" t="n">
        <v>49860.88</v>
      </c>
      <c r="I37" s="63" t="n">
        <v>125.97</v>
      </c>
      <c r="J37" s="64" t="n">
        <f aca="false">H37/3600</f>
        <v>13.8502444444444</v>
      </c>
      <c r="L37" s="62" t="n">
        <v>39755.38</v>
      </c>
      <c r="M37" s="63" t="n">
        <v>37.5932</v>
      </c>
      <c r="N37" s="63" t="n">
        <v>42.3826</v>
      </c>
      <c r="O37" s="63" t="n">
        <v>44.4634</v>
      </c>
      <c r="P37" s="63" t="n">
        <v>50345.43</v>
      </c>
      <c r="Q37" s="63" t="n">
        <v>124.88</v>
      </c>
      <c r="R37" s="64" t="n">
        <f aca="false">P37/3600</f>
        <v>13.9848416666667</v>
      </c>
      <c r="S37" s="61"/>
      <c r="T37" s="68"/>
      <c r="U37" s="69"/>
      <c r="V37" s="69"/>
      <c r="W37" s="68"/>
      <c r="X37" s="69"/>
      <c r="Y37" s="70"/>
    </row>
    <row r="38" customFormat="false" ht="12.75" hidden="false" customHeight="false" outlineLevel="0" collapsed="false">
      <c r="A38" s="16"/>
      <c r="B38" s="16"/>
      <c r="C38" s="16" t="n">
        <v>27</v>
      </c>
      <c r="D38" s="71" t="n">
        <v>7295.8544</v>
      </c>
      <c r="E38" s="72" t="n">
        <v>35.4251</v>
      </c>
      <c r="F38" s="72" t="n">
        <v>41.0946</v>
      </c>
      <c r="G38" s="72" t="n">
        <v>43.2675</v>
      </c>
      <c r="H38" s="72" t="n">
        <v>42506.57</v>
      </c>
      <c r="I38" s="72" t="n">
        <v>91.34</v>
      </c>
      <c r="J38" s="73" t="n">
        <f aca="false">H38/3600</f>
        <v>11.8073805555556</v>
      </c>
      <c r="L38" s="71" t="n">
        <v>7290.2752</v>
      </c>
      <c r="M38" s="72" t="n">
        <v>35.4254</v>
      </c>
      <c r="N38" s="72" t="n">
        <v>41.0954</v>
      </c>
      <c r="O38" s="72" t="n">
        <v>43.2766</v>
      </c>
      <c r="P38" s="72" t="n">
        <v>37783.6</v>
      </c>
      <c r="Q38" s="72" t="n">
        <v>90.37</v>
      </c>
      <c r="R38" s="73" t="n">
        <f aca="false">P38/3600</f>
        <v>10.4954444444444</v>
      </c>
      <c r="S38" s="61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12</v>
      </c>
      <c r="D39" s="55" t="n">
        <v>15538.4912</v>
      </c>
      <c r="E39" s="56" t="n">
        <v>46.5089</v>
      </c>
      <c r="F39" s="56" t="n">
        <v>47.6737</v>
      </c>
      <c r="G39" s="56" t="n">
        <v>49.2182</v>
      </c>
      <c r="H39" s="56" t="n">
        <v>10209.44</v>
      </c>
      <c r="I39" s="56" t="n">
        <v>20.97</v>
      </c>
      <c r="J39" s="57" t="n">
        <f aca="false">H39/3600</f>
        <v>2.83595555555556</v>
      </c>
      <c r="L39" s="55" t="n">
        <v>15529.344</v>
      </c>
      <c r="M39" s="56" t="n">
        <v>46.507</v>
      </c>
      <c r="N39" s="56" t="n">
        <v>47.6714</v>
      </c>
      <c r="O39" s="56" t="n">
        <v>49.2146</v>
      </c>
      <c r="P39" s="56" t="n">
        <v>10312.85</v>
      </c>
      <c r="Q39" s="56" t="n">
        <v>21.41</v>
      </c>
      <c r="R39" s="57" t="n">
        <f aca="false">P39/3600</f>
        <v>2.86468055555556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17</v>
      </c>
      <c r="D40" s="62" t="n">
        <v>7006.02</v>
      </c>
      <c r="E40" s="63" t="n">
        <v>43.6113</v>
      </c>
      <c r="F40" s="63" t="n">
        <v>45.5032</v>
      </c>
      <c r="G40" s="63" t="n">
        <v>46.6046</v>
      </c>
      <c r="H40" s="63" t="n">
        <v>10541.5</v>
      </c>
      <c r="I40" s="63" t="n">
        <v>17.61</v>
      </c>
      <c r="J40" s="64" t="n">
        <f aca="false">H40/3600</f>
        <v>2.92819444444444</v>
      </c>
      <c r="L40" s="62" t="n">
        <v>7007.48</v>
      </c>
      <c r="M40" s="63" t="n">
        <v>43.611</v>
      </c>
      <c r="N40" s="63" t="n">
        <v>45.4995</v>
      </c>
      <c r="O40" s="63" t="n">
        <v>46.6043</v>
      </c>
      <c r="P40" s="63" t="n">
        <v>8621.96</v>
      </c>
      <c r="Q40" s="63" t="n">
        <v>18.26</v>
      </c>
      <c r="R40" s="64" t="n">
        <f aca="false">P40/3600</f>
        <v>2.39498888888889</v>
      </c>
      <c r="S40" s="61"/>
      <c r="T40" s="68"/>
      <c r="U40" s="69"/>
      <c r="V40" s="69"/>
      <c r="W40" s="68"/>
      <c r="X40" s="69"/>
      <c r="Y40" s="70"/>
    </row>
    <row r="41" customFormat="false" ht="12" hidden="false" customHeight="false" outlineLevel="0" collapsed="false">
      <c r="A41" s="11"/>
      <c r="B41" s="11"/>
      <c r="C41" s="11" t="n">
        <v>22</v>
      </c>
      <c r="D41" s="62" t="n">
        <v>3474.9168</v>
      </c>
      <c r="E41" s="63" t="n">
        <v>40.6486</v>
      </c>
      <c r="F41" s="63" t="n">
        <v>43.3684</v>
      </c>
      <c r="G41" s="63" t="n">
        <v>44.026</v>
      </c>
      <c r="H41" s="63" t="n">
        <v>7337.16</v>
      </c>
      <c r="I41" s="63" t="n">
        <v>16.05</v>
      </c>
      <c r="J41" s="64" t="n">
        <f aca="false">H41/3600</f>
        <v>2.0381</v>
      </c>
      <c r="L41" s="62" t="n">
        <v>3473.1632</v>
      </c>
      <c r="M41" s="63" t="n">
        <v>40.6433</v>
      </c>
      <c r="N41" s="63" t="n">
        <v>43.3652</v>
      </c>
      <c r="O41" s="63" t="n">
        <v>44.0223</v>
      </c>
      <c r="P41" s="63" t="n">
        <v>8526.65</v>
      </c>
      <c r="Q41" s="63" t="n">
        <v>16.28</v>
      </c>
      <c r="R41" s="64" t="n">
        <f aca="false">P41/3600</f>
        <v>2.36851388888889</v>
      </c>
      <c r="S41" s="61"/>
      <c r="T41" s="68"/>
      <c r="U41" s="69"/>
      <c r="V41" s="69"/>
      <c r="W41" s="68"/>
      <c r="X41" s="69"/>
      <c r="Y41" s="70"/>
    </row>
    <row r="42" customFormat="false" ht="12.75" hidden="false" customHeight="false" outlineLevel="0" collapsed="false">
      <c r="A42" s="11"/>
      <c r="B42" s="16"/>
      <c r="C42" s="16" t="n">
        <v>27</v>
      </c>
      <c r="D42" s="71" t="n">
        <v>1674.4728</v>
      </c>
      <c r="E42" s="72" t="n">
        <v>37.4857</v>
      </c>
      <c r="F42" s="72" t="n">
        <v>40.9843</v>
      </c>
      <c r="G42" s="72" t="n">
        <v>41.3133</v>
      </c>
      <c r="H42" s="72" t="n">
        <v>6658.86</v>
      </c>
      <c r="I42" s="72" t="n">
        <v>13.01</v>
      </c>
      <c r="J42" s="73" t="n">
        <f aca="false">H42/3600</f>
        <v>1.84968333333333</v>
      </c>
      <c r="L42" s="71" t="n">
        <v>1675.0456</v>
      </c>
      <c r="M42" s="72" t="n">
        <v>37.4859</v>
      </c>
      <c r="N42" s="72" t="n">
        <v>40.9775</v>
      </c>
      <c r="O42" s="72" t="n">
        <v>41.3097</v>
      </c>
      <c r="P42" s="72" t="n">
        <v>7001.65</v>
      </c>
      <c r="Q42" s="72" t="n">
        <v>12.8</v>
      </c>
      <c r="R42" s="73" t="n">
        <f aca="false">P42/3600</f>
        <v>1.94490277777778</v>
      </c>
      <c r="S42" s="61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1</v>
      </c>
      <c r="C43" s="7" t="n">
        <v>12</v>
      </c>
      <c r="D43" s="55" t="n">
        <v>26256.98</v>
      </c>
      <c r="E43" s="56" t="n">
        <v>45.9762</v>
      </c>
      <c r="F43" s="56" t="n">
        <v>47.2354</v>
      </c>
      <c r="G43" s="56" t="n">
        <v>49.1934</v>
      </c>
      <c r="H43" s="56" t="n">
        <v>13746.66</v>
      </c>
      <c r="I43" s="56" t="n">
        <v>29.96</v>
      </c>
      <c r="J43" s="57" t="n">
        <f aca="false">H43/3600</f>
        <v>3.81851666666667</v>
      </c>
      <c r="L43" s="55" t="n">
        <v>26254.6736</v>
      </c>
      <c r="M43" s="56" t="n">
        <v>45.9755</v>
      </c>
      <c r="N43" s="56" t="n">
        <v>47.2365</v>
      </c>
      <c r="O43" s="56" t="n">
        <v>49.1943</v>
      </c>
      <c r="P43" s="56" t="n">
        <v>15301.06</v>
      </c>
      <c r="Q43" s="56" t="n">
        <v>31.43</v>
      </c>
      <c r="R43" s="57" t="n">
        <f aca="false">P43/3600</f>
        <v>4.25029444444444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62" t="n">
        <v>8999.4328</v>
      </c>
      <c r="E44" s="63" t="n">
        <v>42.5577</v>
      </c>
      <c r="F44" s="63" t="n">
        <v>45.4486</v>
      </c>
      <c r="G44" s="63" t="n">
        <v>47.4424</v>
      </c>
      <c r="H44" s="63" t="n">
        <v>10305.91</v>
      </c>
      <c r="I44" s="63" t="n">
        <v>22.65</v>
      </c>
      <c r="J44" s="64" t="n">
        <f aca="false">H44/3600</f>
        <v>2.86275277777778</v>
      </c>
      <c r="L44" s="62" t="n">
        <v>8998.6632</v>
      </c>
      <c r="M44" s="63" t="n">
        <v>42.5581</v>
      </c>
      <c r="N44" s="63" t="n">
        <v>45.4483</v>
      </c>
      <c r="O44" s="63" t="n">
        <v>47.4348</v>
      </c>
      <c r="P44" s="63" t="n">
        <v>10321.35</v>
      </c>
      <c r="Q44" s="63" t="n">
        <v>21.6</v>
      </c>
      <c r="R44" s="64" t="n">
        <f aca="false">P44/3600</f>
        <v>2.86704166666667</v>
      </c>
      <c r="S44" s="61"/>
      <c r="T44" s="68"/>
      <c r="U44" s="69"/>
      <c r="V44" s="69"/>
      <c r="W44" s="68"/>
      <c r="X44" s="69"/>
      <c r="Y44" s="70"/>
    </row>
    <row r="45" customFormat="false" ht="12" hidden="false" customHeight="false" outlineLevel="0" collapsed="false">
      <c r="A45" s="11"/>
      <c r="B45" s="11"/>
      <c r="C45" s="11" t="n">
        <v>22</v>
      </c>
      <c r="D45" s="62" t="n">
        <v>3652.8504</v>
      </c>
      <c r="E45" s="63" t="n">
        <v>40.4305</v>
      </c>
      <c r="F45" s="63" t="n">
        <v>43.8405</v>
      </c>
      <c r="G45" s="63" t="n">
        <v>45.4061</v>
      </c>
      <c r="H45" s="63" t="n">
        <v>8666.04</v>
      </c>
      <c r="I45" s="63" t="n">
        <v>18.21</v>
      </c>
      <c r="J45" s="64" t="n">
        <f aca="false">H45/3600</f>
        <v>2.40723333333333</v>
      </c>
      <c r="L45" s="62" t="n">
        <v>3651.008</v>
      </c>
      <c r="M45" s="63" t="n">
        <v>40.4281</v>
      </c>
      <c r="N45" s="63" t="n">
        <v>43.8297</v>
      </c>
      <c r="O45" s="63" t="n">
        <v>45.4114</v>
      </c>
      <c r="P45" s="63" t="n">
        <v>8970.42</v>
      </c>
      <c r="Q45" s="63" t="n">
        <v>18.44</v>
      </c>
      <c r="R45" s="64" t="n">
        <f aca="false">P45/3600</f>
        <v>2.49178333333333</v>
      </c>
      <c r="S45" s="61"/>
      <c r="T45" s="68"/>
      <c r="U45" s="69"/>
      <c r="V45" s="69"/>
      <c r="W45" s="68"/>
      <c r="X45" s="69"/>
      <c r="Y45" s="70"/>
    </row>
    <row r="46" customFormat="false" ht="12.75" hidden="false" customHeight="false" outlineLevel="0" collapsed="false">
      <c r="A46" s="11"/>
      <c r="B46" s="16"/>
      <c r="C46" s="16" t="n">
        <v>27</v>
      </c>
      <c r="D46" s="71" t="n">
        <v>1718.5856</v>
      </c>
      <c r="E46" s="72" t="n">
        <v>37.8951</v>
      </c>
      <c r="F46" s="72" t="n">
        <v>41.8748</v>
      </c>
      <c r="G46" s="72" t="n">
        <v>43.0691</v>
      </c>
      <c r="H46" s="72" t="n">
        <v>7662.62</v>
      </c>
      <c r="I46" s="72" t="n">
        <v>15.77</v>
      </c>
      <c r="J46" s="73" t="n">
        <f aca="false">H46/3600</f>
        <v>2.12850555555556</v>
      </c>
      <c r="L46" s="71" t="n">
        <v>1719.1104</v>
      </c>
      <c r="M46" s="72" t="n">
        <v>37.8959</v>
      </c>
      <c r="N46" s="72" t="n">
        <v>41.8858</v>
      </c>
      <c r="O46" s="72" t="n">
        <v>43.0638</v>
      </c>
      <c r="P46" s="72" t="n">
        <v>8035.94</v>
      </c>
      <c r="Q46" s="72" t="n">
        <v>17.09</v>
      </c>
      <c r="R46" s="73" t="n">
        <f aca="false">P46/3600</f>
        <v>2.23220555555556</v>
      </c>
      <c r="S46" s="61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5</v>
      </c>
      <c r="C47" s="7" t="n">
        <v>12</v>
      </c>
      <c r="D47" s="55" t="n">
        <v>29950.7464</v>
      </c>
      <c r="E47" s="56" t="n">
        <v>45.919</v>
      </c>
      <c r="F47" s="56" t="n">
        <v>47.1366</v>
      </c>
      <c r="G47" s="56" t="n">
        <v>48.5591</v>
      </c>
      <c r="H47" s="56" t="n">
        <v>13477.53</v>
      </c>
      <c r="I47" s="56" t="n">
        <v>26.49</v>
      </c>
      <c r="J47" s="57" t="n">
        <f aca="false">H47/3600</f>
        <v>3.74375833333333</v>
      </c>
      <c r="L47" s="55" t="n">
        <v>29947.8576</v>
      </c>
      <c r="M47" s="56" t="n">
        <v>45.9193</v>
      </c>
      <c r="N47" s="56" t="n">
        <v>47.1345</v>
      </c>
      <c r="O47" s="56" t="n">
        <v>48.558</v>
      </c>
      <c r="P47" s="56" t="n">
        <v>11914.22</v>
      </c>
      <c r="Q47" s="56" t="n">
        <v>25.73</v>
      </c>
      <c r="R47" s="57" t="n">
        <f aca="false">P47/3600</f>
        <v>3.30950555555556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62" t="n">
        <v>14348.8176</v>
      </c>
      <c r="E48" s="63" t="n">
        <v>41.8828</v>
      </c>
      <c r="F48" s="63" t="n">
        <v>44.3907</v>
      </c>
      <c r="G48" s="63" t="n">
        <v>45.6365</v>
      </c>
      <c r="H48" s="63" t="n">
        <v>9931.44</v>
      </c>
      <c r="I48" s="63" t="n">
        <v>22.38</v>
      </c>
      <c r="J48" s="64" t="n">
        <f aca="false">H48/3600</f>
        <v>2.75873333333333</v>
      </c>
      <c r="L48" s="62" t="n">
        <v>14344.9136</v>
      </c>
      <c r="M48" s="63" t="n">
        <v>41.8827</v>
      </c>
      <c r="N48" s="63" t="n">
        <v>44.3881</v>
      </c>
      <c r="O48" s="63" t="n">
        <v>45.6352</v>
      </c>
      <c r="P48" s="63" t="n">
        <v>11055.51</v>
      </c>
      <c r="Q48" s="63" t="n">
        <v>21.98</v>
      </c>
      <c r="R48" s="64" t="n">
        <f aca="false">P48/3600</f>
        <v>3.070975</v>
      </c>
      <c r="S48" s="61"/>
      <c r="T48" s="68"/>
      <c r="U48" s="69"/>
      <c r="V48" s="69"/>
      <c r="W48" s="68"/>
      <c r="X48" s="69"/>
      <c r="Y48" s="70"/>
    </row>
    <row r="49" customFormat="false" ht="12" hidden="false" customHeight="false" outlineLevel="0" collapsed="false">
      <c r="A49" s="11"/>
      <c r="B49" s="11"/>
      <c r="C49" s="11" t="n">
        <v>22</v>
      </c>
      <c r="D49" s="62" t="n">
        <v>6870.8696</v>
      </c>
      <c r="E49" s="63" t="n">
        <v>38.5267</v>
      </c>
      <c r="F49" s="63" t="n">
        <v>41.6946</v>
      </c>
      <c r="G49" s="63" t="n">
        <v>42.7551</v>
      </c>
      <c r="H49" s="63" t="n">
        <v>8056.07</v>
      </c>
      <c r="I49" s="63" t="n">
        <v>18.1</v>
      </c>
      <c r="J49" s="64" t="n">
        <f aca="false">H49/3600</f>
        <v>2.23779722222222</v>
      </c>
      <c r="L49" s="62" t="n">
        <v>6868.3872</v>
      </c>
      <c r="M49" s="63" t="n">
        <v>38.5251</v>
      </c>
      <c r="N49" s="63" t="n">
        <v>41.6963</v>
      </c>
      <c r="O49" s="63" t="n">
        <v>42.7493</v>
      </c>
      <c r="P49" s="63" t="n">
        <v>8251.55</v>
      </c>
      <c r="Q49" s="63" t="n">
        <v>18.11</v>
      </c>
      <c r="R49" s="64" t="n">
        <f aca="false">P49/3600</f>
        <v>2.29209722222222</v>
      </c>
      <c r="S49" s="61"/>
      <c r="T49" s="68"/>
      <c r="U49" s="69"/>
      <c r="V49" s="69"/>
      <c r="W49" s="68"/>
      <c r="X49" s="69"/>
      <c r="Y49" s="70"/>
    </row>
    <row r="50" customFormat="false" ht="12.75" hidden="false" customHeight="false" outlineLevel="0" collapsed="false">
      <c r="A50" s="11"/>
      <c r="B50" s="16"/>
      <c r="C50" s="16" t="n">
        <v>27</v>
      </c>
      <c r="D50" s="71" t="n">
        <v>3127.1488</v>
      </c>
      <c r="E50" s="72" t="n">
        <v>34.98</v>
      </c>
      <c r="F50" s="72" t="n">
        <v>39.0738</v>
      </c>
      <c r="G50" s="72" t="n">
        <v>40.0057</v>
      </c>
      <c r="H50" s="72" t="n">
        <v>7059</v>
      </c>
      <c r="I50" s="72" t="n">
        <v>15.25</v>
      </c>
      <c r="J50" s="73" t="n">
        <f aca="false">H50/3600</f>
        <v>1.96083333333333</v>
      </c>
      <c r="L50" s="71" t="n">
        <v>3126.3896</v>
      </c>
      <c r="M50" s="72" t="n">
        <v>34.977</v>
      </c>
      <c r="N50" s="72" t="n">
        <v>39.0834</v>
      </c>
      <c r="O50" s="72" t="n">
        <v>40.0161</v>
      </c>
      <c r="P50" s="72" t="n">
        <v>7387.63</v>
      </c>
      <c r="Q50" s="72" t="n">
        <v>15.44</v>
      </c>
      <c r="R50" s="73" t="n">
        <f aca="false">P50/3600</f>
        <v>2.05211944444444</v>
      </c>
      <c r="S50" s="61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8</v>
      </c>
      <c r="C51" s="7" t="n">
        <v>12</v>
      </c>
      <c r="D51" s="55" t="n">
        <v>20880.4944</v>
      </c>
      <c r="E51" s="56" t="n">
        <v>47.0453</v>
      </c>
      <c r="F51" s="56" t="n">
        <v>47.6858</v>
      </c>
      <c r="G51" s="56" t="n">
        <v>48.2076</v>
      </c>
      <c r="H51" s="56" t="n">
        <v>8301.24</v>
      </c>
      <c r="I51" s="56" t="n">
        <v>18.73</v>
      </c>
      <c r="J51" s="57" t="n">
        <f aca="false">H51/3600</f>
        <v>2.3059</v>
      </c>
      <c r="L51" s="55" t="n">
        <v>20877.6912</v>
      </c>
      <c r="M51" s="56" t="n">
        <v>47.0451</v>
      </c>
      <c r="N51" s="56" t="n">
        <v>47.6822</v>
      </c>
      <c r="O51" s="56" t="n">
        <v>48.2063</v>
      </c>
      <c r="P51" s="56" t="n">
        <v>8191.36</v>
      </c>
      <c r="Q51" s="56" t="n">
        <v>18.09</v>
      </c>
      <c r="R51" s="57" t="n">
        <f aca="false">P51/3600</f>
        <v>2.27537777777778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62" t="n">
        <v>10685.6552</v>
      </c>
      <c r="E52" s="63" t="n">
        <v>42.8235</v>
      </c>
      <c r="F52" s="63" t="n">
        <v>44.1622</v>
      </c>
      <c r="G52" s="63" t="n">
        <v>45.3809</v>
      </c>
      <c r="H52" s="63" t="n">
        <v>6930.59</v>
      </c>
      <c r="I52" s="63" t="n">
        <v>13.94</v>
      </c>
      <c r="J52" s="64" t="n">
        <f aca="false">H52/3600</f>
        <v>1.92516388888889</v>
      </c>
      <c r="L52" s="62" t="n">
        <v>10681.2992</v>
      </c>
      <c r="M52" s="63" t="n">
        <v>42.8213</v>
      </c>
      <c r="N52" s="63" t="n">
        <v>44.162</v>
      </c>
      <c r="O52" s="63" t="n">
        <v>45.3804</v>
      </c>
      <c r="P52" s="63" t="n">
        <v>6944.16</v>
      </c>
      <c r="Q52" s="63" t="n">
        <v>15.23</v>
      </c>
      <c r="R52" s="64" t="n">
        <f aca="false">P52/3600</f>
        <v>1.92893333333333</v>
      </c>
      <c r="S52" s="61"/>
      <c r="T52" s="68"/>
      <c r="U52" s="69"/>
      <c r="V52" s="69"/>
      <c r="W52" s="68"/>
      <c r="X52" s="69"/>
      <c r="Y52" s="70"/>
    </row>
    <row r="53" customFormat="false" ht="12" hidden="false" customHeight="false" outlineLevel="0" collapsed="false">
      <c r="A53" s="11"/>
      <c r="B53" s="11"/>
      <c r="C53" s="11" t="n">
        <v>22</v>
      </c>
      <c r="D53" s="62" t="n">
        <v>4849.3848</v>
      </c>
      <c r="E53" s="63" t="n">
        <v>39.2348</v>
      </c>
      <c r="F53" s="63" t="n">
        <v>41.6705</v>
      </c>
      <c r="G53" s="63" t="n">
        <v>43.1281</v>
      </c>
      <c r="H53" s="63" t="n">
        <v>5990.94</v>
      </c>
      <c r="I53" s="63" t="n">
        <v>11.53</v>
      </c>
      <c r="J53" s="64" t="n">
        <f aca="false">H53/3600</f>
        <v>1.66415</v>
      </c>
      <c r="L53" s="62" t="n">
        <v>4847.5152</v>
      </c>
      <c r="M53" s="63" t="n">
        <v>39.2344</v>
      </c>
      <c r="N53" s="63" t="n">
        <v>41.6666</v>
      </c>
      <c r="O53" s="63" t="n">
        <v>43.1297</v>
      </c>
      <c r="P53" s="63" t="n">
        <v>5940.11</v>
      </c>
      <c r="Q53" s="63" t="n">
        <v>12.24</v>
      </c>
      <c r="R53" s="64" t="n">
        <f aca="false">P53/3600</f>
        <v>1.65003055555556</v>
      </c>
      <c r="S53" s="61"/>
      <c r="T53" s="68"/>
      <c r="U53" s="69"/>
      <c r="V53" s="69"/>
      <c r="W53" s="68"/>
      <c r="X53" s="69"/>
      <c r="Y53" s="70"/>
    </row>
    <row r="54" customFormat="false" ht="12.75" hidden="false" customHeight="false" outlineLevel="0" collapsed="false">
      <c r="A54" s="16"/>
      <c r="B54" s="16"/>
      <c r="C54" s="16" t="n">
        <v>27</v>
      </c>
      <c r="D54" s="71" t="n">
        <v>2051.884</v>
      </c>
      <c r="E54" s="72" t="n">
        <v>35.9837</v>
      </c>
      <c r="F54" s="72" t="n">
        <v>39.3783</v>
      </c>
      <c r="G54" s="72" t="n">
        <v>40.968</v>
      </c>
      <c r="H54" s="72" t="n">
        <v>5013.12</v>
      </c>
      <c r="I54" s="72" t="n">
        <v>9.7</v>
      </c>
      <c r="J54" s="73" t="n">
        <f aca="false">H54/3600</f>
        <v>1.39253333333333</v>
      </c>
      <c r="L54" s="71" t="n">
        <v>2053.0552</v>
      </c>
      <c r="M54" s="72" t="n">
        <v>35.9848</v>
      </c>
      <c r="N54" s="72" t="n">
        <v>39.3776</v>
      </c>
      <c r="O54" s="72" t="n">
        <v>40.9477</v>
      </c>
      <c r="P54" s="72" t="n">
        <v>5146.03</v>
      </c>
      <c r="Q54" s="72" t="n">
        <v>9.94</v>
      </c>
      <c r="R54" s="73" t="n">
        <f aca="false">P54/3600</f>
        <v>1.42945277777778</v>
      </c>
      <c r="S54" s="61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12</v>
      </c>
      <c r="D55" s="55" t="n">
        <v>4515.2856</v>
      </c>
      <c r="E55" s="56" t="n">
        <v>48.2267</v>
      </c>
      <c r="F55" s="56" t="n">
        <v>49.7046</v>
      </c>
      <c r="G55" s="56" t="n">
        <v>49.7631</v>
      </c>
      <c r="H55" s="56" t="n">
        <v>2537.63</v>
      </c>
      <c r="I55" s="56" t="n">
        <v>5.72</v>
      </c>
      <c r="J55" s="57" t="n">
        <f aca="false">H55/3600</f>
        <v>0.704897222222222</v>
      </c>
      <c r="L55" s="55" t="n">
        <v>4514.9848</v>
      </c>
      <c r="M55" s="56" t="n">
        <v>48.2273</v>
      </c>
      <c r="N55" s="56" t="n">
        <v>49.7097</v>
      </c>
      <c r="O55" s="56" t="n">
        <v>49.7609</v>
      </c>
      <c r="P55" s="56" t="n">
        <v>2605.84</v>
      </c>
      <c r="Q55" s="56" t="n">
        <v>4.4</v>
      </c>
      <c r="R55" s="57" t="n">
        <f aca="false">P55/3600</f>
        <v>0.723844444444445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17</v>
      </c>
      <c r="D56" s="62" t="n">
        <v>2717.8672</v>
      </c>
      <c r="E56" s="63" t="n">
        <v>44.6241</v>
      </c>
      <c r="F56" s="63" t="n">
        <v>46.9492</v>
      </c>
      <c r="G56" s="63" t="n">
        <v>46.5213</v>
      </c>
      <c r="H56" s="63" t="n">
        <v>2345.69</v>
      </c>
      <c r="I56" s="63" t="n">
        <v>3.64</v>
      </c>
      <c r="J56" s="64" t="n">
        <f aca="false">H56/3600</f>
        <v>0.651580555555556</v>
      </c>
      <c r="L56" s="62" t="n">
        <v>2717.7368</v>
      </c>
      <c r="M56" s="63" t="n">
        <v>44.6238</v>
      </c>
      <c r="N56" s="63" t="n">
        <v>46.9577</v>
      </c>
      <c r="O56" s="63" t="n">
        <v>46.5278</v>
      </c>
      <c r="P56" s="63" t="n">
        <v>2258.79</v>
      </c>
      <c r="Q56" s="63" t="n">
        <v>5.37</v>
      </c>
      <c r="R56" s="64" t="n">
        <f aca="false">P56/3600</f>
        <v>0.627441666666667</v>
      </c>
      <c r="S56" s="61"/>
      <c r="T56" s="68"/>
      <c r="U56" s="69"/>
      <c r="V56" s="69"/>
      <c r="W56" s="68"/>
      <c r="X56" s="69"/>
      <c r="Y56" s="70"/>
    </row>
    <row r="57" customFormat="false" ht="12" hidden="false" customHeight="false" outlineLevel="0" collapsed="false">
      <c r="A57" s="11"/>
      <c r="B57" s="11"/>
      <c r="C57" s="11" t="n">
        <v>22</v>
      </c>
      <c r="D57" s="62" t="n">
        <v>1521.824</v>
      </c>
      <c r="E57" s="63" t="n">
        <v>40.9135</v>
      </c>
      <c r="F57" s="63" t="n">
        <v>44.318</v>
      </c>
      <c r="G57" s="63" t="n">
        <v>43.4441</v>
      </c>
      <c r="H57" s="63" t="n">
        <v>2043.01</v>
      </c>
      <c r="I57" s="63" t="n">
        <v>4.57</v>
      </c>
      <c r="J57" s="64" t="n">
        <f aca="false">H57/3600</f>
        <v>0.567502777777778</v>
      </c>
      <c r="L57" s="62" t="n">
        <v>1522.448</v>
      </c>
      <c r="M57" s="63" t="n">
        <v>40.9151</v>
      </c>
      <c r="N57" s="63" t="n">
        <v>44.2855</v>
      </c>
      <c r="O57" s="63" t="n">
        <v>43.449</v>
      </c>
      <c r="P57" s="63" t="n">
        <v>2322.8</v>
      </c>
      <c r="Q57" s="63" t="n">
        <v>4.33</v>
      </c>
      <c r="R57" s="64" t="n">
        <f aca="false">P57/3600</f>
        <v>0.645222222222222</v>
      </c>
      <c r="S57" s="61"/>
      <c r="T57" s="68"/>
      <c r="U57" s="69"/>
      <c r="V57" s="69"/>
      <c r="W57" s="68"/>
      <c r="X57" s="69"/>
      <c r="Y57" s="70"/>
    </row>
    <row r="58" customFormat="false" ht="12.75" hidden="false" customHeight="false" outlineLevel="0" collapsed="false">
      <c r="A58" s="11"/>
      <c r="B58" s="16"/>
      <c r="C58" s="16" t="n">
        <v>27</v>
      </c>
      <c r="D58" s="71" t="n">
        <v>762.1104</v>
      </c>
      <c r="E58" s="72" t="n">
        <v>37.079</v>
      </c>
      <c r="F58" s="72" t="n">
        <v>41.6167</v>
      </c>
      <c r="G58" s="72" t="n">
        <v>40.3892</v>
      </c>
      <c r="H58" s="72" t="n">
        <v>2049.21</v>
      </c>
      <c r="I58" s="72" t="n">
        <v>3.96</v>
      </c>
      <c r="J58" s="73" t="n">
        <f aca="false">H58/3600</f>
        <v>0.569225</v>
      </c>
      <c r="L58" s="71" t="n">
        <v>762.6352</v>
      </c>
      <c r="M58" s="72" t="n">
        <v>37.0798</v>
      </c>
      <c r="N58" s="72" t="n">
        <v>41.6009</v>
      </c>
      <c r="O58" s="72" t="n">
        <v>40.3947</v>
      </c>
      <c r="P58" s="72" t="n">
        <v>2062.45</v>
      </c>
      <c r="Q58" s="72" t="n">
        <v>3.55</v>
      </c>
      <c r="R58" s="73" t="n">
        <f aca="false">P58/3600</f>
        <v>0.572902777777778</v>
      </c>
      <c r="S58" s="61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3</v>
      </c>
      <c r="C59" s="7" t="n">
        <v>12</v>
      </c>
      <c r="D59" s="55" t="n">
        <v>8622.5152</v>
      </c>
      <c r="E59" s="56" t="n">
        <v>46.1286</v>
      </c>
      <c r="F59" s="56" t="n">
        <v>47.5758</v>
      </c>
      <c r="G59" s="56" t="n">
        <v>48.8018</v>
      </c>
      <c r="H59" s="56" t="n">
        <v>3383.98</v>
      </c>
      <c r="I59" s="56" t="n">
        <v>7.29</v>
      </c>
      <c r="J59" s="57" t="n">
        <f aca="false">H59/3600</f>
        <v>0.939994444444445</v>
      </c>
      <c r="L59" s="55" t="n">
        <v>8621.9456</v>
      </c>
      <c r="M59" s="56" t="n">
        <v>46.1269</v>
      </c>
      <c r="N59" s="56" t="n">
        <v>47.5707</v>
      </c>
      <c r="O59" s="56" t="n">
        <v>48.8041</v>
      </c>
      <c r="P59" s="56" t="n">
        <v>3354.24</v>
      </c>
      <c r="Q59" s="56" t="n">
        <v>7</v>
      </c>
      <c r="R59" s="57" t="n">
        <f aca="false">P59/3600</f>
        <v>0.931733333333333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62" t="n">
        <v>3930.8712</v>
      </c>
      <c r="E60" s="63" t="n">
        <v>41.7979</v>
      </c>
      <c r="F60" s="63" t="n">
        <v>45.5172</v>
      </c>
      <c r="G60" s="63" t="n">
        <v>46.7952</v>
      </c>
      <c r="H60" s="63" t="n">
        <v>2721.02</v>
      </c>
      <c r="I60" s="63" t="n">
        <v>6.89</v>
      </c>
      <c r="J60" s="64" t="n">
        <f aca="false">H60/3600</f>
        <v>0.755838888888889</v>
      </c>
      <c r="L60" s="62" t="n">
        <v>3931.6672</v>
      </c>
      <c r="M60" s="63" t="n">
        <v>41.8015</v>
      </c>
      <c r="N60" s="63" t="n">
        <v>45.5114</v>
      </c>
      <c r="O60" s="63" t="n">
        <v>46.7955</v>
      </c>
      <c r="P60" s="63" t="n">
        <v>2832.3</v>
      </c>
      <c r="Q60" s="63" t="n">
        <v>6.82</v>
      </c>
      <c r="R60" s="64" t="n">
        <f aca="false">P60/3600</f>
        <v>0.78675</v>
      </c>
      <c r="S60" s="61"/>
      <c r="T60" s="68"/>
      <c r="U60" s="69"/>
      <c r="V60" s="69"/>
      <c r="W60" s="68"/>
      <c r="X60" s="69"/>
      <c r="Y60" s="70"/>
    </row>
    <row r="61" customFormat="false" ht="12" hidden="false" customHeight="false" outlineLevel="0" collapsed="false">
      <c r="A61" s="11"/>
      <c r="B61" s="11"/>
      <c r="C61" s="11" t="n">
        <v>22</v>
      </c>
      <c r="D61" s="62" t="n">
        <v>1616.4392</v>
      </c>
      <c r="E61" s="63" t="n">
        <v>38.3096</v>
      </c>
      <c r="F61" s="63" t="n">
        <v>43.3897</v>
      </c>
      <c r="G61" s="63" t="n">
        <v>44.531</v>
      </c>
      <c r="H61" s="63" t="n">
        <v>2238.82</v>
      </c>
      <c r="I61" s="63" t="n">
        <v>5.65</v>
      </c>
      <c r="J61" s="64" t="n">
        <f aca="false">H61/3600</f>
        <v>0.621894444444445</v>
      </c>
      <c r="L61" s="62" t="n">
        <v>1617.1952</v>
      </c>
      <c r="M61" s="63" t="n">
        <v>38.3089</v>
      </c>
      <c r="N61" s="63" t="n">
        <v>43.391</v>
      </c>
      <c r="O61" s="63" t="n">
        <v>44.549</v>
      </c>
      <c r="P61" s="63" t="n">
        <v>2543.53</v>
      </c>
      <c r="Q61" s="63" t="n">
        <v>5.19</v>
      </c>
      <c r="R61" s="64" t="n">
        <f aca="false">P61/3600</f>
        <v>0.706536111111111</v>
      </c>
      <c r="S61" s="61"/>
      <c r="T61" s="68"/>
      <c r="U61" s="69"/>
      <c r="V61" s="69"/>
      <c r="W61" s="68"/>
      <c r="X61" s="69"/>
      <c r="Y61" s="70"/>
    </row>
    <row r="62" customFormat="false" ht="12.75" hidden="false" customHeight="false" outlineLevel="0" collapsed="false">
      <c r="A62" s="11"/>
      <c r="B62" s="16"/>
      <c r="C62" s="16" t="n">
        <v>27</v>
      </c>
      <c r="D62" s="71" t="n">
        <v>633.1632</v>
      </c>
      <c r="E62" s="72" t="n">
        <v>35.0182</v>
      </c>
      <c r="F62" s="72" t="n">
        <v>41.1146</v>
      </c>
      <c r="G62" s="72" t="n">
        <v>42.1485</v>
      </c>
      <c r="H62" s="72" t="n">
        <v>1878.05</v>
      </c>
      <c r="I62" s="72" t="n">
        <v>4.12</v>
      </c>
      <c r="J62" s="73" t="n">
        <f aca="false">H62/3600</f>
        <v>0.521680555555556</v>
      </c>
      <c r="L62" s="71" t="n">
        <v>633.3272</v>
      </c>
      <c r="M62" s="72" t="n">
        <v>35.017</v>
      </c>
      <c r="N62" s="72" t="n">
        <v>41.082</v>
      </c>
      <c r="O62" s="72" t="n">
        <v>42.1422</v>
      </c>
      <c r="P62" s="72" t="n">
        <v>1958.9</v>
      </c>
      <c r="Q62" s="72" t="n">
        <v>3.59</v>
      </c>
      <c r="R62" s="73" t="n">
        <f aca="false">P62/3600</f>
        <v>0.544138888888889</v>
      </c>
      <c r="S62" s="61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39</v>
      </c>
      <c r="C63" s="7" t="n">
        <v>12</v>
      </c>
      <c r="D63" s="55" t="n">
        <v>7565.6224</v>
      </c>
      <c r="E63" s="56" t="n">
        <v>45.8109</v>
      </c>
      <c r="F63" s="56" t="n">
        <v>46.6863</v>
      </c>
      <c r="G63" s="56" t="n">
        <v>48.2848</v>
      </c>
      <c r="H63" s="56" t="n">
        <v>2894.62</v>
      </c>
      <c r="I63" s="56" t="n">
        <v>6.54</v>
      </c>
      <c r="J63" s="57" t="n">
        <f aca="false">H63/3600</f>
        <v>0.804061111111111</v>
      </c>
      <c r="L63" s="55" t="n">
        <v>7566.7144</v>
      </c>
      <c r="M63" s="56" t="n">
        <v>45.8126</v>
      </c>
      <c r="N63" s="56" t="n">
        <v>46.6897</v>
      </c>
      <c r="O63" s="56" t="n">
        <v>48.2849</v>
      </c>
      <c r="P63" s="56" t="n">
        <v>2801.28</v>
      </c>
      <c r="Q63" s="56" t="n">
        <v>5.77</v>
      </c>
      <c r="R63" s="57" t="n">
        <f aca="false">P63/3600</f>
        <v>0.778133333333333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62" t="n">
        <v>3545.1</v>
      </c>
      <c r="E64" s="63" t="n">
        <v>41.7152</v>
      </c>
      <c r="F64" s="63" t="n">
        <v>44.0819</v>
      </c>
      <c r="G64" s="63" t="n">
        <v>45.3979</v>
      </c>
      <c r="H64" s="63" t="n">
        <v>2233.5</v>
      </c>
      <c r="I64" s="63" t="n">
        <v>5.95</v>
      </c>
      <c r="J64" s="64" t="n">
        <f aca="false">H64/3600</f>
        <v>0.620416666666667</v>
      </c>
      <c r="L64" s="62" t="n">
        <v>3543.8512</v>
      </c>
      <c r="M64" s="63" t="n">
        <v>41.716</v>
      </c>
      <c r="N64" s="63" t="n">
        <v>44.0809</v>
      </c>
      <c r="O64" s="63" t="n">
        <v>45.4127</v>
      </c>
      <c r="P64" s="63" t="n">
        <v>2224.7</v>
      </c>
      <c r="Q64" s="63" t="n">
        <v>5.72</v>
      </c>
      <c r="R64" s="64" t="n">
        <f aca="false">P64/3600</f>
        <v>0.617972222222222</v>
      </c>
      <c r="S64" s="61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22</v>
      </c>
      <c r="D65" s="62" t="n">
        <v>1657.4776</v>
      </c>
      <c r="E65" s="63" t="n">
        <v>38.4391</v>
      </c>
      <c r="F65" s="63" t="n">
        <v>41.5172</v>
      </c>
      <c r="G65" s="63" t="n">
        <v>42.4855</v>
      </c>
      <c r="H65" s="63" t="n">
        <v>2111.91</v>
      </c>
      <c r="I65" s="63" t="n">
        <v>3.73</v>
      </c>
      <c r="J65" s="64" t="n">
        <f aca="false">H65/3600</f>
        <v>0.586641666666667</v>
      </c>
      <c r="L65" s="62" t="n">
        <v>1656.6632</v>
      </c>
      <c r="M65" s="63" t="n">
        <v>38.4401</v>
      </c>
      <c r="N65" s="63" t="n">
        <v>41.5147</v>
      </c>
      <c r="O65" s="63" t="n">
        <v>42.4799</v>
      </c>
      <c r="P65" s="63" t="n">
        <v>2145.71</v>
      </c>
      <c r="Q65" s="63" t="n">
        <v>4.6</v>
      </c>
      <c r="R65" s="64" t="n">
        <f aca="false">P65/3600</f>
        <v>0.596030555555556</v>
      </c>
      <c r="S65" s="61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27</v>
      </c>
      <c r="D66" s="71" t="n">
        <v>761.7648</v>
      </c>
      <c r="E66" s="72" t="n">
        <v>35.0293</v>
      </c>
      <c r="F66" s="72" t="n">
        <v>38.875</v>
      </c>
      <c r="G66" s="72" t="n">
        <v>39.6046</v>
      </c>
      <c r="H66" s="72" t="n">
        <v>1802.36</v>
      </c>
      <c r="I66" s="72" t="n">
        <v>2.6</v>
      </c>
      <c r="J66" s="73" t="n">
        <f aca="false">H66/3600</f>
        <v>0.500655555555556</v>
      </c>
      <c r="L66" s="71" t="n">
        <v>762.6776</v>
      </c>
      <c r="M66" s="72" t="n">
        <v>35.03</v>
      </c>
      <c r="N66" s="72" t="n">
        <v>38.872</v>
      </c>
      <c r="O66" s="72" t="n">
        <v>39.6169</v>
      </c>
      <c r="P66" s="72" t="n">
        <v>1625.02</v>
      </c>
      <c r="Q66" s="72" t="n">
        <v>3.54</v>
      </c>
      <c r="R66" s="73" t="n">
        <f aca="false">P66/3600</f>
        <v>0.451394444444444</v>
      </c>
      <c r="S66" s="61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8</v>
      </c>
      <c r="C67" s="7" t="n">
        <v>12</v>
      </c>
      <c r="D67" s="55" t="n">
        <v>4128.6208</v>
      </c>
      <c r="E67" s="56" t="n">
        <v>47.1449</v>
      </c>
      <c r="F67" s="56" t="n">
        <v>47.6162</v>
      </c>
      <c r="G67" s="56" t="n">
        <v>48.3201</v>
      </c>
      <c r="H67" s="56" t="n">
        <v>1808.46</v>
      </c>
      <c r="I67" s="56" t="n">
        <v>3.8</v>
      </c>
      <c r="J67" s="57" t="n">
        <f aca="false">H67/3600</f>
        <v>0.50235</v>
      </c>
      <c r="L67" s="55" t="n">
        <v>4128.0936</v>
      </c>
      <c r="M67" s="56" t="n">
        <v>47.1465</v>
      </c>
      <c r="N67" s="56" t="n">
        <v>47.6148</v>
      </c>
      <c r="O67" s="56" t="n">
        <v>48.3229</v>
      </c>
      <c r="P67" s="56" t="n">
        <v>2037.93</v>
      </c>
      <c r="Q67" s="56" t="n">
        <v>4.09</v>
      </c>
      <c r="R67" s="57" t="n">
        <f aca="false">P67/3600</f>
        <v>0.566091666666667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62" t="n">
        <v>2279.0872</v>
      </c>
      <c r="E68" s="63" t="n">
        <v>43.3013</v>
      </c>
      <c r="F68" s="63" t="n">
        <v>44.5586</v>
      </c>
      <c r="G68" s="63" t="n">
        <v>45.4997</v>
      </c>
      <c r="H68" s="63" t="n">
        <v>1569.79</v>
      </c>
      <c r="I68" s="63" t="n">
        <v>2.76</v>
      </c>
      <c r="J68" s="64" t="n">
        <f aca="false">H68/3600</f>
        <v>0.436052777777778</v>
      </c>
      <c r="L68" s="62" t="n">
        <v>2278.8136</v>
      </c>
      <c r="M68" s="63" t="n">
        <v>43.3006</v>
      </c>
      <c r="N68" s="63" t="n">
        <v>44.557</v>
      </c>
      <c r="O68" s="63" t="n">
        <v>45.5011</v>
      </c>
      <c r="P68" s="63" t="n">
        <v>1593.93</v>
      </c>
      <c r="Q68" s="63" t="n">
        <v>3.53</v>
      </c>
      <c r="R68" s="64" t="n">
        <f aca="false">P68/3600</f>
        <v>0.442758333333333</v>
      </c>
      <c r="S68" s="61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22</v>
      </c>
      <c r="D69" s="62" t="n">
        <v>1215.152</v>
      </c>
      <c r="E69" s="63" t="n">
        <v>39.6819</v>
      </c>
      <c r="F69" s="63" t="n">
        <v>41.7998</v>
      </c>
      <c r="G69" s="63" t="n">
        <v>42.8705</v>
      </c>
      <c r="H69" s="63" t="n">
        <v>1554.07</v>
      </c>
      <c r="I69" s="63" t="n">
        <v>3.39</v>
      </c>
      <c r="J69" s="64" t="n">
        <f aca="false">H69/3600</f>
        <v>0.431686111111111</v>
      </c>
      <c r="L69" s="62" t="n">
        <v>1214.6312</v>
      </c>
      <c r="M69" s="63" t="n">
        <v>39.6798</v>
      </c>
      <c r="N69" s="63" t="n">
        <v>41.8023</v>
      </c>
      <c r="O69" s="63" t="n">
        <v>42.8842</v>
      </c>
      <c r="P69" s="63" t="n">
        <v>1399.69</v>
      </c>
      <c r="Q69" s="63" t="n">
        <v>2.89</v>
      </c>
      <c r="R69" s="64" t="n">
        <f aca="false">P69/3600</f>
        <v>0.388802777777778</v>
      </c>
      <c r="S69" s="61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6"/>
      <c r="B70" s="16"/>
      <c r="C70" s="16" t="n">
        <v>27</v>
      </c>
      <c r="D70" s="71" t="n">
        <v>597.036</v>
      </c>
      <c r="E70" s="72" t="n">
        <v>35.8811</v>
      </c>
      <c r="F70" s="72" t="n">
        <v>39.0989</v>
      </c>
      <c r="G70" s="72" t="n">
        <v>40.289</v>
      </c>
      <c r="H70" s="72" t="n">
        <v>1182.04</v>
      </c>
      <c r="I70" s="72" t="n">
        <v>1.65</v>
      </c>
      <c r="J70" s="73" t="n">
        <f aca="false">H70/3600</f>
        <v>0.328344444444445</v>
      </c>
      <c r="L70" s="71" t="n">
        <v>597.608</v>
      </c>
      <c r="M70" s="72" t="n">
        <v>35.8773</v>
      </c>
      <c r="N70" s="72" t="n">
        <v>39.1014</v>
      </c>
      <c r="O70" s="72" t="n">
        <v>40.2972</v>
      </c>
      <c r="P70" s="72" t="n">
        <v>1368.43</v>
      </c>
      <c r="Q70" s="72" t="n">
        <v>2.6</v>
      </c>
      <c r="R70" s="73" t="n">
        <f aca="false">P70/3600</f>
        <v>0.380119444444444</v>
      </c>
      <c r="S70" s="61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5" t="s">
        <v>76</v>
      </c>
      <c r="B71" s="85" t="s">
        <v>61</v>
      </c>
      <c r="C71" s="7" t="n">
        <v>1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77</v>
      </c>
      <c r="B72" s="94"/>
      <c r="C72" s="11" t="n">
        <v>1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11" t="n">
        <v>2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6" t="n">
        <v>2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2</v>
      </c>
      <c r="C75" s="7" t="n">
        <v>1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11" t="n">
        <v>1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11" t="n">
        <v>2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6" t="n">
        <v>2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3</v>
      </c>
      <c r="C79" s="7" t="n">
        <v>1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11" t="n">
        <v>1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11" t="n">
        <v>2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6" t="n">
        <v>2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/>
      <c r="U87" s="22"/>
      <c r="V87" s="23"/>
      <c r="W87" s="21"/>
      <c r="X87" s="22"/>
      <c r="Y87" s="23"/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28.6799630500464</v>
      </c>
      <c r="J89" s="83" t="n">
        <f aca="false">GEOMEAN(J3:J82)</f>
        <v>3.72136879820635</v>
      </c>
      <c r="Q89" s="83" t="n">
        <f aca="false">GEOMEAN(Q3:Q82)</f>
        <v>29.0813999032763</v>
      </c>
      <c r="R89" s="83" t="n">
        <f aca="false">GEOMEAN(R3:R82)</f>
        <v>3.77686166780677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1.01399711891293</v>
      </c>
      <c r="R90" s="84" t="n">
        <f aca="false">R89/J89</f>
        <v>1.01491195111518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03694166666667</v>
      </c>
      <c r="J91" s="83" t="n">
        <f aca="false">SUM(J3:J82)</f>
        <v>486.755561111111</v>
      </c>
      <c r="Q91" s="83" t="n">
        <f aca="false">SUM(Q3:Q82)/3600</f>
        <v>1.03886388888889</v>
      </c>
      <c r="R91" s="83" t="n">
        <f aca="false">SUM(R3:R82)</f>
        <v>487.76091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9" activeCellId="0" sqref="H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85" t="s">
        <v>9</v>
      </c>
      <c r="B3" s="85" t="s">
        <v>60</v>
      </c>
      <c r="C3" s="7" t="n">
        <v>1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2</v>
      </c>
      <c r="B4" s="94"/>
      <c r="C4" s="11" t="n">
        <v>1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11" t="n">
        <v>2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6" t="n">
        <v>2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6</v>
      </c>
      <c r="C7" s="7" t="n">
        <v>1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11" t="n">
        <v>1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11" t="n">
        <v>2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6" t="n">
        <v>2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3</v>
      </c>
      <c r="C11" s="7" t="n">
        <v>1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11" t="n">
        <v>1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11" t="n">
        <v>2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6" t="n">
        <v>2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59</v>
      </c>
      <c r="C15" s="7" t="n">
        <v>1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11" t="n">
        <v>1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11" t="n">
        <v>2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6" t="n">
        <v>2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12</v>
      </c>
      <c r="D19" s="55" t="n">
        <v>60507.8288</v>
      </c>
      <c r="E19" s="56" t="n">
        <v>47.4765</v>
      </c>
      <c r="F19" s="56" t="n">
        <v>48.3018</v>
      </c>
      <c r="G19" s="56" t="n">
        <v>49.4914</v>
      </c>
      <c r="H19" s="56" t="n">
        <v>38634.57</v>
      </c>
      <c r="I19" s="56" t="n">
        <v>68.44</v>
      </c>
      <c r="J19" s="57" t="n">
        <f aca="false">H19/3600</f>
        <v>10.731825</v>
      </c>
      <c r="L19" s="55" t="n">
        <v>60513.6144</v>
      </c>
      <c r="M19" s="56" t="n">
        <v>47.4771</v>
      </c>
      <c r="N19" s="56" t="n">
        <v>48.3034</v>
      </c>
      <c r="O19" s="56" t="n">
        <v>49.494</v>
      </c>
      <c r="P19" s="56" t="n">
        <v>38242.86</v>
      </c>
      <c r="Q19" s="56" t="n">
        <v>67.53</v>
      </c>
      <c r="R19" s="57" t="n">
        <f aca="false">P19/3600</f>
        <v>10.6230166666667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17</v>
      </c>
      <c r="D20" s="62" t="n">
        <v>14951.3696</v>
      </c>
      <c r="E20" s="63" t="n">
        <v>43.5472</v>
      </c>
      <c r="F20" s="63" t="n">
        <v>45.2853</v>
      </c>
      <c r="G20" s="63" t="n">
        <v>47.201</v>
      </c>
      <c r="H20" s="63" t="n">
        <v>29852.33</v>
      </c>
      <c r="I20" s="63" t="n">
        <v>53</v>
      </c>
      <c r="J20" s="64" t="n">
        <f aca="false">H20/3600</f>
        <v>8.29231388888889</v>
      </c>
      <c r="L20" s="62" t="n">
        <v>14957.4448</v>
      </c>
      <c r="M20" s="63" t="n">
        <v>43.5474</v>
      </c>
      <c r="N20" s="63" t="n">
        <v>45.2864</v>
      </c>
      <c r="O20" s="63" t="n">
        <v>47.1984</v>
      </c>
      <c r="P20" s="63" t="n">
        <v>29831.06</v>
      </c>
      <c r="Q20" s="63" t="n">
        <v>52.74</v>
      </c>
      <c r="R20" s="64" t="n">
        <f aca="false">P20/3600</f>
        <v>8.28640555555556</v>
      </c>
      <c r="S20" s="61"/>
      <c r="T20" s="68"/>
      <c r="U20" s="69"/>
      <c r="V20" s="69"/>
      <c r="W20" s="68"/>
      <c r="X20" s="69"/>
      <c r="Y20" s="70"/>
    </row>
    <row r="21" customFormat="false" ht="12" hidden="false" customHeight="false" outlineLevel="0" collapsed="false">
      <c r="A21" s="11"/>
      <c r="B21" s="11"/>
      <c r="C21" s="11" t="n">
        <v>22</v>
      </c>
      <c r="D21" s="62" t="n">
        <v>5205.9976</v>
      </c>
      <c r="E21" s="63" t="n">
        <v>41.9317</v>
      </c>
      <c r="F21" s="63" t="n">
        <v>43.5601</v>
      </c>
      <c r="G21" s="63" t="n">
        <v>45.0072</v>
      </c>
      <c r="H21" s="63" t="n">
        <v>24773.23</v>
      </c>
      <c r="I21" s="63" t="n">
        <v>41.44</v>
      </c>
      <c r="J21" s="64" t="n">
        <f aca="false">H21/3600</f>
        <v>6.88145277777778</v>
      </c>
      <c r="L21" s="62" t="n">
        <v>5205.832</v>
      </c>
      <c r="M21" s="63" t="n">
        <v>41.9317</v>
      </c>
      <c r="N21" s="63" t="n">
        <v>43.5617</v>
      </c>
      <c r="O21" s="63" t="n">
        <v>45.01</v>
      </c>
      <c r="P21" s="63" t="n">
        <v>25919.88</v>
      </c>
      <c r="Q21" s="63" t="n">
        <v>41.92</v>
      </c>
      <c r="R21" s="64" t="n">
        <f aca="false">P21/3600</f>
        <v>7.19996666666667</v>
      </c>
      <c r="S21" s="61"/>
      <c r="T21" s="68"/>
      <c r="U21" s="69"/>
      <c r="V21" s="69"/>
      <c r="W21" s="68"/>
      <c r="X21" s="69"/>
      <c r="Y21" s="70"/>
    </row>
    <row r="22" customFormat="false" ht="12.75" hidden="false" customHeight="false" outlineLevel="0" collapsed="false">
      <c r="A22" s="11"/>
      <c r="B22" s="16"/>
      <c r="C22" s="16" t="n">
        <v>27</v>
      </c>
      <c r="D22" s="71" t="n">
        <v>2428.2744</v>
      </c>
      <c r="E22" s="72" t="n">
        <v>39.8986</v>
      </c>
      <c r="F22" s="72" t="n">
        <v>41.8904</v>
      </c>
      <c r="G22" s="72" t="n">
        <v>42.9492</v>
      </c>
      <c r="H22" s="72" t="n">
        <v>22992.09</v>
      </c>
      <c r="I22" s="72" t="n">
        <v>39.81</v>
      </c>
      <c r="J22" s="73" t="n">
        <f aca="false">H22/3600</f>
        <v>6.38669166666667</v>
      </c>
      <c r="L22" s="71" t="n">
        <v>2427.512</v>
      </c>
      <c r="M22" s="72" t="n">
        <v>39.8979</v>
      </c>
      <c r="N22" s="72" t="n">
        <v>41.895</v>
      </c>
      <c r="O22" s="72" t="n">
        <v>42.966</v>
      </c>
      <c r="P22" s="72" t="n">
        <v>22988.02</v>
      </c>
      <c r="Q22" s="72" t="n">
        <v>39.63</v>
      </c>
      <c r="R22" s="73" t="n">
        <f aca="false">P22/3600</f>
        <v>6.38556111111111</v>
      </c>
      <c r="S22" s="61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4</v>
      </c>
      <c r="C23" s="7" t="n">
        <v>12</v>
      </c>
      <c r="D23" s="55" t="n">
        <v>72409.2648</v>
      </c>
      <c r="E23" s="56" t="n">
        <v>47.5867</v>
      </c>
      <c r="F23" s="56" t="n">
        <v>47.8712</v>
      </c>
      <c r="G23" s="56" t="n">
        <v>48.5324</v>
      </c>
      <c r="H23" s="56" t="n">
        <v>38899.95</v>
      </c>
      <c r="I23" s="56" t="n">
        <v>71.75</v>
      </c>
      <c r="J23" s="57" t="n">
        <f aca="false">H23/3600</f>
        <v>10.8055416666667</v>
      </c>
      <c r="L23" s="55" t="n">
        <v>72413.764</v>
      </c>
      <c r="M23" s="56" t="n">
        <v>47.5872</v>
      </c>
      <c r="N23" s="56" t="n">
        <v>47.8691</v>
      </c>
      <c r="O23" s="56" t="n">
        <v>48.5329</v>
      </c>
      <c r="P23" s="56" t="n">
        <v>43394.46</v>
      </c>
      <c r="Q23" s="56" t="n">
        <v>72.09</v>
      </c>
      <c r="R23" s="57" t="n">
        <f aca="false">P23/3600</f>
        <v>12.0540166666667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62" t="n">
        <v>22540.56</v>
      </c>
      <c r="E24" s="63" t="n">
        <v>42.874</v>
      </c>
      <c r="F24" s="63" t="n">
        <v>44.3778</v>
      </c>
      <c r="G24" s="63" t="n">
        <v>45.8347</v>
      </c>
      <c r="H24" s="63" t="n">
        <v>30533.64</v>
      </c>
      <c r="I24" s="63" t="n">
        <v>56.2</v>
      </c>
      <c r="J24" s="64" t="n">
        <f aca="false">H24/3600</f>
        <v>8.48156666666667</v>
      </c>
      <c r="L24" s="62" t="n">
        <v>22548.9992</v>
      </c>
      <c r="M24" s="63" t="n">
        <v>42.8749</v>
      </c>
      <c r="N24" s="63" t="n">
        <v>44.3781</v>
      </c>
      <c r="O24" s="63" t="n">
        <v>45.8364</v>
      </c>
      <c r="P24" s="63" t="n">
        <v>30302.27</v>
      </c>
      <c r="Q24" s="63" t="n">
        <v>57.25</v>
      </c>
      <c r="R24" s="64" t="n">
        <f aca="false">P24/3600</f>
        <v>8.41729722222222</v>
      </c>
      <c r="S24" s="61"/>
      <c r="T24" s="68"/>
      <c r="U24" s="69"/>
      <c r="V24" s="69"/>
      <c r="W24" s="68"/>
      <c r="X24" s="69"/>
      <c r="Y24" s="70"/>
    </row>
    <row r="25" customFormat="false" ht="12" hidden="false" customHeight="false" outlineLevel="0" collapsed="false">
      <c r="A25" s="11"/>
      <c r="B25" s="11"/>
      <c r="C25" s="11" t="n">
        <v>22</v>
      </c>
      <c r="D25" s="62" t="n">
        <v>7905.3472</v>
      </c>
      <c r="E25" s="63" t="n">
        <v>40.0369</v>
      </c>
      <c r="F25" s="63" t="n">
        <v>42.1355</v>
      </c>
      <c r="G25" s="63" t="n">
        <v>43.2419</v>
      </c>
      <c r="H25" s="63" t="n">
        <v>24812.06</v>
      </c>
      <c r="I25" s="63" t="n">
        <v>44.84</v>
      </c>
      <c r="J25" s="64" t="n">
        <f aca="false">H25/3600</f>
        <v>6.89223888888889</v>
      </c>
      <c r="L25" s="62" t="n">
        <v>7906.3224</v>
      </c>
      <c r="M25" s="63" t="n">
        <v>40.0371</v>
      </c>
      <c r="N25" s="63" t="n">
        <v>42.1347</v>
      </c>
      <c r="O25" s="63" t="n">
        <v>43.2441</v>
      </c>
      <c r="P25" s="63" t="n">
        <v>25058.84</v>
      </c>
      <c r="Q25" s="63" t="n">
        <v>44.91</v>
      </c>
      <c r="R25" s="64" t="n">
        <f aca="false">P25/3600</f>
        <v>6.96078888888889</v>
      </c>
      <c r="S25" s="61"/>
      <c r="T25" s="68"/>
      <c r="U25" s="69"/>
      <c r="V25" s="69"/>
      <c r="W25" s="68"/>
      <c r="X25" s="69"/>
      <c r="Y25" s="70"/>
    </row>
    <row r="26" customFormat="false" ht="12.75" hidden="false" customHeight="false" outlineLevel="0" collapsed="false">
      <c r="A26" s="11"/>
      <c r="B26" s="16"/>
      <c r="C26" s="16" t="n">
        <v>27</v>
      </c>
      <c r="D26" s="71" t="n">
        <v>3175.944</v>
      </c>
      <c r="E26" s="72" t="n">
        <v>37.0975</v>
      </c>
      <c r="F26" s="72" t="n">
        <v>39.9775</v>
      </c>
      <c r="G26" s="72" t="n">
        <v>40.9014</v>
      </c>
      <c r="H26" s="72" t="n">
        <v>20716.23</v>
      </c>
      <c r="I26" s="72" t="n">
        <v>39</v>
      </c>
      <c r="J26" s="73" t="n">
        <f aca="false">H26/3600</f>
        <v>5.75450833333333</v>
      </c>
      <c r="L26" s="71" t="n">
        <v>3175.084</v>
      </c>
      <c r="M26" s="72" t="n">
        <v>37.0972</v>
      </c>
      <c r="N26" s="72" t="n">
        <v>39.9803</v>
      </c>
      <c r="O26" s="72" t="n">
        <v>40.8961</v>
      </c>
      <c r="P26" s="72" t="n">
        <v>21465.21</v>
      </c>
      <c r="Q26" s="72" t="n">
        <v>37.28</v>
      </c>
      <c r="R26" s="73" t="n">
        <f aca="false">P26/3600</f>
        <v>5.96255833333333</v>
      </c>
      <c r="S26" s="61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7</v>
      </c>
      <c r="C27" s="7" t="n">
        <v>12</v>
      </c>
      <c r="D27" s="55" t="n">
        <v>243882.9944</v>
      </c>
      <c r="E27" s="56" t="n">
        <v>48.1636</v>
      </c>
      <c r="F27" s="56" t="n">
        <v>47.4184</v>
      </c>
      <c r="G27" s="56" t="n">
        <v>47.5566</v>
      </c>
      <c r="H27" s="56" t="n">
        <v>87832.09</v>
      </c>
      <c r="I27" s="56" t="n">
        <v>164.49</v>
      </c>
      <c r="J27" s="57" t="n">
        <f aca="false">H27/3600</f>
        <v>24.3978027777778</v>
      </c>
      <c r="L27" s="55" t="n">
        <v>243906.32</v>
      </c>
      <c r="M27" s="56" t="n">
        <v>48.1667</v>
      </c>
      <c r="N27" s="56" t="n">
        <v>47.4184</v>
      </c>
      <c r="O27" s="56" t="n">
        <v>47.5574</v>
      </c>
      <c r="P27" s="56" t="n">
        <v>89025.61</v>
      </c>
      <c r="Q27" s="56" t="n">
        <v>165.85</v>
      </c>
      <c r="R27" s="57" t="n">
        <f aca="false">P27/3600</f>
        <v>24.7293361111111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62" t="n">
        <v>101896.5936</v>
      </c>
      <c r="E28" s="63" t="n">
        <v>42.3774</v>
      </c>
      <c r="F28" s="63" t="n">
        <v>43.0726</v>
      </c>
      <c r="G28" s="63" t="n">
        <v>45.2493</v>
      </c>
      <c r="H28" s="63" t="n">
        <v>71909.57</v>
      </c>
      <c r="I28" s="63" t="n">
        <v>140.37</v>
      </c>
      <c r="J28" s="64" t="n">
        <f aca="false">H28/3600</f>
        <v>19.9748805555556</v>
      </c>
      <c r="L28" s="62" t="n">
        <v>101894.716</v>
      </c>
      <c r="M28" s="63" t="n">
        <v>42.3774</v>
      </c>
      <c r="N28" s="63" t="n">
        <v>43.073</v>
      </c>
      <c r="O28" s="63" t="n">
        <v>45.2507</v>
      </c>
      <c r="P28" s="63" t="n">
        <v>71968.87</v>
      </c>
      <c r="Q28" s="63" t="n">
        <v>139.87</v>
      </c>
      <c r="R28" s="64" t="n">
        <f aca="false">P28/3600</f>
        <v>19.9913527777778</v>
      </c>
      <c r="S28" s="61"/>
      <c r="T28" s="68"/>
      <c r="U28" s="69"/>
      <c r="V28" s="69"/>
      <c r="W28" s="68"/>
      <c r="X28" s="69"/>
      <c r="Y28" s="70"/>
    </row>
    <row r="29" customFormat="false" ht="12" hidden="false" customHeight="false" outlineLevel="0" collapsed="false">
      <c r="A29" s="11"/>
      <c r="B29" s="11"/>
      <c r="C29" s="11" t="n">
        <v>22</v>
      </c>
      <c r="D29" s="62" t="n">
        <v>19540.3744</v>
      </c>
      <c r="E29" s="63" t="n">
        <v>38.7895</v>
      </c>
      <c r="F29" s="63" t="n">
        <v>40.1961</v>
      </c>
      <c r="G29" s="63" t="n">
        <v>43.4388</v>
      </c>
      <c r="H29" s="63" t="n">
        <v>48865</v>
      </c>
      <c r="I29" s="63" t="n">
        <v>91.65</v>
      </c>
      <c r="J29" s="64" t="n">
        <f aca="false">H29/3600</f>
        <v>13.5736111111111</v>
      </c>
      <c r="L29" s="62" t="n">
        <v>19540.6312</v>
      </c>
      <c r="M29" s="63" t="n">
        <v>38.7897</v>
      </c>
      <c r="N29" s="63" t="n">
        <v>40.1958</v>
      </c>
      <c r="O29" s="63" t="n">
        <v>43.4445</v>
      </c>
      <c r="P29" s="63" t="n">
        <v>49731.14</v>
      </c>
      <c r="Q29" s="63" t="n">
        <v>91.23</v>
      </c>
      <c r="R29" s="64" t="n">
        <f aca="false">P29/3600</f>
        <v>13.8142055555556</v>
      </c>
      <c r="S29" s="61"/>
      <c r="T29" s="68"/>
      <c r="U29" s="69"/>
      <c r="V29" s="69"/>
      <c r="W29" s="68"/>
      <c r="X29" s="69"/>
      <c r="Y29" s="70"/>
    </row>
    <row r="30" customFormat="false" ht="12.75" hidden="false" customHeight="false" outlineLevel="0" collapsed="false">
      <c r="A30" s="11"/>
      <c r="B30" s="16"/>
      <c r="C30" s="16" t="n">
        <v>27</v>
      </c>
      <c r="D30" s="71" t="n">
        <v>5762.7152</v>
      </c>
      <c r="E30" s="72" t="n">
        <v>36.8362</v>
      </c>
      <c r="F30" s="72" t="n">
        <v>38.9709</v>
      </c>
      <c r="G30" s="72" t="n">
        <v>41.4862</v>
      </c>
      <c r="H30" s="72" t="n">
        <v>40352.54</v>
      </c>
      <c r="I30" s="72" t="n">
        <v>71.53</v>
      </c>
      <c r="J30" s="73" t="n">
        <f aca="false">H30/3600</f>
        <v>11.2090388888889</v>
      </c>
      <c r="L30" s="71" t="n">
        <v>5762.0472</v>
      </c>
      <c r="M30" s="72" t="n">
        <v>36.833</v>
      </c>
      <c r="N30" s="72" t="n">
        <v>38.9681</v>
      </c>
      <c r="O30" s="72" t="n">
        <v>41.4907</v>
      </c>
      <c r="P30" s="72" t="n">
        <v>41038.59</v>
      </c>
      <c r="Q30" s="72" t="n">
        <v>70.43</v>
      </c>
      <c r="R30" s="73" t="n">
        <f aca="false">P30/3600</f>
        <v>11.3996083333333</v>
      </c>
      <c r="S30" s="61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35</v>
      </c>
      <c r="C31" s="7" t="n">
        <v>12</v>
      </c>
      <c r="D31" s="55" t="n">
        <v>194871.056</v>
      </c>
      <c r="E31" s="56" t="n">
        <v>49.131</v>
      </c>
      <c r="F31" s="56" t="n">
        <v>47.498</v>
      </c>
      <c r="G31" s="56" t="n">
        <v>48.8536</v>
      </c>
      <c r="H31" s="56" t="n">
        <v>89427.42</v>
      </c>
      <c r="I31" s="56" t="n">
        <v>138.39</v>
      </c>
      <c r="J31" s="57" t="n">
        <f aca="false">H31/3600</f>
        <v>24.84095</v>
      </c>
      <c r="L31" s="55" t="n">
        <v>194935.3072</v>
      </c>
      <c r="M31" s="56" t="n">
        <v>49.1301</v>
      </c>
      <c r="N31" s="56" t="n">
        <v>47.4985</v>
      </c>
      <c r="O31" s="56" t="n">
        <v>48.8532</v>
      </c>
      <c r="P31" s="56" t="n">
        <v>89216.42</v>
      </c>
      <c r="Q31" s="56" t="n">
        <v>138.45</v>
      </c>
      <c r="R31" s="57" t="n">
        <f aca="false">P31/3600</f>
        <v>24.7823388888889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62" t="n">
        <v>82699.9032</v>
      </c>
      <c r="E32" s="63" t="n">
        <v>43.1794</v>
      </c>
      <c r="F32" s="63" t="n">
        <v>45.0765</v>
      </c>
      <c r="G32" s="63" t="n">
        <v>46.9733</v>
      </c>
      <c r="H32" s="63" t="n">
        <v>74024.64</v>
      </c>
      <c r="I32" s="63" t="n">
        <v>127.43</v>
      </c>
      <c r="J32" s="64" t="n">
        <f aca="false">H32/3600</f>
        <v>20.5624</v>
      </c>
      <c r="L32" s="62" t="n">
        <v>82690.572</v>
      </c>
      <c r="M32" s="63" t="n">
        <v>43.1789</v>
      </c>
      <c r="N32" s="63" t="n">
        <v>45.0773</v>
      </c>
      <c r="O32" s="63" t="n">
        <v>46.976</v>
      </c>
      <c r="P32" s="63" t="n">
        <v>74971.6</v>
      </c>
      <c r="Q32" s="63" t="n">
        <v>126.63</v>
      </c>
      <c r="R32" s="64" t="n">
        <f aca="false">P32/3600</f>
        <v>20.8254444444444</v>
      </c>
      <c r="S32" s="61"/>
      <c r="T32" s="68"/>
      <c r="U32" s="69"/>
      <c r="V32" s="69"/>
      <c r="W32" s="68"/>
      <c r="X32" s="69"/>
      <c r="Y32" s="70"/>
    </row>
    <row r="33" customFormat="false" ht="12" hidden="false" customHeight="false" outlineLevel="0" collapsed="false">
      <c r="A33" s="11"/>
      <c r="B33" s="11"/>
      <c r="C33" s="11" t="n">
        <v>22</v>
      </c>
      <c r="D33" s="62" t="n">
        <v>19728.6888</v>
      </c>
      <c r="E33" s="63" t="n">
        <v>39.5472</v>
      </c>
      <c r="F33" s="63" t="n">
        <v>43.9179</v>
      </c>
      <c r="G33" s="63" t="n">
        <v>45.2802</v>
      </c>
      <c r="H33" s="63" t="n">
        <v>60506.26</v>
      </c>
      <c r="I33" s="63" t="n">
        <v>95.73</v>
      </c>
      <c r="J33" s="64" t="n">
        <f aca="false">H33/3600</f>
        <v>16.8072944444444</v>
      </c>
      <c r="L33" s="62" t="n">
        <v>19731.1872</v>
      </c>
      <c r="M33" s="63" t="n">
        <v>39.5474</v>
      </c>
      <c r="N33" s="63" t="n">
        <v>43.9164</v>
      </c>
      <c r="O33" s="63" t="n">
        <v>45.2803</v>
      </c>
      <c r="P33" s="63" t="n">
        <v>58981.1</v>
      </c>
      <c r="Q33" s="63" t="n">
        <v>96.48</v>
      </c>
      <c r="R33" s="64" t="n">
        <f aca="false">P33/3600</f>
        <v>16.3836388888889</v>
      </c>
      <c r="S33" s="61"/>
      <c r="T33" s="68"/>
      <c r="U33" s="69"/>
      <c r="V33" s="69"/>
      <c r="W33" s="68"/>
      <c r="X33" s="69"/>
      <c r="Y33" s="70"/>
    </row>
    <row r="34" customFormat="false" ht="12.75" hidden="false" customHeight="false" outlineLevel="0" collapsed="false">
      <c r="A34" s="11"/>
      <c r="B34" s="16"/>
      <c r="C34" s="16" t="n">
        <v>27</v>
      </c>
      <c r="D34" s="71" t="n">
        <v>6762.3936</v>
      </c>
      <c r="E34" s="72" t="n">
        <v>37.6528</v>
      </c>
      <c r="F34" s="72" t="n">
        <v>42.5187</v>
      </c>
      <c r="G34" s="72" t="n">
        <v>43.1448</v>
      </c>
      <c r="H34" s="72" t="n">
        <v>49723.22</v>
      </c>
      <c r="I34" s="72" t="n">
        <v>81.28</v>
      </c>
      <c r="J34" s="73" t="n">
        <f aca="false">H34/3600</f>
        <v>13.8120055555556</v>
      </c>
      <c r="L34" s="71" t="n">
        <v>6762.7992</v>
      </c>
      <c r="M34" s="72" t="n">
        <v>37.6531</v>
      </c>
      <c r="N34" s="72" t="n">
        <v>42.5245</v>
      </c>
      <c r="O34" s="72" t="n">
        <v>43.1359</v>
      </c>
      <c r="P34" s="72" t="n">
        <v>50801.49</v>
      </c>
      <c r="Q34" s="72" t="n">
        <v>80.98</v>
      </c>
      <c r="R34" s="73" t="n">
        <f aca="false">P34/3600</f>
        <v>14.111525</v>
      </c>
      <c r="S34" s="61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5</v>
      </c>
      <c r="C35" s="7" t="n">
        <v>12</v>
      </c>
      <c r="D35" s="55" t="n">
        <v>289378.9408</v>
      </c>
      <c r="E35" s="56" t="n">
        <v>48.7952</v>
      </c>
      <c r="F35" s="56" t="n">
        <v>47.4111</v>
      </c>
      <c r="G35" s="56" t="n">
        <v>47.6588</v>
      </c>
      <c r="H35" s="56" t="n">
        <v>102039.67</v>
      </c>
      <c r="I35" s="56" t="n">
        <v>178.18</v>
      </c>
      <c r="J35" s="57" t="n">
        <f aca="false">H35/3600</f>
        <v>28.3443527777778</v>
      </c>
      <c r="L35" s="55" t="n">
        <v>289313.0056</v>
      </c>
      <c r="M35" s="56" t="n">
        <v>48.7945</v>
      </c>
      <c r="N35" s="56" t="n">
        <v>47.4124</v>
      </c>
      <c r="O35" s="56" t="n">
        <v>47.6595</v>
      </c>
      <c r="P35" s="56" t="n">
        <v>104091.88</v>
      </c>
      <c r="Q35" s="56" t="n">
        <v>176.95</v>
      </c>
      <c r="R35" s="57" t="n">
        <f aca="false">P35/3600</f>
        <v>28.9144111111111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62" t="n">
        <v>167224.1536</v>
      </c>
      <c r="E36" s="63" t="n">
        <v>44.0696</v>
      </c>
      <c r="F36" s="63" t="n">
        <v>43.7001</v>
      </c>
      <c r="G36" s="63" t="n">
        <v>45.3881</v>
      </c>
      <c r="H36" s="63" t="n">
        <v>87549.49</v>
      </c>
      <c r="I36" s="63" t="n">
        <v>166.47</v>
      </c>
      <c r="J36" s="64" t="n">
        <f aca="false">H36/3600</f>
        <v>24.3193027777778</v>
      </c>
      <c r="L36" s="62" t="n">
        <v>167284.4472</v>
      </c>
      <c r="M36" s="63" t="n">
        <v>44.0713</v>
      </c>
      <c r="N36" s="63" t="n">
        <v>43.7</v>
      </c>
      <c r="O36" s="63" t="n">
        <v>45.3889</v>
      </c>
      <c r="P36" s="63" t="n">
        <v>87777.5</v>
      </c>
      <c r="Q36" s="63" t="n">
        <v>166.31</v>
      </c>
      <c r="R36" s="64" t="n">
        <f aca="false">P36/3600</f>
        <v>24.3826388888889</v>
      </c>
      <c r="S36" s="61"/>
      <c r="T36" s="68"/>
      <c r="U36" s="69"/>
      <c r="V36" s="69"/>
      <c r="W36" s="68"/>
      <c r="X36" s="69"/>
      <c r="Y36" s="70"/>
    </row>
    <row r="37" customFormat="false" ht="12" hidden="false" customHeight="false" outlineLevel="0" collapsed="false">
      <c r="A37" s="11"/>
      <c r="B37" s="11"/>
      <c r="C37" s="11" t="n">
        <v>22</v>
      </c>
      <c r="D37" s="62" t="n">
        <v>52357.0616</v>
      </c>
      <c r="E37" s="63" t="n">
        <v>38.3292</v>
      </c>
      <c r="F37" s="63" t="n">
        <v>42.1615</v>
      </c>
      <c r="G37" s="63" t="n">
        <v>44.2513</v>
      </c>
      <c r="H37" s="63" t="n">
        <v>70658.89</v>
      </c>
      <c r="I37" s="63" t="n">
        <v>131.12</v>
      </c>
      <c r="J37" s="64" t="n">
        <f aca="false">H37/3600</f>
        <v>19.6274694444444</v>
      </c>
      <c r="L37" s="62" t="n">
        <v>52368.8416</v>
      </c>
      <c r="M37" s="63" t="n">
        <v>38.3295</v>
      </c>
      <c r="N37" s="63" t="n">
        <v>42.1622</v>
      </c>
      <c r="O37" s="63" t="n">
        <v>44.2477</v>
      </c>
      <c r="P37" s="63" t="n">
        <v>70625.75</v>
      </c>
      <c r="Q37" s="63" t="n">
        <v>130.53</v>
      </c>
      <c r="R37" s="64" t="n">
        <f aca="false">P37/3600</f>
        <v>19.6182638888889</v>
      </c>
      <c r="S37" s="61"/>
      <c r="T37" s="68"/>
      <c r="U37" s="69"/>
      <c r="V37" s="69"/>
      <c r="W37" s="68"/>
      <c r="X37" s="69"/>
      <c r="Y37" s="70"/>
    </row>
    <row r="38" customFormat="false" ht="12.75" hidden="false" customHeight="false" outlineLevel="0" collapsed="false">
      <c r="A38" s="16"/>
      <c r="B38" s="16"/>
      <c r="C38" s="16" t="n">
        <v>27</v>
      </c>
      <c r="D38" s="71" t="n">
        <v>7406.1112</v>
      </c>
      <c r="E38" s="72" t="n">
        <v>35.4837</v>
      </c>
      <c r="F38" s="72" t="n">
        <v>40.7288</v>
      </c>
      <c r="G38" s="72" t="n">
        <v>43.051</v>
      </c>
      <c r="H38" s="72" t="n">
        <v>50954.94</v>
      </c>
      <c r="I38" s="72" t="n">
        <v>93.04</v>
      </c>
      <c r="J38" s="73" t="n">
        <f aca="false">H38/3600</f>
        <v>14.15415</v>
      </c>
      <c r="L38" s="71" t="n">
        <v>7405.8696</v>
      </c>
      <c r="M38" s="72" t="n">
        <v>35.4834</v>
      </c>
      <c r="N38" s="72" t="n">
        <v>40.7265</v>
      </c>
      <c r="O38" s="72" t="n">
        <v>43.0545</v>
      </c>
      <c r="P38" s="72" t="n">
        <v>51184.61</v>
      </c>
      <c r="Q38" s="72" t="n">
        <v>93.57</v>
      </c>
      <c r="R38" s="73" t="n">
        <f aca="false">P38/3600</f>
        <v>14.2179472222222</v>
      </c>
      <c r="S38" s="61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12</v>
      </c>
      <c r="D39" s="55" t="n">
        <v>17535.1656</v>
      </c>
      <c r="E39" s="56" t="n">
        <v>47.0487</v>
      </c>
      <c r="F39" s="56" t="n">
        <v>47.9092</v>
      </c>
      <c r="G39" s="56" t="n">
        <v>49.2992</v>
      </c>
      <c r="H39" s="56" t="n">
        <v>13276.88</v>
      </c>
      <c r="I39" s="56" t="n">
        <v>23.07</v>
      </c>
      <c r="J39" s="57" t="n">
        <f aca="false">H39/3600</f>
        <v>3.68802222222222</v>
      </c>
      <c r="L39" s="55" t="n">
        <v>17534.028</v>
      </c>
      <c r="M39" s="56" t="n">
        <v>47.0474</v>
      </c>
      <c r="N39" s="56" t="n">
        <v>47.9101</v>
      </c>
      <c r="O39" s="56" t="n">
        <v>49.3012</v>
      </c>
      <c r="P39" s="56" t="n">
        <v>13330.17</v>
      </c>
      <c r="Q39" s="56" t="n">
        <v>23.04</v>
      </c>
      <c r="R39" s="57" t="n">
        <f aca="false">P39/3600</f>
        <v>3.702825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17</v>
      </c>
      <c r="D40" s="62" t="n">
        <v>7379.72</v>
      </c>
      <c r="E40" s="63" t="n">
        <v>43.7015</v>
      </c>
      <c r="F40" s="63" t="n">
        <v>45.4338</v>
      </c>
      <c r="G40" s="63" t="n">
        <v>46.4714</v>
      </c>
      <c r="H40" s="63" t="n">
        <v>11319.79</v>
      </c>
      <c r="I40" s="63" t="n">
        <v>18.89</v>
      </c>
      <c r="J40" s="64" t="n">
        <f aca="false">H40/3600</f>
        <v>3.14438611111111</v>
      </c>
      <c r="L40" s="62" t="n">
        <v>7375.988</v>
      </c>
      <c r="M40" s="63" t="n">
        <v>43.7025</v>
      </c>
      <c r="N40" s="63" t="n">
        <v>45.4345</v>
      </c>
      <c r="O40" s="63" t="n">
        <v>46.4688</v>
      </c>
      <c r="P40" s="63" t="n">
        <v>11373.65</v>
      </c>
      <c r="Q40" s="63" t="n">
        <v>20.16</v>
      </c>
      <c r="R40" s="64" t="n">
        <f aca="false">P40/3600</f>
        <v>3.15934722222222</v>
      </c>
      <c r="S40" s="61"/>
      <c r="T40" s="68"/>
      <c r="U40" s="69"/>
      <c r="V40" s="69"/>
      <c r="W40" s="68"/>
      <c r="X40" s="69"/>
      <c r="Y40" s="70"/>
    </row>
    <row r="41" customFormat="false" ht="12" hidden="false" customHeight="false" outlineLevel="0" collapsed="false">
      <c r="A41" s="11"/>
      <c r="B41" s="11"/>
      <c r="C41" s="11" t="n">
        <v>22</v>
      </c>
      <c r="D41" s="62" t="n">
        <v>3664.4064</v>
      </c>
      <c r="E41" s="63" t="n">
        <v>40.3801</v>
      </c>
      <c r="F41" s="63" t="n">
        <v>43.0295</v>
      </c>
      <c r="G41" s="63" t="n">
        <v>43.6962</v>
      </c>
      <c r="H41" s="63" t="n">
        <v>9787.52</v>
      </c>
      <c r="I41" s="63" t="n">
        <v>16.4</v>
      </c>
      <c r="J41" s="64" t="n">
        <f aca="false">H41/3600</f>
        <v>2.71875555555556</v>
      </c>
      <c r="L41" s="62" t="n">
        <v>3664.4688</v>
      </c>
      <c r="M41" s="63" t="n">
        <v>40.379</v>
      </c>
      <c r="N41" s="63" t="n">
        <v>43.0249</v>
      </c>
      <c r="O41" s="63" t="n">
        <v>43.6931</v>
      </c>
      <c r="P41" s="63" t="n">
        <v>10123.33</v>
      </c>
      <c r="Q41" s="63" t="n">
        <v>17.65</v>
      </c>
      <c r="R41" s="64" t="n">
        <f aca="false">P41/3600</f>
        <v>2.81203611111111</v>
      </c>
      <c r="S41" s="61"/>
      <c r="T41" s="68"/>
      <c r="U41" s="69"/>
      <c r="V41" s="69"/>
      <c r="W41" s="68"/>
      <c r="X41" s="69"/>
      <c r="Y41" s="70"/>
    </row>
    <row r="42" customFormat="false" ht="12.75" hidden="false" customHeight="false" outlineLevel="0" collapsed="false">
      <c r="A42" s="11"/>
      <c r="B42" s="16"/>
      <c r="C42" s="16" t="n">
        <v>27</v>
      </c>
      <c r="D42" s="71" t="n">
        <v>1733.5928</v>
      </c>
      <c r="E42" s="72" t="n">
        <v>37.1473</v>
      </c>
      <c r="F42" s="72" t="n">
        <v>40.4457</v>
      </c>
      <c r="G42" s="72" t="n">
        <v>40.8053</v>
      </c>
      <c r="H42" s="72" t="n">
        <v>8913.25</v>
      </c>
      <c r="I42" s="72" t="n">
        <v>15.71</v>
      </c>
      <c r="J42" s="73" t="n">
        <f aca="false">H42/3600</f>
        <v>2.47590277777778</v>
      </c>
      <c r="L42" s="71" t="n">
        <v>1734.4584</v>
      </c>
      <c r="M42" s="72" t="n">
        <v>37.1417</v>
      </c>
      <c r="N42" s="72" t="n">
        <v>40.4205</v>
      </c>
      <c r="O42" s="72" t="n">
        <v>40.8083</v>
      </c>
      <c r="P42" s="72" t="n">
        <v>10300.92</v>
      </c>
      <c r="Q42" s="72" t="n">
        <v>15.56</v>
      </c>
      <c r="R42" s="73" t="n">
        <f aca="false">P42/3600</f>
        <v>2.86136666666667</v>
      </c>
      <c r="S42" s="61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1</v>
      </c>
      <c r="C43" s="7" t="n">
        <v>12</v>
      </c>
      <c r="D43" s="55" t="n">
        <v>34975.8776</v>
      </c>
      <c r="E43" s="56" t="n">
        <v>47.5559</v>
      </c>
      <c r="F43" s="56" t="n">
        <v>47.699</v>
      </c>
      <c r="G43" s="56" t="n">
        <v>49.1967</v>
      </c>
      <c r="H43" s="56" t="n">
        <v>18482.72</v>
      </c>
      <c r="I43" s="56" t="n">
        <v>32.39</v>
      </c>
      <c r="J43" s="57" t="n">
        <f aca="false">H43/3600</f>
        <v>5.13408888888889</v>
      </c>
      <c r="L43" s="55" t="n">
        <v>34972.8248</v>
      </c>
      <c r="M43" s="56" t="n">
        <v>47.555</v>
      </c>
      <c r="N43" s="56" t="n">
        <v>47.7001</v>
      </c>
      <c r="O43" s="56" t="n">
        <v>49.1949</v>
      </c>
      <c r="P43" s="56" t="n">
        <v>20859.21</v>
      </c>
      <c r="Q43" s="56" t="n">
        <v>32.37</v>
      </c>
      <c r="R43" s="57" t="n">
        <f aca="false">P43/3600</f>
        <v>5.794225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62" t="n">
        <v>10859.7624</v>
      </c>
      <c r="E44" s="63" t="n">
        <v>42.8963</v>
      </c>
      <c r="F44" s="63" t="n">
        <v>45.2826</v>
      </c>
      <c r="G44" s="63" t="n">
        <v>47.0612</v>
      </c>
      <c r="H44" s="63" t="n">
        <v>14722.37</v>
      </c>
      <c r="I44" s="63" t="n">
        <v>24.74</v>
      </c>
      <c r="J44" s="64" t="n">
        <f aca="false">H44/3600</f>
        <v>4.08954722222222</v>
      </c>
      <c r="L44" s="62" t="n">
        <v>10864.1216</v>
      </c>
      <c r="M44" s="63" t="n">
        <v>42.8963</v>
      </c>
      <c r="N44" s="63" t="n">
        <v>45.2852</v>
      </c>
      <c r="O44" s="63" t="n">
        <v>47.0631</v>
      </c>
      <c r="P44" s="63" t="n">
        <v>14941.19</v>
      </c>
      <c r="Q44" s="63" t="n">
        <v>24.65</v>
      </c>
      <c r="R44" s="64" t="n">
        <f aca="false">P44/3600</f>
        <v>4.15033055555556</v>
      </c>
      <c r="S44" s="61"/>
      <c r="T44" s="68"/>
      <c r="U44" s="69"/>
      <c r="V44" s="69"/>
      <c r="W44" s="68"/>
      <c r="X44" s="69"/>
      <c r="Y44" s="70"/>
    </row>
    <row r="45" customFormat="false" ht="12" hidden="false" customHeight="false" outlineLevel="0" collapsed="false">
      <c r="A45" s="11"/>
      <c r="B45" s="11"/>
      <c r="C45" s="11" t="n">
        <v>22</v>
      </c>
      <c r="D45" s="62" t="n">
        <v>4156.4984</v>
      </c>
      <c r="E45" s="63" t="n">
        <v>40.3024</v>
      </c>
      <c r="F45" s="63" t="n">
        <v>43.3268</v>
      </c>
      <c r="G45" s="63" t="n">
        <v>44.7486</v>
      </c>
      <c r="H45" s="63" t="n">
        <v>12532.78</v>
      </c>
      <c r="I45" s="63" t="n">
        <v>19.4</v>
      </c>
      <c r="J45" s="64" t="n">
        <f aca="false">H45/3600</f>
        <v>3.48132777777778</v>
      </c>
      <c r="L45" s="62" t="n">
        <v>4155.4192</v>
      </c>
      <c r="M45" s="63" t="n">
        <v>40.3022</v>
      </c>
      <c r="N45" s="63" t="n">
        <v>43.3302</v>
      </c>
      <c r="O45" s="63" t="n">
        <v>44.7534</v>
      </c>
      <c r="P45" s="63" t="n">
        <v>12692.01</v>
      </c>
      <c r="Q45" s="63" t="n">
        <v>20.46</v>
      </c>
      <c r="R45" s="64" t="n">
        <f aca="false">P45/3600</f>
        <v>3.52555833333333</v>
      </c>
      <c r="S45" s="61"/>
      <c r="T45" s="68"/>
      <c r="U45" s="69"/>
      <c r="V45" s="69"/>
      <c r="W45" s="68"/>
      <c r="X45" s="69"/>
      <c r="Y45" s="70"/>
    </row>
    <row r="46" customFormat="false" ht="12.75" hidden="false" customHeight="false" outlineLevel="0" collapsed="false">
      <c r="A46" s="11"/>
      <c r="B46" s="16"/>
      <c r="C46" s="16" t="n">
        <v>27</v>
      </c>
      <c r="D46" s="71" t="n">
        <v>1863.548</v>
      </c>
      <c r="E46" s="72" t="n">
        <v>37.4311</v>
      </c>
      <c r="F46" s="72" t="n">
        <v>41.1936</v>
      </c>
      <c r="G46" s="72" t="n">
        <v>42.3222</v>
      </c>
      <c r="H46" s="72" t="n">
        <v>11174.09</v>
      </c>
      <c r="I46" s="72" t="n">
        <v>17.94</v>
      </c>
      <c r="J46" s="73" t="n">
        <f aca="false">H46/3600</f>
        <v>3.10391388888889</v>
      </c>
      <c r="L46" s="71" t="n">
        <v>1864.3512</v>
      </c>
      <c r="M46" s="72" t="n">
        <v>37.4271</v>
      </c>
      <c r="N46" s="72" t="n">
        <v>41.1913</v>
      </c>
      <c r="O46" s="72" t="n">
        <v>42.3299</v>
      </c>
      <c r="P46" s="72" t="n">
        <v>11294.36</v>
      </c>
      <c r="Q46" s="72" t="n">
        <v>16.35</v>
      </c>
      <c r="R46" s="73" t="n">
        <f aca="false">P46/3600</f>
        <v>3.13732222222222</v>
      </c>
      <c r="S46" s="61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5</v>
      </c>
      <c r="C47" s="7" t="n">
        <v>12</v>
      </c>
      <c r="D47" s="55" t="n">
        <v>37918.8672</v>
      </c>
      <c r="E47" s="56" t="n">
        <v>47.5724</v>
      </c>
      <c r="F47" s="56" t="n">
        <v>47.5557</v>
      </c>
      <c r="G47" s="56" t="n">
        <v>48.6048</v>
      </c>
      <c r="H47" s="56" t="n">
        <v>15641.81</v>
      </c>
      <c r="I47" s="56" t="n">
        <v>29.36</v>
      </c>
      <c r="J47" s="57" t="n">
        <f aca="false">H47/3600</f>
        <v>4.34494722222222</v>
      </c>
      <c r="L47" s="55" t="n">
        <v>37916.1336</v>
      </c>
      <c r="M47" s="56" t="n">
        <v>47.5714</v>
      </c>
      <c r="N47" s="56" t="n">
        <v>47.5561</v>
      </c>
      <c r="O47" s="56" t="n">
        <v>48.6054</v>
      </c>
      <c r="P47" s="56" t="n">
        <v>15629.73</v>
      </c>
      <c r="Q47" s="56" t="n">
        <v>29.72</v>
      </c>
      <c r="R47" s="57" t="n">
        <f aca="false">P47/3600</f>
        <v>4.34159166666667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62" t="n">
        <v>17622.3728</v>
      </c>
      <c r="E48" s="63" t="n">
        <v>42.4954</v>
      </c>
      <c r="F48" s="63" t="n">
        <v>44.2545</v>
      </c>
      <c r="G48" s="63" t="n">
        <v>45.2814</v>
      </c>
      <c r="H48" s="63" t="n">
        <v>13369.12</v>
      </c>
      <c r="I48" s="63" t="n">
        <v>25.57</v>
      </c>
      <c r="J48" s="64" t="n">
        <f aca="false">H48/3600</f>
        <v>3.71364444444444</v>
      </c>
      <c r="L48" s="62" t="n">
        <v>17617.4728</v>
      </c>
      <c r="M48" s="63" t="n">
        <v>42.494</v>
      </c>
      <c r="N48" s="63" t="n">
        <v>44.2539</v>
      </c>
      <c r="O48" s="63" t="n">
        <v>45.278</v>
      </c>
      <c r="P48" s="63" t="n">
        <v>13512.34</v>
      </c>
      <c r="Q48" s="63" t="n">
        <v>23.89</v>
      </c>
      <c r="R48" s="64" t="n">
        <f aca="false">P48/3600</f>
        <v>3.75342777777778</v>
      </c>
      <c r="S48" s="61"/>
      <c r="T48" s="68"/>
      <c r="U48" s="69"/>
      <c r="V48" s="69"/>
      <c r="W48" s="68"/>
      <c r="X48" s="69"/>
      <c r="Y48" s="70"/>
    </row>
    <row r="49" customFormat="false" ht="12" hidden="false" customHeight="false" outlineLevel="0" collapsed="false">
      <c r="A49" s="11"/>
      <c r="B49" s="11"/>
      <c r="C49" s="11" t="n">
        <v>22</v>
      </c>
      <c r="D49" s="62" t="n">
        <v>7966.5224</v>
      </c>
      <c r="E49" s="63" t="n">
        <v>38.4928</v>
      </c>
      <c r="F49" s="63" t="n">
        <v>41.1858</v>
      </c>
      <c r="G49" s="63" t="n">
        <v>42.1221</v>
      </c>
      <c r="H49" s="63" t="n">
        <v>11598.51</v>
      </c>
      <c r="I49" s="63" t="n">
        <v>21.32</v>
      </c>
      <c r="J49" s="64" t="n">
        <f aca="false">H49/3600</f>
        <v>3.22180833333333</v>
      </c>
      <c r="L49" s="62" t="n">
        <v>7969.3504</v>
      </c>
      <c r="M49" s="63" t="n">
        <v>38.4942</v>
      </c>
      <c r="N49" s="63" t="n">
        <v>41.1884</v>
      </c>
      <c r="O49" s="63" t="n">
        <v>42.1206</v>
      </c>
      <c r="P49" s="63" t="n">
        <v>13123.45</v>
      </c>
      <c r="Q49" s="63" t="n">
        <v>20.6</v>
      </c>
      <c r="R49" s="64" t="n">
        <f aca="false">P49/3600</f>
        <v>3.64540277777778</v>
      </c>
      <c r="S49" s="61"/>
      <c r="T49" s="68"/>
      <c r="U49" s="69"/>
      <c r="V49" s="69"/>
      <c r="W49" s="68"/>
      <c r="X49" s="69"/>
      <c r="Y49" s="70"/>
    </row>
    <row r="50" customFormat="false" ht="12.75" hidden="false" customHeight="false" outlineLevel="0" collapsed="false">
      <c r="A50" s="11"/>
      <c r="B50" s="16"/>
      <c r="C50" s="16" t="n">
        <v>27</v>
      </c>
      <c r="D50" s="71" t="n">
        <v>3408.1688</v>
      </c>
      <c r="E50" s="72" t="n">
        <v>34.6294</v>
      </c>
      <c r="F50" s="72" t="n">
        <v>38.4209</v>
      </c>
      <c r="G50" s="72" t="n">
        <v>39.2493</v>
      </c>
      <c r="H50" s="72" t="n">
        <v>9571.13</v>
      </c>
      <c r="I50" s="72" t="n">
        <v>18.18</v>
      </c>
      <c r="J50" s="73" t="n">
        <f aca="false">H50/3600</f>
        <v>2.65864722222222</v>
      </c>
      <c r="L50" s="71" t="n">
        <v>3408.5432</v>
      </c>
      <c r="M50" s="72" t="n">
        <v>34.629</v>
      </c>
      <c r="N50" s="72" t="n">
        <v>38.4305</v>
      </c>
      <c r="O50" s="72" t="n">
        <v>39.2509</v>
      </c>
      <c r="P50" s="72" t="n">
        <v>9874.51</v>
      </c>
      <c r="Q50" s="72" t="n">
        <v>17.99</v>
      </c>
      <c r="R50" s="73" t="n">
        <f aca="false">P50/3600</f>
        <v>2.74291944444444</v>
      </c>
      <c r="S50" s="61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8</v>
      </c>
      <c r="C51" s="7" t="n">
        <v>12</v>
      </c>
      <c r="D51" s="55" t="n">
        <v>24024.9912</v>
      </c>
      <c r="E51" s="56" t="n">
        <v>48.3225</v>
      </c>
      <c r="F51" s="56" t="n">
        <v>48.9482</v>
      </c>
      <c r="G51" s="56" t="n">
        <v>49.0994</v>
      </c>
      <c r="H51" s="56" t="n">
        <v>10618.59</v>
      </c>
      <c r="I51" s="56" t="n">
        <v>19.26</v>
      </c>
      <c r="J51" s="57" t="n">
        <f aca="false">H51/3600</f>
        <v>2.94960833333333</v>
      </c>
      <c r="L51" s="55" t="n">
        <v>24022.5208</v>
      </c>
      <c r="M51" s="56" t="n">
        <v>48.3217</v>
      </c>
      <c r="N51" s="56" t="n">
        <v>48.9497</v>
      </c>
      <c r="O51" s="56" t="n">
        <v>49.0959</v>
      </c>
      <c r="P51" s="56" t="n">
        <v>10670.06</v>
      </c>
      <c r="Q51" s="56" t="n">
        <v>19.23</v>
      </c>
      <c r="R51" s="57" t="n">
        <f aca="false">P51/3600</f>
        <v>2.96390555555556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62" t="n">
        <v>12481.1536</v>
      </c>
      <c r="E52" s="63" t="n">
        <v>43.838</v>
      </c>
      <c r="F52" s="63" t="n">
        <v>44.7627</v>
      </c>
      <c r="G52" s="63" t="n">
        <v>45.6836</v>
      </c>
      <c r="H52" s="63" t="n">
        <v>9445.53</v>
      </c>
      <c r="I52" s="63" t="n">
        <v>16.51</v>
      </c>
      <c r="J52" s="64" t="n">
        <f aca="false">H52/3600</f>
        <v>2.62375833333333</v>
      </c>
      <c r="L52" s="62" t="n">
        <v>12480.6696</v>
      </c>
      <c r="M52" s="63" t="n">
        <v>43.8376</v>
      </c>
      <c r="N52" s="63" t="n">
        <v>44.7597</v>
      </c>
      <c r="O52" s="63" t="n">
        <v>45.686</v>
      </c>
      <c r="P52" s="63" t="n">
        <v>9668.88</v>
      </c>
      <c r="Q52" s="63" t="n">
        <v>15.48</v>
      </c>
      <c r="R52" s="64" t="n">
        <f aca="false">P52/3600</f>
        <v>2.6858</v>
      </c>
      <c r="S52" s="61"/>
      <c r="T52" s="68"/>
      <c r="U52" s="69"/>
      <c r="V52" s="69"/>
      <c r="W52" s="68"/>
      <c r="X52" s="69"/>
      <c r="Y52" s="70"/>
    </row>
    <row r="53" customFormat="false" ht="12" hidden="false" customHeight="false" outlineLevel="0" collapsed="false">
      <c r="A53" s="11"/>
      <c r="B53" s="11"/>
      <c r="C53" s="11" t="n">
        <v>22</v>
      </c>
      <c r="D53" s="62" t="n">
        <v>5799.6736</v>
      </c>
      <c r="E53" s="63" t="n">
        <v>40.0828</v>
      </c>
      <c r="F53" s="63" t="n">
        <v>41.6465</v>
      </c>
      <c r="G53" s="63" t="n">
        <v>42.9593</v>
      </c>
      <c r="H53" s="63" t="n">
        <v>8296.05</v>
      </c>
      <c r="I53" s="63" t="n">
        <v>13.68</v>
      </c>
      <c r="J53" s="64" t="n">
        <f aca="false">H53/3600</f>
        <v>2.30445833333333</v>
      </c>
      <c r="L53" s="62" t="n">
        <v>5800.0496</v>
      </c>
      <c r="M53" s="63" t="n">
        <v>40.0833</v>
      </c>
      <c r="N53" s="63" t="n">
        <v>41.6479</v>
      </c>
      <c r="O53" s="63" t="n">
        <v>42.9668</v>
      </c>
      <c r="P53" s="63" t="n">
        <v>8353.39</v>
      </c>
      <c r="Q53" s="63" t="n">
        <v>13.11</v>
      </c>
      <c r="R53" s="64" t="n">
        <f aca="false">P53/3600</f>
        <v>2.32038611111111</v>
      </c>
      <c r="S53" s="61"/>
      <c r="T53" s="68"/>
      <c r="U53" s="69"/>
      <c r="V53" s="69"/>
      <c r="W53" s="68"/>
      <c r="X53" s="69"/>
      <c r="Y53" s="70"/>
    </row>
    <row r="54" customFormat="false" ht="12.75" hidden="false" customHeight="false" outlineLevel="0" collapsed="false">
      <c r="A54" s="16"/>
      <c r="B54" s="16"/>
      <c r="C54" s="16" t="n">
        <v>27</v>
      </c>
      <c r="D54" s="71" t="n">
        <v>2291.5664</v>
      </c>
      <c r="E54" s="72" t="n">
        <v>36.3368</v>
      </c>
      <c r="F54" s="72" t="n">
        <v>38.9719</v>
      </c>
      <c r="G54" s="72" t="n">
        <v>40.5388</v>
      </c>
      <c r="H54" s="72" t="n">
        <v>6910.6</v>
      </c>
      <c r="I54" s="72" t="n">
        <v>10.75</v>
      </c>
      <c r="J54" s="73" t="n">
        <f aca="false">H54/3600</f>
        <v>1.91961111111111</v>
      </c>
      <c r="L54" s="71" t="n">
        <v>2290.9648</v>
      </c>
      <c r="M54" s="72" t="n">
        <v>36.3394</v>
      </c>
      <c r="N54" s="72" t="n">
        <v>38.9752</v>
      </c>
      <c r="O54" s="72" t="n">
        <v>40.5427</v>
      </c>
      <c r="P54" s="72" t="n">
        <v>8082.74</v>
      </c>
      <c r="Q54" s="72" t="n">
        <v>10.81</v>
      </c>
      <c r="R54" s="73" t="n">
        <f aca="false">P54/3600</f>
        <v>2.24520555555556</v>
      </c>
      <c r="S54" s="61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12</v>
      </c>
      <c r="D55" s="55" t="n">
        <v>5098.4072</v>
      </c>
      <c r="E55" s="56" t="n">
        <v>48.645</v>
      </c>
      <c r="F55" s="56" t="n">
        <v>49.7521</v>
      </c>
      <c r="G55" s="56" t="n">
        <v>49.9864</v>
      </c>
      <c r="H55" s="56" t="n">
        <v>3339.37</v>
      </c>
      <c r="I55" s="56" t="n">
        <v>5.31</v>
      </c>
      <c r="J55" s="57" t="n">
        <f aca="false">H55/3600</f>
        <v>0.927602777777778</v>
      </c>
      <c r="L55" s="55" t="n">
        <v>5098.4056</v>
      </c>
      <c r="M55" s="56" t="n">
        <v>48.6446</v>
      </c>
      <c r="N55" s="56" t="n">
        <v>49.7549</v>
      </c>
      <c r="O55" s="56" t="n">
        <v>49.994</v>
      </c>
      <c r="P55" s="56" t="n">
        <v>3326.65</v>
      </c>
      <c r="Q55" s="56" t="n">
        <v>5.92</v>
      </c>
      <c r="R55" s="57" t="n">
        <f aca="false">P55/3600</f>
        <v>0.924069444444445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17</v>
      </c>
      <c r="D56" s="62" t="n">
        <v>3088.8504</v>
      </c>
      <c r="E56" s="63" t="n">
        <v>44.8651</v>
      </c>
      <c r="F56" s="63" t="n">
        <v>46.7249</v>
      </c>
      <c r="G56" s="63" t="n">
        <v>46.5471</v>
      </c>
      <c r="H56" s="63" t="n">
        <v>2997.62</v>
      </c>
      <c r="I56" s="63" t="n">
        <v>4.59</v>
      </c>
      <c r="J56" s="64" t="n">
        <f aca="false">H56/3600</f>
        <v>0.832672222222222</v>
      </c>
      <c r="L56" s="62" t="n">
        <v>3089.6664</v>
      </c>
      <c r="M56" s="63" t="n">
        <v>44.8675</v>
      </c>
      <c r="N56" s="63" t="n">
        <v>46.7313</v>
      </c>
      <c r="O56" s="63" t="n">
        <v>46.5621</v>
      </c>
      <c r="P56" s="63" t="n">
        <v>3030.99</v>
      </c>
      <c r="Q56" s="63" t="n">
        <v>4.8</v>
      </c>
      <c r="R56" s="64" t="n">
        <f aca="false">P56/3600</f>
        <v>0.841941666666667</v>
      </c>
      <c r="S56" s="61"/>
      <c r="T56" s="68"/>
      <c r="U56" s="69"/>
      <c r="V56" s="69"/>
      <c r="W56" s="68"/>
      <c r="X56" s="69"/>
      <c r="Y56" s="70"/>
    </row>
    <row r="57" customFormat="false" ht="12" hidden="false" customHeight="false" outlineLevel="0" collapsed="false">
      <c r="A57" s="11"/>
      <c r="B57" s="11"/>
      <c r="C57" s="11" t="n">
        <v>22</v>
      </c>
      <c r="D57" s="62" t="n">
        <v>1752.9984</v>
      </c>
      <c r="E57" s="63" t="n">
        <v>41.1077</v>
      </c>
      <c r="F57" s="63" t="n">
        <v>43.8132</v>
      </c>
      <c r="G57" s="63" t="n">
        <v>43.2357</v>
      </c>
      <c r="H57" s="63" t="n">
        <v>2742.04</v>
      </c>
      <c r="I57" s="63" t="n">
        <v>4.02</v>
      </c>
      <c r="J57" s="64" t="n">
        <f aca="false">H57/3600</f>
        <v>0.761677777777778</v>
      </c>
      <c r="L57" s="62" t="n">
        <v>1753.6272</v>
      </c>
      <c r="M57" s="63" t="n">
        <v>41.1115</v>
      </c>
      <c r="N57" s="63" t="n">
        <v>43.8245</v>
      </c>
      <c r="O57" s="63" t="n">
        <v>43.2267</v>
      </c>
      <c r="P57" s="63" t="n">
        <v>2778.58</v>
      </c>
      <c r="Q57" s="63" t="n">
        <v>4.78</v>
      </c>
      <c r="R57" s="64" t="n">
        <f aca="false">P57/3600</f>
        <v>0.771827777777778</v>
      </c>
      <c r="S57" s="61"/>
      <c r="T57" s="68"/>
      <c r="U57" s="69"/>
      <c r="V57" s="69"/>
      <c r="W57" s="68"/>
      <c r="X57" s="69"/>
      <c r="Y57" s="70"/>
    </row>
    <row r="58" customFormat="false" ht="12.75" hidden="false" customHeight="false" outlineLevel="0" collapsed="false">
      <c r="A58" s="11"/>
      <c r="B58" s="16"/>
      <c r="C58" s="16" t="n">
        <v>27</v>
      </c>
      <c r="D58" s="71" t="n">
        <v>870.148</v>
      </c>
      <c r="E58" s="72" t="n">
        <v>37.1242</v>
      </c>
      <c r="F58" s="72" t="n">
        <v>40.9494</v>
      </c>
      <c r="G58" s="72" t="n">
        <v>39.9588</v>
      </c>
      <c r="H58" s="72" t="n">
        <v>2458.58</v>
      </c>
      <c r="I58" s="72" t="n">
        <v>4.05</v>
      </c>
      <c r="J58" s="73" t="n">
        <f aca="false">H58/3600</f>
        <v>0.682938888888889</v>
      </c>
      <c r="L58" s="71" t="n">
        <v>871.4656</v>
      </c>
      <c r="M58" s="72" t="n">
        <v>37.1323</v>
      </c>
      <c r="N58" s="72" t="n">
        <v>40.9634</v>
      </c>
      <c r="O58" s="72" t="n">
        <v>39.9826</v>
      </c>
      <c r="P58" s="72" t="n">
        <v>2825.18</v>
      </c>
      <c r="Q58" s="72" t="n">
        <v>3.1</v>
      </c>
      <c r="R58" s="73" t="n">
        <f aca="false">P58/3600</f>
        <v>0.784772222222222</v>
      </c>
      <c r="S58" s="61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3</v>
      </c>
      <c r="C59" s="7" t="n">
        <v>12</v>
      </c>
      <c r="D59" s="55" t="n">
        <v>10697.8</v>
      </c>
      <c r="E59" s="56" t="n">
        <v>47.6947</v>
      </c>
      <c r="F59" s="56" t="n">
        <v>47.7958</v>
      </c>
      <c r="G59" s="56" t="n">
        <v>48.8027</v>
      </c>
      <c r="H59" s="56" t="n">
        <v>4298.35</v>
      </c>
      <c r="I59" s="56" t="n">
        <v>8.58</v>
      </c>
      <c r="J59" s="57" t="n">
        <f aca="false">H59/3600</f>
        <v>1.19398611111111</v>
      </c>
      <c r="L59" s="55" t="n">
        <v>10700.0072</v>
      </c>
      <c r="M59" s="56" t="n">
        <v>47.6953</v>
      </c>
      <c r="N59" s="56" t="n">
        <v>47.8002</v>
      </c>
      <c r="O59" s="56" t="n">
        <v>48.8038</v>
      </c>
      <c r="P59" s="56" t="n">
        <v>4373.05</v>
      </c>
      <c r="Q59" s="56" t="n">
        <v>7.96</v>
      </c>
      <c r="R59" s="57" t="n">
        <f aca="false">P59/3600</f>
        <v>1.21473611111111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62" t="n">
        <v>5233.1992</v>
      </c>
      <c r="E60" s="63" t="n">
        <v>42.6585</v>
      </c>
      <c r="F60" s="63" t="n">
        <v>45.1993</v>
      </c>
      <c r="G60" s="63" t="n">
        <v>46.4027</v>
      </c>
      <c r="H60" s="63" t="n">
        <v>3825.03</v>
      </c>
      <c r="I60" s="63" t="n">
        <v>7.26</v>
      </c>
      <c r="J60" s="64" t="n">
        <f aca="false">H60/3600</f>
        <v>1.06250833333333</v>
      </c>
      <c r="L60" s="62" t="n">
        <v>5230.724</v>
      </c>
      <c r="M60" s="63" t="n">
        <v>42.6567</v>
      </c>
      <c r="N60" s="63" t="n">
        <v>45.2111</v>
      </c>
      <c r="O60" s="63" t="n">
        <v>46.4051</v>
      </c>
      <c r="P60" s="63" t="n">
        <v>4221.47</v>
      </c>
      <c r="Q60" s="63" t="n">
        <v>6.24</v>
      </c>
      <c r="R60" s="64" t="n">
        <f aca="false">P60/3600</f>
        <v>1.17263055555556</v>
      </c>
      <c r="S60" s="61"/>
      <c r="T60" s="68"/>
      <c r="U60" s="69"/>
      <c r="V60" s="69"/>
      <c r="W60" s="68"/>
      <c r="X60" s="69"/>
      <c r="Y60" s="70"/>
    </row>
    <row r="61" customFormat="false" ht="12" hidden="false" customHeight="false" outlineLevel="0" collapsed="false">
      <c r="A61" s="11"/>
      <c r="B61" s="11"/>
      <c r="C61" s="11" t="n">
        <v>22</v>
      </c>
      <c r="D61" s="62" t="n">
        <v>2175.752</v>
      </c>
      <c r="E61" s="63" t="n">
        <v>38.4234</v>
      </c>
      <c r="F61" s="63" t="n">
        <v>42.8479</v>
      </c>
      <c r="G61" s="63" t="n">
        <v>43.9427</v>
      </c>
      <c r="H61" s="63" t="n">
        <v>3308.54</v>
      </c>
      <c r="I61" s="63" t="n">
        <v>5.47</v>
      </c>
      <c r="J61" s="64" t="n">
        <f aca="false">H61/3600</f>
        <v>0.919038888888889</v>
      </c>
      <c r="L61" s="62" t="n">
        <v>2175.5376</v>
      </c>
      <c r="M61" s="63" t="n">
        <v>38.425</v>
      </c>
      <c r="N61" s="63" t="n">
        <v>42.8502</v>
      </c>
      <c r="O61" s="63" t="n">
        <v>43.9389</v>
      </c>
      <c r="P61" s="63" t="n">
        <v>3660.24</v>
      </c>
      <c r="Q61" s="63" t="n">
        <v>6.19</v>
      </c>
      <c r="R61" s="64" t="n">
        <f aca="false">P61/3600</f>
        <v>1.01673333333333</v>
      </c>
      <c r="S61" s="61"/>
      <c r="T61" s="68"/>
      <c r="U61" s="69"/>
      <c r="V61" s="69"/>
      <c r="W61" s="68"/>
      <c r="X61" s="69"/>
      <c r="Y61" s="70"/>
    </row>
    <row r="62" customFormat="false" ht="12.75" hidden="false" customHeight="false" outlineLevel="0" collapsed="false">
      <c r="A62" s="11"/>
      <c r="B62" s="16"/>
      <c r="C62" s="16" t="n">
        <v>27</v>
      </c>
      <c r="D62" s="71" t="n">
        <v>754.4432</v>
      </c>
      <c r="E62" s="72" t="n">
        <v>34.606</v>
      </c>
      <c r="F62" s="72" t="n">
        <v>40.771</v>
      </c>
      <c r="G62" s="72" t="n">
        <v>41.7543</v>
      </c>
      <c r="H62" s="72" t="n">
        <v>2699.53</v>
      </c>
      <c r="I62" s="72" t="n">
        <v>3.73</v>
      </c>
      <c r="J62" s="73" t="n">
        <f aca="false">H62/3600</f>
        <v>0.749869444444445</v>
      </c>
      <c r="L62" s="71" t="n">
        <v>753.7688</v>
      </c>
      <c r="M62" s="72" t="n">
        <v>34.6058</v>
      </c>
      <c r="N62" s="72" t="n">
        <v>40.7681</v>
      </c>
      <c r="O62" s="72" t="n">
        <v>41.7666</v>
      </c>
      <c r="P62" s="72" t="n">
        <v>2675.44</v>
      </c>
      <c r="Q62" s="72" t="n">
        <v>3.98</v>
      </c>
      <c r="R62" s="73" t="n">
        <f aca="false">P62/3600</f>
        <v>0.743177777777778</v>
      </c>
      <c r="S62" s="61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39</v>
      </c>
      <c r="C63" s="7" t="n">
        <v>12</v>
      </c>
      <c r="D63" s="55" t="n">
        <v>9823.3368</v>
      </c>
      <c r="E63" s="56" t="n">
        <v>47.7037</v>
      </c>
      <c r="F63" s="56" t="n">
        <v>47.0016</v>
      </c>
      <c r="G63" s="56" t="n">
        <v>48.05</v>
      </c>
      <c r="H63" s="56" t="n">
        <v>4198.99</v>
      </c>
      <c r="I63" s="56" t="n">
        <v>6.17</v>
      </c>
      <c r="J63" s="57" t="n">
        <f aca="false">H63/3600</f>
        <v>1.16638611111111</v>
      </c>
      <c r="L63" s="55" t="n">
        <v>9821.0272</v>
      </c>
      <c r="M63" s="56" t="n">
        <v>47.7031</v>
      </c>
      <c r="N63" s="56" t="n">
        <v>47.0018</v>
      </c>
      <c r="O63" s="56" t="n">
        <v>48.0563</v>
      </c>
      <c r="P63" s="56" t="n">
        <v>3713.77</v>
      </c>
      <c r="Q63" s="56" t="n">
        <v>6.48</v>
      </c>
      <c r="R63" s="57" t="n">
        <f aca="false">P63/3600</f>
        <v>1.03160277777778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62" t="n">
        <v>4455.8344</v>
      </c>
      <c r="E64" s="63" t="n">
        <v>42.2246</v>
      </c>
      <c r="F64" s="63" t="n">
        <v>43.7378</v>
      </c>
      <c r="G64" s="63" t="n">
        <v>44.7357</v>
      </c>
      <c r="H64" s="63" t="n">
        <v>3249.68</v>
      </c>
      <c r="I64" s="63" t="n">
        <v>6.63</v>
      </c>
      <c r="J64" s="64" t="n">
        <f aca="false">H64/3600</f>
        <v>0.902688888888889</v>
      </c>
      <c r="L64" s="62" t="n">
        <v>4457.3752</v>
      </c>
      <c r="M64" s="63" t="n">
        <v>42.2234</v>
      </c>
      <c r="N64" s="63" t="n">
        <v>43.7366</v>
      </c>
      <c r="O64" s="63" t="n">
        <v>44.7287</v>
      </c>
      <c r="P64" s="63" t="n">
        <v>3535.81</v>
      </c>
      <c r="Q64" s="63" t="n">
        <v>5.83</v>
      </c>
      <c r="R64" s="64" t="n">
        <f aca="false">P64/3600</f>
        <v>0.982169444444444</v>
      </c>
      <c r="S64" s="61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22</v>
      </c>
      <c r="D65" s="62" t="n">
        <v>1909.484</v>
      </c>
      <c r="E65" s="63" t="n">
        <v>38.1642</v>
      </c>
      <c r="F65" s="63" t="n">
        <v>40.8357</v>
      </c>
      <c r="G65" s="63" t="n">
        <v>41.5708</v>
      </c>
      <c r="H65" s="63" t="n">
        <v>2598.23</v>
      </c>
      <c r="I65" s="63" t="n">
        <v>5.59</v>
      </c>
      <c r="J65" s="64" t="n">
        <f aca="false">H65/3600</f>
        <v>0.721730555555556</v>
      </c>
      <c r="L65" s="62" t="n">
        <v>1909.5064</v>
      </c>
      <c r="M65" s="63" t="n">
        <v>38.1659</v>
      </c>
      <c r="N65" s="63" t="n">
        <v>40.8353</v>
      </c>
      <c r="O65" s="63" t="n">
        <v>41.5821</v>
      </c>
      <c r="P65" s="63" t="n">
        <v>2639.64</v>
      </c>
      <c r="Q65" s="63" t="n">
        <v>5.29</v>
      </c>
      <c r="R65" s="64" t="n">
        <f aca="false">P65/3600</f>
        <v>0.733233333333333</v>
      </c>
      <c r="S65" s="61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27</v>
      </c>
      <c r="D66" s="71" t="n">
        <v>815.1856</v>
      </c>
      <c r="E66" s="72" t="n">
        <v>34.3953</v>
      </c>
      <c r="F66" s="72" t="n">
        <v>38.0932</v>
      </c>
      <c r="G66" s="72" t="n">
        <v>38.6484</v>
      </c>
      <c r="H66" s="72" t="n">
        <v>2294.26</v>
      </c>
      <c r="I66" s="72" t="n">
        <v>4.14</v>
      </c>
      <c r="J66" s="73" t="n">
        <f aca="false">H66/3600</f>
        <v>0.637294444444444</v>
      </c>
      <c r="L66" s="71" t="n">
        <v>815.5232</v>
      </c>
      <c r="M66" s="72" t="n">
        <v>34.3964</v>
      </c>
      <c r="N66" s="72" t="n">
        <v>38.1005</v>
      </c>
      <c r="O66" s="72" t="n">
        <v>38.6616</v>
      </c>
      <c r="P66" s="72" t="n">
        <v>2234.84</v>
      </c>
      <c r="Q66" s="72" t="n">
        <v>3.12</v>
      </c>
      <c r="R66" s="73" t="n">
        <f aca="false">P66/3600</f>
        <v>0.620788888888889</v>
      </c>
      <c r="S66" s="61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8</v>
      </c>
      <c r="C67" s="7" t="n">
        <v>12</v>
      </c>
      <c r="D67" s="55" t="n">
        <v>4790.1288</v>
      </c>
      <c r="E67" s="56" t="n">
        <v>48.2997</v>
      </c>
      <c r="F67" s="56" t="n">
        <v>48.3047</v>
      </c>
      <c r="G67" s="56" t="n">
        <v>48.7717</v>
      </c>
      <c r="H67" s="56" t="n">
        <v>2433.24</v>
      </c>
      <c r="I67" s="56" t="n">
        <v>3.87</v>
      </c>
      <c r="J67" s="57" t="n">
        <f aca="false">H67/3600</f>
        <v>0.6759</v>
      </c>
      <c r="L67" s="55" t="n">
        <v>4790.9736</v>
      </c>
      <c r="M67" s="56" t="n">
        <v>48.3003</v>
      </c>
      <c r="N67" s="56" t="n">
        <v>48.3053</v>
      </c>
      <c r="O67" s="56" t="n">
        <v>48.7757</v>
      </c>
      <c r="P67" s="56" t="n">
        <v>2738.43</v>
      </c>
      <c r="Q67" s="56" t="n">
        <v>4.36</v>
      </c>
      <c r="R67" s="57" t="n">
        <f aca="false">P67/3600</f>
        <v>0.760675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62" t="n">
        <v>2606.1096</v>
      </c>
      <c r="E68" s="63" t="n">
        <v>44.0129</v>
      </c>
      <c r="F68" s="63" t="n">
        <v>44.6362</v>
      </c>
      <c r="G68" s="63" t="n">
        <v>45.4301</v>
      </c>
      <c r="H68" s="63" t="n">
        <v>2204.74</v>
      </c>
      <c r="I68" s="63" t="n">
        <v>3.49</v>
      </c>
      <c r="J68" s="64" t="n">
        <f aca="false">H68/3600</f>
        <v>0.612427777777778</v>
      </c>
      <c r="L68" s="62" t="n">
        <v>2604.5472</v>
      </c>
      <c r="M68" s="63" t="n">
        <v>44.0078</v>
      </c>
      <c r="N68" s="63" t="n">
        <v>44.6303</v>
      </c>
      <c r="O68" s="63" t="n">
        <v>45.4417</v>
      </c>
      <c r="P68" s="63" t="n">
        <v>2475.64</v>
      </c>
      <c r="Q68" s="63" t="n">
        <v>3.51</v>
      </c>
      <c r="R68" s="64" t="n">
        <f aca="false">P68/3600</f>
        <v>0.687677777777778</v>
      </c>
      <c r="S68" s="61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22</v>
      </c>
      <c r="D69" s="62" t="n">
        <v>1357.6784</v>
      </c>
      <c r="E69" s="63" t="n">
        <v>40.0722</v>
      </c>
      <c r="F69" s="63" t="n">
        <v>41.4226</v>
      </c>
      <c r="G69" s="63" t="n">
        <v>42.4654</v>
      </c>
      <c r="H69" s="63" t="n">
        <v>1953.87</v>
      </c>
      <c r="I69" s="63" t="n">
        <v>4.08</v>
      </c>
      <c r="J69" s="64" t="n">
        <f aca="false">H69/3600</f>
        <v>0.542741666666667</v>
      </c>
      <c r="L69" s="62" t="n">
        <v>1357.5584</v>
      </c>
      <c r="M69" s="63" t="n">
        <v>40.0704</v>
      </c>
      <c r="N69" s="63" t="n">
        <v>41.4243</v>
      </c>
      <c r="O69" s="63" t="n">
        <v>42.4564</v>
      </c>
      <c r="P69" s="63" t="n">
        <v>1966.88</v>
      </c>
      <c r="Q69" s="63" t="n">
        <v>2.85</v>
      </c>
      <c r="R69" s="64" t="n">
        <f aca="false">P69/3600</f>
        <v>0.546355555555556</v>
      </c>
      <c r="S69" s="61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6"/>
      <c r="B70" s="16"/>
      <c r="C70" s="16" t="n">
        <v>27</v>
      </c>
      <c r="D70" s="71" t="n">
        <v>645.5064</v>
      </c>
      <c r="E70" s="72" t="n">
        <v>35.9295</v>
      </c>
      <c r="F70" s="72" t="n">
        <v>38.5218</v>
      </c>
      <c r="G70" s="72" t="n">
        <v>39.6749</v>
      </c>
      <c r="H70" s="72" t="n">
        <v>1732.29</v>
      </c>
      <c r="I70" s="72" t="n">
        <v>2.59</v>
      </c>
      <c r="J70" s="73" t="n">
        <f aca="false">H70/3600</f>
        <v>0.481191666666667</v>
      </c>
      <c r="L70" s="71" t="n">
        <v>646.1224</v>
      </c>
      <c r="M70" s="72" t="n">
        <v>35.9292</v>
      </c>
      <c r="N70" s="72" t="n">
        <v>38.5117</v>
      </c>
      <c r="O70" s="72" t="n">
        <v>39.6822</v>
      </c>
      <c r="P70" s="72" t="n">
        <v>1778.48</v>
      </c>
      <c r="Q70" s="72" t="n">
        <v>2.26</v>
      </c>
      <c r="R70" s="73" t="n">
        <f aca="false">P70/3600</f>
        <v>0.494022222222222</v>
      </c>
      <c r="S70" s="61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12</v>
      </c>
      <c r="D71" s="55" t="n">
        <v>22717.4712</v>
      </c>
      <c r="E71" s="56" t="n">
        <v>48.8332</v>
      </c>
      <c r="F71" s="56" t="n">
        <v>50.0835</v>
      </c>
      <c r="G71" s="56" t="n">
        <v>50.7444</v>
      </c>
      <c r="H71" s="56" t="n">
        <v>27492.98</v>
      </c>
      <c r="I71" s="56" t="n">
        <v>56.21</v>
      </c>
      <c r="J71" s="57" t="n">
        <f aca="false">H71/3600</f>
        <v>7.63693888888889</v>
      </c>
      <c r="L71" s="55" t="n">
        <v>22716.3184</v>
      </c>
      <c r="M71" s="56" t="n">
        <v>48.8323</v>
      </c>
      <c r="N71" s="56" t="n">
        <v>50.083</v>
      </c>
      <c r="O71" s="56" t="n">
        <v>50.7443</v>
      </c>
      <c r="P71" s="56" t="n">
        <v>27756</v>
      </c>
      <c r="Q71" s="56" t="n">
        <v>55.64</v>
      </c>
      <c r="R71" s="57" t="n">
        <f aca="false">P71/3600</f>
        <v>7.71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17</v>
      </c>
      <c r="D72" s="62" t="n">
        <v>6936.2392</v>
      </c>
      <c r="E72" s="63" t="n">
        <v>45.9614</v>
      </c>
      <c r="F72" s="63" t="n">
        <v>48.2553</v>
      </c>
      <c r="G72" s="63" t="n">
        <v>49.4589</v>
      </c>
      <c r="H72" s="63" t="n">
        <v>21695.68</v>
      </c>
      <c r="I72" s="63" t="n">
        <v>42.25</v>
      </c>
      <c r="J72" s="64" t="n">
        <f aca="false">H72/3600</f>
        <v>6.02657777777778</v>
      </c>
      <c r="L72" s="62" t="n">
        <v>6938.8384</v>
      </c>
      <c r="M72" s="63" t="n">
        <v>45.9627</v>
      </c>
      <c r="N72" s="63" t="n">
        <v>48.2561</v>
      </c>
      <c r="O72" s="63" t="n">
        <v>49.4624</v>
      </c>
      <c r="P72" s="63" t="n">
        <v>21904.98</v>
      </c>
      <c r="Q72" s="63" t="n">
        <v>43.04</v>
      </c>
      <c r="R72" s="64" t="n">
        <f aca="false">P72/3600</f>
        <v>6.08471666666667</v>
      </c>
      <c r="S72" s="61"/>
      <c r="T72" s="68"/>
      <c r="U72" s="69"/>
      <c r="V72" s="69"/>
      <c r="W72" s="68"/>
      <c r="X72" s="69"/>
      <c r="Y72" s="70"/>
    </row>
    <row r="73" customFormat="false" ht="12" hidden="false" customHeight="false" outlineLevel="0" collapsed="false">
      <c r="A73" s="11"/>
      <c r="B73" s="11"/>
      <c r="C73" s="11" t="n">
        <v>22</v>
      </c>
      <c r="D73" s="62" t="n">
        <v>2032.8112</v>
      </c>
      <c r="E73" s="63" t="n">
        <v>43.6945</v>
      </c>
      <c r="F73" s="63" t="n">
        <v>47.093</v>
      </c>
      <c r="G73" s="63" t="n">
        <v>48.0605</v>
      </c>
      <c r="H73" s="63" t="n">
        <v>19003.04</v>
      </c>
      <c r="I73" s="63" t="n">
        <v>34.42</v>
      </c>
      <c r="J73" s="64" t="n">
        <f aca="false">H73/3600</f>
        <v>5.27862222222222</v>
      </c>
      <c r="L73" s="62" t="n">
        <v>2034.1696</v>
      </c>
      <c r="M73" s="63" t="n">
        <v>43.6937</v>
      </c>
      <c r="N73" s="63" t="n">
        <v>47.101</v>
      </c>
      <c r="O73" s="63" t="n">
        <v>48.0571</v>
      </c>
      <c r="P73" s="63" t="n">
        <v>18849.5</v>
      </c>
      <c r="Q73" s="63" t="n">
        <v>34.35</v>
      </c>
      <c r="R73" s="64" t="n">
        <f aca="false">P73/3600</f>
        <v>5.23597222222222</v>
      </c>
      <c r="S73" s="61"/>
      <c r="T73" s="68"/>
      <c r="U73" s="69"/>
      <c r="V73" s="69"/>
      <c r="W73" s="68"/>
      <c r="X73" s="69"/>
      <c r="Y73" s="70"/>
    </row>
    <row r="74" customFormat="false" ht="12.75" hidden="false" customHeight="false" outlineLevel="0" collapsed="false">
      <c r="A74" s="11"/>
      <c r="B74" s="16"/>
      <c r="C74" s="16" t="n">
        <v>27</v>
      </c>
      <c r="D74" s="71" t="n">
        <v>736.7968</v>
      </c>
      <c r="E74" s="72" t="n">
        <v>41.406</v>
      </c>
      <c r="F74" s="72" t="n">
        <v>45.7162</v>
      </c>
      <c r="G74" s="72" t="n">
        <v>46.3564</v>
      </c>
      <c r="H74" s="72" t="n">
        <v>16744.64</v>
      </c>
      <c r="I74" s="72" t="n">
        <v>29.88</v>
      </c>
      <c r="J74" s="73" t="n">
        <f aca="false">H74/3600</f>
        <v>4.65128888888889</v>
      </c>
      <c r="L74" s="71" t="n">
        <v>736.5704</v>
      </c>
      <c r="M74" s="72" t="n">
        <v>41.4133</v>
      </c>
      <c r="N74" s="72" t="n">
        <v>45.7229</v>
      </c>
      <c r="O74" s="72" t="n">
        <v>46.3706</v>
      </c>
      <c r="P74" s="72" t="n">
        <v>17541.14</v>
      </c>
      <c r="Q74" s="72" t="n">
        <v>29.8</v>
      </c>
      <c r="R74" s="73" t="n">
        <f aca="false">P74/3600</f>
        <v>4.87253888888889</v>
      </c>
      <c r="S74" s="61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2</v>
      </c>
      <c r="C75" s="7" t="n">
        <v>12</v>
      </c>
      <c r="D75" s="55" t="n">
        <v>25894.4552</v>
      </c>
      <c r="E75" s="56" t="n">
        <v>48.5398</v>
      </c>
      <c r="F75" s="56" t="n">
        <v>51.0586</v>
      </c>
      <c r="G75" s="56" t="n">
        <v>51.31</v>
      </c>
      <c r="H75" s="56" t="n">
        <v>28308.14</v>
      </c>
      <c r="I75" s="56" t="n">
        <v>58.32</v>
      </c>
      <c r="J75" s="57" t="n">
        <f aca="false">H75/3600</f>
        <v>7.86337222222222</v>
      </c>
      <c r="L75" s="55" t="n">
        <v>25905.2016</v>
      </c>
      <c r="M75" s="56" t="n">
        <v>48.5407</v>
      </c>
      <c r="N75" s="56" t="n">
        <v>51.0588</v>
      </c>
      <c r="O75" s="56" t="n">
        <v>51.3079</v>
      </c>
      <c r="P75" s="56" t="n">
        <v>27665.63</v>
      </c>
      <c r="Q75" s="56" t="n">
        <v>59.4</v>
      </c>
      <c r="R75" s="57" t="n">
        <f aca="false">P75/3600</f>
        <v>7.68489722222222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62" t="n">
        <v>8745.8824</v>
      </c>
      <c r="E76" s="63" t="n">
        <v>45.8096</v>
      </c>
      <c r="F76" s="63" t="n">
        <v>49.9626</v>
      </c>
      <c r="G76" s="63" t="n">
        <v>49.9844</v>
      </c>
      <c r="H76" s="63" t="n">
        <v>24874.72</v>
      </c>
      <c r="I76" s="63" t="n">
        <v>44.07</v>
      </c>
      <c r="J76" s="64" t="n">
        <f aca="false">H76/3600</f>
        <v>6.90964444444445</v>
      </c>
      <c r="L76" s="62" t="n">
        <v>8746.268</v>
      </c>
      <c r="M76" s="63" t="n">
        <v>45.8098</v>
      </c>
      <c r="N76" s="63" t="n">
        <v>49.9626</v>
      </c>
      <c r="O76" s="63" t="n">
        <v>49.9842</v>
      </c>
      <c r="P76" s="63" t="n">
        <v>22181.11</v>
      </c>
      <c r="Q76" s="63" t="n">
        <v>43.96</v>
      </c>
      <c r="R76" s="64" t="n">
        <f aca="false">P76/3600</f>
        <v>6.16141944444444</v>
      </c>
      <c r="S76" s="61"/>
      <c r="T76" s="68"/>
      <c r="U76" s="69"/>
      <c r="V76" s="69"/>
      <c r="W76" s="68"/>
      <c r="X76" s="69"/>
      <c r="Y76" s="70"/>
    </row>
    <row r="77" customFormat="false" ht="12" hidden="false" customHeight="false" outlineLevel="0" collapsed="false">
      <c r="A77" s="11"/>
      <c r="B77" s="11"/>
      <c r="C77" s="11" t="n">
        <v>22</v>
      </c>
      <c r="D77" s="62" t="n">
        <v>2712.9512</v>
      </c>
      <c r="E77" s="63" t="n">
        <v>43.555</v>
      </c>
      <c r="F77" s="63" t="n">
        <v>48.6741</v>
      </c>
      <c r="G77" s="63" t="n">
        <v>48.3604</v>
      </c>
      <c r="H77" s="63" t="n">
        <v>19060.27</v>
      </c>
      <c r="I77" s="63" t="n">
        <v>34.93</v>
      </c>
      <c r="J77" s="64" t="n">
        <f aca="false">H77/3600</f>
        <v>5.29451944444445</v>
      </c>
      <c r="L77" s="62" t="n">
        <v>2710.3656</v>
      </c>
      <c r="M77" s="63" t="n">
        <v>43.5522</v>
      </c>
      <c r="N77" s="63" t="n">
        <v>48.675</v>
      </c>
      <c r="O77" s="63" t="n">
        <v>48.3782</v>
      </c>
      <c r="P77" s="63" t="n">
        <v>19500.3</v>
      </c>
      <c r="Q77" s="63" t="n">
        <v>34.32</v>
      </c>
      <c r="R77" s="64" t="n">
        <f aca="false">P77/3600</f>
        <v>5.41675</v>
      </c>
      <c r="S77" s="61"/>
      <c r="T77" s="68"/>
      <c r="U77" s="69"/>
      <c r="V77" s="69"/>
      <c r="W77" s="68"/>
      <c r="X77" s="69"/>
      <c r="Y77" s="70"/>
    </row>
    <row r="78" customFormat="false" ht="12.75" hidden="false" customHeight="false" outlineLevel="0" collapsed="false">
      <c r="A78" s="11"/>
      <c r="B78" s="16"/>
      <c r="C78" s="16" t="n">
        <v>27</v>
      </c>
      <c r="D78" s="71" t="n">
        <v>885.9488</v>
      </c>
      <c r="E78" s="72" t="n">
        <v>41.2395</v>
      </c>
      <c r="F78" s="72" t="n">
        <v>47.1722</v>
      </c>
      <c r="G78" s="72" t="n">
        <v>46.4238</v>
      </c>
      <c r="H78" s="72" t="n">
        <v>17007.62</v>
      </c>
      <c r="I78" s="72" t="n">
        <v>30.46</v>
      </c>
      <c r="J78" s="73" t="n">
        <f aca="false">H78/3600</f>
        <v>4.72433888888889</v>
      </c>
      <c r="L78" s="71" t="n">
        <v>886.168</v>
      </c>
      <c r="M78" s="72" t="n">
        <v>41.233</v>
      </c>
      <c r="N78" s="72" t="n">
        <v>47.1928</v>
      </c>
      <c r="O78" s="72" t="n">
        <v>46.3637</v>
      </c>
      <c r="P78" s="72" t="n">
        <v>17686.28</v>
      </c>
      <c r="Q78" s="72" t="n">
        <v>29.76</v>
      </c>
      <c r="R78" s="73" t="n">
        <f aca="false">P78/3600</f>
        <v>4.91285555555556</v>
      </c>
      <c r="S78" s="61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3</v>
      </c>
      <c r="C79" s="7" t="n">
        <v>12</v>
      </c>
      <c r="D79" s="55" t="n">
        <v>25015.2024</v>
      </c>
      <c r="E79" s="56" t="n">
        <v>49.0483</v>
      </c>
      <c r="F79" s="56" t="n">
        <v>51.087</v>
      </c>
      <c r="G79" s="56" t="n">
        <v>51.364</v>
      </c>
      <c r="H79" s="56" t="n">
        <v>26673.69</v>
      </c>
      <c r="I79" s="56" t="n">
        <v>53.3</v>
      </c>
      <c r="J79" s="57" t="n">
        <f aca="false">H79/3600</f>
        <v>7.40935833333333</v>
      </c>
      <c r="L79" s="55" t="n">
        <v>25014.8264</v>
      </c>
      <c r="M79" s="56" t="n">
        <v>49.0477</v>
      </c>
      <c r="N79" s="56" t="n">
        <v>51.0885</v>
      </c>
      <c r="O79" s="56" t="n">
        <v>51.365</v>
      </c>
      <c r="P79" s="56" t="n">
        <v>26779.46</v>
      </c>
      <c r="Q79" s="56" t="n">
        <v>53.5</v>
      </c>
      <c r="R79" s="57" t="n">
        <f aca="false">P79/3600</f>
        <v>7.43873888888889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62" t="n">
        <v>8594.7664</v>
      </c>
      <c r="E80" s="63" t="n">
        <v>46.0475</v>
      </c>
      <c r="F80" s="63" t="n">
        <v>49.9156</v>
      </c>
      <c r="G80" s="63" t="n">
        <v>50.2111</v>
      </c>
      <c r="H80" s="63" t="n">
        <v>22495.01</v>
      </c>
      <c r="I80" s="63" t="n">
        <v>40.42</v>
      </c>
      <c r="J80" s="64" t="n">
        <f aca="false">H80/3600</f>
        <v>6.24861388888889</v>
      </c>
      <c r="L80" s="62" t="n">
        <v>8593.436</v>
      </c>
      <c r="M80" s="63" t="n">
        <v>46.0458</v>
      </c>
      <c r="N80" s="63" t="n">
        <v>49.9194</v>
      </c>
      <c r="O80" s="63" t="n">
        <v>50.221</v>
      </c>
      <c r="P80" s="63" t="n">
        <v>21902.11</v>
      </c>
      <c r="Q80" s="63" t="n">
        <v>40.63</v>
      </c>
      <c r="R80" s="64" t="n">
        <f aca="false">P80/3600</f>
        <v>6.08391944444445</v>
      </c>
      <c r="S80" s="61"/>
      <c r="T80" s="68"/>
      <c r="U80" s="69"/>
      <c r="V80" s="69"/>
      <c r="W80" s="68"/>
      <c r="X80" s="69"/>
      <c r="Y80" s="70"/>
    </row>
    <row r="81" customFormat="false" ht="12" hidden="false" customHeight="false" outlineLevel="0" collapsed="false">
      <c r="A81" s="11"/>
      <c r="B81" s="11"/>
      <c r="C81" s="11" t="n">
        <v>22</v>
      </c>
      <c r="D81" s="62" t="n">
        <v>2328.0264</v>
      </c>
      <c r="E81" s="63" t="n">
        <v>43.4442</v>
      </c>
      <c r="F81" s="63" t="n">
        <v>48.4613</v>
      </c>
      <c r="G81" s="63" t="n">
        <v>48.6966</v>
      </c>
      <c r="H81" s="63" t="n">
        <v>19650.44</v>
      </c>
      <c r="I81" s="63" t="n">
        <v>33.72</v>
      </c>
      <c r="J81" s="64" t="n">
        <f aca="false">H81/3600</f>
        <v>5.45845555555556</v>
      </c>
      <c r="L81" s="62" t="n">
        <v>2328.1232</v>
      </c>
      <c r="M81" s="63" t="n">
        <v>43.447</v>
      </c>
      <c r="N81" s="63" t="n">
        <v>48.4751</v>
      </c>
      <c r="O81" s="63" t="n">
        <v>48.7089</v>
      </c>
      <c r="P81" s="63" t="n">
        <v>19980.31</v>
      </c>
      <c r="Q81" s="63" t="n">
        <v>33.94</v>
      </c>
      <c r="R81" s="64" t="n">
        <f aca="false">P81/3600</f>
        <v>5.55008611111111</v>
      </c>
      <c r="S81" s="61"/>
      <c r="T81" s="68"/>
      <c r="U81" s="69"/>
      <c r="V81" s="69"/>
      <c r="W81" s="68"/>
      <c r="X81" s="69"/>
      <c r="Y81" s="70"/>
    </row>
    <row r="82" customFormat="false" ht="12.75" hidden="false" customHeight="false" outlineLevel="0" collapsed="false">
      <c r="A82" s="16"/>
      <c r="B82" s="16"/>
      <c r="C82" s="16" t="n">
        <v>27</v>
      </c>
      <c r="D82" s="71" t="n">
        <v>735.1312</v>
      </c>
      <c r="E82" s="72" t="n">
        <v>41.0381</v>
      </c>
      <c r="F82" s="72" t="n">
        <v>46.552</v>
      </c>
      <c r="G82" s="72" t="n">
        <v>46.7417</v>
      </c>
      <c r="H82" s="72" t="n">
        <v>17514.32</v>
      </c>
      <c r="I82" s="72" t="n">
        <v>30.52</v>
      </c>
      <c r="J82" s="73" t="n">
        <f aca="false">H82/3600</f>
        <v>4.86508888888889</v>
      </c>
      <c r="L82" s="71" t="n">
        <v>735.4264</v>
      </c>
      <c r="M82" s="72" t="n">
        <v>41.0344</v>
      </c>
      <c r="N82" s="72" t="n">
        <v>46.5816</v>
      </c>
      <c r="O82" s="72" t="n">
        <v>46.713</v>
      </c>
      <c r="P82" s="72" t="n">
        <v>17882.92</v>
      </c>
      <c r="Q82" s="72" t="n">
        <v>29.96</v>
      </c>
      <c r="R82" s="73" t="n">
        <f aca="false">P82/3600</f>
        <v>4.96747777777778</v>
      </c>
      <c r="S82" s="61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24.7018569487581</v>
      </c>
      <c r="J89" s="83" t="n">
        <f aca="false">GEOMEAN(J3:J82)</f>
        <v>3.90207582319445</v>
      </c>
      <c r="Q89" s="83" t="n">
        <f aca="false">GEOMEAN(Q3:Q82)</f>
        <v>24.3317600008499</v>
      </c>
      <c r="R89" s="83" t="n">
        <f aca="false">GEOMEAN(R3:R82)</f>
        <v>3.99758383346718</v>
      </c>
    </row>
    <row r="90" customFormat="false" ht="12" hidden="false" customHeight="false" outlineLevel="0" collapsed="false">
      <c r="B90" s="1" t="s">
        <v>80</v>
      </c>
      <c r="I90" s="84"/>
      <c r="J90" s="84"/>
      <c r="Q90" s="84" t="n">
        <f aca="false">Q89/I89</f>
        <v>0.985017444288663</v>
      </c>
      <c r="R90" s="84" t="n">
        <f aca="false">R89/J89</f>
        <v>1.02447620564035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773722222222222</v>
      </c>
      <c r="J91" s="83" t="n">
        <f aca="false">SUM(J3:J82)</f>
        <v>432.6593</v>
      </c>
      <c r="Q91" s="83" t="n">
        <f aca="false">SUM(Q3:Q82)/3600</f>
        <v>0.771297222222222</v>
      </c>
      <c r="R91" s="83" t="n">
        <f aca="false">SUM(R3:R82)</f>
        <v>438.3477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85" t="s">
        <v>9</v>
      </c>
      <c r="B3" s="85" t="s">
        <v>6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6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3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5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5" t="n">
        <v>5316.568</v>
      </c>
      <c r="E19" s="56" t="n">
        <v>41.9104</v>
      </c>
      <c r="F19" s="56" t="n">
        <v>43.5518</v>
      </c>
      <c r="G19" s="56" t="n">
        <v>44.9935</v>
      </c>
      <c r="H19" s="56" t="n">
        <v>19263.7</v>
      </c>
      <c r="I19" s="56" t="n">
        <v>41.58</v>
      </c>
      <c r="J19" s="57" t="n">
        <f aca="false">H19/3600</f>
        <v>5.35102777777778</v>
      </c>
      <c r="L19" s="55"/>
      <c r="M19" s="56"/>
      <c r="N19" s="56"/>
      <c r="O19" s="56"/>
      <c r="P19" s="56"/>
      <c r="Q19" s="56"/>
      <c r="R19" s="57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2" t="n">
        <v>2454.064</v>
      </c>
      <c r="E20" s="63" t="n">
        <v>39.889</v>
      </c>
      <c r="F20" s="63" t="n">
        <v>41.8965</v>
      </c>
      <c r="G20" s="63" t="n">
        <v>42.9539</v>
      </c>
      <c r="H20" s="63" t="n">
        <v>18318.15</v>
      </c>
      <c r="I20" s="63" t="n">
        <v>35.63</v>
      </c>
      <c r="J20" s="64" t="n">
        <f aca="false">H20/3600</f>
        <v>5.088375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61"/>
      <c r="T20" s="68"/>
      <c r="U20" s="69"/>
      <c r="V20" s="69"/>
      <c r="W20" s="68"/>
      <c r="X20" s="6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176.7928</v>
      </c>
      <c r="E21" s="63" t="n">
        <v>37.3214</v>
      </c>
      <c r="F21" s="63" t="n">
        <v>40.6482</v>
      </c>
      <c r="G21" s="63" t="n">
        <v>41.6497</v>
      </c>
      <c r="H21" s="63" t="n">
        <v>14085.69</v>
      </c>
      <c r="I21" s="63" t="n">
        <v>29.67</v>
      </c>
      <c r="J21" s="64" t="n">
        <f aca="false">H21/3600</f>
        <v>3.91269166666667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61"/>
      <c r="T21" s="68"/>
      <c r="U21" s="69"/>
      <c r="V21" s="69"/>
      <c r="W21" s="68"/>
      <c r="X21" s="6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71.5184</v>
      </c>
      <c r="E22" s="72" t="n">
        <v>34.6982</v>
      </c>
      <c r="F22" s="72" t="n">
        <v>39.7689</v>
      </c>
      <c r="G22" s="72" t="n">
        <v>40.8511</v>
      </c>
      <c r="H22" s="72" t="n">
        <v>14186.51</v>
      </c>
      <c r="I22" s="72" t="n">
        <v>26.38</v>
      </c>
      <c r="J22" s="73" t="n">
        <f aca="false">H22/3600</f>
        <v>3.94069722222222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1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5" t="n">
        <v>8286.4368</v>
      </c>
      <c r="E23" s="56" t="n">
        <v>39.9855</v>
      </c>
      <c r="F23" s="56" t="n">
        <v>42.0911</v>
      </c>
      <c r="G23" s="56" t="n">
        <v>43.2016</v>
      </c>
      <c r="H23" s="56" t="n">
        <v>17851.78</v>
      </c>
      <c r="I23" s="56" t="n">
        <v>38.75</v>
      </c>
      <c r="J23" s="57" t="n">
        <f aca="false">H23/3600</f>
        <v>4.95882777777778</v>
      </c>
      <c r="L23" s="55"/>
      <c r="M23" s="56"/>
      <c r="N23" s="56"/>
      <c r="O23" s="56"/>
      <c r="P23" s="56"/>
      <c r="Q23" s="56"/>
      <c r="R23" s="57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235.3776</v>
      </c>
      <c r="E24" s="63" t="n">
        <v>37.0801</v>
      </c>
      <c r="F24" s="63" t="n">
        <v>39.9719</v>
      </c>
      <c r="G24" s="63" t="n">
        <v>40.8901</v>
      </c>
      <c r="H24" s="63" t="n">
        <v>14550.58</v>
      </c>
      <c r="I24" s="63" t="n">
        <v>33.14</v>
      </c>
      <c r="J24" s="64" t="n">
        <f aca="false">H24/3600</f>
        <v>4.04182777777778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61"/>
      <c r="T24" s="68"/>
      <c r="U24" s="69"/>
      <c r="V24" s="69"/>
      <c r="W24" s="68"/>
      <c r="X24" s="6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356.6432</v>
      </c>
      <c r="E25" s="63" t="n">
        <v>34.282</v>
      </c>
      <c r="F25" s="63" t="n">
        <v>38.3622</v>
      </c>
      <c r="G25" s="63" t="n">
        <v>39.4845</v>
      </c>
      <c r="H25" s="63" t="n">
        <v>12644.86</v>
      </c>
      <c r="I25" s="63" t="n">
        <v>28.97</v>
      </c>
      <c r="J25" s="64" t="n">
        <f aca="false">H25/3600</f>
        <v>3.51246111111111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61"/>
      <c r="T25" s="68"/>
      <c r="U25" s="69"/>
      <c r="V25" s="69"/>
      <c r="W25" s="68"/>
      <c r="X25" s="6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83.4256</v>
      </c>
      <c r="E26" s="72" t="n">
        <v>31.6962</v>
      </c>
      <c r="F26" s="72" t="n">
        <v>37.2649</v>
      </c>
      <c r="G26" s="72" t="n">
        <v>38.7096</v>
      </c>
      <c r="H26" s="72" t="n">
        <v>11329.24</v>
      </c>
      <c r="I26" s="72" t="n">
        <v>28.78</v>
      </c>
      <c r="J26" s="73" t="n">
        <f aca="false">H26/3600</f>
        <v>3.14701111111111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1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5" t="n">
        <v>21845.9352</v>
      </c>
      <c r="E27" s="56" t="n">
        <v>38.7269</v>
      </c>
      <c r="F27" s="56" t="n">
        <v>40.1529</v>
      </c>
      <c r="G27" s="56" t="n">
        <v>43.3487</v>
      </c>
      <c r="H27" s="56" t="n">
        <v>36941.58</v>
      </c>
      <c r="I27" s="56" t="n">
        <v>79.26</v>
      </c>
      <c r="J27" s="57" t="n">
        <f aca="false">H27/3600</f>
        <v>10.26155</v>
      </c>
      <c r="L27" s="55"/>
      <c r="M27" s="56"/>
      <c r="N27" s="56"/>
      <c r="O27" s="56"/>
      <c r="P27" s="56"/>
      <c r="Q27" s="56"/>
      <c r="R27" s="57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6011.9776</v>
      </c>
      <c r="E28" s="63" t="n">
        <v>36.7784</v>
      </c>
      <c r="F28" s="63" t="n">
        <v>38.9548</v>
      </c>
      <c r="G28" s="63" t="n">
        <v>41.479</v>
      </c>
      <c r="H28" s="63" t="n">
        <v>28303.77</v>
      </c>
      <c r="I28" s="63" t="n">
        <v>56.6</v>
      </c>
      <c r="J28" s="64" t="n">
        <f aca="false">H28/3600</f>
        <v>7.86215833333333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61"/>
      <c r="T28" s="68"/>
      <c r="U28" s="69"/>
      <c r="V28" s="69"/>
      <c r="W28" s="68"/>
      <c r="X28" s="6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663.2224</v>
      </c>
      <c r="E29" s="63" t="n">
        <v>34.6505</v>
      </c>
      <c r="F29" s="63" t="n">
        <v>38.0072</v>
      </c>
      <c r="G29" s="63" t="n">
        <v>39.8743</v>
      </c>
      <c r="H29" s="63" t="n">
        <v>25362.09</v>
      </c>
      <c r="I29" s="63" t="n">
        <v>54.09</v>
      </c>
      <c r="J29" s="64" t="n">
        <f aca="false">H29/3600</f>
        <v>7.045025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61"/>
      <c r="T29" s="68"/>
      <c r="U29" s="69"/>
      <c r="V29" s="69"/>
      <c r="W29" s="68"/>
      <c r="X29" s="6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07.992</v>
      </c>
      <c r="E30" s="72" t="n">
        <v>32.3659</v>
      </c>
      <c r="F30" s="72" t="n">
        <v>37.2754</v>
      </c>
      <c r="G30" s="72" t="n">
        <v>38.6772</v>
      </c>
      <c r="H30" s="72" t="n">
        <v>23159.41</v>
      </c>
      <c r="I30" s="72" t="n">
        <v>50.83</v>
      </c>
      <c r="J30" s="73" t="n">
        <f aca="false">H30/3600</f>
        <v>6.43316944444444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1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5" t="n">
        <v>20864.9528</v>
      </c>
      <c r="E31" s="56" t="n">
        <v>39.5245</v>
      </c>
      <c r="F31" s="56" t="n">
        <v>43.8667</v>
      </c>
      <c r="G31" s="56" t="n">
        <v>45.2081</v>
      </c>
      <c r="H31" s="56" t="n">
        <v>45974.66</v>
      </c>
      <c r="I31" s="56" t="n">
        <v>88.06</v>
      </c>
      <c r="J31" s="57" t="n">
        <f aca="false">H31/3600</f>
        <v>12.7707388888889</v>
      </c>
      <c r="L31" s="55"/>
      <c r="M31" s="56"/>
      <c r="N31" s="56"/>
      <c r="O31" s="56"/>
      <c r="P31" s="56"/>
      <c r="Q31" s="56"/>
      <c r="R31" s="57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7016.6992</v>
      </c>
      <c r="E32" s="63" t="n">
        <v>37.6149</v>
      </c>
      <c r="F32" s="63" t="n">
        <v>42.4817</v>
      </c>
      <c r="G32" s="63" t="n">
        <v>43.0821</v>
      </c>
      <c r="H32" s="63" t="n">
        <v>37574.27</v>
      </c>
      <c r="I32" s="63" t="n">
        <v>71.66</v>
      </c>
      <c r="J32" s="64" t="n">
        <f aca="false">H32/3600</f>
        <v>10.4372972222222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61"/>
      <c r="T32" s="68"/>
      <c r="U32" s="69"/>
      <c r="V32" s="69"/>
      <c r="W32" s="68"/>
      <c r="X32" s="6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3208.0896</v>
      </c>
      <c r="E33" s="63" t="n">
        <v>35.6578</v>
      </c>
      <c r="F33" s="63" t="n">
        <v>41.1996</v>
      </c>
      <c r="G33" s="63" t="n">
        <v>41.206</v>
      </c>
      <c r="H33" s="63" t="n">
        <v>31342.66</v>
      </c>
      <c r="I33" s="63" t="n">
        <v>72.06</v>
      </c>
      <c r="J33" s="64" t="n">
        <f aca="false">H33/3600</f>
        <v>8.70629444444444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61"/>
      <c r="T33" s="68"/>
      <c r="U33" s="69"/>
      <c r="V33" s="69"/>
      <c r="W33" s="68"/>
      <c r="X33" s="6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24.1304</v>
      </c>
      <c r="E34" s="72" t="n">
        <v>33.5726</v>
      </c>
      <c r="F34" s="72" t="n">
        <v>40.145</v>
      </c>
      <c r="G34" s="72" t="n">
        <v>39.7617</v>
      </c>
      <c r="H34" s="72" t="n">
        <v>28268.52</v>
      </c>
      <c r="I34" s="72" t="n">
        <v>60.21</v>
      </c>
      <c r="J34" s="73" t="n">
        <f aca="false">H34/3600</f>
        <v>7.85236666666667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1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5" t="n">
        <v>63008.5824</v>
      </c>
      <c r="E35" s="56" t="n">
        <v>38.4174</v>
      </c>
      <c r="F35" s="56" t="n">
        <v>41.986</v>
      </c>
      <c r="G35" s="56" t="n">
        <v>44.0984</v>
      </c>
      <c r="H35" s="56" t="n">
        <v>52746.08</v>
      </c>
      <c r="I35" s="56" t="n">
        <v>128.62</v>
      </c>
      <c r="J35" s="57" t="n">
        <f aca="false">H35/3600</f>
        <v>14.6516888888889</v>
      </c>
      <c r="L35" s="55"/>
      <c r="M35" s="56"/>
      <c r="N35" s="56"/>
      <c r="O35" s="56"/>
      <c r="P35" s="56"/>
      <c r="Q35" s="56"/>
      <c r="R35" s="57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9236.4264</v>
      </c>
      <c r="E36" s="63" t="n">
        <v>35.2795</v>
      </c>
      <c r="F36" s="63" t="n">
        <v>40.6432</v>
      </c>
      <c r="G36" s="63" t="n">
        <v>42.9889</v>
      </c>
      <c r="H36" s="63" t="n">
        <v>36962.5</v>
      </c>
      <c r="I36" s="63" t="n">
        <v>94.93</v>
      </c>
      <c r="J36" s="64" t="n">
        <f aca="false">H36/3600</f>
        <v>10.2673611111111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61"/>
      <c r="T36" s="68"/>
      <c r="U36" s="69"/>
      <c r="V36" s="69"/>
      <c r="W36" s="68"/>
      <c r="X36" s="6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249.4672</v>
      </c>
      <c r="E37" s="63" t="n">
        <v>33.5958</v>
      </c>
      <c r="F37" s="63" t="n">
        <v>39.46</v>
      </c>
      <c r="G37" s="63" t="n">
        <v>42.022</v>
      </c>
      <c r="H37" s="63" t="n">
        <v>30033.92</v>
      </c>
      <c r="I37" s="63" t="n">
        <v>74.78</v>
      </c>
      <c r="J37" s="64" t="n">
        <f aca="false">H37/3600</f>
        <v>8.34275555555556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61"/>
      <c r="T37" s="68"/>
      <c r="U37" s="69"/>
      <c r="V37" s="69"/>
      <c r="W37" s="68"/>
      <c r="X37" s="6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829.28</v>
      </c>
      <c r="E38" s="72" t="n">
        <v>31.5598</v>
      </c>
      <c r="F38" s="72" t="n">
        <v>38.5299</v>
      </c>
      <c r="G38" s="72" t="n">
        <v>41.2249</v>
      </c>
      <c r="H38" s="72" t="n">
        <v>26714.89</v>
      </c>
      <c r="I38" s="72" t="n">
        <v>56.98</v>
      </c>
      <c r="J38" s="73" t="n">
        <f aca="false">H38/3600</f>
        <v>7.42080277777778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1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5" t="n">
        <v>3916.2184</v>
      </c>
      <c r="E39" s="56" t="n">
        <v>40.2875</v>
      </c>
      <c r="F39" s="56" t="n">
        <v>42.971</v>
      </c>
      <c r="G39" s="56" t="n">
        <v>43.5668</v>
      </c>
      <c r="H39" s="56" t="n">
        <v>7308.91</v>
      </c>
      <c r="I39" s="56" t="n">
        <v>16.53</v>
      </c>
      <c r="J39" s="57" t="n">
        <f aca="false">H39/3600</f>
        <v>2.03025277777778</v>
      </c>
      <c r="L39" s="55"/>
      <c r="M39" s="56"/>
      <c r="N39" s="56"/>
      <c r="O39" s="56"/>
      <c r="P39" s="56"/>
      <c r="Q39" s="56"/>
      <c r="R39" s="57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2" t="n">
        <v>1812.3752</v>
      </c>
      <c r="E40" s="63" t="n">
        <v>37.073</v>
      </c>
      <c r="F40" s="63" t="n">
        <v>40.3834</v>
      </c>
      <c r="G40" s="63" t="n">
        <v>40.7028</v>
      </c>
      <c r="H40" s="63" t="n">
        <v>6330.23</v>
      </c>
      <c r="I40" s="63" t="n">
        <v>12.49</v>
      </c>
      <c r="J40" s="64" t="n">
        <f aca="false">H40/3600</f>
        <v>1.75839722222222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61"/>
      <c r="T40" s="68"/>
      <c r="U40" s="69"/>
      <c r="V40" s="69"/>
      <c r="W40" s="68"/>
      <c r="X40" s="6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60.6896</v>
      </c>
      <c r="E41" s="63" t="n">
        <v>34.2516</v>
      </c>
      <c r="F41" s="63" t="n">
        <v>38.3577</v>
      </c>
      <c r="G41" s="63" t="n">
        <v>38.4144</v>
      </c>
      <c r="H41" s="63" t="n">
        <v>5553.93</v>
      </c>
      <c r="I41" s="63" t="n">
        <v>10.46</v>
      </c>
      <c r="J41" s="64" t="n">
        <f aca="false">H41/3600</f>
        <v>1.54275833333333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61"/>
      <c r="T41" s="68"/>
      <c r="U41" s="69"/>
      <c r="V41" s="69"/>
      <c r="W41" s="68"/>
      <c r="X41" s="6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8.9568</v>
      </c>
      <c r="E42" s="72" t="n">
        <v>31.802</v>
      </c>
      <c r="F42" s="72" t="n">
        <v>36.7056</v>
      </c>
      <c r="G42" s="72" t="n">
        <v>36.7364</v>
      </c>
      <c r="H42" s="72" t="n">
        <v>4766.67</v>
      </c>
      <c r="I42" s="72" t="n">
        <v>10.07</v>
      </c>
      <c r="J42" s="73" t="n">
        <f aca="false">H42/3600</f>
        <v>1.324075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1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5" t="n">
        <v>4527.9216</v>
      </c>
      <c r="E43" s="56" t="n">
        <v>40.2232</v>
      </c>
      <c r="F43" s="56" t="n">
        <v>43.2927</v>
      </c>
      <c r="G43" s="56" t="n">
        <v>44.7171</v>
      </c>
      <c r="H43" s="56" t="n">
        <v>9338.34</v>
      </c>
      <c r="I43" s="56" t="n">
        <v>18.5</v>
      </c>
      <c r="J43" s="57" t="n">
        <f aca="false">H43/3600</f>
        <v>2.59398333333333</v>
      </c>
      <c r="L43" s="55"/>
      <c r="M43" s="56"/>
      <c r="N43" s="56"/>
      <c r="O43" s="56"/>
      <c r="P43" s="56"/>
      <c r="Q43" s="56"/>
      <c r="R43" s="57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962.8176</v>
      </c>
      <c r="E44" s="63" t="n">
        <v>37.3486</v>
      </c>
      <c r="F44" s="63" t="n">
        <v>41.1929</v>
      </c>
      <c r="G44" s="63" t="n">
        <v>42.3193</v>
      </c>
      <c r="H44" s="63" t="n">
        <v>7906.73</v>
      </c>
      <c r="I44" s="63" t="n">
        <v>16.1</v>
      </c>
      <c r="J44" s="64" t="n">
        <f aca="false">H44/3600</f>
        <v>2.19631388888889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61"/>
      <c r="T44" s="68"/>
      <c r="U44" s="69"/>
      <c r="V44" s="69"/>
      <c r="W44" s="68"/>
      <c r="X44" s="6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932.2512</v>
      </c>
      <c r="E45" s="63" t="n">
        <v>34.4282</v>
      </c>
      <c r="F45" s="63" t="n">
        <v>39.4008</v>
      </c>
      <c r="G45" s="63" t="n">
        <v>40.3888</v>
      </c>
      <c r="H45" s="63" t="n">
        <v>7102.96</v>
      </c>
      <c r="I45" s="63" t="n">
        <v>13.29</v>
      </c>
      <c r="J45" s="64" t="n">
        <f aca="false">H45/3600</f>
        <v>1.97304444444444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61"/>
      <c r="T45" s="68"/>
      <c r="U45" s="69"/>
      <c r="V45" s="69"/>
      <c r="W45" s="68"/>
      <c r="X45" s="6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8.52</v>
      </c>
      <c r="E46" s="72" t="n">
        <v>31.5811</v>
      </c>
      <c r="F46" s="72" t="n">
        <v>38.0921</v>
      </c>
      <c r="G46" s="72" t="n">
        <v>38.9174</v>
      </c>
      <c r="H46" s="72" t="n">
        <v>6200.86</v>
      </c>
      <c r="I46" s="72" t="n">
        <v>12.79</v>
      </c>
      <c r="J46" s="73" t="n">
        <f aca="false">H46/3600</f>
        <v>1.72246111111111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1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5" t="n">
        <v>9298.4584</v>
      </c>
      <c r="E47" s="56" t="n">
        <v>38.2994</v>
      </c>
      <c r="F47" s="56" t="n">
        <v>41.1168</v>
      </c>
      <c r="G47" s="56" t="n">
        <v>42.045</v>
      </c>
      <c r="H47" s="56" t="n">
        <v>8815.05</v>
      </c>
      <c r="I47" s="56" t="n">
        <v>19.17</v>
      </c>
      <c r="J47" s="57" t="n">
        <f aca="false">H47/3600</f>
        <v>2.448625</v>
      </c>
      <c r="L47" s="55"/>
      <c r="M47" s="56"/>
      <c r="N47" s="56"/>
      <c r="O47" s="56"/>
      <c r="P47" s="56"/>
      <c r="Q47" s="56"/>
      <c r="R47" s="57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693.8504</v>
      </c>
      <c r="E48" s="63" t="n">
        <v>34.4131</v>
      </c>
      <c r="F48" s="63" t="n">
        <v>38.4077</v>
      </c>
      <c r="G48" s="63" t="n">
        <v>39.245</v>
      </c>
      <c r="H48" s="63" t="n">
        <v>6938.86</v>
      </c>
      <c r="I48" s="63" t="n">
        <v>15.54</v>
      </c>
      <c r="J48" s="64" t="n">
        <f aca="false">H48/3600</f>
        <v>1.92746111111111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61"/>
      <c r="T48" s="68"/>
      <c r="U48" s="69"/>
      <c r="V48" s="69"/>
      <c r="W48" s="68"/>
      <c r="X48" s="6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555.792</v>
      </c>
      <c r="E49" s="63" t="n">
        <v>31.0472</v>
      </c>
      <c r="F49" s="63" t="n">
        <v>36.4597</v>
      </c>
      <c r="G49" s="63" t="n">
        <v>37.2186</v>
      </c>
      <c r="H49" s="63" t="n">
        <v>5751.43</v>
      </c>
      <c r="I49" s="63" t="n">
        <v>12.38</v>
      </c>
      <c r="J49" s="64" t="n">
        <f aca="false">H49/3600</f>
        <v>1.59761944444444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61"/>
      <c r="T49" s="68"/>
      <c r="U49" s="69"/>
      <c r="V49" s="69"/>
      <c r="W49" s="68"/>
      <c r="X49" s="6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57.3576</v>
      </c>
      <c r="E50" s="72" t="n">
        <v>27.8947</v>
      </c>
      <c r="F50" s="72" t="n">
        <v>35.0893</v>
      </c>
      <c r="G50" s="72" t="n">
        <v>35.8424</v>
      </c>
      <c r="H50" s="72" t="n">
        <v>4874.18</v>
      </c>
      <c r="I50" s="72" t="n">
        <v>9.64</v>
      </c>
      <c r="J50" s="73" t="n">
        <f aca="false">H50/3600</f>
        <v>1.35393888888889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1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5" t="n">
        <v>6113.4512</v>
      </c>
      <c r="E51" s="56" t="n">
        <v>40.1003</v>
      </c>
      <c r="F51" s="56" t="n">
        <v>41.5718</v>
      </c>
      <c r="G51" s="56" t="n">
        <v>42.9067</v>
      </c>
      <c r="H51" s="56" t="n">
        <v>6570.05</v>
      </c>
      <c r="I51" s="56" t="n">
        <v>12.31</v>
      </c>
      <c r="J51" s="57" t="n">
        <f aca="false">H51/3600</f>
        <v>1.82501388888889</v>
      </c>
      <c r="L51" s="55"/>
      <c r="M51" s="56"/>
      <c r="N51" s="56"/>
      <c r="O51" s="56"/>
      <c r="P51" s="56"/>
      <c r="Q51" s="56"/>
      <c r="R51" s="57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373.4152</v>
      </c>
      <c r="E52" s="63" t="n">
        <v>36.2574</v>
      </c>
      <c r="F52" s="63" t="n">
        <v>38.9262</v>
      </c>
      <c r="G52" s="63" t="n">
        <v>40.506</v>
      </c>
      <c r="H52" s="63" t="n">
        <v>5371.41</v>
      </c>
      <c r="I52" s="63" t="n">
        <v>10.63</v>
      </c>
      <c r="J52" s="64" t="n">
        <f aca="false">H52/3600</f>
        <v>1.49205833333333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61"/>
      <c r="T52" s="68"/>
      <c r="U52" s="69"/>
      <c r="V52" s="69"/>
      <c r="W52" s="68"/>
      <c r="X52" s="6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1021.5072</v>
      </c>
      <c r="E53" s="63" t="n">
        <v>33.0837</v>
      </c>
      <c r="F53" s="63" t="n">
        <v>37.0402</v>
      </c>
      <c r="G53" s="63" t="n">
        <v>38.7287</v>
      </c>
      <c r="H53" s="63" t="n">
        <v>4622.25</v>
      </c>
      <c r="I53" s="63" t="n">
        <v>9.94</v>
      </c>
      <c r="J53" s="64" t="n">
        <f aca="false">H53/3600</f>
        <v>1.28395833333333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61"/>
      <c r="T53" s="68"/>
      <c r="U53" s="69"/>
      <c r="V53" s="69"/>
      <c r="W53" s="68"/>
      <c r="X53" s="6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1928</v>
      </c>
      <c r="E54" s="72" t="n">
        <v>30.2384</v>
      </c>
      <c r="F54" s="72" t="n">
        <v>35.7318</v>
      </c>
      <c r="G54" s="72" t="n">
        <v>37.4441</v>
      </c>
      <c r="H54" s="72" t="n">
        <v>3860.18</v>
      </c>
      <c r="I54" s="72" t="n">
        <v>7.96</v>
      </c>
      <c r="J54" s="73" t="n">
        <f aca="false">H54/3600</f>
        <v>1.07227222222222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1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5" t="n">
        <v>1787.3728</v>
      </c>
      <c r="E55" s="56" t="n">
        <v>41.0718</v>
      </c>
      <c r="F55" s="56" t="n">
        <v>43.8174</v>
      </c>
      <c r="G55" s="56" t="n">
        <v>43.1969</v>
      </c>
      <c r="H55" s="56" t="n">
        <v>2094.93</v>
      </c>
      <c r="I55" s="56" t="n">
        <v>4.28</v>
      </c>
      <c r="J55" s="57" t="n">
        <f aca="false">H55/3600</f>
        <v>0.581925</v>
      </c>
      <c r="L55" s="55"/>
      <c r="M55" s="56"/>
      <c r="N55" s="56"/>
      <c r="O55" s="56"/>
      <c r="P55" s="56"/>
      <c r="Q55" s="56"/>
      <c r="R55" s="57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2" t="n">
        <v>882.06</v>
      </c>
      <c r="E56" s="63" t="n">
        <v>37.1146</v>
      </c>
      <c r="F56" s="63" t="n">
        <v>40.9623</v>
      </c>
      <c r="G56" s="63" t="n">
        <v>39.9566</v>
      </c>
      <c r="H56" s="63" t="n">
        <v>1772.17</v>
      </c>
      <c r="I56" s="63" t="n">
        <v>4.14</v>
      </c>
      <c r="J56" s="64" t="n">
        <f aca="false">H56/3600</f>
        <v>0.492269444444445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61"/>
      <c r="T56" s="68"/>
      <c r="U56" s="69"/>
      <c r="V56" s="69"/>
      <c r="W56" s="68"/>
      <c r="X56" s="6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428.3024</v>
      </c>
      <c r="E57" s="63" t="n">
        <v>33.615</v>
      </c>
      <c r="F57" s="63" t="n">
        <v>38.8558</v>
      </c>
      <c r="G57" s="63" t="n">
        <v>37.5814</v>
      </c>
      <c r="H57" s="63" t="n">
        <v>1574.84</v>
      </c>
      <c r="I57" s="63" t="n">
        <v>3.23</v>
      </c>
      <c r="J57" s="64" t="n">
        <f aca="false">H57/3600</f>
        <v>0.437455555555556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61"/>
      <c r="T57" s="68"/>
      <c r="U57" s="69"/>
      <c r="V57" s="69"/>
      <c r="W57" s="68"/>
      <c r="X57" s="6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6.2912</v>
      </c>
      <c r="E58" s="72" t="n">
        <v>30.6722</v>
      </c>
      <c r="F58" s="72" t="n">
        <v>37.3577</v>
      </c>
      <c r="G58" s="72" t="n">
        <v>35.9099</v>
      </c>
      <c r="H58" s="72" t="n">
        <v>1356.52</v>
      </c>
      <c r="I58" s="72" t="n">
        <v>2.66</v>
      </c>
      <c r="J58" s="73" t="n">
        <f aca="false">H58/3600</f>
        <v>0.376811111111111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1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5" t="n">
        <v>2741.108</v>
      </c>
      <c r="E59" s="56" t="n">
        <v>38.2993</v>
      </c>
      <c r="F59" s="56" t="n">
        <v>42.7672</v>
      </c>
      <c r="G59" s="56" t="n">
        <v>43.8357</v>
      </c>
      <c r="H59" s="56" t="n">
        <v>2382.97</v>
      </c>
      <c r="I59" s="56" t="n">
        <v>5.07</v>
      </c>
      <c r="J59" s="57" t="n">
        <f aca="false">H59/3600</f>
        <v>0.661936111111111</v>
      </c>
      <c r="L59" s="55"/>
      <c r="M59" s="56"/>
      <c r="N59" s="56"/>
      <c r="O59" s="56"/>
      <c r="P59" s="56"/>
      <c r="Q59" s="56"/>
      <c r="R59" s="57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904.5872</v>
      </c>
      <c r="E60" s="63" t="n">
        <v>34.273</v>
      </c>
      <c r="F60" s="63" t="n">
        <v>40.7504</v>
      </c>
      <c r="G60" s="63" t="n">
        <v>41.6336</v>
      </c>
      <c r="H60" s="63" t="n">
        <v>1792.18</v>
      </c>
      <c r="I60" s="63" t="n">
        <v>4.18</v>
      </c>
      <c r="J60" s="64" t="n">
        <f aca="false">H60/3600</f>
        <v>0.497827777777778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61"/>
      <c r="T60" s="68"/>
      <c r="U60" s="69"/>
      <c r="V60" s="69"/>
      <c r="W60" s="68"/>
      <c r="X60" s="6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327.8128</v>
      </c>
      <c r="E61" s="63" t="n">
        <v>31.2088</v>
      </c>
      <c r="F61" s="63" t="n">
        <v>39.292</v>
      </c>
      <c r="G61" s="63" t="n">
        <v>40.2601</v>
      </c>
      <c r="H61" s="63" t="n">
        <v>1544.34</v>
      </c>
      <c r="I61" s="63" t="n">
        <v>3.36</v>
      </c>
      <c r="J61" s="64" t="n">
        <f aca="false">H61/3600</f>
        <v>0.428983333333333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61"/>
      <c r="T61" s="68"/>
      <c r="U61" s="69"/>
      <c r="V61" s="69"/>
      <c r="W61" s="68"/>
      <c r="X61" s="6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0.2008</v>
      </c>
      <c r="E62" s="72" t="n">
        <v>28.3613</v>
      </c>
      <c r="F62" s="72" t="n">
        <v>38.3072</v>
      </c>
      <c r="G62" s="72" t="n">
        <v>39.1672</v>
      </c>
      <c r="H62" s="72" t="n">
        <v>1306.27</v>
      </c>
      <c r="I62" s="72" t="n">
        <v>2.63</v>
      </c>
      <c r="J62" s="73" t="n">
        <f aca="false">H62/3600</f>
        <v>0.362852777777778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1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5" t="n">
        <v>2137.4272</v>
      </c>
      <c r="E63" s="56" t="n">
        <v>38.0206</v>
      </c>
      <c r="F63" s="56" t="n">
        <v>40.7959</v>
      </c>
      <c r="G63" s="56" t="n">
        <v>41.5189</v>
      </c>
      <c r="H63" s="56" t="n">
        <v>1886.72</v>
      </c>
      <c r="I63" s="56" t="n">
        <v>4.44</v>
      </c>
      <c r="J63" s="57" t="n">
        <f aca="false">H63/3600</f>
        <v>0.524088888888889</v>
      </c>
      <c r="L63" s="55"/>
      <c r="M63" s="56"/>
      <c r="N63" s="56"/>
      <c r="O63" s="56"/>
      <c r="P63" s="56"/>
      <c r="Q63" s="56"/>
      <c r="R63" s="57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857.9632</v>
      </c>
      <c r="E64" s="63" t="n">
        <v>34.2739</v>
      </c>
      <c r="F64" s="63" t="n">
        <v>38.0733</v>
      </c>
      <c r="G64" s="63" t="n">
        <v>38.6583</v>
      </c>
      <c r="H64" s="63" t="n">
        <v>1517.75</v>
      </c>
      <c r="I64" s="63" t="n">
        <v>3.37</v>
      </c>
      <c r="J64" s="64" t="n">
        <f aca="false">H64/3600</f>
        <v>0.421597222222222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61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58.3552</v>
      </c>
      <c r="E65" s="63" t="n">
        <v>30.8786</v>
      </c>
      <c r="F65" s="63" t="n">
        <v>36.0678</v>
      </c>
      <c r="G65" s="63" t="n">
        <v>36.5703</v>
      </c>
      <c r="H65" s="63" t="n">
        <v>1276.24</v>
      </c>
      <c r="I65" s="63" t="n">
        <v>2.78</v>
      </c>
      <c r="J65" s="64" t="n">
        <f aca="false">H65/3600</f>
        <v>0.354511111111111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61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1.2656</v>
      </c>
      <c r="E66" s="72" t="n">
        <v>27.8746</v>
      </c>
      <c r="F66" s="72" t="n">
        <v>34.6358</v>
      </c>
      <c r="G66" s="72" t="n">
        <v>35.1842</v>
      </c>
      <c r="H66" s="72" t="n">
        <v>1076.24</v>
      </c>
      <c r="I66" s="72" t="n">
        <v>2.1</v>
      </c>
      <c r="J66" s="73" t="n">
        <f aca="false">H66/3600</f>
        <v>0.298955555555556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1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5" t="n">
        <v>1389.4432</v>
      </c>
      <c r="E67" s="56" t="n">
        <v>39.9888</v>
      </c>
      <c r="F67" s="56" t="n">
        <v>41.3756</v>
      </c>
      <c r="G67" s="56" t="n">
        <v>42.4132</v>
      </c>
      <c r="H67" s="56" t="n">
        <v>1722.33</v>
      </c>
      <c r="I67" s="56" t="n">
        <v>3.4</v>
      </c>
      <c r="J67" s="57" t="n">
        <f aca="false">H67/3600</f>
        <v>0.478425</v>
      </c>
      <c r="L67" s="55"/>
      <c r="M67" s="56"/>
      <c r="N67" s="56"/>
      <c r="O67" s="56"/>
      <c r="P67" s="56"/>
      <c r="Q67" s="56"/>
      <c r="R67" s="57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650.7992</v>
      </c>
      <c r="E68" s="63" t="n">
        <v>35.8842</v>
      </c>
      <c r="F68" s="63" t="n">
        <v>38.4822</v>
      </c>
      <c r="G68" s="63" t="n">
        <v>39.6494</v>
      </c>
      <c r="H68" s="63" t="n">
        <v>1323.18</v>
      </c>
      <c r="I68" s="63" t="n">
        <v>3.04</v>
      </c>
      <c r="J68" s="64" t="n">
        <f aca="false">H68/3600</f>
        <v>0.36755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61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303.5944</v>
      </c>
      <c r="E69" s="63" t="n">
        <v>32.2706</v>
      </c>
      <c r="F69" s="63" t="n">
        <v>36.4631</v>
      </c>
      <c r="G69" s="63" t="n">
        <v>37.5627</v>
      </c>
      <c r="H69" s="63" t="n">
        <v>1087.39</v>
      </c>
      <c r="I69" s="63" t="n">
        <v>2.2</v>
      </c>
      <c r="J69" s="64" t="n">
        <f aca="false">H69/3600</f>
        <v>0.302052777777778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61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5.568</v>
      </c>
      <c r="E70" s="72" t="n">
        <v>29.4238</v>
      </c>
      <c r="F70" s="72" t="n">
        <v>35.0191</v>
      </c>
      <c r="G70" s="72" t="n">
        <v>36.0859</v>
      </c>
      <c r="H70" s="72" t="n">
        <v>964.23</v>
      </c>
      <c r="I70" s="72" t="n">
        <v>1.75</v>
      </c>
      <c r="J70" s="73" t="n">
        <f aca="false">H70/3600</f>
        <v>0.267841666666667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1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5" t="n">
        <v>2247.6936</v>
      </c>
      <c r="E71" s="56" t="n">
        <v>43.6397</v>
      </c>
      <c r="F71" s="56" t="n">
        <v>47.066</v>
      </c>
      <c r="G71" s="56" t="n">
        <v>48.0464</v>
      </c>
      <c r="H71" s="56" t="n">
        <v>12063.65</v>
      </c>
      <c r="I71" s="56" t="n">
        <v>29.58</v>
      </c>
      <c r="J71" s="57" t="n">
        <f aca="false">H71/3600</f>
        <v>3.35101388888889</v>
      </c>
      <c r="L71" s="55"/>
      <c r="M71" s="56"/>
      <c r="N71" s="56"/>
      <c r="O71" s="56"/>
      <c r="P71" s="56"/>
      <c r="Q71" s="56"/>
      <c r="R71" s="57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2" t="n">
        <v>776.5288</v>
      </c>
      <c r="E72" s="63" t="n">
        <v>41.3438</v>
      </c>
      <c r="F72" s="63" t="n">
        <v>45.7163</v>
      </c>
      <c r="G72" s="63" t="n">
        <v>46.3672</v>
      </c>
      <c r="H72" s="63" t="n">
        <v>10730.01</v>
      </c>
      <c r="I72" s="63" t="n">
        <v>21.34</v>
      </c>
      <c r="J72" s="64" t="n">
        <f aca="false">H72/3600</f>
        <v>2.98055833333333</v>
      </c>
      <c r="L72" s="62"/>
      <c r="M72" s="63"/>
      <c r="N72" s="63"/>
      <c r="O72" s="63"/>
      <c r="P72" s="63"/>
      <c r="Q72" s="63"/>
      <c r="R72" s="64" t="n">
        <f aca="false">P72/3600</f>
        <v>0</v>
      </c>
      <c r="S72" s="61"/>
      <c r="T72" s="68"/>
      <c r="U72" s="69"/>
      <c r="V72" s="69"/>
      <c r="W72" s="68"/>
      <c r="X72" s="6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360.6424</v>
      </c>
      <c r="E73" s="63" t="n">
        <v>38.8366</v>
      </c>
      <c r="F73" s="63" t="n">
        <v>44.3613</v>
      </c>
      <c r="G73" s="63" t="n">
        <v>44.7335</v>
      </c>
      <c r="H73" s="63" t="n">
        <v>10286.41</v>
      </c>
      <c r="I73" s="63" t="n">
        <v>19.96</v>
      </c>
      <c r="J73" s="64" t="n">
        <f aca="false">H73/3600</f>
        <v>2.85733611111111</v>
      </c>
      <c r="L73" s="62"/>
      <c r="M73" s="63"/>
      <c r="N73" s="63"/>
      <c r="O73" s="63"/>
      <c r="P73" s="63"/>
      <c r="Q73" s="63"/>
      <c r="R73" s="64" t="n">
        <f aca="false">P73/3600</f>
        <v>0</v>
      </c>
      <c r="S73" s="61"/>
      <c r="T73" s="68"/>
      <c r="U73" s="69"/>
      <c r="V73" s="69"/>
      <c r="W73" s="68"/>
      <c r="X73" s="6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9.8008</v>
      </c>
      <c r="E74" s="72" t="n">
        <v>36.1124</v>
      </c>
      <c r="F74" s="72" t="n">
        <v>43.2339</v>
      </c>
      <c r="G74" s="72" t="n">
        <v>43.5118</v>
      </c>
      <c r="H74" s="72" t="n">
        <v>11477.77</v>
      </c>
      <c r="I74" s="72" t="n">
        <v>15.26</v>
      </c>
      <c r="J74" s="73" t="n">
        <f aca="false">H74/3600</f>
        <v>3.18826944444444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1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5" t="n">
        <v>3166.3896</v>
      </c>
      <c r="E75" s="56" t="n">
        <v>43.4935</v>
      </c>
      <c r="F75" s="56" t="n">
        <v>48.6448</v>
      </c>
      <c r="G75" s="56" t="n">
        <v>48.3537</v>
      </c>
      <c r="H75" s="56" t="n">
        <v>12278.12</v>
      </c>
      <c r="I75" s="56" t="n">
        <v>27.07</v>
      </c>
      <c r="J75" s="57" t="n">
        <f aca="false">H75/3600</f>
        <v>3.41058888888889</v>
      </c>
      <c r="L75" s="55"/>
      <c r="M75" s="56"/>
      <c r="N75" s="56"/>
      <c r="O75" s="56"/>
      <c r="P75" s="56"/>
      <c r="Q75" s="56"/>
      <c r="R75" s="57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973.9688</v>
      </c>
      <c r="E76" s="63" t="n">
        <v>41.1543</v>
      </c>
      <c r="F76" s="63" t="n">
        <v>47.2021</v>
      </c>
      <c r="G76" s="63" t="n">
        <v>46.4588</v>
      </c>
      <c r="H76" s="63" t="n">
        <v>10830.91</v>
      </c>
      <c r="I76" s="63" t="n">
        <v>23.54</v>
      </c>
      <c r="J76" s="64" t="n">
        <f aca="false">H76/3600</f>
        <v>3.00858611111111</v>
      </c>
      <c r="L76" s="62"/>
      <c r="M76" s="63"/>
      <c r="N76" s="63"/>
      <c r="O76" s="63"/>
      <c r="P76" s="63"/>
      <c r="Q76" s="63"/>
      <c r="R76" s="64" t="n">
        <f aca="false">P76/3600</f>
        <v>0</v>
      </c>
      <c r="S76" s="61"/>
      <c r="T76" s="68"/>
      <c r="U76" s="69"/>
      <c r="V76" s="69"/>
      <c r="W76" s="68"/>
      <c r="X76" s="6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431.4736</v>
      </c>
      <c r="E77" s="63" t="n">
        <v>38.655</v>
      </c>
      <c r="F77" s="63" t="n">
        <v>45.8935</v>
      </c>
      <c r="G77" s="63" t="n">
        <v>44.4432</v>
      </c>
      <c r="H77" s="63" t="n">
        <v>10410.6</v>
      </c>
      <c r="I77" s="63" t="n">
        <v>20.57</v>
      </c>
      <c r="J77" s="64" t="n">
        <f aca="false">H77/3600</f>
        <v>2.89183333333333</v>
      </c>
      <c r="L77" s="62"/>
      <c r="M77" s="63"/>
      <c r="N77" s="63"/>
      <c r="O77" s="63"/>
      <c r="P77" s="63"/>
      <c r="Q77" s="63"/>
      <c r="R77" s="64" t="n">
        <f aca="false">P77/3600</f>
        <v>0</v>
      </c>
      <c r="S77" s="61"/>
      <c r="T77" s="68"/>
      <c r="U77" s="69"/>
      <c r="V77" s="69"/>
      <c r="W77" s="68"/>
      <c r="X77" s="6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23.2912</v>
      </c>
      <c r="E78" s="72" t="n">
        <v>35.7142</v>
      </c>
      <c r="F78" s="72" t="n">
        <v>45.0589</v>
      </c>
      <c r="G78" s="72" t="n">
        <v>43.0238</v>
      </c>
      <c r="H78" s="72" t="n">
        <v>9547.35</v>
      </c>
      <c r="I78" s="72" t="n">
        <v>17.39</v>
      </c>
      <c r="J78" s="73" t="n">
        <f aca="false">H78/3600</f>
        <v>2.65204166666667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1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5" t="n">
        <v>2632.7008</v>
      </c>
      <c r="E79" s="56" t="n">
        <v>43.3844</v>
      </c>
      <c r="F79" s="56" t="n">
        <v>48.4531</v>
      </c>
      <c r="G79" s="56" t="n">
        <v>48.6847</v>
      </c>
      <c r="H79" s="56" t="n">
        <v>14914.18</v>
      </c>
      <c r="I79" s="56" t="n">
        <v>30.88</v>
      </c>
      <c r="J79" s="57" t="n">
        <f aca="false">H79/3600</f>
        <v>4.14282777777778</v>
      </c>
      <c r="L79" s="55"/>
      <c r="M79" s="56"/>
      <c r="N79" s="56"/>
      <c r="O79" s="56"/>
      <c r="P79" s="56"/>
      <c r="Q79" s="56"/>
      <c r="R79" s="57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780.708</v>
      </c>
      <c r="E80" s="63" t="n">
        <v>40.9683</v>
      </c>
      <c r="F80" s="63" t="n">
        <v>46.5704</v>
      </c>
      <c r="G80" s="63" t="n">
        <v>46.7235</v>
      </c>
      <c r="H80" s="63" t="n">
        <v>12384.59</v>
      </c>
      <c r="I80" s="63" t="n">
        <v>23.25</v>
      </c>
      <c r="J80" s="64" t="n">
        <f aca="false">H80/3600</f>
        <v>3.44016388888889</v>
      </c>
      <c r="L80" s="62"/>
      <c r="M80" s="63"/>
      <c r="N80" s="63"/>
      <c r="O80" s="63"/>
      <c r="P80" s="63"/>
      <c r="Q80" s="63"/>
      <c r="R80" s="64" t="n">
        <f aca="false">P80/3600</f>
        <v>0</v>
      </c>
      <c r="S80" s="61"/>
      <c r="T80" s="68"/>
      <c r="U80" s="69"/>
      <c r="V80" s="69"/>
      <c r="W80" s="68"/>
      <c r="X80" s="6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329.2128</v>
      </c>
      <c r="E81" s="63" t="n">
        <v>38.4274</v>
      </c>
      <c r="F81" s="63" t="n">
        <v>44.888</v>
      </c>
      <c r="G81" s="63" t="n">
        <v>44.906</v>
      </c>
      <c r="H81" s="63" t="n">
        <v>10159.07</v>
      </c>
      <c r="I81" s="63" t="n">
        <v>19.81</v>
      </c>
      <c r="J81" s="64" t="n">
        <f aca="false">H81/3600</f>
        <v>2.82196388888889</v>
      </c>
      <c r="L81" s="62"/>
      <c r="M81" s="63"/>
      <c r="N81" s="63"/>
      <c r="O81" s="63"/>
      <c r="P81" s="63"/>
      <c r="Q81" s="63"/>
      <c r="R81" s="64" t="n">
        <f aca="false">P81/3600</f>
        <v>0</v>
      </c>
      <c r="S81" s="61"/>
      <c r="T81" s="68"/>
      <c r="U81" s="69"/>
      <c r="V81" s="69"/>
      <c r="W81" s="68"/>
      <c r="X81" s="69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8.6008</v>
      </c>
      <c r="E82" s="72" t="n">
        <v>35.7556</v>
      </c>
      <c r="F82" s="72" t="n">
        <v>43.5544</v>
      </c>
      <c r="G82" s="72" t="n">
        <v>43.4954</v>
      </c>
      <c r="H82" s="72" t="n">
        <v>10902.42</v>
      </c>
      <c r="I82" s="72" t="n">
        <v>17.77</v>
      </c>
      <c r="J82" s="73" t="n">
        <f aca="false">H82/3600</f>
        <v>3.02845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1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15.3920419583106</v>
      </c>
      <c r="J89" s="83" t="n">
        <f aca="false">GEOMEAN(J3:J82)</f>
        <v>2.05651645801004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4" t="e">
        <f aca="false">Q89/I89</f>
        <v>#NUM!</v>
      </c>
      <c r="R90" s="84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466063888888889</v>
      </c>
      <c r="J91" s="83" t="n">
        <f aca="false">SUM(J3:J82)</f>
        <v>218.775077777778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83:Y8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26T22:46:24Z</dcterms:modified>
  <cp:revision>0</cp:revision>
  <dc:subject/>
  <dc:title/>
</cp:coreProperties>
</file>