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79238"/>
        <c:axId val="90174217"/>
      </c:scatterChart>
      <c:valAx>
        <c:axId val="948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217"/>
        <c:crossesAt val="0"/>
        <c:crossBetween val="midCat"/>
      </c:valAx>
      <c:valAx>
        <c:axId val="901742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851070"/>
        <c:axId val="33504018"/>
      </c:scatterChart>
      <c:valAx>
        <c:axId val="8185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018"/>
        <c:crossesAt val="0"/>
        <c:crossBetween val="midCat"/>
      </c:valAx>
      <c:valAx>
        <c:axId val="335040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36132"/>
        <c:axId val="89798830"/>
      </c:scatterChart>
      <c:valAx>
        <c:axId val="1213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830"/>
        <c:crossesAt val="0"/>
        <c:crossBetween val="midCat"/>
      </c:valAx>
      <c:valAx>
        <c:axId val="897988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89438"/>
        <c:axId val="53377117"/>
      </c:scatterChart>
      <c:valAx>
        <c:axId val="425894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17"/>
        <c:crossesAt val="0"/>
        <c:crossBetween val="midCat"/>
      </c:valAx>
      <c:valAx>
        <c:axId val="533771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0787754181187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9549872352199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8572912498149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2690354434889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6.9616</v>
      </c>
      <c r="M3" s="60" t="n">
        <v>41.8998</v>
      </c>
      <c r="N3" s="60" t="n">
        <v>41.7177</v>
      </c>
      <c r="O3" s="60" t="n">
        <v>44.4034</v>
      </c>
      <c r="P3" s="60" t="n">
        <v>19165.82</v>
      </c>
      <c r="Q3" s="60" t="n">
        <v>49.39</v>
      </c>
      <c r="R3" s="61" t="n">
        <f aca="false">P3/3600</f>
        <v>5.32383888888889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3.2432</v>
      </c>
      <c r="M4" s="67" t="n">
        <v>39.3748</v>
      </c>
      <c r="N4" s="67" t="n">
        <v>40.0216</v>
      </c>
      <c r="O4" s="67" t="n">
        <v>42.4463</v>
      </c>
      <c r="P4" s="67" t="n">
        <v>17239.62</v>
      </c>
      <c r="Q4" s="67" t="n">
        <v>42.93</v>
      </c>
      <c r="R4" s="68" t="n">
        <f aca="false">P4/3600</f>
        <v>4.78878333333333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2.1776</v>
      </c>
      <c r="M5" s="67" t="n">
        <v>36.7923</v>
      </c>
      <c r="N5" s="67" t="n">
        <v>38.7429</v>
      </c>
      <c r="O5" s="67" t="n">
        <v>40.9167</v>
      </c>
      <c r="P5" s="67" t="n">
        <v>18131.84</v>
      </c>
      <c r="Q5" s="67" t="n">
        <v>38.97</v>
      </c>
      <c r="R5" s="68" t="n">
        <f aca="false">P5/3600</f>
        <v>5.03662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304</v>
      </c>
      <c r="M6" s="76" t="n">
        <v>34.1212</v>
      </c>
      <c r="N6" s="76" t="n">
        <v>37.751</v>
      </c>
      <c r="O6" s="76" t="n">
        <v>39.8053</v>
      </c>
      <c r="P6" s="76" t="n">
        <v>15790.63</v>
      </c>
      <c r="Q6" s="76" t="n">
        <v>35.64</v>
      </c>
      <c r="R6" s="77" t="n">
        <f aca="false">P6/3600</f>
        <v>4.386286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18.7424</v>
      </c>
      <c r="M7" s="60" t="n">
        <v>40.5021</v>
      </c>
      <c r="N7" s="60" t="n">
        <v>45.2773</v>
      </c>
      <c r="O7" s="60" t="n">
        <v>44.8785</v>
      </c>
      <c r="P7" s="60" t="n">
        <v>27987.96</v>
      </c>
      <c r="Q7" s="60" t="n">
        <v>60.32</v>
      </c>
      <c r="R7" s="61" t="n">
        <f aca="false">P7/3600</f>
        <v>7.77443333333333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7.2864</v>
      </c>
      <c r="M8" s="67" t="n">
        <v>37.4854</v>
      </c>
      <c r="N8" s="67" t="n">
        <v>43.3431</v>
      </c>
      <c r="O8" s="67" t="n">
        <v>43.4885</v>
      </c>
      <c r="P8" s="67" t="n">
        <v>26753.13</v>
      </c>
      <c r="Q8" s="67" t="n">
        <v>51</v>
      </c>
      <c r="R8" s="68" t="n">
        <f aca="false">P8/3600</f>
        <v>7.431425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30.376</v>
      </c>
      <c r="M9" s="67" t="n">
        <v>34.5123</v>
      </c>
      <c r="N9" s="67" t="n">
        <v>41.7193</v>
      </c>
      <c r="O9" s="67" t="n">
        <v>42.1689</v>
      </c>
      <c r="P9" s="67" t="n">
        <v>21806.62</v>
      </c>
      <c r="Q9" s="67" t="n">
        <v>45.67</v>
      </c>
      <c r="R9" s="68" t="n">
        <f aca="false">P9/3600</f>
        <v>6.05739444444444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0.0944</v>
      </c>
      <c r="M10" s="76" t="n">
        <v>31.7382</v>
      </c>
      <c r="N10" s="76" t="n">
        <v>40.475</v>
      </c>
      <c r="O10" s="76" t="n">
        <v>41.1133</v>
      </c>
      <c r="P10" s="76" t="n">
        <v>22567.04</v>
      </c>
      <c r="Q10" s="76" t="n">
        <v>45.77</v>
      </c>
      <c r="R10" s="77" t="n">
        <f aca="false">P10/3600</f>
        <v>6.26862222222222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64.0928</v>
      </c>
      <c r="M11" s="57" t="n">
        <v>39.6939</v>
      </c>
      <c r="N11" s="57" t="n">
        <v>39.8159</v>
      </c>
      <c r="O11" s="57" t="n">
        <v>38.1514</v>
      </c>
      <c r="P11" s="57" t="n">
        <v>74707.84</v>
      </c>
      <c r="Q11" s="60" t="n">
        <v>142.08</v>
      </c>
      <c r="R11" s="61" t="n">
        <f aca="false">P11/3600</f>
        <v>20.752177777777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504.384</v>
      </c>
      <c r="M12" s="67" t="n">
        <v>33.7542</v>
      </c>
      <c r="N12" s="67" t="n">
        <v>38.4275</v>
      </c>
      <c r="O12" s="67" t="n">
        <v>36.7566</v>
      </c>
      <c r="P12" s="67" t="n">
        <v>69213.84</v>
      </c>
      <c r="Q12" s="67" t="n">
        <v>141.01</v>
      </c>
      <c r="R12" s="68" t="n">
        <f aca="false">P12/3600</f>
        <v>19.2260666666667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28.3872</v>
      </c>
      <c r="M13" s="67" t="n">
        <v>29.707</v>
      </c>
      <c r="N13" s="67" t="n">
        <v>37.4831</v>
      </c>
      <c r="O13" s="67" t="n">
        <v>35.7459</v>
      </c>
      <c r="P13" s="67" t="n">
        <v>52264.79</v>
      </c>
      <c r="Q13" s="67" t="n">
        <v>106.07</v>
      </c>
      <c r="R13" s="68" t="n">
        <f aca="false">P13/3600</f>
        <v>14.5179972222222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4.2112</v>
      </c>
      <c r="M14" s="76" t="n">
        <v>28.0863</v>
      </c>
      <c r="N14" s="76" t="n">
        <v>36.6929</v>
      </c>
      <c r="O14" s="76" t="n">
        <v>34.8992</v>
      </c>
      <c r="P14" s="76" t="n">
        <v>37228.01</v>
      </c>
      <c r="Q14" s="76" t="n">
        <v>103.01</v>
      </c>
      <c r="R14" s="77" t="n">
        <f aca="false">P14/3600</f>
        <v>10.3411138888889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395.528</v>
      </c>
      <c r="M15" s="60" t="n">
        <v>41.6692</v>
      </c>
      <c r="N15" s="60" t="n">
        <v>46.9153</v>
      </c>
      <c r="O15" s="60" t="n">
        <v>46.5331</v>
      </c>
      <c r="P15" s="60" t="n">
        <v>49181.66</v>
      </c>
      <c r="Q15" s="60" t="n">
        <v>102.92</v>
      </c>
      <c r="R15" s="61" t="n">
        <f aca="false">P15/3600</f>
        <v>13.6615722222222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99.6976</v>
      </c>
      <c r="M16" s="67" t="n">
        <v>40.2458</v>
      </c>
      <c r="N16" s="67" t="n">
        <v>46.1116</v>
      </c>
      <c r="O16" s="67" t="n">
        <v>45.9197</v>
      </c>
      <c r="P16" s="67" t="n">
        <v>45095.87</v>
      </c>
      <c r="Q16" s="67" t="n">
        <v>81.89</v>
      </c>
      <c r="R16" s="68" t="n">
        <f aca="false">P16/3600</f>
        <v>12.5266305555556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7.1984</v>
      </c>
      <c r="M17" s="67" t="n">
        <v>38.9468</v>
      </c>
      <c r="N17" s="67" t="n">
        <v>45.4742</v>
      </c>
      <c r="O17" s="67" t="n">
        <v>45.4126</v>
      </c>
      <c r="P17" s="67" t="n">
        <v>40782.45</v>
      </c>
      <c r="Q17" s="67" t="n">
        <v>81.52</v>
      </c>
      <c r="R17" s="68" t="n">
        <f aca="false">P17/3600</f>
        <v>11.3284583333333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5.488</v>
      </c>
      <c r="M18" s="76" t="n">
        <v>37.2182</v>
      </c>
      <c r="N18" s="76" t="n">
        <v>44.9797</v>
      </c>
      <c r="O18" s="76" t="n">
        <v>45.0864</v>
      </c>
      <c r="P18" s="76" t="n">
        <v>33890.18</v>
      </c>
      <c r="Q18" s="76" t="n">
        <v>64.52</v>
      </c>
      <c r="R18" s="77" t="n">
        <f aca="false">P18/3600</f>
        <v>9.41393888888889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6736</v>
      </c>
      <c r="M19" s="57" t="n">
        <v>41.8705</v>
      </c>
      <c r="N19" s="57" t="n">
        <v>43.7781</v>
      </c>
      <c r="O19" s="57" t="n">
        <v>45.5764</v>
      </c>
      <c r="P19" s="57" t="n">
        <v>18136.27</v>
      </c>
      <c r="Q19" s="57" t="n">
        <v>44.14</v>
      </c>
      <c r="R19" s="58" t="n">
        <f aca="false">P19/3600</f>
        <v>5.037852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8688</v>
      </c>
      <c r="M20" s="64" t="n">
        <v>39.9804</v>
      </c>
      <c r="N20" s="64" t="n">
        <v>42.4368</v>
      </c>
      <c r="O20" s="64" t="n">
        <v>43.6336</v>
      </c>
      <c r="P20" s="64" t="n">
        <v>15256.9</v>
      </c>
      <c r="Q20" s="64" t="n">
        <v>37.8</v>
      </c>
      <c r="R20" s="65" t="n">
        <f aca="false">P20/3600</f>
        <v>4.23802777777778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80.6008</v>
      </c>
      <c r="M21" s="64" t="n">
        <v>37.6278</v>
      </c>
      <c r="N21" s="64" t="n">
        <v>41.286</v>
      </c>
      <c r="O21" s="64" t="n">
        <v>42.2486</v>
      </c>
      <c r="P21" s="64" t="n">
        <v>14984.45</v>
      </c>
      <c r="Q21" s="64" t="n">
        <v>31.18</v>
      </c>
      <c r="R21" s="65" t="n">
        <f aca="false">P21/3600</f>
        <v>4.162347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872</v>
      </c>
      <c r="M22" s="73" t="n">
        <v>35.1955</v>
      </c>
      <c r="N22" s="73" t="n">
        <v>40.4402</v>
      </c>
      <c r="O22" s="73" t="n">
        <v>41.3741</v>
      </c>
      <c r="P22" s="73" t="n">
        <v>15279.74</v>
      </c>
      <c r="Q22" s="73" t="n">
        <v>29.6</v>
      </c>
      <c r="R22" s="74" t="n">
        <f aca="false">P22/3600</f>
        <v>4.24437222222222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70.0696</v>
      </c>
      <c r="M23" s="57" t="n">
        <v>40.2451</v>
      </c>
      <c r="N23" s="57" t="n">
        <v>42.6747</v>
      </c>
      <c r="O23" s="57" t="n">
        <v>44.0469</v>
      </c>
      <c r="P23" s="57" t="n">
        <v>16434.76</v>
      </c>
      <c r="Q23" s="57" t="n">
        <v>45.43</v>
      </c>
      <c r="R23" s="58" t="n">
        <f aca="false">P23/3600</f>
        <v>4.56521111111111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3.0208</v>
      </c>
      <c r="M24" s="64" t="n">
        <v>37.7099</v>
      </c>
      <c r="N24" s="64" t="n">
        <v>40.8796</v>
      </c>
      <c r="O24" s="64" t="n">
        <v>41.6386</v>
      </c>
      <c r="P24" s="64" t="n">
        <v>14313.69</v>
      </c>
      <c r="Q24" s="64" t="n">
        <v>35.52</v>
      </c>
      <c r="R24" s="65" t="n">
        <f aca="false">P24/3600</f>
        <v>3.97602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3528</v>
      </c>
      <c r="M25" s="64" t="n">
        <v>35.074</v>
      </c>
      <c r="N25" s="64" t="n">
        <v>39.3768</v>
      </c>
      <c r="O25" s="64" t="n">
        <v>40.0216</v>
      </c>
      <c r="P25" s="64" t="n">
        <v>14058.33</v>
      </c>
      <c r="Q25" s="64" t="n">
        <v>31.27</v>
      </c>
      <c r="R25" s="65" t="n">
        <f aca="false">P25/3600</f>
        <v>3.90509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0.9136</v>
      </c>
      <c r="M26" s="73" t="n">
        <v>32.5381</v>
      </c>
      <c r="N26" s="73" t="n">
        <v>38.2315</v>
      </c>
      <c r="O26" s="73" t="n">
        <v>39.1237</v>
      </c>
      <c r="P26" s="73" t="n">
        <v>12645.28</v>
      </c>
      <c r="Q26" s="73" t="n">
        <v>30.36</v>
      </c>
      <c r="R26" s="74" t="n">
        <f aca="false">P26/3600</f>
        <v>3.512577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33.7472</v>
      </c>
      <c r="M27" s="57" t="n">
        <v>38.6309</v>
      </c>
      <c r="N27" s="57" t="n">
        <v>40.2052</v>
      </c>
      <c r="O27" s="57" t="n">
        <v>43.7642</v>
      </c>
      <c r="P27" s="57" t="n">
        <v>38448.58</v>
      </c>
      <c r="Q27" s="57" t="n">
        <v>85.08</v>
      </c>
      <c r="R27" s="58" t="n">
        <f aca="false">P27/3600</f>
        <v>10.6801611111111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1.6712</v>
      </c>
      <c r="M28" s="64" t="n">
        <v>37.0042</v>
      </c>
      <c r="N28" s="64" t="n">
        <v>39.2368</v>
      </c>
      <c r="O28" s="64" t="n">
        <v>42.0793</v>
      </c>
      <c r="P28" s="64" t="n">
        <v>30268.62</v>
      </c>
      <c r="Q28" s="64" t="n">
        <v>74.14</v>
      </c>
      <c r="R28" s="65" t="n">
        <f aca="false">P28/3600</f>
        <v>8.40795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9584</v>
      </c>
      <c r="M29" s="64" t="n">
        <v>35.0887</v>
      </c>
      <c r="N29" s="64" t="n">
        <v>38.4167</v>
      </c>
      <c r="O29" s="64" t="n">
        <v>40.5667</v>
      </c>
      <c r="P29" s="64" t="n">
        <v>27014</v>
      </c>
      <c r="Q29" s="64" t="n">
        <v>59.73</v>
      </c>
      <c r="R29" s="65" t="n">
        <f aca="false">P29/3600</f>
        <v>7.50388888888889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5.3504</v>
      </c>
      <c r="M30" s="73" t="n">
        <v>32.9042</v>
      </c>
      <c r="N30" s="73" t="n">
        <v>37.713</v>
      </c>
      <c r="O30" s="73" t="n">
        <v>39.4128</v>
      </c>
      <c r="P30" s="73" t="n">
        <v>26246.19</v>
      </c>
      <c r="Q30" s="73" t="n">
        <v>50.07</v>
      </c>
      <c r="R30" s="74" t="n">
        <f aca="false">P30/3600</f>
        <v>7.290608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1.912</v>
      </c>
      <c r="M31" s="57" t="n">
        <v>39.3284</v>
      </c>
      <c r="N31" s="57" t="n">
        <v>44.0578</v>
      </c>
      <c r="O31" s="57" t="n">
        <v>45.4326</v>
      </c>
      <c r="P31" s="57" t="n">
        <v>45053.51</v>
      </c>
      <c r="Q31" s="57" t="n">
        <v>98.89</v>
      </c>
      <c r="R31" s="58" t="n">
        <f aca="false">P31/3600</f>
        <v>12.514863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1.0616</v>
      </c>
      <c r="M32" s="64" t="n">
        <v>37.6456</v>
      </c>
      <c r="N32" s="64" t="n">
        <v>42.8092</v>
      </c>
      <c r="O32" s="64" t="n">
        <v>43.4628</v>
      </c>
      <c r="P32" s="64" t="n">
        <v>36331.54</v>
      </c>
      <c r="Q32" s="64" t="n">
        <v>76.75</v>
      </c>
      <c r="R32" s="65" t="n">
        <f aca="false">P32/3600</f>
        <v>10.092094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9.3264</v>
      </c>
      <c r="M33" s="64" t="n">
        <v>35.8056</v>
      </c>
      <c r="N33" s="64" t="n">
        <v>41.5733</v>
      </c>
      <c r="O33" s="64" t="n">
        <v>41.6272</v>
      </c>
      <c r="P33" s="64" t="n">
        <v>32801</v>
      </c>
      <c r="Q33" s="64" t="n">
        <v>69.41</v>
      </c>
      <c r="R33" s="65" t="n">
        <f aca="false">P33/3600</f>
        <v>9.11138888888889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0.8872</v>
      </c>
      <c r="M34" s="73" t="n">
        <v>33.8301</v>
      </c>
      <c r="N34" s="73" t="n">
        <v>40.5896</v>
      </c>
      <c r="O34" s="73" t="n">
        <v>40.2618</v>
      </c>
      <c r="P34" s="73" t="n">
        <v>31906.04</v>
      </c>
      <c r="Q34" s="73" t="n">
        <v>71.45</v>
      </c>
      <c r="R34" s="74" t="n">
        <f aca="false">P34/3600</f>
        <v>8.862788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0.792</v>
      </c>
      <c r="M35" s="57" t="n">
        <v>37.5936</v>
      </c>
      <c r="N35" s="57" t="n">
        <v>42.3817</v>
      </c>
      <c r="O35" s="57" t="n">
        <v>44.4619</v>
      </c>
      <c r="P35" s="57" t="n">
        <v>50801.93</v>
      </c>
      <c r="Q35" s="57" t="n">
        <v>119</v>
      </c>
      <c r="R35" s="58" t="n">
        <f aca="false">P35/3600</f>
        <v>14.1116472222222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5.6712</v>
      </c>
      <c r="M36" s="64" t="n">
        <v>35.4246</v>
      </c>
      <c r="N36" s="64" t="n">
        <v>41.0972</v>
      </c>
      <c r="O36" s="64" t="n">
        <v>43.2678</v>
      </c>
      <c r="P36" s="64" t="n">
        <v>39530.92</v>
      </c>
      <c r="Q36" s="64" t="n">
        <v>88.82</v>
      </c>
      <c r="R36" s="65" t="n">
        <f aca="false">P36/3600</f>
        <v>10.98081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4.2904</v>
      </c>
      <c r="M37" s="64" t="n">
        <v>33.9911</v>
      </c>
      <c r="N37" s="64" t="n">
        <v>39.837</v>
      </c>
      <c r="O37" s="64" t="n">
        <v>42.2384</v>
      </c>
      <c r="P37" s="64" t="n">
        <v>35374.15</v>
      </c>
      <c r="Q37" s="64" t="n">
        <v>78.68</v>
      </c>
      <c r="R37" s="65" t="n">
        <f aca="false">P37/3600</f>
        <v>9.82615277777778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1.3832</v>
      </c>
      <c r="M38" s="73" t="n">
        <v>32.1956</v>
      </c>
      <c r="N38" s="73" t="n">
        <v>38.8389</v>
      </c>
      <c r="O38" s="73" t="n">
        <v>41.4221</v>
      </c>
      <c r="P38" s="73" t="n">
        <v>32242.74</v>
      </c>
      <c r="Q38" s="73" t="n">
        <v>68.24</v>
      </c>
      <c r="R38" s="74" t="n">
        <f aca="false">P38/3600</f>
        <v>8.95631666666667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4.9376</v>
      </c>
      <c r="M39" s="57" t="n">
        <v>40.6491</v>
      </c>
      <c r="N39" s="57" t="n">
        <v>43.3617</v>
      </c>
      <c r="O39" s="57" t="n">
        <v>44.0274</v>
      </c>
      <c r="P39" s="57" t="n">
        <v>7534.43</v>
      </c>
      <c r="Q39" s="57" t="n">
        <v>14.67</v>
      </c>
      <c r="R39" s="58" t="n">
        <f aca="false">P39/3600</f>
        <v>2.09289722222222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4.7376</v>
      </c>
      <c r="M40" s="64" t="n">
        <v>37.4904</v>
      </c>
      <c r="N40" s="64" t="n">
        <v>40.988</v>
      </c>
      <c r="O40" s="64" t="n">
        <v>41.3014</v>
      </c>
      <c r="P40" s="64" t="n">
        <v>6700.5</v>
      </c>
      <c r="Q40" s="64" t="n">
        <v>13.18</v>
      </c>
      <c r="R40" s="65" t="n">
        <f aca="false">P40/3600</f>
        <v>1.86125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4.932</v>
      </c>
      <c r="M41" s="64" t="n">
        <v>34.5659</v>
      </c>
      <c r="N41" s="64" t="n">
        <v>39.0603</v>
      </c>
      <c r="O41" s="64" t="n">
        <v>39.138</v>
      </c>
      <c r="P41" s="64" t="n">
        <v>6047.75</v>
      </c>
      <c r="Q41" s="64" t="n">
        <v>11.49</v>
      </c>
      <c r="R41" s="65" t="n">
        <f aca="false">P41/3600</f>
        <v>1.67993055555556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2</v>
      </c>
      <c r="M42" s="73" t="n">
        <v>32.0671</v>
      </c>
      <c r="N42" s="73" t="n">
        <v>37.6232</v>
      </c>
      <c r="O42" s="73" t="n">
        <v>37.5231</v>
      </c>
      <c r="P42" s="73" t="n">
        <v>5775.77</v>
      </c>
      <c r="Q42" s="73" t="n">
        <v>10.15</v>
      </c>
      <c r="R42" s="74" t="n">
        <f aca="false">P42/3600</f>
        <v>1.604380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0.8336</v>
      </c>
      <c r="M43" s="57" t="n">
        <v>40.4294</v>
      </c>
      <c r="N43" s="57" t="n">
        <v>43.8371</v>
      </c>
      <c r="O43" s="57" t="n">
        <v>45.4061</v>
      </c>
      <c r="P43" s="57" t="n">
        <v>8692.57</v>
      </c>
      <c r="Q43" s="57" t="n">
        <v>18.39</v>
      </c>
      <c r="R43" s="58" t="n">
        <f aca="false">P43/3600</f>
        <v>2.414602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3128</v>
      </c>
      <c r="M44" s="64" t="n">
        <v>37.894</v>
      </c>
      <c r="N44" s="64" t="n">
        <v>41.8755</v>
      </c>
      <c r="O44" s="64" t="n">
        <v>43.074</v>
      </c>
      <c r="P44" s="64" t="n">
        <v>8027.83</v>
      </c>
      <c r="Q44" s="64" t="n">
        <v>15.28</v>
      </c>
      <c r="R44" s="65" t="n">
        <f aca="false">P44/3600</f>
        <v>2.229952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2008</v>
      </c>
      <c r="M45" s="64" t="n">
        <v>35.1115</v>
      </c>
      <c r="N45" s="64" t="n">
        <v>40.1738</v>
      </c>
      <c r="O45" s="64" t="n">
        <v>41.1536</v>
      </c>
      <c r="P45" s="64" t="n">
        <v>8047.85</v>
      </c>
      <c r="Q45" s="64" t="n">
        <v>13.32</v>
      </c>
      <c r="R45" s="65" t="n">
        <f aca="false">P45/3600</f>
        <v>2.235513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7.3216</v>
      </c>
      <c r="M46" s="73" t="n">
        <v>32.3365</v>
      </c>
      <c r="N46" s="73" t="n">
        <v>38.8474</v>
      </c>
      <c r="O46" s="73" t="n">
        <v>39.7209</v>
      </c>
      <c r="P46" s="73" t="n">
        <v>6659.14</v>
      </c>
      <c r="Q46" s="73" t="n">
        <v>11.09</v>
      </c>
      <c r="R46" s="74" t="n">
        <f aca="false">P46/3600</f>
        <v>1.84976111111111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8.64</v>
      </c>
      <c r="M47" s="57" t="n">
        <v>38.5264</v>
      </c>
      <c r="N47" s="57" t="n">
        <v>41.6906</v>
      </c>
      <c r="O47" s="57" t="n">
        <v>42.7558</v>
      </c>
      <c r="P47" s="57" t="n">
        <v>8653.89</v>
      </c>
      <c r="Q47" s="57" t="n">
        <v>18</v>
      </c>
      <c r="R47" s="58" t="n">
        <f aca="false">P47/3600</f>
        <v>2.40385833333333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8416</v>
      </c>
      <c r="M48" s="64" t="n">
        <v>34.9803</v>
      </c>
      <c r="N48" s="64" t="n">
        <v>39.0805</v>
      </c>
      <c r="O48" s="64" t="n">
        <v>40.0055</v>
      </c>
      <c r="P48" s="64" t="n">
        <v>8018.52</v>
      </c>
      <c r="Q48" s="64" t="n">
        <v>14.85</v>
      </c>
      <c r="R48" s="65" t="n">
        <f aca="false">P48/3600</f>
        <v>2.22736666666667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2112</v>
      </c>
      <c r="M49" s="64" t="n">
        <v>31.7645</v>
      </c>
      <c r="N49" s="64" t="n">
        <v>37.1933</v>
      </c>
      <c r="O49" s="64" t="n">
        <v>38.0251</v>
      </c>
      <c r="P49" s="64" t="n">
        <v>6549.31</v>
      </c>
      <c r="Q49" s="64" t="n">
        <v>13.05</v>
      </c>
      <c r="R49" s="65" t="n">
        <f aca="false">P49/3600</f>
        <v>1.81925277777778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9.4992</v>
      </c>
      <c r="M50" s="73" t="n">
        <v>28.7831</v>
      </c>
      <c r="N50" s="73" t="n">
        <v>35.8823</v>
      </c>
      <c r="O50" s="73" t="n">
        <v>36.6223</v>
      </c>
      <c r="P50" s="73" t="n">
        <v>5775.76</v>
      </c>
      <c r="Q50" s="73" t="n">
        <v>11.55</v>
      </c>
      <c r="R50" s="74" t="n">
        <f aca="false">P50/3600</f>
        <v>1.60437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7.94</v>
      </c>
      <c r="M51" s="57" t="n">
        <v>39.2334</v>
      </c>
      <c r="N51" s="57" t="n">
        <v>41.6668</v>
      </c>
      <c r="O51" s="57" t="n">
        <v>43.129</v>
      </c>
      <c r="P51" s="57" t="n">
        <v>6190.73</v>
      </c>
      <c r="Q51" s="57" t="n">
        <v>13.77</v>
      </c>
      <c r="R51" s="58" t="n">
        <f aca="false">P51/3600</f>
        <v>1.71964722222222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0.608</v>
      </c>
      <c r="M52" s="64" t="n">
        <v>35.9812</v>
      </c>
      <c r="N52" s="64" t="n">
        <v>39.3762</v>
      </c>
      <c r="O52" s="64" t="n">
        <v>40.965</v>
      </c>
      <c r="P52" s="64" t="n">
        <v>5321.65</v>
      </c>
      <c r="Q52" s="64" t="n">
        <v>11.84</v>
      </c>
      <c r="R52" s="65" t="n">
        <f aca="false">P52/3600</f>
        <v>1.478236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3456</v>
      </c>
      <c r="M53" s="64" t="n">
        <v>33.1029</v>
      </c>
      <c r="N53" s="64" t="n">
        <v>37.5152</v>
      </c>
      <c r="O53" s="64" t="n">
        <v>39.2241</v>
      </c>
      <c r="P53" s="64" t="n">
        <v>5039.7</v>
      </c>
      <c r="Q53" s="64" t="n">
        <v>7.73</v>
      </c>
      <c r="R53" s="65" t="n">
        <f aca="false">P53/3600</f>
        <v>1.39991666666667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7136</v>
      </c>
      <c r="M54" s="73" t="n">
        <v>30.4419</v>
      </c>
      <c r="N54" s="73" t="n">
        <v>36.1952</v>
      </c>
      <c r="O54" s="73" t="n">
        <v>37.937</v>
      </c>
      <c r="P54" s="73" t="n">
        <v>4211.22</v>
      </c>
      <c r="Q54" s="73" t="n">
        <v>8.45</v>
      </c>
      <c r="R54" s="74" t="n">
        <f aca="false">P54/3600</f>
        <v>1.16978333333333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8336</v>
      </c>
      <c r="M55" s="57" t="n">
        <v>40.9128</v>
      </c>
      <c r="N55" s="57" t="n">
        <v>44.3059</v>
      </c>
      <c r="O55" s="57" t="n">
        <v>43.4477</v>
      </c>
      <c r="P55" s="57" t="n">
        <v>2135.6</v>
      </c>
      <c r="Q55" s="57" t="n">
        <v>3.66</v>
      </c>
      <c r="R55" s="58" t="n">
        <f aca="false">P55/3600</f>
        <v>0.59322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4496</v>
      </c>
      <c r="M56" s="64" t="n">
        <v>37.0763</v>
      </c>
      <c r="N56" s="64" t="n">
        <v>41.5991</v>
      </c>
      <c r="O56" s="64" t="n">
        <v>40.391</v>
      </c>
      <c r="P56" s="64" t="n">
        <v>2090.68</v>
      </c>
      <c r="Q56" s="64" t="n">
        <v>3.4</v>
      </c>
      <c r="R56" s="65" t="n">
        <f aca="false">P56/3600</f>
        <v>0.580744444444444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2008</v>
      </c>
      <c r="M57" s="64" t="n">
        <v>33.6737</v>
      </c>
      <c r="N57" s="64" t="n">
        <v>39.5122</v>
      </c>
      <c r="O57" s="64" t="n">
        <v>38.052</v>
      </c>
      <c r="P57" s="64" t="n">
        <v>1874.07</v>
      </c>
      <c r="Q57" s="64" t="n">
        <v>3.33</v>
      </c>
      <c r="R57" s="65" t="n">
        <f aca="false">P57/3600</f>
        <v>0.520575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2984</v>
      </c>
      <c r="M58" s="73" t="n">
        <v>30.8396</v>
      </c>
      <c r="N58" s="73" t="n">
        <v>38.0362</v>
      </c>
      <c r="O58" s="73" t="n">
        <v>36.4325</v>
      </c>
      <c r="P58" s="73" t="n">
        <v>1512.31</v>
      </c>
      <c r="Q58" s="73" t="n">
        <v>2.52</v>
      </c>
      <c r="R58" s="74" t="n">
        <f aca="false">P58/3600</f>
        <v>0.420086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7.296</v>
      </c>
      <c r="M59" s="57" t="n">
        <v>38.311</v>
      </c>
      <c r="N59" s="57" t="n">
        <v>43.3951</v>
      </c>
      <c r="O59" s="57" t="n">
        <v>44.53</v>
      </c>
      <c r="P59" s="57" t="n">
        <v>2265.16</v>
      </c>
      <c r="Q59" s="57" t="n">
        <v>5.85</v>
      </c>
      <c r="R59" s="58" t="n">
        <f aca="false">P59/3600</f>
        <v>0.629211111111111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4</v>
      </c>
      <c r="M60" s="64" t="n">
        <v>35.0163</v>
      </c>
      <c r="N60" s="64" t="n">
        <v>41.1148</v>
      </c>
      <c r="O60" s="64" t="n">
        <v>42.1358</v>
      </c>
      <c r="P60" s="64" t="n">
        <v>1885.28</v>
      </c>
      <c r="Q60" s="64" t="n">
        <v>3.25</v>
      </c>
      <c r="R60" s="65" t="n">
        <f aca="false">P60/3600</f>
        <v>0.523688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5.8144</v>
      </c>
      <c r="M61" s="64" t="n">
        <v>32.1454</v>
      </c>
      <c r="N61" s="64" t="n">
        <v>39.5455</v>
      </c>
      <c r="O61" s="64" t="n">
        <v>40.4877</v>
      </c>
      <c r="P61" s="64" t="n">
        <v>1679.91</v>
      </c>
      <c r="Q61" s="64" t="n">
        <v>3.15</v>
      </c>
      <c r="R61" s="65" t="n">
        <f aca="false">P61/3600</f>
        <v>0.46664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632</v>
      </c>
      <c r="M62" s="73" t="n">
        <v>29.3906</v>
      </c>
      <c r="N62" s="73" t="n">
        <v>38.4562</v>
      </c>
      <c r="O62" s="73" t="n">
        <v>39.3212</v>
      </c>
      <c r="P62" s="73" t="n">
        <v>1570.95</v>
      </c>
      <c r="Q62" s="73" t="n">
        <v>3.09</v>
      </c>
      <c r="R62" s="74" t="n">
        <f aca="false">P62/3600</f>
        <v>0.436375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7.8928</v>
      </c>
      <c r="M63" s="57" t="n">
        <v>38.4386</v>
      </c>
      <c r="N63" s="57" t="n">
        <v>41.5127</v>
      </c>
      <c r="O63" s="57" t="n">
        <v>42.4784</v>
      </c>
      <c r="P63" s="57" t="n">
        <v>1883.76</v>
      </c>
      <c r="Q63" s="57" t="n">
        <v>4.75</v>
      </c>
      <c r="R63" s="58" t="n">
        <f aca="false">P63/3600</f>
        <v>0.523266666666667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1184</v>
      </c>
      <c r="M64" s="64" t="n">
        <v>35.0267</v>
      </c>
      <c r="N64" s="64" t="n">
        <v>38.871</v>
      </c>
      <c r="O64" s="64" t="n">
        <v>39.614</v>
      </c>
      <c r="P64" s="64" t="n">
        <v>1603.83</v>
      </c>
      <c r="Q64" s="64" t="n">
        <v>3.68</v>
      </c>
      <c r="R64" s="65" t="n">
        <f aca="false">P64/3600</f>
        <v>0.445508333333333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5.8872</v>
      </c>
      <c r="M65" s="64" t="n">
        <v>31.7571</v>
      </c>
      <c r="N65" s="64" t="n">
        <v>36.8684</v>
      </c>
      <c r="O65" s="64" t="n">
        <v>37.5164</v>
      </c>
      <c r="P65" s="64" t="n">
        <v>1633.39</v>
      </c>
      <c r="Q65" s="64" t="n">
        <v>3.24</v>
      </c>
      <c r="R65" s="65" t="n">
        <f aca="false">P65/3600</f>
        <v>0.453719444444444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6.304</v>
      </c>
      <c r="M66" s="73" t="n">
        <v>28.8032</v>
      </c>
      <c r="N66" s="73" t="n">
        <v>35.4847</v>
      </c>
      <c r="O66" s="73" t="n">
        <v>36.0616</v>
      </c>
      <c r="P66" s="73" t="n">
        <v>1501.84</v>
      </c>
      <c r="Q66" s="73" t="n">
        <v>2.76</v>
      </c>
      <c r="R66" s="74" t="n">
        <f aca="false">P66/3600</f>
        <v>0.417177777777778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5.1216</v>
      </c>
      <c r="M67" s="57" t="n">
        <v>39.6847</v>
      </c>
      <c r="N67" s="57" t="n">
        <v>41.7978</v>
      </c>
      <c r="O67" s="57" t="n">
        <v>42.875</v>
      </c>
      <c r="P67" s="57" t="n">
        <v>1431</v>
      </c>
      <c r="Q67" s="57" t="n">
        <v>4.32</v>
      </c>
      <c r="R67" s="58" t="n">
        <f aca="false">P67/3600</f>
        <v>0.397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3472</v>
      </c>
      <c r="M68" s="64" t="n">
        <v>35.8741</v>
      </c>
      <c r="N68" s="64" t="n">
        <v>39.1016</v>
      </c>
      <c r="O68" s="64" t="n">
        <v>40.2903</v>
      </c>
      <c r="P68" s="64" t="n">
        <v>1237.29</v>
      </c>
      <c r="Q68" s="64" t="n">
        <v>3.05</v>
      </c>
      <c r="R68" s="65" t="n">
        <f aca="false">P68/3600</f>
        <v>0.343691666666667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1672</v>
      </c>
      <c r="M69" s="64" t="n">
        <v>32.4236</v>
      </c>
      <c r="N69" s="64" t="n">
        <v>37.1187</v>
      </c>
      <c r="O69" s="64" t="n">
        <v>38.2991</v>
      </c>
      <c r="P69" s="64" t="n">
        <v>1203.45</v>
      </c>
      <c r="Q69" s="64" t="n">
        <v>2.11</v>
      </c>
      <c r="R69" s="65" t="n">
        <f aca="false">P69/3600</f>
        <v>0.334291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0208</v>
      </c>
      <c r="M70" s="73" t="n">
        <v>29.6066</v>
      </c>
      <c r="N70" s="73" t="n">
        <v>35.6615</v>
      </c>
      <c r="O70" s="73" t="n">
        <v>36.7593</v>
      </c>
      <c r="P70" s="73" t="n">
        <v>964.47</v>
      </c>
      <c r="Q70" s="73" t="n">
        <v>2.13</v>
      </c>
      <c r="R70" s="74" t="n">
        <f aca="false">P70/3600</f>
        <v>0.267908333333333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1.1338877799719</v>
      </c>
      <c r="R89" s="84" t="n">
        <f aca="false">GEOMEAN(R3:R82)</f>
        <v>2.81419108731208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9549872352199</v>
      </c>
      <c r="R90" s="85" t="n">
        <f aca="false">R89/J89</f>
        <v>1.00787754181187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4269444444444</v>
      </c>
      <c r="R91" s="84" t="n">
        <f aca="false">SUM(R3:R82)</f>
        <v>347.9598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3.844</v>
      </c>
      <c r="M19" s="57" t="n">
        <v>41.9318</v>
      </c>
      <c r="N19" s="57" t="n">
        <v>43.5576</v>
      </c>
      <c r="O19" s="57" t="n">
        <v>45.0096</v>
      </c>
      <c r="P19" s="57" t="n">
        <v>26867.01</v>
      </c>
      <c r="Q19" s="57" t="n">
        <v>42.9</v>
      </c>
      <c r="R19" s="58" t="n">
        <f aca="false">P19/3600</f>
        <v>7.46305833333333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6.7368</v>
      </c>
      <c r="M20" s="64" t="n">
        <v>39.896</v>
      </c>
      <c r="N20" s="64" t="n">
        <v>41.8962</v>
      </c>
      <c r="O20" s="64" t="n">
        <v>42.9616</v>
      </c>
      <c r="P20" s="64" t="n">
        <v>24044.65</v>
      </c>
      <c r="Q20" s="64" t="n">
        <v>40.61</v>
      </c>
      <c r="R20" s="65" t="n">
        <f aca="false">P20/3600</f>
        <v>6.67906944444445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824</v>
      </c>
      <c r="M21" s="64" t="n">
        <v>37.3154</v>
      </c>
      <c r="N21" s="64" t="n">
        <v>40.6431</v>
      </c>
      <c r="O21" s="64" t="n">
        <v>41.6515</v>
      </c>
      <c r="P21" s="64" t="n">
        <v>21659.55</v>
      </c>
      <c r="Q21" s="64" t="n">
        <v>31.73</v>
      </c>
      <c r="R21" s="65" t="n">
        <f aca="false">P21/3600</f>
        <v>6.016541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2232</v>
      </c>
      <c r="M22" s="73" t="n">
        <v>34.6917</v>
      </c>
      <c r="N22" s="73" t="n">
        <v>39.7604</v>
      </c>
      <c r="O22" s="73" t="n">
        <v>40.8333</v>
      </c>
      <c r="P22" s="73" t="n">
        <v>21582.56</v>
      </c>
      <c r="Q22" s="73" t="n">
        <v>30.66</v>
      </c>
      <c r="R22" s="74" t="n">
        <f aca="false">P22/3600</f>
        <v>5.99515555555556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5.3952</v>
      </c>
      <c r="M23" s="57" t="n">
        <v>40.0371</v>
      </c>
      <c r="N23" s="57" t="n">
        <v>42.1347</v>
      </c>
      <c r="O23" s="57" t="n">
        <v>43.2457</v>
      </c>
      <c r="P23" s="57" t="n">
        <v>24904.92</v>
      </c>
      <c r="Q23" s="57" t="n">
        <v>42.4</v>
      </c>
      <c r="R23" s="58" t="n">
        <f aca="false">P23/3600</f>
        <v>6.91803333333333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1296</v>
      </c>
      <c r="M24" s="64" t="n">
        <v>37.0959</v>
      </c>
      <c r="N24" s="64" t="n">
        <v>39.9748</v>
      </c>
      <c r="O24" s="64" t="n">
        <v>40.8986</v>
      </c>
      <c r="P24" s="64" t="n">
        <v>21543.26</v>
      </c>
      <c r="Q24" s="64" t="n">
        <v>40.04</v>
      </c>
      <c r="R24" s="65" t="n">
        <f aca="false">P24/3600</f>
        <v>5.984238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8104</v>
      </c>
      <c r="M25" s="64" t="n">
        <v>34.2729</v>
      </c>
      <c r="N25" s="64" t="n">
        <v>38.3569</v>
      </c>
      <c r="O25" s="64" t="n">
        <v>39.489</v>
      </c>
      <c r="P25" s="64" t="n">
        <v>19836.9</v>
      </c>
      <c r="Q25" s="64" t="n">
        <v>32.38</v>
      </c>
      <c r="R25" s="65" t="n">
        <f aca="false">P25/3600</f>
        <v>5.51025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4544</v>
      </c>
      <c r="M26" s="73" t="n">
        <v>31.6819</v>
      </c>
      <c r="N26" s="73" t="n">
        <v>37.2632</v>
      </c>
      <c r="O26" s="73" t="n">
        <v>38.7237</v>
      </c>
      <c r="P26" s="73" t="n">
        <v>17725.16</v>
      </c>
      <c r="Q26" s="73" t="n">
        <v>26.1</v>
      </c>
      <c r="R26" s="74" t="n">
        <f aca="false">P26/3600</f>
        <v>4.923655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9.4376</v>
      </c>
      <c r="M27" s="57" t="n">
        <v>38.7893</v>
      </c>
      <c r="N27" s="57" t="n">
        <v>40.1968</v>
      </c>
      <c r="O27" s="57" t="n">
        <v>43.4391</v>
      </c>
      <c r="P27" s="57" t="n">
        <v>52424.2</v>
      </c>
      <c r="Q27" s="57" t="n">
        <v>85.29</v>
      </c>
      <c r="R27" s="58" t="n">
        <f aca="false">P27/3600</f>
        <v>14.5622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3.1264</v>
      </c>
      <c r="M28" s="64" t="n">
        <v>36.8357</v>
      </c>
      <c r="N28" s="64" t="n">
        <v>38.9692</v>
      </c>
      <c r="O28" s="64" t="n">
        <v>41.4887</v>
      </c>
      <c r="P28" s="64" t="n">
        <v>41757</v>
      </c>
      <c r="Q28" s="64" t="n">
        <v>68.85</v>
      </c>
      <c r="R28" s="65" t="n">
        <f aca="false">P28/3600</f>
        <v>11.5991666666667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1.8192</v>
      </c>
      <c r="M29" s="64" t="n">
        <v>34.6823</v>
      </c>
      <c r="N29" s="64" t="n">
        <v>38.0249</v>
      </c>
      <c r="O29" s="64" t="n">
        <v>39.8931</v>
      </c>
      <c r="P29" s="64" t="n">
        <v>39314.87</v>
      </c>
      <c r="Q29" s="64" t="n">
        <v>59.37</v>
      </c>
      <c r="R29" s="65" t="n">
        <f aca="false">P29/3600</f>
        <v>10.92079722222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3.0912</v>
      </c>
      <c r="M30" s="73" t="n">
        <v>32.3795</v>
      </c>
      <c r="N30" s="73" t="n">
        <v>37.2851</v>
      </c>
      <c r="O30" s="73" t="n">
        <v>38.6757</v>
      </c>
      <c r="P30" s="73" t="n">
        <v>36773.27</v>
      </c>
      <c r="Q30" s="73" t="n">
        <v>51.39</v>
      </c>
      <c r="R30" s="74" t="n">
        <f aca="false">P30/3600</f>
        <v>10.214797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4.9008</v>
      </c>
      <c r="M31" s="57" t="n">
        <v>39.548</v>
      </c>
      <c r="N31" s="57" t="n">
        <v>43.9161</v>
      </c>
      <c r="O31" s="57" t="n">
        <v>45.2773</v>
      </c>
      <c r="P31" s="57" t="n">
        <v>59945.18</v>
      </c>
      <c r="Q31" s="57" t="n">
        <v>95.48</v>
      </c>
      <c r="R31" s="58" t="n">
        <f aca="false">P31/3600</f>
        <v>16.65143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4.4904</v>
      </c>
      <c r="M32" s="64" t="n">
        <v>37.6538</v>
      </c>
      <c r="N32" s="64" t="n">
        <v>42.5227</v>
      </c>
      <c r="O32" s="64" t="n">
        <v>43.1441</v>
      </c>
      <c r="P32" s="64" t="n">
        <v>51012.92</v>
      </c>
      <c r="Q32" s="64" t="n">
        <v>79.17</v>
      </c>
      <c r="R32" s="65" t="n">
        <f aca="false">P32/3600</f>
        <v>14.1702555555556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7.1504</v>
      </c>
      <c r="M33" s="64" t="n">
        <v>35.6994</v>
      </c>
      <c r="N33" s="64" t="n">
        <v>41.2412</v>
      </c>
      <c r="O33" s="64" t="n">
        <v>41.2552</v>
      </c>
      <c r="P33" s="64" t="n">
        <v>45441.51</v>
      </c>
      <c r="Q33" s="64" t="n">
        <v>74.66</v>
      </c>
      <c r="R33" s="65" t="n">
        <f aca="false">P33/3600</f>
        <v>12.622641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8.6872</v>
      </c>
      <c r="M34" s="73" t="n">
        <v>33.5996</v>
      </c>
      <c r="N34" s="73" t="n">
        <v>40.1646</v>
      </c>
      <c r="O34" s="73" t="n">
        <v>39.7883</v>
      </c>
      <c r="P34" s="73" t="n">
        <v>43474.4</v>
      </c>
      <c r="Q34" s="73" t="n">
        <v>69.08</v>
      </c>
      <c r="R34" s="74" t="n">
        <f aca="false">P34/3600</f>
        <v>12.07622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57.0616</v>
      </c>
      <c r="M35" s="57" t="n">
        <v>38.3292</v>
      </c>
      <c r="N35" s="57" t="n">
        <v>42.1615</v>
      </c>
      <c r="O35" s="57" t="n">
        <v>44.2513</v>
      </c>
      <c r="P35" s="57" t="n">
        <v>71326.55</v>
      </c>
      <c r="Q35" s="57" t="n">
        <v>141.4</v>
      </c>
      <c r="R35" s="58" t="n">
        <f aca="false">P35/3600</f>
        <v>19.81293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7.9624</v>
      </c>
      <c r="M36" s="64" t="n">
        <v>35.4836</v>
      </c>
      <c r="N36" s="64" t="n">
        <v>40.7278</v>
      </c>
      <c r="O36" s="64" t="n">
        <v>43.0578</v>
      </c>
      <c r="P36" s="64" t="n">
        <v>53788.68</v>
      </c>
      <c r="Q36" s="64" t="n">
        <v>93.92</v>
      </c>
      <c r="R36" s="65" t="n">
        <f aca="false">P36/3600</f>
        <v>14.9413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4.4232</v>
      </c>
      <c r="M37" s="64" t="n">
        <v>33.6962</v>
      </c>
      <c r="N37" s="64" t="n">
        <v>39.4793</v>
      </c>
      <c r="O37" s="64" t="n">
        <v>42.0273</v>
      </c>
      <c r="P37" s="64" t="n">
        <v>47494.57</v>
      </c>
      <c r="Q37" s="64" t="n">
        <v>80.28</v>
      </c>
      <c r="R37" s="65" t="n">
        <f aca="false">P37/3600</f>
        <v>13.192936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016</v>
      </c>
      <c r="M38" s="73" t="n">
        <v>31.5939</v>
      </c>
      <c r="N38" s="73" t="n">
        <v>38.5185</v>
      </c>
      <c r="O38" s="73" t="n">
        <v>41.2033</v>
      </c>
      <c r="P38" s="73" t="n">
        <v>43078.31</v>
      </c>
      <c r="Q38" s="73" t="n">
        <v>67.35</v>
      </c>
      <c r="R38" s="74" t="n">
        <f aca="false">P38/3600</f>
        <v>11.966197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4.2536</v>
      </c>
      <c r="M39" s="57" t="n">
        <v>40.3804</v>
      </c>
      <c r="N39" s="57" t="n">
        <v>43.0262</v>
      </c>
      <c r="O39" s="57" t="n">
        <v>43.6673</v>
      </c>
      <c r="P39" s="57" t="n">
        <v>10145.95</v>
      </c>
      <c r="Q39" s="57" t="n">
        <v>17.33</v>
      </c>
      <c r="R39" s="58" t="n">
        <f aca="false">P39/3600</f>
        <v>2.81831944444444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4.0048</v>
      </c>
      <c r="M40" s="64" t="n">
        <v>37.1533</v>
      </c>
      <c r="N40" s="64" t="n">
        <v>40.4434</v>
      </c>
      <c r="O40" s="64" t="n">
        <v>40.8045</v>
      </c>
      <c r="P40" s="64" t="n">
        <v>9113.39</v>
      </c>
      <c r="Q40" s="64" t="n">
        <v>17.72</v>
      </c>
      <c r="R40" s="65" t="n">
        <f aca="false">P40/3600</f>
        <v>2.531497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816</v>
      </c>
      <c r="M41" s="64" t="n">
        <v>34.3132</v>
      </c>
      <c r="N41" s="64" t="n">
        <v>38.3873</v>
      </c>
      <c r="O41" s="64" t="n">
        <v>38.5282</v>
      </c>
      <c r="P41" s="64" t="n">
        <v>9192.34</v>
      </c>
      <c r="Q41" s="64" t="n">
        <v>12.19</v>
      </c>
      <c r="R41" s="65" t="n">
        <f aca="false">P41/3600</f>
        <v>2.55342777777778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9.4192</v>
      </c>
      <c r="M42" s="73" t="n">
        <v>31.8775</v>
      </c>
      <c r="N42" s="73" t="n">
        <v>36.7436</v>
      </c>
      <c r="O42" s="73" t="n">
        <v>36.8297</v>
      </c>
      <c r="P42" s="73" t="n">
        <v>7400.45</v>
      </c>
      <c r="Q42" s="73" t="n">
        <v>10.44</v>
      </c>
      <c r="R42" s="74" t="n">
        <f aca="false">P42/3600</f>
        <v>2.055680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5.4568</v>
      </c>
      <c r="M43" s="57" t="n">
        <v>40.3022</v>
      </c>
      <c r="N43" s="57" t="n">
        <v>43.3351</v>
      </c>
      <c r="O43" s="57" t="n">
        <v>44.7567</v>
      </c>
      <c r="P43" s="57" t="n">
        <v>12709.53</v>
      </c>
      <c r="Q43" s="57" t="n">
        <v>19.45</v>
      </c>
      <c r="R43" s="58" t="n">
        <f aca="false">P43/3600</f>
        <v>3.530425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5432</v>
      </c>
      <c r="M44" s="64" t="n">
        <v>37.4295</v>
      </c>
      <c r="N44" s="64" t="n">
        <v>41.2058</v>
      </c>
      <c r="O44" s="64" t="n">
        <v>42.3036</v>
      </c>
      <c r="P44" s="64" t="n">
        <v>11678.39</v>
      </c>
      <c r="Q44" s="64" t="n">
        <v>16.83</v>
      </c>
      <c r="R44" s="65" t="n">
        <f aca="false">P44/3600</f>
        <v>3.24399722222222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6.2952</v>
      </c>
      <c r="M45" s="64" t="n">
        <v>34.4611</v>
      </c>
      <c r="N45" s="64" t="n">
        <v>39.3963</v>
      </c>
      <c r="O45" s="64" t="n">
        <v>40.3662</v>
      </c>
      <c r="P45" s="64" t="n">
        <v>11369.36</v>
      </c>
      <c r="Q45" s="64" t="n">
        <v>14.74</v>
      </c>
      <c r="R45" s="65" t="n">
        <f aca="false">P45/3600</f>
        <v>3.15815555555556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7416</v>
      </c>
      <c r="M46" s="73" t="n">
        <v>31.5778</v>
      </c>
      <c r="N46" s="73" t="n">
        <v>38.079</v>
      </c>
      <c r="O46" s="73" t="n">
        <v>38.9074</v>
      </c>
      <c r="P46" s="73" t="n">
        <v>9716.18</v>
      </c>
      <c r="Q46" s="73" t="n">
        <v>12.31</v>
      </c>
      <c r="R46" s="74" t="n">
        <f aca="false">P46/3600</f>
        <v>2.69893888888889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6.4384</v>
      </c>
      <c r="M47" s="57" t="n">
        <v>38.4941</v>
      </c>
      <c r="N47" s="57" t="n">
        <v>41.1882</v>
      </c>
      <c r="O47" s="57" t="n">
        <v>42.1146</v>
      </c>
      <c r="P47" s="57" t="n">
        <v>11749.07</v>
      </c>
      <c r="Q47" s="57" t="n">
        <v>20.46</v>
      </c>
      <c r="R47" s="58" t="n">
        <f aca="false">P47/3600</f>
        <v>3.263630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7.928</v>
      </c>
      <c r="M48" s="64" t="n">
        <v>34.6323</v>
      </c>
      <c r="N48" s="64" t="n">
        <v>38.4294</v>
      </c>
      <c r="O48" s="64" t="n">
        <v>39.2546</v>
      </c>
      <c r="P48" s="64" t="n">
        <v>9985.14</v>
      </c>
      <c r="Q48" s="64" t="n">
        <v>18.67</v>
      </c>
      <c r="R48" s="65" t="n">
        <f aca="false">P48/3600</f>
        <v>2.77365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90.4032</v>
      </c>
      <c r="M49" s="64" t="n">
        <v>31.1261</v>
      </c>
      <c r="N49" s="64" t="n">
        <v>36.4494</v>
      </c>
      <c r="O49" s="64" t="n">
        <v>37.2153</v>
      </c>
      <c r="P49" s="64" t="n">
        <v>9778.26</v>
      </c>
      <c r="Q49" s="64" t="n">
        <v>13.31</v>
      </c>
      <c r="R49" s="65" t="n">
        <f aca="false">P49/3600</f>
        <v>2.7161833333333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9552</v>
      </c>
      <c r="M50" s="73" t="n">
        <v>27.8992</v>
      </c>
      <c r="N50" s="73" t="n">
        <v>35.0751</v>
      </c>
      <c r="O50" s="73" t="n">
        <v>35.8467</v>
      </c>
      <c r="P50" s="73" t="n">
        <v>7713</v>
      </c>
      <c r="Q50" s="73" t="n">
        <v>11.11</v>
      </c>
      <c r="R50" s="74" t="n">
        <f aca="false">P50/3600</f>
        <v>2.1425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0.584</v>
      </c>
      <c r="M51" s="57" t="n">
        <v>40.0828</v>
      </c>
      <c r="N51" s="57" t="n">
        <v>41.6433</v>
      </c>
      <c r="O51" s="57" t="n">
        <v>42.9667</v>
      </c>
      <c r="P51" s="57" t="n">
        <v>8374.02</v>
      </c>
      <c r="Q51" s="57" t="n">
        <v>13.85</v>
      </c>
      <c r="R51" s="58" t="n">
        <f aca="false">P51/3600</f>
        <v>2.32611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2.1128</v>
      </c>
      <c r="M52" s="64" t="n">
        <v>36.337</v>
      </c>
      <c r="N52" s="64" t="n">
        <v>38.9766</v>
      </c>
      <c r="O52" s="64" t="n">
        <v>40.5514</v>
      </c>
      <c r="P52" s="64" t="n">
        <v>7202.2</v>
      </c>
      <c r="Q52" s="64" t="n">
        <v>11.29</v>
      </c>
      <c r="R52" s="65" t="n">
        <f aca="false">P52/3600</f>
        <v>2.000611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7328</v>
      </c>
      <c r="M53" s="64" t="n">
        <v>33.1355</v>
      </c>
      <c r="N53" s="64" t="n">
        <v>37.0574</v>
      </c>
      <c r="O53" s="64" t="n">
        <v>38.7608</v>
      </c>
      <c r="P53" s="64" t="n">
        <v>7121.94</v>
      </c>
      <c r="Q53" s="64" t="n">
        <v>10.31</v>
      </c>
      <c r="R53" s="65" t="n">
        <f aca="false">P53/3600</f>
        <v>1.97831666666667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2.1048</v>
      </c>
      <c r="M54" s="73" t="n">
        <v>30.2521</v>
      </c>
      <c r="N54" s="73" t="n">
        <v>35.7467</v>
      </c>
      <c r="O54" s="73" t="n">
        <v>37.4568</v>
      </c>
      <c r="P54" s="73" t="n">
        <v>5584.6</v>
      </c>
      <c r="Q54" s="73" t="n">
        <v>8.17</v>
      </c>
      <c r="R54" s="74" t="n">
        <f aca="false">P54/3600</f>
        <v>1.55127777777778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8704</v>
      </c>
      <c r="M55" s="57" t="n">
        <v>41.1122</v>
      </c>
      <c r="N55" s="57" t="n">
        <v>43.8106</v>
      </c>
      <c r="O55" s="57" t="n">
        <v>43.2178</v>
      </c>
      <c r="P55" s="57" t="n">
        <v>2786.64</v>
      </c>
      <c r="Q55" s="57" t="n">
        <v>5.54</v>
      </c>
      <c r="R55" s="58" t="n">
        <f aca="false">P55/3600</f>
        <v>0.77406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1.5224</v>
      </c>
      <c r="M56" s="64" t="n">
        <v>37.1362</v>
      </c>
      <c r="N56" s="64" t="n">
        <v>40.9816</v>
      </c>
      <c r="O56" s="64" t="n">
        <v>39.9589</v>
      </c>
      <c r="P56" s="64" t="n">
        <v>2805.65</v>
      </c>
      <c r="Q56" s="64" t="n">
        <v>3.04</v>
      </c>
      <c r="R56" s="65" t="n">
        <f aca="false">P56/3600</f>
        <v>0.779347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2832</v>
      </c>
      <c r="M57" s="64" t="n">
        <v>33.6096</v>
      </c>
      <c r="N57" s="64" t="n">
        <v>38.8437</v>
      </c>
      <c r="O57" s="64" t="n">
        <v>37.5584</v>
      </c>
      <c r="P57" s="64" t="n">
        <v>2239.3</v>
      </c>
      <c r="Q57" s="64" t="n">
        <v>4.16</v>
      </c>
      <c r="R57" s="65" t="n">
        <f aca="false">P57/3600</f>
        <v>0.622027777777778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5.1616</v>
      </c>
      <c r="M58" s="73" t="n">
        <v>30.6556</v>
      </c>
      <c r="N58" s="73" t="n">
        <v>37.3662</v>
      </c>
      <c r="O58" s="73" t="n">
        <v>35.8644</v>
      </c>
      <c r="P58" s="73" t="n">
        <v>2106.73</v>
      </c>
      <c r="Q58" s="73" t="n">
        <v>2.92</v>
      </c>
      <c r="R58" s="74" t="n">
        <f aca="false">P58/3600</f>
        <v>0.585202777777778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1248</v>
      </c>
      <c r="M59" s="57" t="n">
        <v>38.4243</v>
      </c>
      <c r="N59" s="57" t="n">
        <v>42.8381</v>
      </c>
      <c r="O59" s="57" t="n">
        <v>43.9541</v>
      </c>
      <c r="P59" s="57" t="n">
        <v>3321.87</v>
      </c>
      <c r="Q59" s="57" t="n">
        <v>6.2</v>
      </c>
      <c r="R59" s="58" t="n">
        <f aca="false">P59/3600</f>
        <v>0.92274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4.6464</v>
      </c>
      <c r="M60" s="64" t="n">
        <v>34.6036</v>
      </c>
      <c r="N60" s="64" t="n">
        <v>40.7832</v>
      </c>
      <c r="O60" s="64" t="n">
        <v>41.7723</v>
      </c>
      <c r="P60" s="64" t="n">
        <v>2683.53</v>
      </c>
      <c r="Q60" s="64" t="n">
        <v>5.36</v>
      </c>
      <c r="R60" s="65" t="n">
        <f aca="false">P60/3600</f>
        <v>0.74542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8816</v>
      </c>
      <c r="M61" s="64" t="n">
        <v>31.4025</v>
      </c>
      <c r="N61" s="64" t="n">
        <v>39.2851</v>
      </c>
      <c r="O61" s="64" t="n">
        <v>40.134</v>
      </c>
      <c r="P61" s="64" t="n">
        <v>2352.61</v>
      </c>
      <c r="Q61" s="64" t="n">
        <v>4.02</v>
      </c>
      <c r="R61" s="65" t="n">
        <f aca="false">P61/3600</f>
        <v>0.653502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1264</v>
      </c>
      <c r="M62" s="73" t="n">
        <v>28.3927</v>
      </c>
      <c r="N62" s="73" t="n">
        <v>38.3561</v>
      </c>
      <c r="O62" s="73" t="n">
        <v>39.0829</v>
      </c>
      <c r="P62" s="73" t="n">
        <v>2086.73</v>
      </c>
      <c r="Q62" s="73" t="n">
        <v>3.37</v>
      </c>
      <c r="R62" s="74" t="n">
        <f aca="false">P62/3600</f>
        <v>0.579647222222222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10.2504</v>
      </c>
      <c r="M63" s="57" t="n">
        <v>38.1646</v>
      </c>
      <c r="N63" s="57" t="n">
        <v>40.8401</v>
      </c>
      <c r="O63" s="57" t="n">
        <v>41.5776</v>
      </c>
      <c r="P63" s="57" t="n">
        <v>2731.49</v>
      </c>
      <c r="Q63" s="57" t="n">
        <v>4.74</v>
      </c>
      <c r="R63" s="58" t="n">
        <f aca="false">P63/3600</f>
        <v>0.758747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2704</v>
      </c>
      <c r="M64" s="64" t="n">
        <v>34.3921</v>
      </c>
      <c r="N64" s="64" t="n">
        <v>38.0894</v>
      </c>
      <c r="O64" s="64" t="n">
        <v>38.6764</v>
      </c>
      <c r="P64" s="64" t="n">
        <v>2230.73</v>
      </c>
      <c r="Q64" s="64" t="n">
        <v>3.91</v>
      </c>
      <c r="R64" s="65" t="n">
        <f aca="false">P64/3600</f>
        <v>0.619647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6528</v>
      </c>
      <c r="M65" s="64" t="n">
        <v>30.9138</v>
      </c>
      <c r="N65" s="64" t="n">
        <v>36.0769</v>
      </c>
      <c r="O65" s="64" t="n">
        <v>36.5613</v>
      </c>
      <c r="P65" s="64" t="n">
        <v>1930.76</v>
      </c>
      <c r="Q65" s="64" t="n">
        <v>2.32</v>
      </c>
      <c r="R65" s="65" t="n">
        <f aca="false">P65/3600</f>
        <v>0.536322222222222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948</v>
      </c>
      <c r="M66" s="73" t="n">
        <v>27.8753</v>
      </c>
      <c r="N66" s="73" t="n">
        <v>34.649</v>
      </c>
      <c r="O66" s="73" t="n">
        <v>35.1523</v>
      </c>
      <c r="P66" s="73" t="n">
        <v>1732.38</v>
      </c>
      <c r="Q66" s="73" t="n">
        <v>2.47</v>
      </c>
      <c r="R66" s="74" t="n">
        <f aca="false">P66/3600</f>
        <v>0.48121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8.5728</v>
      </c>
      <c r="M67" s="57" t="n">
        <v>40.0746</v>
      </c>
      <c r="N67" s="57" t="n">
        <v>41.4284</v>
      </c>
      <c r="O67" s="57" t="n">
        <v>42.4665</v>
      </c>
      <c r="P67" s="57" t="n">
        <v>1946.56</v>
      </c>
      <c r="Q67" s="57" t="n">
        <v>3.66</v>
      </c>
      <c r="R67" s="58" t="n">
        <f aca="false">P67/3600</f>
        <v>0.540711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5968</v>
      </c>
      <c r="M68" s="64" t="n">
        <v>35.9289</v>
      </c>
      <c r="N68" s="64" t="n">
        <v>38.5344</v>
      </c>
      <c r="O68" s="64" t="n">
        <v>39.6768</v>
      </c>
      <c r="P68" s="64" t="n">
        <v>1955.59</v>
      </c>
      <c r="Q68" s="64" t="n">
        <v>2.47</v>
      </c>
      <c r="R68" s="65" t="n">
        <f aca="false">P68/3600</f>
        <v>0.543219444444445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3664</v>
      </c>
      <c r="M69" s="64" t="n">
        <v>32.271</v>
      </c>
      <c r="N69" s="64" t="n">
        <v>36.4868</v>
      </c>
      <c r="O69" s="64" t="n">
        <v>37.605</v>
      </c>
      <c r="P69" s="64" t="n">
        <v>1512.39</v>
      </c>
      <c r="Q69" s="64" t="n">
        <v>2.92</v>
      </c>
      <c r="R69" s="65" t="n">
        <f aca="false">P69/3600</f>
        <v>0.420108333333333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9344</v>
      </c>
      <c r="M70" s="73" t="n">
        <v>29.3995</v>
      </c>
      <c r="N70" s="73" t="n">
        <v>35.0373</v>
      </c>
      <c r="O70" s="73" t="n">
        <v>36.0728</v>
      </c>
      <c r="P70" s="73" t="n">
        <v>1329.34</v>
      </c>
      <c r="Q70" s="73" t="n">
        <v>1.47</v>
      </c>
      <c r="R70" s="74" t="n">
        <f aca="false">P70/3600</f>
        <v>0.369261111111111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4.028</v>
      </c>
      <c r="M71" s="57" t="n">
        <v>43.6937</v>
      </c>
      <c r="N71" s="57" t="n">
        <v>47.0943</v>
      </c>
      <c r="O71" s="57" t="n">
        <v>48.0534</v>
      </c>
      <c r="P71" s="57" t="n">
        <v>19090.04</v>
      </c>
      <c r="Q71" s="57" t="n">
        <v>29.96</v>
      </c>
      <c r="R71" s="58" t="n">
        <f aca="false">P71/3600</f>
        <v>5.30278888888889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6688</v>
      </c>
      <c r="M72" s="64" t="n">
        <v>41.4095</v>
      </c>
      <c r="N72" s="64" t="n">
        <v>45.7219</v>
      </c>
      <c r="O72" s="64" t="n">
        <v>46.363</v>
      </c>
      <c r="P72" s="64" t="n">
        <v>19876.74</v>
      </c>
      <c r="Q72" s="64" t="n">
        <v>24.09</v>
      </c>
      <c r="R72" s="65" t="n">
        <f aca="false">P72/3600</f>
        <v>5.52131666666667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4168</v>
      </c>
      <c r="M73" s="64" t="n">
        <v>38.8851</v>
      </c>
      <c r="N73" s="64" t="n">
        <v>44.3778</v>
      </c>
      <c r="O73" s="64" t="n">
        <v>44.7703</v>
      </c>
      <c r="P73" s="64" t="n">
        <v>17375.38</v>
      </c>
      <c r="Q73" s="64" t="n">
        <v>22.14</v>
      </c>
      <c r="R73" s="65" t="n">
        <f aca="false">P73/3600</f>
        <v>4.82649444444445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324</v>
      </c>
      <c r="M74" s="73" t="n">
        <v>36.1361</v>
      </c>
      <c r="N74" s="73" t="n">
        <v>43.2252</v>
      </c>
      <c r="O74" s="73" t="n">
        <v>43.5427</v>
      </c>
      <c r="P74" s="73" t="n">
        <v>16158.12</v>
      </c>
      <c r="Q74" s="73" t="n">
        <v>21.23</v>
      </c>
      <c r="R74" s="74" t="n">
        <f aca="false">P74/3600</f>
        <v>4.48836666666667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1.2592</v>
      </c>
      <c r="M75" s="57" t="n">
        <v>43.554</v>
      </c>
      <c r="N75" s="57" t="n">
        <v>48.675</v>
      </c>
      <c r="O75" s="57" t="n">
        <v>48.3564</v>
      </c>
      <c r="P75" s="57" t="n">
        <v>20235.18</v>
      </c>
      <c r="Q75" s="57" t="n">
        <v>31.95</v>
      </c>
      <c r="R75" s="58" t="n">
        <f aca="false">P75/3600</f>
        <v>5.620883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2096</v>
      </c>
      <c r="M76" s="64" t="n">
        <v>41.2431</v>
      </c>
      <c r="N76" s="64" t="n">
        <v>47.1564</v>
      </c>
      <c r="O76" s="64" t="n">
        <v>46.4149</v>
      </c>
      <c r="P76" s="64" t="n">
        <v>18337.59</v>
      </c>
      <c r="Q76" s="64" t="n">
        <v>26.42</v>
      </c>
      <c r="R76" s="65" t="n">
        <f aca="false">P76/3600</f>
        <v>5.093775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8.4552</v>
      </c>
      <c r="M77" s="64" t="n">
        <v>38.662</v>
      </c>
      <c r="N77" s="64" t="n">
        <v>45.9197</v>
      </c>
      <c r="O77" s="64" t="n">
        <v>44.3775</v>
      </c>
      <c r="P77" s="64" t="n">
        <v>17508.05</v>
      </c>
      <c r="Q77" s="64" t="n">
        <v>25.2</v>
      </c>
      <c r="R77" s="65" t="n">
        <f aca="false">P77/3600</f>
        <v>4.86334722222222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8344</v>
      </c>
      <c r="M78" s="73" t="n">
        <v>35.7003</v>
      </c>
      <c r="N78" s="73" t="n">
        <v>45.0787</v>
      </c>
      <c r="O78" s="73" t="n">
        <v>43.038</v>
      </c>
      <c r="P78" s="73" t="n">
        <v>16914.61</v>
      </c>
      <c r="Q78" s="73" t="n">
        <v>22.09</v>
      </c>
      <c r="R78" s="74" t="n">
        <f aca="false">P78/3600</f>
        <v>4.69850277777778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7.8064</v>
      </c>
      <c r="M79" s="57" t="n">
        <v>43.447</v>
      </c>
      <c r="N79" s="57" t="n">
        <v>48.494</v>
      </c>
      <c r="O79" s="57" t="n">
        <v>48.6941</v>
      </c>
      <c r="P79" s="57" t="n">
        <v>19981.07</v>
      </c>
      <c r="Q79" s="57" t="n">
        <v>30.78</v>
      </c>
      <c r="R79" s="58" t="n">
        <f aca="false">P79/3600</f>
        <v>5.55029722222222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4248</v>
      </c>
      <c r="M80" s="64" t="n">
        <v>41.0344</v>
      </c>
      <c r="N80" s="64" t="n">
        <v>46.5623</v>
      </c>
      <c r="O80" s="64" t="n">
        <v>46.6961</v>
      </c>
      <c r="P80" s="64" t="n">
        <v>17666.87</v>
      </c>
      <c r="Q80" s="64" t="n">
        <v>27.62</v>
      </c>
      <c r="R80" s="65" t="n">
        <f aca="false">P80/3600</f>
        <v>4.90746388888889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3248</v>
      </c>
      <c r="M81" s="64" t="n">
        <v>38.455</v>
      </c>
      <c r="N81" s="64" t="n">
        <v>44.8947</v>
      </c>
      <c r="O81" s="64" t="n">
        <v>44.9686</v>
      </c>
      <c r="P81" s="64" t="n">
        <v>16665.17</v>
      </c>
      <c r="Q81" s="64" t="n">
        <v>23.82</v>
      </c>
      <c r="R81" s="65" t="n">
        <f aca="false">P81/3600</f>
        <v>4.62921388888889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864</v>
      </c>
      <c r="M82" s="73" t="n">
        <v>35.7699</v>
      </c>
      <c r="N82" s="73" t="n">
        <v>43.5293</v>
      </c>
      <c r="O82" s="73" t="n">
        <v>43.4821</v>
      </c>
      <c r="P82" s="73" t="n">
        <v>16122.95</v>
      </c>
      <c r="Q82" s="73" t="n">
        <v>21.43</v>
      </c>
      <c r="R82" s="74" t="n">
        <f aca="false">P82/3600</f>
        <v>4.47859722222222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6.9963534004837</v>
      </c>
      <c r="R89" s="84" t="n">
        <f aca="false">GEOMEAN(R3:R82)</f>
        <v>3.06320881807479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2690354434889</v>
      </c>
      <c r="R90" s="85" t="n">
        <f aca="false">R89/J89</f>
        <v>0.98857291249814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927777777778</v>
      </c>
      <c r="R91" s="84" t="n">
        <f aca="false">SUM(R3:R82)</f>
        <v>323.4759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12:25Z</dcterms:modified>
  <cp:revision>0</cp:revision>
  <dc:subject/>
  <dc:title/>
</cp:coreProperties>
</file>