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09411"/>
        <c:axId val="48597444"/>
      </c:scatterChart>
      <c:valAx>
        <c:axId val="4720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44"/>
        <c:crossesAt val="0"/>
        <c:crossBetween val="midCat"/>
      </c:valAx>
      <c:valAx>
        <c:axId val="485974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729460"/>
        <c:axId val="72820334"/>
      </c:scatterChart>
      <c:valAx>
        <c:axId val="3872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334"/>
        <c:crossesAt val="0"/>
        <c:crossBetween val="midCat"/>
      </c:valAx>
      <c:valAx>
        <c:axId val="7282033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27117"/>
        <c:axId val="46301967"/>
      </c:scatterChart>
      <c:valAx>
        <c:axId val="9672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967"/>
        <c:crossesAt val="0"/>
        <c:crossBetween val="midCat"/>
      </c:valAx>
      <c:valAx>
        <c:axId val="463019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7072"/>
        <c:axId val="89288640"/>
      </c:scatterChart>
      <c:valAx>
        <c:axId val="59170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640"/>
        <c:crossesAt val="0"/>
        <c:crossBetween val="midCat"/>
      </c:valAx>
      <c:valAx>
        <c:axId val="892886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95118170349025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96139060225345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1.00078160029722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1.0066809697435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11"/>
      <c r="D28" s="12"/>
      <c r="E28" s="13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9934755317101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2215096022898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12</v>
      </c>
      <c r="D3" s="56" t="n">
        <v>307899.5104</v>
      </c>
      <c r="E3" s="57" t="n">
        <v>51.1537</v>
      </c>
      <c r="F3" s="57" t="n">
        <v>50.7763</v>
      </c>
      <c r="G3" s="57" t="n">
        <v>51.3952</v>
      </c>
      <c r="H3" s="57" t="n">
        <v>8343.79</v>
      </c>
      <c r="I3" s="57" t="n">
        <v>98.92</v>
      </c>
      <c r="J3" s="58" t="n">
        <f aca="false">H3/3600</f>
        <v>2.31771944444444</v>
      </c>
      <c r="L3" s="59" t="n">
        <v>308027.0128</v>
      </c>
      <c r="M3" s="60" t="n">
        <v>51.152</v>
      </c>
      <c r="N3" s="60" t="n">
        <v>50.7601</v>
      </c>
      <c r="O3" s="60" t="n">
        <v>51.4286</v>
      </c>
      <c r="P3" s="60" t="n">
        <v>8344.32</v>
      </c>
      <c r="Q3" s="60" t="n">
        <v>98.96</v>
      </c>
      <c r="R3" s="61" t="n">
        <f aca="false">P3/3600</f>
        <v>2.31786666666667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17</v>
      </c>
      <c r="D4" s="63" t="n">
        <v>181579.4912</v>
      </c>
      <c r="E4" s="64" t="n">
        <v>47.0855</v>
      </c>
      <c r="F4" s="64" t="n">
        <v>46.2104</v>
      </c>
      <c r="G4" s="64" t="n">
        <v>47.7813</v>
      </c>
      <c r="H4" s="64" t="n">
        <v>7881.07</v>
      </c>
      <c r="I4" s="64" t="n">
        <v>83.23</v>
      </c>
      <c r="J4" s="65" t="n">
        <f aca="false">H4/3600</f>
        <v>2.18918611111111</v>
      </c>
      <c r="L4" s="66" t="n">
        <v>181630.9536</v>
      </c>
      <c r="M4" s="67" t="n">
        <v>47.0858</v>
      </c>
      <c r="N4" s="67" t="n">
        <v>46.1819</v>
      </c>
      <c r="O4" s="67" t="n">
        <v>47.8191</v>
      </c>
      <c r="P4" s="67" t="n">
        <v>7880.85</v>
      </c>
      <c r="Q4" s="67" t="n">
        <v>84.06</v>
      </c>
      <c r="R4" s="68" t="n">
        <f aca="false">P4/3600</f>
        <v>2.189125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22</v>
      </c>
      <c r="D5" s="63" t="n">
        <v>103769.3344</v>
      </c>
      <c r="E5" s="64" t="n">
        <v>43.6969</v>
      </c>
      <c r="F5" s="64" t="n">
        <v>43.1012</v>
      </c>
      <c r="G5" s="64" t="n">
        <v>44.9995</v>
      </c>
      <c r="H5" s="64" t="n">
        <v>7026.84</v>
      </c>
      <c r="I5" s="64" t="n">
        <v>77.33</v>
      </c>
      <c r="J5" s="65" t="n">
        <f aca="false">H5/3600</f>
        <v>1.9519</v>
      </c>
      <c r="L5" s="66" t="n">
        <v>103758.5456</v>
      </c>
      <c r="M5" s="67" t="n">
        <v>43.6967</v>
      </c>
      <c r="N5" s="67" t="n">
        <v>43.073</v>
      </c>
      <c r="O5" s="67" t="n">
        <v>45.0392</v>
      </c>
      <c r="P5" s="67" t="n">
        <v>7027.35</v>
      </c>
      <c r="Q5" s="67" t="n">
        <v>78.36</v>
      </c>
      <c r="R5" s="68" t="n">
        <f aca="false">P5/3600</f>
        <v>1.95204166666667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27</v>
      </c>
      <c r="D6" s="72" t="n">
        <v>58147.6256</v>
      </c>
      <c r="E6" s="73" t="n">
        <v>40.4819</v>
      </c>
      <c r="F6" s="73" t="n">
        <v>40.4513</v>
      </c>
      <c r="G6" s="73" t="n">
        <v>42.3804</v>
      </c>
      <c r="H6" s="73" t="n">
        <v>6791.28</v>
      </c>
      <c r="I6" s="73" t="n">
        <v>70.16</v>
      </c>
      <c r="J6" s="74" t="n">
        <f aca="false">H6/3600</f>
        <v>1.88646666666667</v>
      </c>
      <c r="L6" s="75" t="n">
        <v>58144.168</v>
      </c>
      <c r="M6" s="76" t="n">
        <v>40.4817</v>
      </c>
      <c r="N6" s="76" t="n">
        <v>40.4228</v>
      </c>
      <c r="O6" s="76" t="n">
        <v>42.4237</v>
      </c>
      <c r="P6" s="76" t="n">
        <v>6791.18</v>
      </c>
      <c r="Q6" s="76" t="n">
        <v>71.26</v>
      </c>
      <c r="R6" s="77" t="n">
        <f aca="false">P6/3600</f>
        <v>1.88643888888889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12</v>
      </c>
      <c r="D7" s="56" t="n">
        <v>292741.9584</v>
      </c>
      <c r="E7" s="57" t="n">
        <v>51.4377</v>
      </c>
      <c r="F7" s="57" t="n">
        <v>51.3776</v>
      </c>
      <c r="G7" s="57" t="n">
        <v>51.0844</v>
      </c>
      <c r="H7" s="57" t="n">
        <v>8341.86</v>
      </c>
      <c r="I7" s="57" t="n">
        <v>95.88</v>
      </c>
      <c r="J7" s="58" t="n">
        <f aca="false">H7/3600</f>
        <v>2.31718333333333</v>
      </c>
      <c r="L7" s="59" t="n">
        <v>292742.536</v>
      </c>
      <c r="M7" s="60" t="n">
        <v>51.4388</v>
      </c>
      <c r="N7" s="60" t="n">
        <v>51.3829</v>
      </c>
      <c r="O7" s="60" t="n">
        <v>51.0804</v>
      </c>
      <c r="P7" s="60" t="n">
        <v>8341.71</v>
      </c>
      <c r="Q7" s="60" t="n">
        <v>95.07</v>
      </c>
      <c r="R7" s="61" t="n">
        <f aca="false">P7/3600</f>
        <v>2.31714166666667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3" t="n">
        <v>177287.4288</v>
      </c>
      <c r="E8" s="64" t="n">
        <v>47.2599</v>
      </c>
      <c r="F8" s="64" t="n">
        <v>48.2473</v>
      </c>
      <c r="G8" s="64" t="n">
        <v>47.5205</v>
      </c>
      <c r="H8" s="64" t="n">
        <v>7732.77</v>
      </c>
      <c r="I8" s="64" t="n">
        <v>86.92</v>
      </c>
      <c r="J8" s="65" t="n">
        <f aca="false">H8/3600</f>
        <v>2.14799166666667</v>
      </c>
      <c r="L8" s="66" t="n">
        <v>177287.3696</v>
      </c>
      <c r="M8" s="67" t="n">
        <v>47.2617</v>
      </c>
      <c r="N8" s="67" t="n">
        <v>48.2453</v>
      </c>
      <c r="O8" s="67" t="n">
        <v>47.5222</v>
      </c>
      <c r="P8" s="67" t="n">
        <v>7732.98</v>
      </c>
      <c r="Q8" s="67" t="n">
        <v>88.55</v>
      </c>
      <c r="R8" s="68" t="n">
        <f aca="false">P8/3600</f>
        <v>2.14805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22</v>
      </c>
      <c r="D9" s="63" t="n">
        <v>106943.0016</v>
      </c>
      <c r="E9" s="64" t="n">
        <v>43.6042</v>
      </c>
      <c r="F9" s="64" t="n">
        <v>46.0006</v>
      </c>
      <c r="G9" s="64" t="n">
        <v>45.4643</v>
      </c>
      <c r="H9" s="64" t="n">
        <v>6836.62</v>
      </c>
      <c r="I9" s="64" t="n">
        <v>74.94</v>
      </c>
      <c r="J9" s="65" t="n">
        <f aca="false">H9/3600</f>
        <v>1.89906111111111</v>
      </c>
      <c r="L9" s="66" t="n">
        <v>106958.3568</v>
      </c>
      <c r="M9" s="67" t="n">
        <v>43.6067</v>
      </c>
      <c r="N9" s="67" t="n">
        <v>45.9839</v>
      </c>
      <c r="O9" s="67" t="n">
        <v>45.4785</v>
      </c>
      <c r="P9" s="67" t="n">
        <v>6836.54</v>
      </c>
      <c r="Q9" s="67" t="n">
        <v>75.61</v>
      </c>
      <c r="R9" s="68" t="n">
        <f aca="false">P9/3600</f>
        <v>1.89903888888889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27</v>
      </c>
      <c r="D10" s="72" t="n">
        <v>62386.9424</v>
      </c>
      <c r="E10" s="73" t="n">
        <v>40.1679</v>
      </c>
      <c r="F10" s="73" t="n">
        <v>43.5987</v>
      </c>
      <c r="G10" s="73" t="n">
        <v>43.6155</v>
      </c>
      <c r="H10" s="73" t="n">
        <v>6763.89</v>
      </c>
      <c r="I10" s="73" t="n">
        <v>73.03</v>
      </c>
      <c r="J10" s="74" t="n">
        <f aca="false">H10/3600</f>
        <v>1.87885833333333</v>
      </c>
      <c r="L10" s="75" t="n">
        <v>62370.3968</v>
      </c>
      <c r="M10" s="76" t="n">
        <v>40.1682</v>
      </c>
      <c r="N10" s="76" t="n">
        <v>43.5644</v>
      </c>
      <c r="O10" s="76" t="n">
        <v>43.6495</v>
      </c>
      <c r="P10" s="76" t="n">
        <v>6764.22</v>
      </c>
      <c r="Q10" s="76" t="n">
        <v>72.54</v>
      </c>
      <c r="R10" s="77" t="n">
        <f aca="false">P10/3600</f>
        <v>1.87895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12</v>
      </c>
      <c r="D11" s="56" t="n">
        <v>917688.7968</v>
      </c>
      <c r="E11" s="57" t="n">
        <v>51.0115</v>
      </c>
      <c r="F11" s="57" t="n">
        <v>50.7886</v>
      </c>
      <c r="G11" s="57" t="n">
        <v>50.6824</v>
      </c>
      <c r="H11" s="57" t="n">
        <v>18524.07</v>
      </c>
      <c r="I11" s="57" t="n">
        <v>200.84</v>
      </c>
      <c r="J11" s="58" t="n">
        <f aca="false">H11/3600</f>
        <v>5.145575</v>
      </c>
      <c r="L11" s="56" t="n">
        <v>917675.9088</v>
      </c>
      <c r="M11" s="57" t="n">
        <v>51.0126</v>
      </c>
      <c r="N11" s="57" t="n">
        <v>50.7888</v>
      </c>
      <c r="O11" s="57" t="n">
        <v>50.6829</v>
      </c>
      <c r="P11" s="60" t="n">
        <v>18524.88</v>
      </c>
      <c r="Q11" s="60" t="n">
        <v>200.78</v>
      </c>
      <c r="R11" s="61" t="n">
        <f aca="false">P11/3600</f>
        <v>5.1458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17</v>
      </c>
      <c r="D12" s="63" t="n">
        <v>582890.56</v>
      </c>
      <c r="E12" s="64" t="n">
        <v>46.1478</v>
      </c>
      <c r="F12" s="64" t="n">
        <v>45.9959</v>
      </c>
      <c r="G12" s="64" t="n">
        <v>45.6387</v>
      </c>
      <c r="H12" s="64" t="n">
        <v>17110.77</v>
      </c>
      <c r="I12" s="64" t="n">
        <v>172.92</v>
      </c>
      <c r="J12" s="65" t="n">
        <f aca="false">H12/3600</f>
        <v>4.75299166666667</v>
      </c>
      <c r="L12" s="63" t="n">
        <v>582862.9248</v>
      </c>
      <c r="M12" s="64" t="n">
        <v>46.1466</v>
      </c>
      <c r="N12" s="64" t="n">
        <v>45.996</v>
      </c>
      <c r="O12" s="64" t="n">
        <v>45.6384</v>
      </c>
      <c r="P12" s="67" t="n">
        <v>17110.31</v>
      </c>
      <c r="Q12" s="67" t="n">
        <v>173.49</v>
      </c>
      <c r="R12" s="68" t="n">
        <f aca="false">P12/3600</f>
        <v>4.75286388888889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22</v>
      </c>
      <c r="D13" s="63" t="n">
        <v>383731.2176</v>
      </c>
      <c r="E13" s="64" t="n">
        <v>42.7996</v>
      </c>
      <c r="F13" s="64" t="n">
        <v>43.1514</v>
      </c>
      <c r="G13" s="64" t="n">
        <v>41.6176</v>
      </c>
      <c r="H13" s="64" t="n">
        <v>16058.34</v>
      </c>
      <c r="I13" s="64" t="n">
        <v>154.23</v>
      </c>
      <c r="J13" s="65" t="n">
        <f aca="false">H13/3600</f>
        <v>4.46065</v>
      </c>
      <c r="L13" s="66" t="n">
        <v>383744.6656</v>
      </c>
      <c r="M13" s="67" t="n">
        <v>42.7992</v>
      </c>
      <c r="N13" s="67" t="n">
        <v>43.1564</v>
      </c>
      <c r="O13" s="67" t="n">
        <v>41.6146</v>
      </c>
      <c r="P13" s="67" t="n">
        <v>16059.19</v>
      </c>
      <c r="Q13" s="67" t="n">
        <v>154.51</v>
      </c>
      <c r="R13" s="68" t="n">
        <f aca="false">P13/3600</f>
        <v>4.46088611111111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27</v>
      </c>
      <c r="D14" s="72" t="n">
        <v>246696.9968</v>
      </c>
      <c r="E14" s="73" t="n">
        <v>39.1568</v>
      </c>
      <c r="F14" s="73" t="n">
        <v>40.2945</v>
      </c>
      <c r="G14" s="73" t="n">
        <v>38.0167</v>
      </c>
      <c r="H14" s="73" t="n">
        <v>16236.04</v>
      </c>
      <c r="I14" s="73" t="n">
        <v>139.6</v>
      </c>
      <c r="J14" s="74" t="n">
        <f aca="false">H14/3600</f>
        <v>4.51001111111111</v>
      </c>
      <c r="L14" s="75" t="n">
        <v>246714.7088</v>
      </c>
      <c r="M14" s="76" t="n">
        <v>39.1564</v>
      </c>
      <c r="N14" s="76" t="n">
        <v>40.3016</v>
      </c>
      <c r="O14" s="76" t="n">
        <v>38.0118</v>
      </c>
      <c r="P14" s="76" t="n">
        <v>16235.48</v>
      </c>
      <c r="Q14" s="76" t="n">
        <v>139.4</v>
      </c>
      <c r="R14" s="77" t="n">
        <f aca="false">P14/3600</f>
        <v>4.50985555555556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12</v>
      </c>
      <c r="D15" s="56" t="n">
        <v>405234.9152</v>
      </c>
      <c r="E15" s="57" t="n">
        <v>51.4855</v>
      </c>
      <c r="F15" s="57" t="n">
        <v>51.1426</v>
      </c>
      <c r="G15" s="57" t="n">
        <v>50.8705</v>
      </c>
      <c r="H15" s="57" t="n">
        <v>15976.7</v>
      </c>
      <c r="I15" s="57" t="n">
        <v>149.58</v>
      </c>
      <c r="J15" s="58" t="n">
        <f aca="false">H15/3600</f>
        <v>4.43797222222222</v>
      </c>
      <c r="L15" s="59" t="n">
        <v>405228.2848</v>
      </c>
      <c r="M15" s="60" t="n">
        <v>51.4852</v>
      </c>
      <c r="N15" s="60" t="n">
        <v>51.1445</v>
      </c>
      <c r="O15" s="60" t="n">
        <v>50.8699</v>
      </c>
      <c r="P15" s="60" t="n">
        <v>15976.03</v>
      </c>
      <c r="Q15" s="60" t="n">
        <v>149.72</v>
      </c>
      <c r="R15" s="61" t="n">
        <f aca="false">P15/3600</f>
        <v>4.43778611111111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17</v>
      </c>
      <c r="D16" s="63" t="n">
        <v>207000.3664</v>
      </c>
      <c r="E16" s="64" t="n">
        <v>47.4056</v>
      </c>
      <c r="F16" s="64" t="n">
        <v>48.3591</v>
      </c>
      <c r="G16" s="64" t="n">
        <v>47.8276</v>
      </c>
      <c r="H16" s="64" t="n">
        <v>13965.64</v>
      </c>
      <c r="I16" s="64" t="n">
        <v>127.63</v>
      </c>
      <c r="J16" s="65" t="n">
        <f aca="false">H16/3600</f>
        <v>3.87934444444444</v>
      </c>
      <c r="L16" s="66" t="n">
        <v>207004.8528</v>
      </c>
      <c r="M16" s="67" t="n">
        <v>47.4057</v>
      </c>
      <c r="N16" s="67" t="n">
        <v>48.3565</v>
      </c>
      <c r="O16" s="67" t="n">
        <v>47.8294</v>
      </c>
      <c r="P16" s="67" t="n">
        <v>13965.91</v>
      </c>
      <c r="Q16" s="67" t="n">
        <v>127.04</v>
      </c>
      <c r="R16" s="68" t="n">
        <f aca="false">P16/3600</f>
        <v>3.87941944444444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22</v>
      </c>
      <c r="D17" s="63" t="n">
        <v>99758.4976</v>
      </c>
      <c r="E17" s="64" t="n">
        <v>43.9923</v>
      </c>
      <c r="F17" s="64" t="n">
        <v>47.2127</v>
      </c>
      <c r="G17" s="64" t="n">
        <v>46.7485</v>
      </c>
      <c r="H17" s="64" t="n">
        <v>11681.08</v>
      </c>
      <c r="I17" s="64" t="n">
        <v>113.9</v>
      </c>
      <c r="J17" s="65" t="n">
        <f aca="false">H17/3600</f>
        <v>3.24474444444444</v>
      </c>
      <c r="L17" s="66" t="n">
        <v>99748.952</v>
      </c>
      <c r="M17" s="67" t="n">
        <v>43.9922</v>
      </c>
      <c r="N17" s="67" t="n">
        <v>47.2084</v>
      </c>
      <c r="O17" s="67" t="n">
        <v>46.7508</v>
      </c>
      <c r="P17" s="67" t="n">
        <v>11680.46</v>
      </c>
      <c r="Q17" s="67" t="n">
        <v>114.99</v>
      </c>
      <c r="R17" s="68" t="n">
        <f aca="false">P17/3600</f>
        <v>3.24457222222222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27</v>
      </c>
      <c r="D18" s="72" t="n">
        <v>47481.8768</v>
      </c>
      <c r="E18" s="73" t="n">
        <v>41.5774</v>
      </c>
      <c r="F18" s="73" t="n">
        <v>46.2043</v>
      </c>
      <c r="G18" s="73" t="n">
        <v>45.9149</v>
      </c>
      <c r="H18" s="73" t="n">
        <v>10465.91</v>
      </c>
      <c r="I18" s="73" t="n">
        <v>115.14</v>
      </c>
      <c r="J18" s="74" t="n">
        <f aca="false">H18/3600</f>
        <v>2.90719722222222</v>
      </c>
      <c r="L18" s="75" t="n">
        <v>47473.6656</v>
      </c>
      <c r="M18" s="76" t="n">
        <v>41.5772</v>
      </c>
      <c r="N18" s="76" t="n">
        <v>46.2004</v>
      </c>
      <c r="O18" s="76" t="n">
        <v>45.9248</v>
      </c>
      <c r="P18" s="76" t="n">
        <v>10465.08</v>
      </c>
      <c r="Q18" s="76" t="n">
        <v>116.28</v>
      </c>
      <c r="R18" s="77" t="n">
        <f aca="false">P18/3600</f>
        <v>2.90696666666667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12</v>
      </c>
      <c r="D19" s="56" t="n">
        <v>117750.6944</v>
      </c>
      <c r="E19" s="57" t="n">
        <v>50.8937</v>
      </c>
      <c r="F19" s="57" t="n">
        <v>51.0527</v>
      </c>
      <c r="G19" s="57" t="n">
        <v>51.7055</v>
      </c>
      <c r="H19" s="57" t="n">
        <v>6382.03</v>
      </c>
      <c r="I19" s="57" t="n">
        <v>71.72</v>
      </c>
      <c r="J19" s="58" t="n">
        <f aca="false">H19/3600</f>
        <v>1.77278611111111</v>
      </c>
      <c r="L19" s="56" t="n">
        <v>117767.3736</v>
      </c>
      <c r="M19" s="57" t="n">
        <v>50.8914</v>
      </c>
      <c r="N19" s="57" t="n">
        <v>51.0368</v>
      </c>
      <c r="O19" s="57" t="n">
        <v>51.7326</v>
      </c>
      <c r="P19" s="57" t="n">
        <v>6381.67</v>
      </c>
      <c r="Q19" s="57" t="n">
        <v>72.07</v>
      </c>
      <c r="R19" s="58" t="n">
        <f aca="false">P19/3600</f>
        <v>1.77268611111111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17</v>
      </c>
      <c r="D20" s="63" t="n">
        <v>54184.052</v>
      </c>
      <c r="E20" s="64" t="n">
        <v>45.6443</v>
      </c>
      <c r="F20" s="64" t="n">
        <v>47.058</v>
      </c>
      <c r="G20" s="64" t="n">
        <v>48.7283</v>
      </c>
      <c r="H20" s="64" t="n">
        <v>5673.69</v>
      </c>
      <c r="I20" s="64" t="n">
        <v>57.23</v>
      </c>
      <c r="J20" s="65" t="n">
        <f aca="false">H20/3600</f>
        <v>1.576025</v>
      </c>
      <c r="L20" s="63" t="n">
        <v>54167.848</v>
      </c>
      <c r="M20" s="64" t="n">
        <v>45.6436</v>
      </c>
      <c r="N20" s="64" t="n">
        <v>47.0285</v>
      </c>
      <c r="O20" s="64" t="n">
        <v>48.757</v>
      </c>
      <c r="P20" s="64" t="n">
        <v>5673.95</v>
      </c>
      <c r="Q20" s="64" t="n">
        <v>57.86</v>
      </c>
      <c r="R20" s="65" t="n">
        <f aca="false">P20/3600</f>
        <v>1.576097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22</v>
      </c>
      <c r="D21" s="63" t="n">
        <v>22378.9424</v>
      </c>
      <c r="E21" s="64" t="n">
        <v>42.9038</v>
      </c>
      <c r="F21" s="64" t="n">
        <v>44.755</v>
      </c>
      <c r="G21" s="64" t="n">
        <v>46.267</v>
      </c>
      <c r="H21" s="64" t="n">
        <v>5012.97</v>
      </c>
      <c r="I21" s="64" t="n">
        <v>50.46</v>
      </c>
      <c r="J21" s="65" t="n">
        <f aca="false">H21/3600</f>
        <v>1.39249166666667</v>
      </c>
      <c r="L21" s="63" t="n">
        <v>22373.7688</v>
      </c>
      <c r="M21" s="64" t="n">
        <v>42.9039</v>
      </c>
      <c r="N21" s="64" t="n">
        <v>44.7475</v>
      </c>
      <c r="O21" s="64" t="n">
        <v>46.2738</v>
      </c>
      <c r="P21" s="64" t="n">
        <v>5013.81</v>
      </c>
      <c r="Q21" s="64" t="n">
        <v>50.24</v>
      </c>
      <c r="R21" s="65" t="n">
        <f aca="false">P21/3600</f>
        <v>1.392725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27</v>
      </c>
      <c r="D22" s="72" t="n">
        <v>12233.9448</v>
      </c>
      <c r="E22" s="73" t="n">
        <v>41.2255</v>
      </c>
      <c r="F22" s="73" t="n">
        <v>42.9519</v>
      </c>
      <c r="G22" s="73" t="n">
        <v>43.8378</v>
      </c>
      <c r="H22" s="73" t="n">
        <v>4693.61</v>
      </c>
      <c r="I22" s="73" t="n">
        <v>47.04</v>
      </c>
      <c r="J22" s="74" t="n">
        <f aca="false">H22/3600</f>
        <v>1.30378055555556</v>
      </c>
      <c r="L22" s="72" t="n">
        <v>12228.836</v>
      </c>
      <c r="M22" s="73" t="n">
        <v>41.2256</v>
      </c>
      <c r="N22" s="73" t="n">
        <v>42.9422</v>
      </c>
      <c r="O22" s="73" t="n">
        <v>43.8468</v>
      </c>
      <c r="P22" s="73" t="n">
        <v>4693.22</v>
      </c>
      <c r="Q22" s="73" t="n">
        <v>47.9</v>
      </c>
      <c r="R22" s="74" t="n">
        <f aca="false">P22/3600</f>
        <v>1.30367222222222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12</v>
      </c>
      <c r="D23" s="56" t="n">
        <v>165042.8136</v>
      </c>
      <c r="E23" s="57" t="n">
        <v>51.0725</v>
      </c>
      <c r="F23" s="57" t="n">
        <v>51.0457</v>
      </c>
      <c r="G23" s="57" t="n">
        <v>51.2255</v>
      </c>
      <c r="H23" s="57" t="n">
        <v>6655.94</v>
      </c>
      <c r="I23" s="57" t="n">
        <v>87.5</v>
      </c>
      <c r="J23" s="58" t="n">
        <f aca="false">H23/3600</f>
        <v>1.84887222222222</v>
      </c>
      <c r="L23" s="56" t="n">
        <v>165074.6144</v>
      </c>
      <c r="M23" s="57" t="n">
        <v>51.0685</v>
      </c>
      <c r="N23" s="57" t="n">
        <v>51.0333</v>
      </c>
      <c r="O23" s="57" t="n">
        <v>51.2681</v>
      </c>
      <c r="P23" s="57" t="n">
        <v>6655.88</v>
      </c>
      <c r="Q23" s="57" t="n">
        <v>88.45</v>
      </c>
      <c r="R23" s="58" t="n">
        <f aca="false">P23/3600</f>
        <v>1.848855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63" t="n">
        <v>99923.1936</v>
      </c>
      <c r="E24" s="64" t="n">
        <v>45.8638</v>
      </c>
      <c r="F24" s="64" t="n">
        <v>46.5373</v>
      </c>
      <c r="G24" s="64" t="n">
        <v>47.3288</v>
      </c>
      <c r="H24" s="64" t="n">
        <v>6320.36</v>
      </c>
      <c r="I24" s="64" t="n">
        <v>74.32</v>
      </c>
      <c r="J24" s="65" t="n">
        <f aca="false">H24/3600</f>
        <v>1.75565555555556</v>
      </c>
      <c r="L24" s="63" t="n">
        <v>99922.6992</v>
      </c>
      <c r="M24" s="64" t="n">
        <v>45.8648</v>
      </c>
      <c r="N24" s="64" t="n">
        <v>46.4947</v>
      </c>
      <c r="O24" s="64" t="n">
        <v>47.3667</v>
      </c>
      <c r="P24" s="64" t="n">
        <v>6321.06</v>
      </c>
      <c r="Q24" s="64" t="n">
        <v>74.43</v>
      </c>
      <c r="R24" s="65" t="n">
        <f aca="false">P24/3600</f>
        <v>1.7558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22</v>
      </c>
      <c r="D25" s="63" t="n">
        <v>53356.6896</v>
      </c>
      <c r="E25" s="64" t="n">
        <v>41.9346</v>
      </c>
      <c r="F25" s="64" t="n">
        <v>43.6464</v>
      </c>
      <c r="G25" s="64" t="n">
        <v>44.301</v>
      </c>
      <c r="H25" s="64" t="n">
        <v>5726.95</v>
      </c>
      <c r="I25" s="64" t="n">
        <v>65.82</v>
      </c>
      <c r="J25" s="65" t="n">
        <f aca="false">H25/3600</f>
        <v>1.59081944444444</v>
      </c>
      <c r="L25" s="63" t="n">
        <v>53351.6016</v>
      </c>
      <c r="M25" s="64" t="n">
        <v>41.9351</v>
      </c>
      <c r="N25" s="64" t="n">
        <v>43.6345</v>
      </c>
      <c r="O25" s="64" t="n">
        <v>44.3123</v>
      </c>
      <c r="P25" s="64" t="n">
        <v>5726.53</v>
      </c>
      <c r="Q25" s="64" t="n">
        <v>64.31</v>
      </c>
      <c r="R25" s="65" t="n">
        <f aca="false">P25/3600</f>
        <v>1.59070277777778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27</v>
      </c>
      <c r="D26" s="72" t="n">
        <v>28843.7656</v>
      </c>
      <c r="E26" s="73" t="n">
        <v>38.8259</v>
      </c>
      <c r="F26" s="73" t="n">
        <v>41.1506</v>
      </c>
      <c r="G26" s="73" t="n">
        <v>41.3767</v>
      </c>
      <c r="H26" s="73" t="n">
        <v>4992.44</v>
      </c>
      <c r="I26" s="73" t="n">
        <v>58.39</v>
      </c>
      <c r="J26" s="74" t="n">
        <f aca="false">H26/3600</f>
        <v>1.38678888888889</v>
      </c>
      <c r="L26" s="72" t="n">
        <v>28844.7728</v>
      </c>
      <c r="M26" s="73" t="n">
        <v>38.8252</v>
      </c>
      <c r="N26" s="73" t="n">
        <v>41.1293</v>
      </c>
      <c r="O26" s="73" t="n">
        <v>41.4031</v>
      </c>
      <c r="P26" s="73" t="n">
        <v>4992.41</v>
      </c>
      <c r="Q26" s="73" t="n">
        <v>57.94</v>
      </c>
      <c r="R26" s="74" t="n">
        <f aca="false">P26/3600</f>
        <v>1.38678055555556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12</v>
      </c>
      <c r="D27" s="56" t="n">
        <v>377913.4328</v>
      </c>
      <c r="E27" s="57" t="n">
        <v>51.1215</v>
      </c>
      <c r="F27" s="57" t="n">
        <v>50.6939</v>
      </c>
      <c r="G27" s="57" t="n">
        <v>50.4894</v>
      </c>
      <c r="H27" s="57" t="n">
        <v>18212.23</v>
      </c>
      <c r="I27" s="57" t="n">
        <v>179.65</v>
      </c>
      <c r="J27" s="58" t="n">
        <f aca="false">H27/3600</f>
        <v>5.05895277777778</v>
      </c>
      <c r="L27" s="56" t="n">
        <v>378037.0864</v>
      </c>
      <c r="M27" s="57" t="n">
        <v>51.1186</v>
      </c>
      <c r="N27" s="57" t="n">
        <v>50.6808</v>
      </c>
      <c r="O27" s="57" t="n">
        <v>50.5171</v>
      </c>
      <c r="P27" s="57" t="n">
        <v>14212.44</v>
      </c>
      <c r="Q27" s="57" t="n">
        <v>179.7</v>
      </c>
      <c r="R27" s="58" t="n">
        <f aca="false">P27/3600</f>
        <v>3.947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63" t="n">
        <v>236963.1288</v>
      </c>
      <c r="E28" s="64" t="n">
        <v>46.0052</v>
      </c>
      <c r="F28" s="64" t="n">
        <v>45.317</v>
      </c>
      <c r="G28" s="64" t="n">
        <v>46.6074</v>
      </c>
      <c r="H28" s="64" t="n">
        <v>13942.12</v>
      </c>
      <c r="I28" s="64" t="n">
        <v>166.34</v>
      </c>
      <c r="J28" s="65" t="n">
        <f aca="false">H28/3600</f>
        <v>3.87281111111111</v>
      </c>
      <c r="L28" s="63" t="n">
        <v>237015.1928</v>
      </c>
      <c r="M28" s="64" t="n">
        <v>46.0029</v>
      </c>
      <c r="N28" s="64" t="n">
        <v>45.29</v>
      </c>
      <c r="O28" s="64" t="n">
        <v>46.6451</v>
      </c>
      <c r="P28" s="64" t="n">
        <v>13942.23</v>
      </c>
      <c r="Q28" s="64" t="n">
        <v>166.73</v>
      </c>
      <c r="R28" s="65" t="n">
        <f aca="false">P28/3600</f>
        <v>3.87284166666667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22</v>
      </c>
      <c r="D29" s="63" t="n">
        <v>107110.012</v>
      </c>
      <c r="E29" s="64" t="n">
        <v>40.7179</v>
      </c>
      <c r="F29" s="64" t="n">
        <v>41.8887</v>
      </c>
      <c r="G29" s="64" t="n">
        <v>44.3638</v>
      </c>
      <c r="H29" s="64" t="n">
        <v>11597.59</v>
      </c>
      <c r="I29" s="64" t="n">
        <v>134.4</v>
      </c>
      <c r="J29" s="65" t="n">
        <f aca="false">H29/3600</f>
        <v>3.22155277777778</v>
      </c>
      <c r="L29" s="63" t="n">
        <v>107084.4968</v>
      </c>
      <c r="M29" s="64" t="n">
        <v>40.7171</v>
      </c>
      <c r="N29" s="64" t="n">
        <v>41.8594</v>
      </c>
      <c r="O29" s="64" t="n">
        <v>44.3954</v>
      </c>
      <c r="P29" s="64" t="n">
        <v>11598.02</v>
      </c>
      <c r="Q29" s="64" t="n">
        <v>134</v>
      </c>
      <c r="R29" s="65" t="n">
        <f aca="false">P29/3600</f>
        <v>3.22167222222222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27</v>
      </c>
      <c r="D30" s="72" t="n">
        <v>49531.5664</v>
      </c>
      <c r="E30" s="73" t="n">
        <v>38.0849</v>
      </c>
      <c r="F30" s="73" t="n">
        <v>39.599</v>
      </c>
      <c r="G30" s="73" t="n">
        <v>42.2849</v>
      </c>
      <c r="H30" s="73" t="n">
        <v>10280.34</v>
      </c>
      <c r="I30" s="73" t="n">
        <v>117.43</v>
      </c>
      <c r="J30" s="74" t="n">
        <f aca="false">H30/3600</f>
        <v>2.85565</v>
      </c>
      <c r="L30" s="72" t="n">
        <v>49522.8376</v>
      </c>
      <c r="M30" s="73" t="n">
        <v>38.0848</v>
      </c>
      <c r="N30" s="73" t="n">
        <v>39.5958</v>
      </c>
      <c r="O30" s="73" t="n">
        <v>42.2878</v>
      </c>
      <c r="P30" s="73" t="n">
        <v>10280.21</v>
      </c>
      <c r="Q30" s="73" t="n">
        <v>117.06</v>
      </c>
      <c r="R30" s="74" t="n">
        <f aca="false">P30/3600</f>
        <v>2.85561388888889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12</v>
      </c>
      <c r="D31" s="56" t="n">
        <v>269264.7824</v>
      </c>
      <c r="E31" s="57" t="n">
        <v>51.6385</v>
      </c>
      <c r="F31" s="57" t="n">
        <v>50.3457</v>
      </c>
      <c r="G31" s="57" t="n">
        <v>50.708</v>
      </c>
      <c r="H31" s="57" t="n">
        <v>13206.22</v>
      </c>
      <c r="I31" s="57" t="n">
        <v>142.95</v>
      </c>
      <c r="J31" s="58" t="n">
        <f aca="false">H31/3600</f>
        <v>3.66839444444444</v>
      </c>
      <c r="L31" s="56" t="n">
        <v>269560.8808</v>
      </c>
      <c r="M31" s="57" t="n">
        <v>51.6383</v>
      </c>
      <c r="N31" s="57" t="n">
        <v>50.2942</v>
      </c>
      <c r="O31" s="57" t="n">
        <v>50.7782</v>
      </c>
      <c r="P31" s="57" t="n">
        <v>13206.05</v>
      </c>
      <c r="Q31" s="57" t="n">
        <v>142.87</v>
      </c>
      <c r="R31" s="58" t="n">
        <f aca="false">P31/3600</f>
        <v>3.668347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63" t="n">
        <v>177251.2512</v>
      </c>
      <c r="E32" s="64" t="n">
        <v>47.9201</v>
      </c>
      <c r="F32" s="64" t="n">
        <v>46.2684</v>
      </c>
      <c r="G32" s="64" t="n">
        <v>48.0297</v>
      </c>
      <c r="H32" s="64" t="n">
        <v>12848.41</v>
      </c>
      <c r="I32" s="64" t="n">
        <v>144.62</v>
      </c>
      <c r="J32" s="65" t="n">
        <f aca="false">H32/3600</f>
        <v>3.56900277777778</v>
      </c>
      <c r="L32" s="63" t="n">
        <v>177126.424</v>
      </c>
      <c r="M32" s="64" t="n">
        <v>47.9203</v>
      </c>
      <c r="N32" s="64" t="n">
        <v>46.2283</v>
      </c>
      <c r="O32" s="64" t="n">
        <v>48.0579</v>
      </c>
      <c r="P32" s="64" t="n">
        <v>12849.04</v>
      </c>
      <c r="Q32" s="64" t="n">
        <v>145.27</v>
      </c>
      <c r="R32" s="65" t="n">
        <f aca="false">P32/3600</f>
        <v>3.569177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22</v>
      </c>
      <c r="D33" s="63" t="n">
        <v>72530.5992</v>
      </c>
      <c r="E33" s="64" t="n">
        <v>41.4308</v>
      </c>
      <c r="F33" s="64" t="n">
        <v>44.5358</v>
      </c>
      <c r="G33" s="64" t="n">
        <v>46.2269</v>
      </c>
      <c r="H33" s="64" t="n">
        <v>11186.69</v>
      </c>
      <c r="I33" s="64" t="n">
        <v>118.92</v>
      </c>
      <c r="J33" s="65" t="n">
        <f aca="false">H33/3600</f>
        <v>3.10741388888889</v>
      </c>
      <c r="L33" s="63" t="n">
        <v>72530.736</v>
      </c>
      <c r="M33" s="64" t="n">
        <v>41.4319</v>
      </c>
      <c r="N33" s="64" t="n">
        <v>44.5325</v>
      </c>
      <c r="O33" s="64" t="n">
        <v>46.2251</v>
      </c>
      <c r="P33" s="64" t="n">
        <v>11186.48</v>
      </c>
      <c r="Q33" s="64" t="n">
        <v>118.81</v>
      </c>
      <c r="R33" s="65" t="n">
        <f aca="false">P33/3600</f>
        <v>3.10735555555556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27</v>
      </c>
      <c r="D34" s="72" t="n">
        <v>29473.2</v>
      </c>
      <c r="E34" s="73" t="n">
        <v>38.8262</v>
      </c>
      <c r="F34" s="73" t="n">
        <v>43.0102</v>
      </c>
      <c r="G34" s="73" t="n">
        <v>44.0402</v>
      </c>
      <c r="H34" s="73" t="n">
        <v>11355.6</v>
      </c>
      <c r="I34" s="73" t="n">
        <v>102.1</v>
      </c>
      <c r="J34" s="74" t="n">
        <f aca="false">H34/3600</f>
        <v>3.15433333333333</v>
      </c>
      <c r="L34" s="72" t="n">
        <v>29469.4048</v>
      </c>
      <c r="M34" s="73" t="n">
        <v>38.8266</v>
      </c>
      <c r="N34" s="73" t="n">
        <v>43.0206</v>
      </c>
      <c r="O34" s="73" t="n">
        <v>44.0337</v>
      </c>
      <c r="P34" s="73" t="n">
        <v>11356.33</v>
      </c>
      <c r="Q34" s="73" t="n">
        <v>102.99</v>
      </c>
      <c r="R34" s="74" t="n">
        <f aca="false">P34/3600</f>
        <v>3.15453611111111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12</v>
      </c>
      <c r="D35" s="56" t="n">
        <v>423604.8848</v>
      </c>
      <c r="E35" s="57" t="n">
        <v>51.8698</v>
      </c>
      <c r="F35" s="57" t="n">
        <v>50.8979</v>
      </c>
      <c r="G35" s="57" t="n">
        <v>50.9244</v>
      </c>
      <c r="H35" s="57" t="n">
        <v>18368.39</v>
      </c>
      <c r="I35" s="57" t="n">
        <v>193.13</v>
      </c>
      <c r="J35" s="58" t="n">
        <f aca="false">H35/3600</f>
        <v>5.10233055555556</v>
      </c>
      <c r="L35" s="56" t="n">
        <v>423687.0808</v>
      </c>
      <c r="M35" s="57" t="n">
        <v>51.8698</v>
      </c>
      <c r="N35" s="57" t="n">
        <v>50.8815</v>
      </c>
      <c r="O35" s="57" t="n">
        <v>50.9529</v>
      </c>
      <c r="P35" s="57" t="n">
        <v>18368.2</v>
      </c>
      <c r="Q35" s="57" t="n">
        <v>192.91</v>
      </c>
      <c r="R35" s="58" t="n">
        <f aca="false">P35/3600</f>
        <v>5.10227777777778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63" t="n">
        <v>283309.328</v>
      </c>
      <c r="E36" s="64" t="n">
        <v>47.1864</v>
      </c>
      <c r="F36" s="64" t="n">
        <v>45.6931</v>
      </c>
      <c r="G36" s="64" t="n">
        <v>46.4996</v>
      </c>
      <c r="H36" s="64" t="n">
        <v>16966.2</v>
      </c>
      <c r="I36" s="64" t="n">
        <v>168.92</v>
      </c>
      <c r="J36" s="65" t="n">
        <f aca="false">H36/3600</f>
        <v>4.71283333333333</v>
      </c>
      <c r="L36" s="63" t="n">
        <v>283486.8264</v>
      </c>
      <c r="M36" s="64" t="n">
        <v>47.1865</v>
      </c>
      <c r="N36" s="64" t="n">
        <v>45.6401</v>
      </c>
      <c r="O36" s="64" t="n">
        <v>46.5669</v>
      </c>
      <c r="P36" s="64" t="n">
        <v>16966.04</v>
      </c>
      <c r="Q36" s="64" t="n">
        <v>169.1</v>
      </c>
      <c r="R36" s="65" t="n">
        <f aca="false">P36/3600</f>
        <v>4.71278888888889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22</v>
      </c>
      <c r="D37" s="63" t="n">
        <v>184083.2496</v>
      </c>
      <c r="E37" s="64" t="n">
        <v>42.7488</v>
      </c>
      <c r="F37" s="64" t="n">
        <v>42.8799</v>
      </c>
      <c r="G37" s="64" t="n">
        <v>44.5052</v>
      </c>
      <c r="H37" s="64" t="n">
        <v>15001.68</v>
      </c>
      <c r="I37" s="64" t="n">
        <v>160.83</v>
      </c>
      <c r="J37" s="65" t="n">
        <f aca="false">H37/3600</f>
        <v>4.16713333333333</v>
      </c>
      <c r="L37" s="63" t="n">
        <v>184113.736</v>
      </c>
      <c r="M37" s="64" t="n">
        <v>42.7484</v>
      </c>
      <c r="N37" s="64" t="n">
        <v>42.8357</v>
      </c>
      <c r="O37" s="64" t="n">
        <v>44.566</v>
      </c>
      <c r="P37" s="64" t="n">
        <v>15001.41</v>
      </c>
      <c r="Q37" s="64" t="n">
        <v>161.92</v>
      </c>
      <c r="R37" s="65" t="n">
        <f aca="false">P37/3600</f>
        <v>4.16705833333333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27</v>
      </c>
      <c r="D38" s="72" t="n">
        <v>81372.0424</v>
      </c>
      <c r="E38" s="73" t="n">
        <v>37.2327</v>
      </c>
      <c r="F38" s="73" t="n">
        <v>40.9157</v>
      </c>
      <c r="G38" s="73" t="n">
        <v>42.9518</v>
      </c>
      <c r="H38" s="73" t="n">
        <v>15026.92</v>
      </c>
      <c r="I38" s="73" t="n">
        <v>146.23</v>
      </c>
      <c r="J38" s="74" t="n">
        <f aca="false">H38/3600</f>
        <v>4.17414444444445</v>
      </c>
      <c r="L38" s="72" t="n">
        <v>81380.9088</v>
      </c>
      <c r="M38" s="73" t="n">
        <v>37.2325</v>
      </c>
      <c r="N38" s="73" t="n">
        <v>40.8709</v>
      </c>
      <c r="O38" s="73" t="n">
        <v>43.0196</v>
      </c>
      <c r="P38" s="73" t="n">
        <v>15026.23</v>
      </c>
      <c r="Q38" s="73" t="n">
        <v>146.22</v>
      </c>
      <c r="R38" s="74" t="n">
        <f aca="false">P38/3600</f>
        <v>4.17395277777778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12</v>
      </c>
      <c r="D39" s="56" t="n">
        <v>62188.2008</v>
      </c>
      <c r="E39" s="57" t="n">
        <v>50.9812</v>
      </c>
      <c r="F39" s="57" t="n">
        <v>50.4732</v>
      </c>
      <c r="G39" s="57" t="n">
        <v>51.0132</v>
      </c>
      <c r="H39" s="57" t="n">
        <v>2671.11</v>
      </c>
      <c r="I39" s="57" t="n">
        <v>35.59</v>
      </c>
      <c r="J39" s="58" t="n">
        <f aca="false">H39/3600</f>
        <v>0.741975</v>
      </c>
      <c r="L39" s="56" t="n">
        <v>62189.8696</v>
      </c>
      <c r="M39" s="57" t="n">
        <v>50.9817</v>
      </c>
      <c r="N39" s="57" t="n">
        <v>50.4246</v>
      </c>
      <c r="O39" s="57" t="n">
        <v>51.0561</v>
      </c>
      <c r="P39" s="57" t="n">
        <v>2671.02</v>
      </c>
      <c r="Q39" s="57" t="n">
        <v>35.92</v>
      </c>
      <c r="R39" s="58" t="n">
        <f aca="false">P39/3600</f>
        <v>0.74195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17</v>
      </c>
      <c r="D40" s="63" t="n">
        <v>37513.1488</v>
      </c>
      <c r="E40" s="64" t="n">
        <v>46.0206</v>
      </c>
      <c r="F40" s="64" t="n">
        <v>46.5072</v>
      </c>
      <c r="G40" s="64" t="n">
        <v>47.607</v>
      </c>
      <c r="H40" s="64" t="n">
        <v>2578.6</v>
      </c>
      <c r="I40" s="64" t="n">
        <v>31.18</v>
      </c>
      <c r="J40" s="65" t="n">
        <f aca="false">H40/3600</f>
        <v>0.716277777777778</v>
      </c>
      <c r="L40" s="63" t="n">
        <v>37502.032</v>
      </c>
      <c r="M40" s="64" t="n">
        <v>46.0211</v>
      </c>
      <c r="N40" s="64" t="n">
        <v>46.4994</v>
      </c>
      <c r="O40" s="64" t="n">
        <v>47.6135</v>
      </c>
      <c r="P40" s="64" t="n">
        <v>2579.43</v>
      </c>
      <c r="Q40" s="64" t="n">
        <v>31.06</v>
      </c>
      <c r="R40" s="65" t="n">
        <f aca="false">P40/3600</f>
        <v>0.716508333333333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22</v>
      </c>
      <c r="D41" s="63" t="n">
        <v>20900.176</v>
      </c>
      <c r="E41" s="64" t="n">
        <v>41.9547</v>
      </c>
      <c r="F41" s="64" t="n">
        <v>44.0728</v>
      </c>
      <c r="G41" s="64" t="n">
        <v>44.7691</v>
      </c>
      <c r="H41" s="64" t="n">
        <v>2352.13</v>
      </c>
      <c r="I41" s="64" t="n">
        <v>28.94</v>
      </c>
      <c r="J41" s="65" t="n">
        <f aca="false">H41/3600</f>
        <v>0.653369444444444</v>
      </c>
      <c r="L41" s="63" t="n">
        <v>20894.2752</v>
      </c>
      <c r="M41" s="64" t="n">
        <v>41.9548</v>
      </c>
      <c r="N41" s="64" t="n">
        <v>44.0732</v>
      </c>
      <c r="O41" s="64" t="n">
        <v>44.7742</v>
      </c>
      <c r="P41" s="64" t="n">
        <v>2351.68</v>
      </c>
      <c r="Q41" s="64" t="n">
        <v>28.54</v>
      </c>
      <c r="R41" s="65" t="n">
        <f aca="false">P41/3600</f>
        <v>0.653244444444444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27</v>
      </c>
      <c r="D42" s="72" t="n">
        <v>11240.2024</v>
      </c>
      <c r="E42" s="73" t="n">
        <v>38.5274</v>
      </c>
      <c r="F42" s="73" t="n">
        <v>41.4007</v>
      </c>
      <c r="G42" s="73" t="n">
        <v>41.8265</v>
      </c>
      <c r="H42" s="73" t="n">
        <v>2164.6</v>
      </c>
      <c r="I42" s="73" t="n">
        <v>25.45</v>
      </c>
      <c r="J42" s="74" t="n">
        <f aca="false">H42/3600</f>
        <v>0.601277777777778</v>
      </c>
      <c r="L42" s="72" t="n">
        <v>11234.448</v>
      </c>
      <c r="M42" s="73" t="n">
        <v>38.5277</v>
      </c>
      <c r="N42" s="73" t="n">
        <v>41.4001</v>
      </c>
      <c r="O42" s="73" t="n">
        <v>41.8336</v>
      </c>
      <c r="P42" s="73" t="n">
        <v>2164.58</v>
      </c>
      <c r="Q42" s="73" t="n">
        <v>24.96</v>
      </c>
      <c r="R42" s="74" t="n">
        <f aca="false">P42/3600</f>
        <v>0.601272222222222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12</v>
      </c>
      <c r="D43" s="56" t="n">
        <v>74011.9496</v>
      </c>
      <c r="E43" s="57" t="n">
        <v>51.0375</v>
      </c>
      <c r="F43" s="57" t="n">
        <v>50.527</v>
      </c>
      <c r="G43" s="57" t="n">
        <v>51.1347</v>
      </c>
      <c r="H43" s="57" t="n">
        <v>3507.01</v>
      </c>
      <c r="I43" s="57" t="n">
        <v>38.84</v>
      </c>
      <c r="J43" s="58" t="n">
        <f aca="false">H43/3600</f>
        <v>0.974169444444445</v>
      </c>
      <c r="L43" s="56" t="n">
        <v>74029.8536</v>
      </c>
      <c r="M43" s="57" t="n">
        <v>51.0382</v>
      </c>
      <c r="N43" s="57" t="n">
        <v>50.4952</v>
      </c>
      <c r="O43" s="57" t="n">
        <v>51.1711</v>
      </c>
      <c r="P43" s="57" t="n">
        <v>3507.34</v>
      </c>
      <c r="Q43" s="57" t="n">
        <v>38.93</v>
      </c>
      <c r="R43" s="58" t="n">
        <f aca="false">P43/3600</f>
        <v>0.974261111111111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63" t="n">
        <v>42663.1248</v>
      </c>
      <c r="E44" s="64" t="n">
        <v>45.5747</v>
      </c>
      <c r="F44" s="64" t="n">
        <v>46.659</v>
      </c>
      <c r="G44" s="64" t="n">
        <v>48.1744</v>
      </c>
      <c r="H44" s="64" t="n">
        <v>3319.98</v>
      </c>
      <c r="I44" s="64" t="n">
        <v>35.02</v>
      </c>
      <c r="J44" s="65" t="n">
        <f aca="false">H44/3600</f>
        <v>0.922216666666667</v>
      </c>
      <c r="L44" s="63" t="n">
        <v>42659.0448</v>
      </c>
      <c r="M44" s="64" t="n">
        <v>45.5754</v>
      </c>
      <c r="N44" s="64" t="n">
        <v>46.6385</v>
      </c>
      <c r="O44" s="64" t="n">
        <v>48.1963</v>
      </c>
      <c r="P44" s="64" t="n">
        <v>3319.28</v>
      </c>
      <c r="Q44" s="64" t="n">
        <v>36.3</v>
      </c>
      <c r="R44" s="65" t="n">
        <f aca="false">P44/3600</f>
        <v>0.922022222222222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22</v>
      </c>
      <c r="D45" s="63" t="n">
        <v>23710.8696</v>
      </c>
      <c r="E45" s="64" t="n">
        <v>42.1274</v>
      </c>
      <c r="F45" s="64" t="n">
        <v>44.279</v>
      </c>
      <c r="G45" s="64" t="n">
        <v>45.7359</v>
      </c>
      <c r="H45" s="64" t="n">
        <v>2730.33</v>
      </c>
      <c r="I45" s="64" t="n">
        <v>31.73</v>
      </c>
      <c r="J45" s="65" t="n">
        <f aca="false">H45/3600</f>
        <v>0.758425</v>
      </c>
      <c r="L45" s="63" t="n">
        <v>23706.6528</v>
      </c>
      <c r="M45" s="64" t="n">
        <v>42.1275</v>
      </c>
      <c r="N45" s="64" t="n">
        <v>44.2614</v>
      </c>
      <c r="O45" s="64" t="n">
        <v>45.7617</v>
      </c>
      <c r="P45" s="64" t="n">
        <v>2729.56</v>
      </c>
      <c r="Q45" s="64" t="n">
        <v>31.12</v>
      </c>
      <c r="R45" s="65" t="n">
        <f aca="false">P45/3600</f>
        <v>0.758211111111111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27</v>
      </c>
      <c r="D46" s="72" t="n">
        <v>14150.9328</v>
      </c>
      <c r="E46" s="73" t="n">
        <v>39.2106</v>
      </c>
      <c r="F46" s="73" t="n">
        <v>41.9041</v>
      </c>
      <c r="G46" s="73" t="n">
        <v>43.0736</v>
      </c>
      <c r="H46" s="73" t="n">
        <v>2531.88</v>
      </c>
      <c r="I46" s="73" t="n">
        <v>28.99</v>
      </c>
      <c r="J46" s="74" t="n">
        <f aca="false">H46/3600</f>
        <v>0.7033</v>
      </c>
      <c r="L46" s="72" t="n">
        <v>14146.7424</v>
      </c>
      <c r="M46" s="73" t="n">
        <v>39.2103</v>
      </c>
      <c r="N46" s="73" t="n">
        <v>41.8857</v>
      </c>
      <c r="O46" s="73" t="n">
        <v>43.1026</v>
      </c>
      <c r="P46" s="73" t="n">
        <v>2531.26</v>
      </c>
      <c r="Q46" s="73" t="n">
        <v>30.24</v>
      </c>
      <c r="R46" s="74" t="n">
        <f aca="false">P46/3600</f>
        <v>0.703127777777778</v>
      </c>
      <c r="S46" s="62"/>
      <c r="T46" s="78"/>
      <c r="U46" s="79"/>
      <c r="V46" s="79"/>
      <c r="W46" s="78"/>
      <c r="X46" s="79"/>
      <c r="Y46" s="80"/>
    </row>
    <row r="47" customFormat="false" ht="12.75" hidden="false" customHeight="false" outlineLevel="0" collapsed="false">
      <c r="A47" s="14"/>
      <c r="B47" s="7" t="s">
        <v>55</v>
      </c>
      <c r="C47" s="7" t="n">
        <v>12</v>
      </c>
      <c r="D47" s="56" t="n">
        <v>92007.0536</v>
      </c>
      <c r="E47" s="57" t="n">
        <v>51.2415</v>
      </c>
      <c r="F47" s="57" t="n">
        <v>50.6886</v>
      </c>
      <c r="G47" s="57" t="n">
        <v>51.2236</v>
      </c>
      <c r="H47" s="57" t="n">
        <v>3217.22</v>
      </c>
      <c r="I47" s="57" t="n">
        <v>39.31</v>
      </c>
      <c r="J47" s="58" t="n">
        <f aca="false">H47/3600</f>
        <v>0.893672222222222</v>
      </c>
      <c r="L47" s="56" t="n">
        <v>92017.0432</v>
      </c>
      <c r="M47" s="57" t="n">
        <v>51.2419</v>
      </c>
      <c r="N47" s="57" t="n">
        <v>50.675</v>
      </c>
      <c r="O47" s="57" t="n">
        <v>51.2482</v>
      </c>
      <c r="P47" s="57" t="n">
        <v>3216.38</v>
      </c>
      <c r="Q47" s="57" t="n">
        <v>39</v>
      </c>
      <c r="R47" s="58" t="n">
        <f aca="false">P47/3600</f>
        <v>0.8934388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63" t="n">
        <v>66501.916</v>
      </c>
      <c r="E48" s="64" t="n">
        <v>46.0212</v>
      </c>
      <c r="F48" s="64" t="n">
        <v>46.1457</v>
      </c>
      <c r="G48" s="64" t="n">
        <v>47.0265</v>
      </c>
      <c r="H48" s="64" t="n">
        <v>3110.59</v>
      </c>
      <c r="I48" s="64" t="n">
        <v>34.83</v>
      </c>
      <c r="J48" s="65" t="n">
        <f aca="false">H48/3600</f>
        <v>0.864052777777778</v>
      </c>
      <c r="L48" s="56" t="n">
        <v>66501.144</v>
      </c>
      <c r="M48" s="57" t="n">
        <v>46.0224</v>
      </c>
      <c r="N48" s="57" t="n">
        <v>46.1324</v>
      </c>
      <c r="O48" s="57" t="n">
        <v>47.0479</v>
      </c>
      <c r="P48" s="57" t="n">
        <v>3111.45</v>
      </c>
      <c r="Q48" s="64" t="n">
        <v>34.09</v>
      </c>
      <c r="R48" s="65" t="n">
        <f aca="false">P48/3600</f>
        <v>0.864291666666667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22</v>
      </c>
      <c r="D49" s="63" t="n">
        <v>44324.0384</v>
      </c>
      <c r="E49" s="64" t="n">
        <v>41.212</v>
      </c>
      <c r="F49" s="64" t="n">
        <v>42.6821</v>
      </c>
      <c r="G49" s="64" t="n">
        <v>43.5705</v>
      </c>
      <c r="H49" s="64" t="n">
        <v>2598.3</v>
      </c>
      <c r="I49" s="64" t="n">
        <v>34.45</v>
      </c>
      <c r="J49" s="65" t="n">
        <f aca="false">H49/3600</f>
        <v>0.72175</v>
      </c>
      <c r="L49" s="63" t="n">
        <v>44315.2136</v>
      </c>
      <c r="M49" s="64" t="n">
        <v>41.2125</v>
      </c>
      <c r="N49" s="64" t="n">
        <v>42.6758</v>
      </c>
      <c r="O49" s="64" t="n">
        <v>43.5902</v>
      </c>
      <c r="P49" s="64" t="n">
        <v>2598.32</v>
      </c>
      <c r="Q49" s="64" t="n">
        <v>32.83</v>
      </c>
      <c r="R49" s="65" t="n">
        <f aca="false">P49/3600</f>
        <v>0.72175555555555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27</v>
      </c>
      <c r="D50" s="72" t="n">
        <v>27451.5576</v>
      </c>
      <c r="E50" s="73" t="n">
        <v>36.9816</v>
      </c>
      <c r="F50" s="73" t="n">
        <v>39.4746</v>
      </c>
      <c r="G50" s="73" t="n">
        <v>40.3082</v>
      </c>
      <c r="H50" s="73" t="n">
        <v>2374.97</v>
      </c>
      <c r="I50" s="73" t="n">
        <v>29.59</v>
      </c>
      <c r="J50" s="74" t="n">
        <f aca="false">H50/3600</f>
        <v>0.659713888888889</v>
      </c>
      <c r="L50" s="72" t="n">
        <v>27446.58</v>
      </c>
      <c r="M50" s="73" t="n">
        <v>36.9817</v>
      </c>
      <c r="N50" s="73" t="n">
        <v>39.4781</v>
      </c>
      <c r="O50" s="73" t="n">
        <v>40.3253</v>
      </c>
      <c r="P50" s="73" t="n">
        <v>2374.61</v>
      </c>
      <c r="Q50" s="73" t="n">
        <v>29.88</v>
      </c>
      <c r="R50" s="74" t="n">
        <f aca="false">P50/3600</f>
        <v>0.659613888888889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12</v>
      </c>
      <c r="D51" s="56" t="n">
        <v>38565.4504</v>
      </c>
      <c r="E51" s="57" t="n">
        <v>51.2126</v>
      </c>
      <c r="F51" s="57" t="n">
        <v>51.8873</v>
      </c>
      <c r="G51" s="57" t="n">
        <v>51.9775</v>
      </c>
      <c r="H51" s="57" t="n">
        <v>1645.36</v>
      </c>
      <c r="I51" s="57" t="n">
        <v>20.1</v>
      </c>
      <c r="J51" s="58" t="n">
        <f aca="false">H51/3600</f>
        <v>0.457044444444444</v>
      </c>
      <c r="L51" s="56" t="n">
        <v>38565.356</v>
      </c>
      <c r="M51" s="57" t="n">
        <v>51.2141</v>
      </c>
      <c r="N51" s="57" t="n">
        <v>51.884</v>
      </c>
      <c r="O51" s="57" t="n">
        <v>51.9746</v>
      </c>
      <c r="P51" s="57" t="n">
        <v>1645.35</v>
      </c>
      <c r="Q51" s="57" t="n">
        <v>19.36</v>
      </c>
      <c r="R51" s="58" t="n">
        <f aca="false">P51/3600</f>
        <v>0.457041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63" t="n">
        <v>25018.2672</v>
      </c>
      <c r="E52" s="64" t="n">
        <v>46.4862</v>
      </c>
      <c r="F52" s="64" t="n">
        <v>47.4964</v>
      </c>
      <c r="G52" s="64" t="n">
        <v>47.9438</v>
      </c>
      <c r="H52" s="64" t="n">
        <v>1543.93</v>
      </c>
      <c r="I52" s="64" t="n">
        <v>18.3</v>
      </c>
      <c r="J52" s="65" t="n">
        <f aca="false">H52/3600</f>
        <v>0.428869444444444</v>
      </c>
      <c r="L52" s="63" t="n">
        <v>25019.584</v>
      </c>
      <c r="M52" s="64" t="n">
        <v>46.4859</v>
      </c>
      <c r="N52" s="64" t="n">
        <v>47.4957</v>
      </c>
      <c r="O52" s="64" t="n">
        <v>47.9538</v>
      </c>
      <c r="P52" s="64" t="n">
        <v>1543.97</v>
      </c>
      <c r="Q52" s="64" t="n">
        <v>16.77</v>
      </c>
      <c r="R52" s="65" t="n">
        <f aca="false">P52/3600</f>
        <v>0.428880555555556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22</v>
      </c>
      <c r="D53" s="63" t="n">
        <v>15269.0144</v>
      </c>
      <c r="E53" s="64" t="n">
        <v>42.5894</v>
      </c>
      <c r="F53" s="64" t="n">
        <v>43.967</v>
      </c>
      <c r="G53" s="64" t="n">
        <v>44.743</v>
      </c>
      <c r="H53" s="64" t="n">
        <v>1422.74</v>
      </c>
      <c r="I53" s="64" t="n">
        <v>15.56</v>
      </c>
      <c r="J53" s="65" t="n">
        <f aca="false">H53/3600</f>
        <v>0.395205555555556</v>
      </c>
      <c r="L53" s="63" t="n">
        <v>15272.4224</v>
      </c>
      <c r="M53" s="64" t="n">
        <v>42.589</v>
      </c>
      <c r="N53" s="64" t="n">
        <v>43.9644</v>
      </c>
      <c r="O53" s="64" t="n">
        <v>44.7634</v>
      </c>
      <c r="P53" s="64" t="n">
        <v>1422.97</v>
      </c>
      <c r="Q53" s="64" t="n">
        <v>15.51</v>
      </c>
      <c r="R53" s="65" t="n">
        <f aca="false">P53/3600</f>
        <v>0.395269444444444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27</v>
      </c>
      <c r="D54" s="72" t="n">
        <v>9142.6832</v>
      </c>
      <c r="E54" s="73" t="n">
        <v>39.1823</v>
      </c>
      <c r="F54" s="73" t="n">
        <v>40.6054</v>
      </c>
      <c r="G54" s="73" t="n">
        <v>41.9349</v>
      </c>
      <c r="H54" s="73" t="n">
        <v>1292.37</v>
      </c>
      <c r="I54" s="73" t="n">
        <v>13.47</v>
      </c>
      <c r="J54" s="74" t="n">
        <f aca="false">H54/3600</f>
        <v>0.358991666666667</v>
      </c>
      <c r="L54" s="72" t="n">
        <v>9142.7248</v>
      </c>
      <c r="M54" s="73" t="n">
        <v>39.1807</v>
      </c>
      <c r="N54" s="73" t="n">
        <v>40.5888</v>
      </c>
      <c r="O54" s="73" t="n">
        <v>41.9709</v>
      </c>
      <c r="P54" s="73" t="n">
        <v>1292.01</v>
      </c>
      <c r="Q54" s="73" t="n">
        <v>13.57</v>
      </c>
      <c r="R54" s="74" t="n">
        <f aca="false">P54/3600</f>
        <v>0.358891666666667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12</v>
      </c>
      <c r="D55" s="56" t="n">
        <v>13093.9176</v>
      </c>
      <c r="E55" s="57" t="n">
        <v>51.1703</v>
      </c>
      <c r="F55" s="57" t="n">
        <v>51.7991</v>
      </c>
      <c r="G55" s="57" t="n">
        <v>52.1083</v>
      </c>
      <c r="H55" s="57" t="n">
        <v>649.06</v>
      </c>
      <c r="I55" s="57" t="n">
        <v>7.28</v>
      </c>
      <c r="J55" s="58" t="n">
        <f aca="false">H55/3600</f>
        <v>0.180294444444444</v>
      </c>
      <c r="L55" s="56" t="n">
        <v>13096.4104</v>
      </c>
      <c r="M55" s="57" t="n">
        <v>51.173</v>
      </c>
      <c r="N55" s="57" t="n">
        <v>51.8002</v>
      </c>
      <c r="O55" s="57" t="n">
        <v>52.1156</v>
      </c>
      <c r="P55" s="57" t="n">
        <v>649.64</v>
      </c>
      <c r="Q55" s="57" t="n">
        <v>7.98</v>
      </c>
      <c r="R55" s="58" t="n">
        <f aca="false">P55/3600</f>
        <v>0.180455555555556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17</v>
      </c>
      <c r="D56" s="63" t="n">
        <v>8570.9264</v>
      </c>
      <c r="E56" s="64" t="n">
        <v>47.0446</v>
      </c>
      <c r="F56" s="64" t="n">
        <v>48.3317</v>
      </c>
      <c r="G56" s="64" t="n">
        <v>48.3544</v>
      </c>
      <c r="H56" s="64" t="n">
        <v>602.48</v>
      </c>
      <c r="I56" s="64" t="n">
        <v>7</v>
      </c>
      <c r="J56" s="65" t="n">
        <f aca="false">H56/3600</f>
        <v>0.167355555555556</v>
      </c>
      <c r="L56" s="63" t="n">
        <v>8569.364</v>
      </c>
      <c r="M56" s="64" t="n">
        <v>47.045</v>
      </c>
      <c r="N56" s="64" t="n">
        <v>48.329</v>
      </c>
      <c r="O56" s="64" t="n">
        <v>48.3576</v>
      </c>
      <c r="P56" s="64" t="n">
        <v>603.12</v>
      </c>
      <c r="Q56" s="64" t="n">
        <v>6.87</v>
      </c>
      <c r="R56" s="65" t="n">
        <f aca="false">P56/3600</f>
        <v>0.167533333333333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22</v>
      </c>
      <c r="D57" s="63" t="n">
        <v>5380.3696</v>
      </c>
      <c r="E57" s="64" t="n">
        <v>43.2391</v>
      </c>
      <c r="F57" s="64" t="n">
        <v>45.4106</v>
      </c>
      <c r="G57" s="64" t="n">
        <v>45.1979</v>
      </c>
      <c r="H57" s="64" t="n">
        <v>651.41</v>
      </c>
      <c r="I57" s="64" t="n">
        <v>6.3</v>
      </c>
      <c r="J57" s="65" t="n">
        <f aca="false">H57/3600</f>
        <v>0.180947222222222</v>
      </c>
      <c r="L57" s="63" t="n">
        <v>5379.3808</v>
      </c>
      <c r="M57" s="64" t="n">
        <v>43.2385</v>
      </c>
      <c r="N57" s="64" t="n">
        <v>45.4106</v>
      </c>
      <c r="O57" s="64" t="n">
        <v>45.214</v>
      </c>
      <c r="P57" s="64" t="n">
        <v>650.73</v>
      </c>
      <c r="Q57" s="64" t="n">
        <v>5.41</v>
      </c>
      <c r="R57" s="65" t="n">
        <f aca="false">P57/3600</f>
        <v>0.180758333333333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27</v>
      </c>
      <c r="D58" s="72" t="n">
        <v>3195.7992</v>
      </c>
      <c r="E58" s="73" t="n">
        <v>39.576</v>
      </c>
      <c r="F58" s="73" t="n">
        <v>42.3366</v>
      </c>
      <c r="G58" s="73" t="n">
        <v>41.8967</v>
      </c>
      <c r="H58" s="73" t="n">
        <v>520.26</v>
      </c>
      <c r="I58" s="73" t="n">
        <v>5.5</v>
      </c>
      <c r="J58" s="74" t="n">
        <f aca="false">H58/3600</f>
        <v>0.144516666666667</v>
      </c>
      <c r="L58" s="72" t="n">
        <v>3196.404</v>
      </c>
      <c r="M58" s="73" t="n">
        <v>39.5765</v>
      </c>
      <c r="N58" s="73" t="n">
        <v>42.3518</v>
      </c>
      <c r="O58" s="73" t="n">
        <v>41.9013</v>
      </c>
      <c r="P58" s="73" t="n">
        <v>520.67</v>
      </c>
      <c r="Q58" s="73" t="n">
        <v>5.35</v>
      </c>
      <c r="R58" s="74" t="n">
        <f aca="false">P58/3600</f>
        <v>0.144630555555556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12</v>
      </c>
      <c r="D59" s="56" t="n">
        <v>26978.8208</v>
      </c>
      <c r="E59" s="57" t="n">
        <v>51.1622</v>
      </c>
      <c r="F59" s="57" t="n">
        <v>50.9319</v>
      </c>
      <c r="G59" s="57" t="n">
        <v>51.0434</v>
      </c>
      <c r="H59" s="57" t="n">
        <v>936.9</v>
      </c>
      <c r="I59" s="57" t="n">
        <v>10.98</v>
      </c>
      <c r="J59" s="58" t="n">
        <f aca="false">H59/3600</f>
        <v>0.26025</v>
      </c>
      <c r="L59" s="56" t="n">
        <v>26978.712</v>
      </c>
      <c r="M59" s="57" t="n">
        <v>51.1594</v>
      </c>
      <c r="N59" s="57" t="n">
        <v>50.9145</v>
      </c>
      <c r="O59" s="57" t="n">
        <v>51.071</v>
      </c>
      <c r="P59" s="57" t="n">
        <v>937.74</v>
      </c>
      <c r="Q59" s="57" t="n">
        <v>10.61</v>
      </c>
      <c r="R59" s="58" t="n">
        <f aca="false">P59/3600</f>
        <v>0.260483333333333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63" t="n">
        <v>19377.3392</v>
      </c>
      <c r="E60" s="64" t="n">
        <v>46.0162</v>
      </c>
      <c r="F60" s="64" t="n">
        <v>46.4762</v>
      </c>
      <c r="G60" s="64" t="n">
        <v>47.3179</v>
      </c>
      <c r="H60" s="64" t="n">
        <v>939.75</v>
      </c>
      <c r="I60" s="64" t="n">
        <v>9.8</v>
      </c>
      <c r="J60" s="65" t="n">
        <f aca="false">H60/3600</f>
        <v>0.261041666666667</v>
      </c>
      <c r="L60" s="63" t="n">
        <v>19375.116</v>
      </c>
      <c r="M60" s="64" t="n">
        <v>46.0161</v>
      </c>
      <c r="N60" s="64" t="n">
        <v>46.4646</v>
      </c>
      <c r="O60" s="64" t="n">
        <v>47.3387</v>
      </c>
      <c r="P60" s="64" t="n">
        <v>939.93</v>
      </c>
      <c r="Q60" s="64" t="n">
        <v>10.45</v>
      </c>
      <c r="R60" s="65" t="n">
        <f aca="false">P60/3600</f>
        <v>0.261091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22</v>
      </c>
      <c r="D61" s="63" t="n">
        <v>13246.1416</v>
      </c>
      <c r="E61" s="64" t="n">
        <v>41.3097</v>
      </c>
      <c r="F61" s="64" t="n">
        <v>43.38</v>
      </c>
      <c r="G61" s="64" t="n">
        <v>44.3117</v>
      </c>
      <c r="H61" s="64" t="n">
        <v>885.22</v>
      </c>
      <c r="I61" s="64" t="n">
        <v>8.63</v>
      </c>
      <c r="J61" s="65" t="n">
        <f aca="false">H61/3600</f>
        <v>0.245894444444444</v>
      </c>
      <c r="L61" s="63" t="n">
        <v>13243.604</v>
      </c>
      <c r="M61" s="64" t="n">
        <v>41.3083</v>
      </c>
      <c r="N61" s="64" t="n">
        <v>43.3722</v>
      </c>
      <c r="O61" s="64" t="n">
        <v>44.3335</v>
      </c>
      <c r="P61" s="64" t="n">
        <v>885.17</v>
      </c>
      <c r="Q61" s="64" t="n">
        <v>8.17</v>
      </c>
      <c r="R61" s="65" t="n">
        <f aca="false">P61/3600</f>
        <v>0.24588055555555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27</v>
      </c>
      <c r="D62" s="72" t="n">
        <v>8435.9768</v>
      </c>
      <c r="E62" s="73" t="n">
        <v>36.9047</v>
      </c>
      <c r="F62" s="73" t="n">
        <v>40.673</v>
      </c>
      <c r="G62" s="73" t="n">
        <v>41.7323</v>
      </c>
      <c r="H62" s="73" t="n">
        <v>792.54</v>
      </c>
      <c r="I62" s="73" t="n">
        <v>7.4</v>
      </c>
      <c r="J62" s="74" t="n">
        <f aca="false">H62/3600</f>
        <v>0.22015</v>
      </c>
      <c r="L62" s="72" t="n">
        <v>8434.8288</v>
      </c>
      <c r="M62" s="73" t="n">
        <v>36.9039</v>
      </c>
      <c r="N62" s="73" t="n">
        <v>40.664</v>
      </c>
      <c r="O62" s="73" t="n">
        <v>41.7643</v>
      </c>
      <c r="P62" s="73" t="n">
        <v>792.11</v>
      </c>
      <c r="Q62" s="73" t="n">
        <v>7.27</v>
      </c>
      <c r="R62" s="74" t="n">
        <f aca="false">P62/3600</f>
        <v>0.220030555555556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12</v>
      </c>
      <c r="D63" s="56" t="n">
        <v>24134.2968</v>
      </c>
      <c r="E63" s="57" t="n">
        <v>51.2839</v>
      </c>
      <c r="F63" s="57" t="n">
        <v>50.6601</v>
      </c>
      <c r="G63" s="57" t="n">
        <v>50.8781</v>
      </c>
      <c r="H63" s="57" t="n">
        <v>800.46</v>
      </c>
      <c r="I63" s="57" t="n">
        <v>9.26</v>
      </c>
      <c r="J63" s="58" t="n">
        <f aca="false">H63/3600</f>
        <v>0.22235</v>
      </c>
      <c r="L63" s="56" t="n">
        <v>24134.3032</v>
      </c>
      <c r="M63" s="57" t="n">
        <v>51.2831</v>
      </c>
      <c r="N63" s="57" t="n">
        <v>50.6508</v>
      </c>
      <c r="O63" s="57" t="n">
        <v>50.8871</v>
      </c>
      <c r="P63" s="57" t="n">
        <v>800.43</v>
      </c>
      <c r="Q63" s="57" t="n">
        <v>8.89</v>
      </c>
      <c r="R63" s="58" t="n">
        <f aca="false">P63/3600</f>
        <v>0.222341666666667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63" t="n">
        <v>17428.3376</v>
      </c>
      <c r="E64" s="64" t="n">
        <v>46.0581</v>
      </c>
      <c r="F64" s="64" t="n">
        <v>45.6662</v>
      </c>
      <c r="G64" s="64" t="n">
        <v>46.5077</v>
      </c>
      <c r="H64" s="64" t="n">
        <v>759.99</v>
      </c>
      <c r="I64" s="64" t="n">
        <v>8.76</v>
      </c>
      <c r="J64" s="65" t="n">
        <f aca="false">H64/3600</f>
        <v>0.211108333333333</v>
      </c>
      <c r="L64" s="63" t="n">
        <v>17426.8768</v>
      </c>
      <c r="M64" s="64" t="n">
        <v>46.058</v>
      </c>
      <c r="N64" s="64" t="n">
        <v>45.6601</v>
      </c>
      <c r="O64" s="64" t="n">
        <v>46.5138</v>
      </c>
      <c r="P64" s="64" t="n">
        <v>760.53</v>
      </c>
      <c r="Q64" s="64" t="n">
        <v>9.26</v>
      </c>
      <c r="R64" s="65" t="n">
        <f aca="false">P64/3600</f>
        <v>0.211258333333333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22</v>
      </c>
      <c r="D65" s="63" t="n">
        <v>11628.2232</v>
      </c>
      <c r="E65" s="64" t="n">
        <v>41.1882</v>
      </c>
      <c r="F65" s="64" t="n">
        <v>42.3414</v>
      </c>
      <c r="G65" s="64" t="n">
        <v>43.0701</v>
      </c>
      <c r="H65" s="64" t="n">
        <v>683.74</v>
      </c>
      <c r="I65" s="64" t="n">
        <v>8.19</v>
      </c>
      <c r="J65" s="65" t="n">
        <f aca="false">H65/3600</f>
        <v>0.189927777777778</v>
      </c>
      <c r="L65" s="63" t="n">
        <v>11628.0952</v>
      </c>
      <c r="M65" s="64" t="n">
        <v>41.1872</v>
      </c>
      <c r="N65" s="64" t="n">
        <v>42.3461</v>
      </c>
      <c r="O65" s="64" t="n">
        <v>43.0862</v>
      </c>
      <c r="P65" s="64" t="n">
        <v>683.54</v>
      </c>
      <c r="Q65" s="64" t="n">
        <v>8.59</v>
      </c>
      <c r="R65" s="65" t="n">
        <f aca="false">P65/3600</f>
        <v>0.189872222222222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27</v>
      </c>
      <c r="D66" s="72" t="n">
        <v>7173.2072</v>
      </c>
      <c r="E66" s="73" t="n">
        <v>36.8543</v>
      </c>
      <c r="F66" s="73" t="n">
        <v>39.221</v>
      </c>
      <c r="G66" s="73" t="n">
        <v>39.7387</v>
      </c>
      <c r="H66" s="73" t="n">
        <v>631.11</v>
      </c>
      <c r="I66" s="73" t="n">
        <v>7.31</v>
      </c>
      <c r="J66" s="74" t="n">
        <f aca="false">H66/3600</f>
        <v>0.175308333333333</v>
      </c>
      <c r="L66" s="72" t="n">
        <v>7173.7424</v>
      </c>
      <c r="M66" s="73" t="n">
        <v>36.8544</v>
      </c>
      <c r="N66" s="73" t="n">
        <v>39.2267</v>
      </c>
      <c r="O66" s="73" t="n">
        <v>39.7546</v>
      </c>
      <c r="P66" s="73" t="n">
        <v>630.42</v>
      </c>
      <c r="Q66" s="73" t="n">
        <v>6.92</v>
      </c>
      <c r="R66" s="74" t="n">
        <f aca="false">P66/3600</f>
        <v>0.17511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12</v>
      </c>
      <c r="D67" s="56" t="n">
        <v>10156.5768</v>
      </c>
      <c r="E67" s="57" t="n">
        <v>51.2756</v>
      </c>
      <c r="F67" s="57" t="n">
        <v>51.5265</v>
      </c>
      <c r="G67" s="57" t="n">
        <v>51.5811</v>
      </c>
      <c r="H67" s="57" t="n">
        <v>395.05</v>
      </c>
      <c r="I67" s="57" t="n">
        <v>5.69</v>
      </c>
      <c r="J67" s="58" t="n">
        <f aca="false">H67/3600</f>
        <v>0.109736111111111</v>
      </c>
      <c r="L67" s="56" t="n">
        <v>10156.1784</v>
      </c>
      <c r="M67" s="57" t="n">
        <v>51.2756</v>
      </c>
      <c r="N67" s="57" t="n">
        <v>51.5279</v>
      </c>
      <c r="O67" s="57" t="n">
        <v>51.5832</v>
      </c>
      <c r="P67" s="57" t="n">
        <v>395.66</v>
      </c>
      <c r="Q67" s="57" t="n">
        <v>5.39</v>
      </c>
      <c r="R67" s="58" t="n">
        <f aca="false">P67/3600</f>
        <v>0.109905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63" t="n">
        <v>6993.3968</v>
      </c>
      <c r="E68" s="64" t="n">
        <v>46.9044</v>
      </c>
      <c r="F68" s="64" t="n">
        <v>47.0996</v>
      </c>
      <c r="G68" s="64" t="n">
        <v>47.5476</v>
      </c>
      <c r="H68" s="64" t="n">
        <v>393.04</v>
      </c>
      <c r="I68" s="64" t="n">
        <v>4.74</v>
      </c>
      <c r="J68" s="65" t="n">
        <f aca="false">H68/3600</f>
        <v>0.109177777777778</v>
      </c>
      <c r="L68" s="63" t="n">
        <v>6993.2072</v>
      </c>
      <c r="M68" s="64" t="n">
        <v>46.906</v>
      </c>
      <c r="N68" s="64" t="n">
        <v>47.0942</v>
      </c>
      <c r="O68" s="64" t="n">
        <v>47.5537</v>
      </c>
      <c r="P68" s="64" t="n">
        <v>393.51</v>
      </c>
      <c r="Q68" s="64" t="n">
        <v>5.15</v>
      </c>
      <c r="R68" s="65" t="n">
        <f aca="false">P68/3600</f>
        <v>0.109308333333333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22</v>
      </c>
      <c r="D69" s="63" t="n">
        <v>4553.5216</v>
      </c>
      <c r="E69" s="64" t="n">
        <v>42.7692</v>
      </c>
      <c r="F69" s="64" t="n">
        <v>43.4852</v>
      </c>
      <c r="G69" s="64" t="n">
        <v>44.3045</v>
      </c>
      <c r="H69" s="64" t="n">
        <v>373.89</v>
      </c>
      <c r="I69" s="64" t="n">
        <v>4.27</v>
      </c>
      <c r="J69" s="65" t="n">
        <f aca="false">H69/3600</f>
        <v>0.103858333333333</v>
      </c>
      <c r="L69" s="63" t="n">
        <v>4554.6448</v>
      </c>
      <c r="M69" s="64" t="n">
        <v>42.7694</v>
      </c>
      <c r="N69" s="64" t="n">
        <v>43.4838</v>
      </c>
      <c r="O69" s="64" t="n">
        <v>44.3236</v>
      </c>
      <c r="P69" s="64" t="n">
        <v>373.43</v>
      </c>
      <c r="Q69" s="64" t="n">
        <v>4.34</v>
      </c>
      <c r="R69" s="65" t="n">
        <f aca="false">P69/3600</f>
        <v>0.103730555555556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27</v>
      </c>
      <c r="D70" s="72" t="n">
        <v>2741.4856</v>
      </c>
      <c r="E70" s="73" t="n">
        <v>38.6831</v>
      </c>
      <c r="F70" s="73" t="n">
        <v>40.0819</v>
      </c>
      <c r="G70" s="73" t="n">
        <v>41.3067</v>
      </c>
      <c r="H70" s="73" t="n">
        <v>342.9</v>
      </c>
      <c r="I70" s="73" t="n">
        <v>3.96</v>
      </c>
      <c r="J70" s="74" t="n">
        <f aca="false">H70/3600</f>
        <v>0.09525</v>
      </c>
      <c r="L70" s="72" t="n">
        <v>2741.764</v>
      </c>
      <c r="M70" s="73" t="n">
        <v>38.6844</v>
      </c>
      <c r="N70" s="73" t="n">
        <v>40.0833</v>
      </c>
      <c r="O70" s="73" t="n">
        <v>41.3373</v>
      </c>
      <c r="P70" s="73" t="n">
        <v>342.44</v>
      </c>
      <c r="Q70" s="73" t="n">
        <v>3.33</v>
      </c>
      <c r="R70" s="74" t="n">
        <f aca="false">P70/3600</f>
        <v>0.0951222222222222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12</v>
      </c>
      <c r="D71" s="56" t="n">
        <v>81018.7216</v>
      </c>
      <c r="E71" s="57" t="n">
        <v>51.3823</v>
      </c>
      <c r="F71" s="57" t="n">
        <v>52.1214</v>
      </c>
      <c r="G71" s="57" t="n">
        <v>52.4008</v>
      </c>
      <c r="H71" s="57" t="n">
        <v>7363.76</v>
      </c>
      <c r="I71" s="57" t="n">
        <v>74.9</v>
      </c>
      <c r="J71" s="58" t="n">
        <f aca="false">H71/3600</f>
        <v>2.04548888888889</v>
      </c>
      <c r="L71" s="56" t="n">
        <v>81025.2504</v>
      </c>
      <c r="M71" s="57" t="n">
        <v>51.3822</v>
      </c>
      <c r="N71" s="57" t="n">
        <v>52.0984</v>
      </c>
      <c r="O71" s="57" t="n">
        <v>52.4243</v>
      </c>
      <c r="P71" s="57" t="n">
        <v>7363.39</v>
      </c>
      <c r="Q71" s="57" t="n">
        <v>75.92</v>
      </c>
      <c r="R71" s="58" t="n">
        <f aca="false">P71/3600</f>
        <v>2.04538611111111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17</v>
      </c>
      <c r="D72" s="63" t="n">
        <v>40507.0968</v>
      </c>
      <c r="E72" s="64" t="n">
        <v>47.5518</v>
      </c>
      <c r="F72" s="64" t="n">
        <v>49.3737</v>
      </c>
      <c r="G72" s="64" t="n">
        <v>50.2842</v>
      </c>
      <c r="H72" s="64" t="n">
        <v>5974.9</v>
      </c>
      <c r="I72" s="64" t="n">
        <v>65.81</v>
      </c>
      <c r="J72" s="65" t="n">
        <f aca="false">H72/3600</f>
        <v>1.65969444444444</v>
      </c>
      <c r="L72" s="63" t="n">
        <v>40492.4488</v>
      </c>
      <c r="M72" s="64" t="n">
        <v>47.5515</v>
      </c>
      <c r="N72" s="64" t="n">
        <v>49.3594</v>
      </c>
      <c r="O72" s="64" t="n">
        <v>50.3037</v>
      </c>
      <c r="P72" s="64" t="n">
        <v>5974.78</v>
      </c>
      <c r="Q72" s="64" t="n">
        <v>65.44</v>
      </c>
      <c r="R72" s="65" t="n">
        <f aca="false">P72/3600</f>
        <v>1.65966111111111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22</v>
      </c>
      <c r="D73" s="63" t="n">
        <v>21465.2912</v>
      </c>
      <c r="E73" s="64" t="n">
        <v>44.9529</v>
      </c>
      <c r="F73" s="64" t="n">
        <v>47.6276</v>
      </c>
      <c r="G73" s="64" t="n">
        <v>48.5796</v>
      </c>
      <c r="H73" s="64" t="n">
        <v>5623.71</v>
      </c>
      <c r="I73" s="64" t="n">
        <v>60.93</v>
      </c>
      <c r="J73" s="65" t="n">
        <f aca="false">H73/3600</f>
        <v>1.56214166666667</v>
      </c>
      <c r="L73" s="63" t="n">
        <v>21458.22</v>
      </c>
      <c r="M73" s="64" t="n">
        <v>44.9529</v>
      </c>
      <c r="N73" s="64" t="n">
        <v>47.6137</v>
      </c>
      <c r="O73" s="64" t="n">
        <v>48.5807</v>
      </c>
      <c r="P73" s="64" t="n">
        <v>5624.44</v>
      </c>
      <c r="Q73" s="64" t="n">
        <v>62.43</v>
      </c>
      <c r="R73" s="65" t="n">
        <f aca="false">P73/3600</f>
        <v>1.56234444444444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27</v>
      </c>
      <c r="D74" s="72" t="n">
        <v>12545.4432</v>
      </c>
      <c r="E74" s="73" t="n">
        <v>42.5311</v>
      </c>
      <c r="F74" s="73" t="n">
        <v>45.8879</v>
      </c>
      <c r="G74" s="73" t="n">
        <v>46.5916</v>
      </c>
      <c r="H74" s="73" t="n">
        <v>5375.88</v>
      </c>
      <c r="I74" s="73" t="n">
        <v>58.52</v>
      </c>
      <c r="J74" s="74" t="n">
        <f aca="false">H74/3600</f>
        <v>1.4933</v>
      </c>
      <c r="L74" s="72" t="n">
        <v>12543.0232</v>
      </c>
      <c r="M74" s="73" t="n">
        <v>42.5315</v>
      </c>
      <c r="N74" s="73" t="n">
        <v>45.8788</v>
      </c>
      <c r="O74" s="73" t="n">
        <v>46.6002</v>
      </c>
      <c r="P74" s="73" t="n">
        <v>5375.07</v>
      </c>
      <c r="Q74" s="73" t="n">
        <v>57.5</v>
      </c>
      <c r="R74" s="74" t="n">
        <f aca="false">P74/3600</f>
        <v>1.493075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12</v>
      </c>
      <c r="D75" s="56" t="n">
        <v>80748.2952</v>
      </c>
      <c r="E75" s="57" t="n">
        <v>51.1168</v>
      </c>
      <c r="F75" s="57" t="n">
        <v>52.3881</v>
      </c>
      <c r="G75" s="57" t="n">
        <v>52.7001</v>
      </c>
      <c r="H75" s="57" t="n">
        <v>7424.2</v>
      </c>
      <c r="I75" s="57" t="n">
        <v>74.54</v>
      </c>
      <c r="J75" s="58" t="n">
        <f aca="false">H75/3600</f>
        <v>2.06227777777778</v>
      </c>
      <c r="L75" s="56" t="n">
        <v>80747.964</v>
      </c>
      <c r="M75" s="57" t="n">
        <v>51.118</v>
      </c>
      <c r="N75" s="57" t="n">
        <v>52.387</v>
      </c>
      <c r="O75" s="57" t="n">
        <v>52.6984</v>
      </c>
      <c r="P75" s="57" t="n">
        <v>6423.62</v>
      </c>
      <c r="Q75" s="57" t="n">
        <v>74.68</v>
      </c>
      <c r="R75" s="58" t="n">
        <f aca="false">P75/3600</f>
        <v>1.78433888888889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63" t="n">
        <v>39517.7656</v>
      </c>
      <c r="E76" s="64" t="n">
        <v>47.2442</v>
      </c>
      <c r="F76" s="64" t="n">
        <v>50.5426</v>
      </c>
      <c r="G76" s="64" t="n">
        <v>50.7831</v>
      </c>
      <c r="H76" s="64" t="n">
        <v>5852.99</v>
      </c>
      <c r="I76" s="64" t="n">
        <v>63.7</v>
      </c>
      <c r="J76" s="65" t="n">
        <f aca="false">H76/3600</f>
        <v>1.62583055555556</v>
      </c>
      <c r="L76" s="63" t="n">
        <v>39514.532</v>
      </c>
      <c r="M76" s="64" t="n">
        <v>47.2437</v>
      </c>
      <c r="N76" s="64" t="n">
        <v>50.5501</v>
      </c>
      <c r="O76" s="64" t="n">
        <v>50.77</v>
      </c>
      <c r="P76" s="64" t="n">
        <v>5852.4</v>
      </c>
      <c r="Q76" s="64" t="n">
        <v>64.57</v>
      </c>
      <c r="R76" s="65" t="n">
        <f aca="false">P76/3600</f>
        <v>1.6256666666666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22</v>
      </c>
      <c r="D77" s="63" t="n">
        <v>22292.5096</v>
      </c>
      <c r="E77" s="64" t="n">
        <v>44.9052</v>
      </c>
      <c r="F77" s="64" t="n">
        <v>48.8748</v>
      </c>
      <c r="G77" s="64" t="n">
        <v>48.8556</v>
      </c>
      <c r="H77" s="64" t="n">
        <v>5512.09</v>
      </c>
      <c r="I77" s="64" t="n">
        <v>61.48</v>
      </c>
      <c r="J77" s="65" t="n">
        <f aca="false">H77/3600</f>
        <v>1.53113611111111</v>
      </c>
      <c r="L77" s="63" t="n">
        <v>22301.344</v>
      </c>
      <c r="M77" s="64" t="n">
        <v>44.9055</v>
      </c>
      <c r="N77" s="64" t="n">
        <v>48.9101</v>
      </c>
      <c r="O77" s="64" t="n">
        <v>48.8312</v>
      </c>
      <c r="P77" s="64" t="n">
        <v>5512.71</v>
      </c>
      <c r="Q77" s="64" t="n">
        <v>62.56</v>
      </c>
      <c r="R77" s="65" t="n">
        <f aca="false">P77/3600</f>
        <v>1.531308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27</v>
      </c>
      <c r="D78" s="72" t="n">
        <v>13548.8896</v>
      </c>
      <c r="E78" s="73" t="n">
        <v>42.4855</v>
      </c>
      <c r="F78" s="73" t="n">
        <v>47.0859</v>
      </c>
      <c r="G78" s="73" t="n">
        <v>46.4204</v>
      </c>
      <c r="H78" s="73" t="n">
        <v>5390.35</v>
      </c>
      <c r="I78" s="73" t="n">
        <v>67.03</v>
      </c>
      <c r="J78" s="74" t="n">
        <f aca="false">H78/3600</f>
        <v>1.49731944444444</v>
      </c>
      <c r="L78" s="72" t="n">
        <v>13557.12</v>
      </c>
      <c r="M78" s="73" t="n">
        <v>42.4845</v>
      </c>
      <c r="N78" s="73" t="n">
        <v>47.1184</v>
      </c>
      <c r="O78" s="73" t="n">
        <v>46.3615</v>
      </c>
      <c r="P78" s="73" t="n">
        <v>5390.52</v>
      </c>
      <c r="Q78" s="73" t="n">
        <v>66.88</v>
      </c>
      <c r="R78" s="74" t="n">
        <f aca="false">P78/3600</f>
        <v>1.49736666666667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12</v>
      </c>
      <c r="D79" s="56" t="n">
        <v>77997.276</v>
      </c>
      <c r="E79" s="57" t="n">
        <v>51.5214</v>
      </c>
      <c r="F79" s="57" t="n">
        <v>52.5109</v>
      </c>
      <c r="G79" s="57" t="n">
        <v>52.5889</v>
      </c>
      <c r="H79" s="57" t="n">
        <v>6171.57</v>
      </c>
      <c r="I79" s="57" t="n">
        <v>71.8</v>
      </c>
      <c r="J79" s="58" t="n">
        <f aca="false">H79/3600</f>
        <v>1.714325</v>
      </c>
      <c r="L79" s="56" t="n">
        <v>77994.0632</v>
      </c>
      <c r="M79" s="57" t="n">
        <v>51.5217</v>
      </c>
      <c r="N79" s="57" t="n">
        <v>52.4997</v>
      </c>
      <c r="O79" s="57" t="n">
        <v>52.5986</v>
      </c>
      <c r="P79" s="57" t="n">
        <v>6172.26</v>
      </c>
      <c r="Q79" s="57" t="n">
        <v>71.1</v>
      </c>
      <c r="R79" s="58" t="n">
        <f aca="false">P79/3600</f>
        <v>1.71451666666667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63" t="n">
        <v>42152.7288</v>
      </c>
      <c r="E80" s="64" t="n">
        <v>47.7999</v>
      </c>
      <c r="F80" s="64" t="n">
        <v>50.6561</v>
      </c>
      <c r="G80" s="64" t="n">
        <v>50.835</v>
      </c>
      <c r="H80" s="64" t="n">
        <v>6545.8</v>
      </c>
      <c r="I80" s="64" t="n">
        <v>66.7</v>
      </c>
      <c r="J80" s="65" t="n">
        <f aca="false">H80/3600</f>
        <v>1.81827777777778</v>
      </c>
      <c r="L80" s="63" t="n">
        <v>42145.3016</v>
      </c>
      <c r="M80" s="64" t="n">
        <v>47.7999</v>
      </c>
      <c r="N80" s="64" t="n">
        <v>50.6412</v>
      </c>
      <c r="O80" s="64" t="n">
        <v>50.8445</v>
      </c>
      <c r="P80" s="64" t="n">
        <v>6545.17</v>
      </c>
      <c r="Q80" s="64" t="n">
        <v>65.44</v>
      </c>
      <c r="R80" s="65" t="n">
        <f aca="false">P80/3600</f>
        <v>1.818102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22</v>
      </c>
      <c r="D81" s="63" t="n">
        <v>23685.416</v>
      </c>
      <c r="E81" s="64" t="n">
        <v>44.9234</v>
      </c>
      <c r="F81" s="64" t="n">
        <v>48.9753</v>
      </c>
      <c r="G81" s="64" t="n">
        <v>49.1783</v>
      </c>
      <c r="H81" s="64" t="n">
        <v>6316.47</v>
      </c>
      <c r="I81" s="64" t="n">
        <v>63.02</v>
      </c>
      <c r="J81" s="65" t="n">
        <f aca="false">H81/3600</f>
        <v>1.754575</v>
      </c>
      <c r="L81" s="63" t="n">
        <v>23676.2904</v>
      </c>
      <c r="M81" s="64" t="n">
        <v>44.9233</v>
      </c>
      <c r="N81" s="64" t="n">
        <v>48.9628</v>
      </c>
      <c r="O81" s="64" t="n">
        <v>49.1796</v>
      </c>
      <c r="P81" s="64" t="n">
        <v>6317.16</v>
      </c>
      <c r="Q81" s="64" t="n">
        <v>62.98</v>
      </c>
      <c r="R81" s="65" t="n">
        <f aca="false">P81/3600</f>
        <v>1.75476666666667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27</v>
      </c>
      <c r="D82" s="72" t="n">
        <v>13629.0328</v>
      </c>
      <c r="E82" s="73" t="n">
        <v>42.147</v>
      </c>
      <c r="F82" s="73" t="n">
        <v>46.8572</v>
      </c>
      <c r="G82" s="73" t="n">
        <v>47.0762</v>
      </c>
      <c r="H82" s="73" t="n">
        <v>5286.79</v>
      </c>
      <c r="I82" s="73" t="n">
        <v>59.62</v>
      </c>
      <c r="J82" s="74" t="n">
        <f aca="false">H82/3600</f>
        <v>1.46855277777778</v>
      </c>
      <c r="L82" s="72" t="n">
        <v>13624.4936</v>
      </c>
      <c r="M82" s="73" t="n">
        <v>42.1468</v>
      </c>
      <c r="N82" s="73" t="n">
        <v>46.8492</v>
      </c>
      <c r="O82" s="73" t="n">
        <v>47.0904</v>
      </c>
      <c r="P82" s="73" t="n">
        <v>5287.62</v>
      </c>
      <c r="Q82" s="73" t="n">
        <v>59.87</v>
      </c>
      <c r="R82" s="74" t="n">
        <f aca="false">P82/3600</f>
        <v>1.46878333333333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43.637166271797</v>
      </c>
      <c r="J89" s="84" t="n">
        <f aca="false">GEOMEAN(J3:J82)</f>
        <v>1.10277036317597</v>
      </c>
      <c r="Q89" s="84" t="n">
        <f aca="false">GEOMEAN(Q3:Q82)</f>
        <v>43.468685800885</v>
      </c>
      <c r="R89" s="84" t="n">
        <f aca="false">GEOMEAN(R3:R82)</f>
        <v>1.0973868261188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6139060225345</v>
      </c>
      <c r="R90" s="85" t="n">
        <f aca="false">R89/J89</f>
        <v>0.995118170349025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52408888888889</v>
      </c>
      <c r="J91" s="84" t="n">
        <f aca="false">SUM(J3:J82)</f>
        <v>143.179022222222</v>
      </c>
      <c r="Q91" s="84" t="n">
        <f aca="false">SUM(Q3:Q82)/3600</f>
        <v>1.52578611111111</v>
      </c>
      <c r="R91" s="84" t="n">
        <f aca="false">SUM(R3:R82)</f>
        <v>141.7903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12</v>
      </c>
      <c r="D3" s="56" t="n">
        <v>91348.9168</v>
      </c>
      <c r="E3" s="57" t="n">
        <v>47.3819</v>
      </c>
      <c r="F3" s="57" t="n">
        <v>46.7532</v>
      </c>
      <c r="G3" s="57" t="n">
        <v>48.4833</v>
      </c>
      <c r="H3" s="57" t="n">
        <v>28872</v>
      </c>
      <c r="I3" s="57" t="n">
        <v>72.49</v>
      </c>
      <c r="J3" s="58" t="n">
        <f aca="false">H3/3600</f>
        <v>8.02</v>
      </c>
      <c r="L3" s="59" t="n">
        <v>91521.5808</v>
      </c>
      <c r="M3" s="60" t="n">
        <v>47.3807</v>
      </c>
      <c r="N3" s="60" t="n">
        <v>46.6988</v>
      </c>
      <c r="O3" s="60" t="n">
        <v>48.5501</v>
      </c>
      <c r="P3" s="60" t="n">
        <v>28871.95</v>
      </c>
      <c r="Q3" s="60" t="n">
        <v>73.6</v>
      </c>
      <c r="R3" s="61" t="n">
        <f aca="false">P3/3600</f>
        <v>8.01998611111111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17</v>
      </c>
      <c r="D4" s="63" t="n">
        <v>34460.4928</v>
      </c>
      <c r="E4" s="64" t="n">
        <v>44.4098</v>
      </c>
      <c r="F4" s="64" t="n">
        <v>43.7258</v>
      </c>
      <c r="G4" s="64" t="n">
        <v>46.3521</v>
      </c>
      <c r="H4" s="64" t="n">
        <v>25777.41</v>
      </c>
      <c r="I4" s="64" t="n">
        <v>59.34</v>
      </c>
      <c r="J4" s="65" t="n">
        <f aca="false">H4/3600</f>
        <v>7.16039166666667</v>
      </c>
      <c r="L4" s="66" t="n">
        <v>34486.6768</v>
      </c>
      <c r="M4" s="67" t="n">
        <v>44.4093</v>
      </c>
      <c r="N4" s="67" t="n">
        <v>43.6929</v>
      </c>
      <c r="O4" s="67" t="n">
        <v>46.4006</v>
      </c>
      <c r="P4" s="67" t="n">
        <v>25777.09</v>
      </c>
      <c r="Q4" s="67" t="n">
        <v>59.13</v>
      </c>
      <c r="R4" s="68" t="n">
        <f aca="false">P4/3600</f>
        <v>7.160302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22</v>
      </c>
      <c r="D5" s="63" t="n">
        <v>13011.984</v>
      </c>
      <c r="E5" s="64" t="n">
        <v>41.9003</v>
      </c>
      <c r="F5" s="64" t="n">
        <v>41.7158</v>
      </c>
      <c r="G5" s="64" t="n">
        <v>44.402</v>
      </c>
      <c r="H5" s="64" t="n">
        <v>18629.49</v>
      </c>
      <c r="I5" s="64" t="n">
        <v>49.18</v>
      </c>
      <c r="J5" s="65" t="n">
        <f aca="false">H5/3600</f>
        <v>5.17485833333333</v>
      </c>
      <c r="L5" s="66" t="n">
        <v>13009.44</v>
      </c>
      <c r="M5" s="67" t="n">
        <v>41.9007</v>
      </c>
      <c r="N5" s="67" t="n">
        <v>41.6947</v>
      </c>
      <c r="O5" s="67" t="n">
        <v>44.4418</v>
      </c>
      <c r="P5" s="67" t="n">
        <v>18629.52</v>
      </c>
      <c r="Q5" s="67" t="n">
        <v>48.21</v>
      </c>
      <c r="R5" s="68" t="n">
        <f aca="false">P5/3600</f>
        <v>5.17486666666667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27</v>
      </c>
      <c r="D6" s="72" t="n">
        <v>5289.9968</v>
      </c>
      <c r="E6" s="73" t="n">
        <v>39.374</v>
      </c>
      <c r="F6" s="73" t="n">
        <v>40.0222</v>
      </c>
      <c r="G6" s="73" t="n">
        <v>42.4455</v>
      </c>
      <c r="H6" s="73" t="n">
        <v>16613.82</v>
      </c>
      <c r="I6" s="73" t="n">
        <v>44.71</v>
      </c>
      <c r="J6" s="74" t="n">
        <f aca="false">H6/3600</f>
        <v>4.61495</v>
      </c>
      <c r="L6" s="75" t="n">
        <v>5289.3456</v>
      </c>
      <c r="M6" s="76" t="n">
        <v>39.375</v>
      </c>
      <c r="N6" s="76" t="n">
        <v>39.9975</v>
      </c>
      <c r="O6" s="76" t="n">
        <v>42.4852</v>
      </c>
      <c r="P6" s="76" t="n">
        <v>16613.92</v>
      </c>
      <c r="Q6" s="76" t="n">
        <v>44.38</v>
      </c>
      <c r="R6" s="77" t="n">
        <f aca="false">P6/3600</f>
        <v>4.61497777777778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12</v>
      </c>
      <c r="D7" s="56" t="n">
        <v>144986.1104</v>
      </c>
      <c r="E7" s="57" t="n">
        <v>47.7469</v>
      </c>
      <c r="F7" s="57" t="n">
        <v>48.7225</v>
      </c>
      <c r="G7" s="57" t="n">
        <v>47.9089</v>
      </c>
      <c r="H7" s="57" t="n">
        <v>37093.32</v>
      </c>
      <c r="I7" s="57" t="n">
        <v>84.09</v>
      </c>
      <c r="J7" s="58" t="n">
        <f aca="false">H7/3600</f>
        <v>10.3037</v>
      </c>
      <c r="L7" s="59" t="n">
        <v>144949.3792</v>
      </c>
      <c r="M7" s="60" t="n">
        <v>47.7459</v>
      </c>
      <c r="N7" s="60" t="n">
        <v>48.7443</v>
      </c>
      <c r="O7" s="60" t="n">
        <v>47.8878</v>
      </c>
      <c r="P7" s="60" t="n">
        <v>37092.84</v>
      </c>
      <c r="Q7" s="60" t="n">
        <v>84.27</v>
      </c>
      <c r="R7" s="61" t="n">
        <f aca="false">P7/3600</f>
        <v>10.3035666666667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3" t="n">
        <v>71320.5152</v>
      </c>
      <c r="E8" s="64" t="n">
        <v>43.7673</v>
      </c>
      <c r="F8" s="64" t="n">
        <v>46.9477</v>
      </c>
      <c r="G8" s="64" t="n">
        <v>46.0782</v>
      </c>
      <c r="H8" s="64" t="n">
        <v>31207.88</v>
      </c>
      <c r="I8" s="64" t="n">
        <v>70.94</v>
      </c>
      <c r="J8" s="65" t="n">
        <f aca="false">H8/3600</f>
        <v>8.66885555555556</v>
      </c>
      <c r="L8" s="66" t="n">
        <v>71308.1984</v>
      </c>
      <c r="M8" s="67" t="n">
        <v>43.7685</v>
      </c>
      <c r="N8" s="67" t="n">
        <v>46.9455</v>
      </c>
      <c r="O8" s="67" t="n">
        <v>46.076</v>
      </c>
      <c r="P8" s="67" t="n">
        <v>31207.38</v>
      </c>
      <c r="Q8" s="67" t="n">
        <v>70.19</v>
      </c>
      <c r="R8" s="68" t="n">
        <f aca="false">P8/3600</f>
        <v>8.66871666666667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22</v>
      </c>
      <c r="D9" s="63" t="n">
        <v>33106.8352</v>
      </c>
      <c r="E9" s="64" t="n">
        <v>40.5002</v>
      </c>
      <c r="F9" s="64" t="n">
        <v>45.2736</v>
      </c>
      <c r="G9" s="64" t="n">
        <v>44.878</v>
      </c>
      <c r="H9" s="64" t="n">
        <v>29806.55</v>
      </c>
      <c r="I9" s="64" t="n">
        <v>61.8</v>
      </c>
      <c r="J9" s="65" t="n">
        <f aca="false">H9/3600</f>
        <v>8.27959722222222</v>
      </c>
      <c r="L9" s="66" t="n">
        <v>33104.9232</v>
      </c>
      <c r="M9" s="67" t="n">
        <v>40.5008</v>
      </c>
      <c r="N9" s="67" t="n">
        <v>45.26</v>
      </c>
      <c r="O9" s="67" t="n">
        <v>44.8886</v>
      </c>
      <c r="P9" s="67" t="n">
        <v>29806.8</v>
      </c>
      <c r="Q9" s="67" t="n">
        <v>62.96</v>
      </c>
      <c r="R9" s="68" t="n">
        <f aca="false">P9/3600</f>
        <v>8.27966666666667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27</v>
      </c>
      <c r="D10" s="72" t="n">
        <v>15868.752</v>
      </c>
      <c r="E10" s="73" t="n">
        <v>37.4851</v>
      </c>
      <c r="F10" s="73" t="n">
        <v>43.3402</v>
      </c>
      <c r="G10" s="73" t="n">
        <v>43.4846</v>
      </c>
      <c r="H10" s="73" t="n">
        <v>22622.08</v>
      </c>
      <c r="I10" s="73" t="n">
        <v>53.46</v>
      </c>
      <c r="J10" s="74" t="n">
        <f aca="false">H10/3600</f>
        <v>6.28391111111111</v>
      </c>
      <c r="L10" s="75" t="n">
        <v>15867.7248</v>
      </c>
      <c r="M10" s="76" t="n">
        <v>37.4859</v>
      </c>
      <c r="N10" s="76" t="n">
        <v>43.324</v>
      </c>
      <c r="O10" s="76" t="n">
        <v>43.5126</v>
      </c>
      <c r="P10" s="76" t="n">
        <v>22621.77</v>
      </c>
      <c r="Q10" s="76" t="n">
        <v>54.93</v>
      </c>
      <c r="R10" s="77" t="n">
        <f aca="false">P10/3600</f>
        <v>6.283825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12</v>
      </c>
      <c r="D11" s="56" t="n">
        <v>617959.6096</v>
      </c>
      <c r="E11" s="57" t="n">
        <v>47.1252</v>
      </c>
      <c r="F11" s="57" t="n">
        <v>46.6801</v>
      </c>
      <c r="G11" s="57" t="n">
        <v>46.6246</v>
      </c>
      <c r="H11" s="60" t="n">
        <v>93920.18</v>
      </c>
      <c r="I11" s="57" t="n">
        <v>179.78</v>
      </c>
      <c r="J11" s="58" t="n">
        <f aca="false">H11/3600</f>
        <v>26.0889388888889</v>
      </c>
      <c r="L11" s="59" t="n">
        <v>617997.112</v>
      </c>
      <c r="M11" s="60" t="n">
        <v>47.1251</v>
      </c>
      <c r="N11" s="60" t="n">
        <v>46.6833</v>
      </c>
      <c r="O11" s="60" t="n">
        <v>46.6237</v>
      </c>
      <c r="P11" s="60" t="n">
        <v>98950.18</v>
      </c>
      <c r="Q11" s="60" t="n">
        <v>178.15</v>
      </c>
      <c r="R11" s="61" t="n">
        <f aca="false">P11/3600</f>
        <v>27.4861611111111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17</v>
      </c>
      <c r="D12" s="63" t="n">
        <v>371250.904</v>
      </c>
      <c r="E12" s="64" t="n">
        <v>43.4791</v>
      </c>
      <c r="F12" s="64" t="n">
        <v>42.3282</v>
      </c>
      <c r="G12" s="64" t="n">
        <v>41.2707</v>
      </c>
      <c r="H12" s="64" t="n">
        <v>87135.99</v>
      </c>
      <c r="I12" s="64" t="n">
        <v>156.56</v>
      </c>
      <c r="J12" s="65" t="n">
        <f aca="false">H12/3600</f>
        <v>24.2044416666667</v>
      </c>
      <c r="L12" s="66" t="n">
        <v>371248.0432</v>
      </c>
      <c r="M12" s="67" t="n">
        <v>43.4789</v>
      </c>
      <c r="N12" s="67" t="n">
        <v>42.3323</v>
      </c>
      <c r="O12" s="67" t="n">
        <v>41.2677</v>
      </c>
      <c r="P12" s="67" t="n">
        <v>87135.91</v>
      </c>
      <c r="Q12" s="67" t="n">
        <v>156.23</v>
      </c>
      <c r="R12" s="68" t="n">
        <f aca="false">P12/3600</f>
        <v>24.2044194444444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22</v>
      </c>
      <c r="D13" s="63" t="n">
        <v>218548.2032</v>
      </c>
      <c r="E13" s="64" t="n">
        <v>39.6938</v>
      </c>
      <c r="F13" s="64" t="n">
        <v>39.8155</v>
      </c>
      <c r="G13" s="64" t="n">
        <v>38.1504</v>
      </c>
      <c r="H13" s="64" t="n">
        <v>70802.5</v>
      </c>
      <c r="I13" s="64" t="n">
        <v>143.11</v>
      </c>
      <c r="J13" s="65" t="n">
        <f aca="false">H13/3600</f>
        <v>19.6673611111111</v>
      </c>
      <c r="L13" s="66" t="n">
        <v>218558.0816</v>
      </c>
      <c r="M13" s="67" t="n">
        <v>39.6937</v>
      </c>
      <c r="N13" s="67" t="n">
        <v>39.82</v>
      </c>
      <c r="O13" s="67" t="n">
        <v>38.1484</v>
      </c>
      <c r="P13" s="67" t="n">
        <v>70803.14</v>
      </c>
      <c r="Q13" s="67" t="n">
        <v>144.11</v>
      </c>
      <c r="R13" s="68" t="n">
        <f aca="false">P13/3600</f>
        <v>19.6675388888889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27</v>
      </c>
      <c r="D14" s="72" t="n">
        <v>94504.1072</v>
      </c>
      <c r="E14" s="73" t="n">
        <v>33.7544</v>
      </c>
      <c r="F14" s="73" t="n">
        <v>38.4258</v>
      </c>
      <c r="G14" s="73" t="n">
        <v>36.7572</v>
      </c>
      <c r="H14" s="73" t="n">
        <v>60297.34</v>
      </c>
      <c r="I14" s="73" t="n">
        <v>133.72</v>
      </c>
      <c r="J14" s="74" t="n">
        <f aca="false">H14/3600</f>
        <v>16.7492611111111</v>
      </c>
      <c r="L14" s="75" t="n">
        <v>94517.5008</v>
      </c>
      <c r="M14" s="76" t="n">
        <v>33.7545</v>
      </c>
      <c r="N14" s="76" t="n">
        <v>38.4273</v>
      </c>
      <c r="O14" s="76" t="n">
        <v>36.7548</v>
      </c>
      <c r="P14" s="76" t="n">
        <v>60296.86</v>
      </c>
      <c r="Q14" s="76" t="n">
        <v>133.86</v>
      </c>
      <c r="R14" s="77" t="n">
        <f aca="false">P14/3600</f>
        <v>16.749127777777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12</v>
      </c>
      <c r="D15" s="56" t="n">
        <v>200358.3344</v>
      </c>
      <c r="E15" s="57" t="n">
        <v>48.0037</v>
      </c>
      <c r="F15" s="57" t="n">
        <v>48.7119</v>
      </c>
      <c r="G15" s="57" t="n">
        <v>48.2182</v>
      </c>
      <c r="H15" s="57" t="n">
        <v>76886.5</v>
      </c>
      <c r="I15" s="57" t="n">
        <v>127.42</v>
      </c>
      <c r="J15" s="58" t="n">
        <f aca="false">H15/3600</f>
        <v>21.3573611111111</v>
      </c>
      <c r="L15" s="59" t="n">
        <v>200326.7312</v>
      </c>
      <c r="M15" s="60" t="n">
        <v>48.0043</v>
      </c>
      <c r="N15" s="60" t="n">
        <v>48.7112</v>
      </c>
      <c r="O15" s="60" t="n">
        <v>48.2194</v>
      </c>
      <c r="P15" s="60" t="n">
        <v>76886.88</v>
      </c>
      <c r="Q15" s="60" t="n">
        <v>127.51</v>
      </c>
      <c r="R15" s="61" t="n">
        <f aca="false">P15/3600</f>
        <v>21.3574666666667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17</v>
      </c>
      <c r="D16" s="63" t="n">
        <v>82369.7968</v>
      </c>
      <c r="E16" s="64" t="n">
        <v>44.3002</v>
      </c>
      <c r="F16" s="64" t="n">
        <v>47.6452</v>
      </c>
      <c r="G16" s="64" t="n">
        <v>47.1701</v>
      </c>
      <c r="H16" s="64" t="n">
        <v>72562.63</v>
      </c>
      <c r="I16" s="64" t="n">
        <v>111.56</v>
      </c>
      <c r="J16" s="65" t="n">
        <f aca="false">H16/3600</f>
        <v>20.1562861111111</v>
      </c>
      <c r="L16" s="66" t="n">
        <v>82365.3696</v>
      </c>
      <c r="M16" s="67" t="n">
        <v>44.3004</v>
      </c>
      <c r="N16" s="67" t="n">
        <v>47.645</v>
      </c>
      <c r="O16" s="67" t="n">
        <v>47.1726</v>
      </c>
      <c r="P16" s="67" t="n">
        <v>72562.84</v>
      </c>
      <c r="Q16" s="67" t="n">
        <v>112.58</v>
      </c>
      <c r="R16" s="68" t="n">
        <f aca="false">P16/3600</f>
        <v>20.1563444444444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22</v>
      </c>
      <c r="D17" s="63" t="n">
        <v>23392.2864</v>
      </c>
      <c r="E17" s="64" t="n">
        <v>41.6688</v>
      </c>
      <c r="F17" s="64" t="n">
        <v>46.9181</v>
      </c>
      <c r="G17" s="64" t="n">
        <v>46.5329</v>
      </c>
      <c r="H17" s="64" t="n">
        <v>46447.27</v>
      </c>
      <c r="I17" s="64" t="n">
        <v>95.52</v>
      </c>
      <c r="J17" s="65" t="n">
        <f aca="false">H17/3600</f>
        <v>12.9020194444444</v>
      </c>
      <c r="L17" s="66" t="n">
        <v>23412.0368</v>
      </c>
      <c r="M17" s="67" t="n">
        <v>41.6696</v>
      </c>
      <c r="N17" s="67" t="n">
        <v>46.9151</v>
      </c>
      <c r="O17" s="67" t="n">
        <v>46.5377</v>
      </c>
      <c r="P17" s="67" t="n">
        <v>46447.45</v>
      </c>
      <c r="Q17" s="67" t="n">
        <v>95.19</v>
      </c>
      <c r="R17" s="68" t="n">
        <f aca="false">P17/3600</f>
        <v>12.9020694444444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27</v>
      </c>
      <c r="D18" s="72" t="n">
        <v>6003.4096</v>
      </c>
      <c r="E18" s="73" t="n">
        <v>40.2449</v>
      </c>
      <c r="F18" s="73" t="n">
        <v>46.1113</v>
      </c>
      <c r="G18" s="73" t="n">
        <v>45.9166</v>
      </c>
      <c r="H18" s="73" t="n">
        <v>38777.2</v>
      </c>
      <c r="I18" s="73" t="n">
        <v>82.94</v>
      </c>
      <c r="J18" s="74" t="n">
        <f aca="false">H18/3600</f>
        <v>10.7714444444444</v>
      </c>
      <c r="L18" s="75" t="n">
        <v>5988.8368</v>
      </c>
      <c r="M18" s="76" t="n">
        <v>40.2443</v>
      </c>
      <c r="N18" s="76" t="n">
        <v>46.1211</v>
      </c>
      <c r="O18" s="76" t="n">
        <v>45.932</v>
      </c>
      <c r="P18" s="76" t="n">
        <v>38777.08</v>
      </c>
      <c r="Q18" s="76" t="n">
        <v>82.49</v>
      </c>
      <c r="R18" s="77" t="n">
        <f aca="false">P18/3600</f>
        <v>10.7714111111111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12</v>
      </c>
      <c r="D19" s="56" t="n">
        <v>46220.9464</v>
      </c>
      <c r="E19" s="57" t="n">
        <v>46.1757</v>
      </c>
      <c r="F19" s="57" t="n">
        <v>47.386</v>
      </c>
      <c r="G19" s="57" t="n">
        <v>49.2315</v>
      </c>
      <c r="H19" s="57" t="n">
        <v>27605.4</v>
      </c>
      <c r="I19" s="57" t="n">
        <v>63.58</v>
      </c>
      <c r="J19" s="58" t="n">
        <f aca="false">H19/3600</f>
        <v>7.66816666666667</v>
      </c>
      <c r="L19" s="56" t="n">
        <v>46278.9968</v>
      </c>
      <c r="M19" s="57" t="n">
        <v>46.1749</v>
      </c>
      <c r="N19" s="57" t="n">
        <v>47.3281</v>
      </c>
      <c r="O19" s="57" t="n">
        <v>49.3001</v>
      </c>
      <c r="P19" s="57" t="n">
        <v>27604.51</v>
      </c>
      <c r="Q19" s="57" t="n">
        <v>63.03</v>
      </c>
      <c r="R19" s="58" t="n">
        <f aca="false">P19/3600</f>
        <v>7.66791944444444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17</v>
      </c>
      <c r="D20" s="63" t="n">
        <v>13576.5872</v>
      </c>
      <c r="E20" s="64" t="n">
        <v>43.3359</v>
      </c>
      <c r="F20" s="64" t="n">
        <v>45.1001</v>
      </c>
      <c r="G20" s="64" t="n">
        <v>47.4157</v>
      </c>
      <c r="H20" s="64" t="n">
        <v>23216.2</v>
      </c>
      <c r="I20" s="64" t="n">
        <v>48.71</v>
      </c>
      <c r="J20" s="65" t="n">
        <f aca="false">H20/3600</f>
        <v>6.44894444444445</v>
      </c>
      <c r="L20" s="63" t="n">
        <v>13567.6792</v>
      </c>
      <c r="M20" s="64" t="n">
        <v>43.3354</v>
      </c>
      <c r="N20" s="64" t="n">
        <v>45.0771</v>
      </c>
      <c r="O20" s="64" t="n">
        <v>47.4517</v>
      </c>
      <c r="P20" s="64" t="n">
        <v>23216.75</v>
      </c>
      <c r="Q20" s="64" t="n">
        <v>49.9</v>
      </c>
      <c r="R20" s="65" t="n">
        <f aca="false">P20/3600</f>
        <v>6.449097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22</v>
      </c>
      <c r="D21" s="63" t="n">
        <v>4785.336</v>
      </c>
      <c r="E21" s="64" t="n">
        <v>41.87</v>
      </c>
      <c r="F21" s="64" t="n">
        <v>43.7783</v>
      </c>
      <c r="G21" s="64" t="n">
        <v>45.5793</v>
      </c>
      <c r="H21" s="64" t="n">
        <v>17228.71</v>
      </c>
      <c r="I21" s="64" t="n">
        <v>40.32</v>
      </c>
      <c r="J21" s="65" t="n">
        <f aca="false">H21/3600</f>
        <v>4.78575277777778</v>
      </c>
      <c r="L21" s="63" t="n">
        <v>4784.628</v>
      </c>
      <c r="M21" s="64" t="n">
        <v>41.8718</v>
      </c>
      <c r="N21" s="64" t="n">
        <v>43.7651</v>
      </c>
      <c r="O21" s="64" t="n">
        <v>45.5941</v>
      </c>
      <c r="P21" s="64" t="n">
        <v>17228.87</v>
      </c>
      <c r="Q21" s="64" t="n">
        <v>39.96</v>
      </c>
      <c r="R21" s="65" t="n">
        <f aca="false">P21/3600</f>
        <v>4.7857972222222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27</v>
      </c>
      <c r="D22" s="72" t="n">
        <v>2202.4296</v>
      </c>
      <c r="E22" s="73" t="n">
        <v>39.9806</v>
      </c>
      <c r="F22" s="73" t="n">
        <v>42.4365</v>
      </c>
      <c r="G22" s="73" t="n">
        <v>43.6326</v>
      </c>
      <c r="H22" s="73" t="n">
        <v>15396.07</v>
      </c>
      <c r="I22" s="73" t="n">
        <v>38.29</v>
      </c>
      <c r="J22" s="74" t="n">
        <f aca="false">H22/3600</f>
        <v>4.27668611111111</v>
      </c>
      <c r="L22" s="72" t="n">
        <v>2204.3456</v>
      </c>
      <c r="M22" s="73" t="n">
        <v>39.9845</v>
      </c>
      <c r="N22" s="73" t="n">
        <v>42.4174</v>
      </c>
      <c r="O22" s="73" t="n">
        <v>43.6435</v>
      </c>
      <c r="P22" s="73" t="n">
        <v>15395.37</v>
      </c>
      <c r="Q22" s="73" t="n">
        <v>37.85</v>
      </c>
      <c r="R22" s="74" t="n">
        <f aca="false">P22/3600</f>
        <v>4.27649166666667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12</v>
      </c>
      <c r="D23" s="56" t="n">
        <v>55194.98</v>
      </c>
      <c r="E23" s="57" t="n">
        <v>46.0081</v>
      </c>
      <c r="F23" s="57" t="n">
        <v>46.9259</v>
      </c>
      <c r="G23" s="57" t="n">
        <v>48.4794</v>
      </c>
      <c r="H23" s="57" t="n">
        <v>27242.98</v>
      </c>
      <c r="I23" s="57" t="n">
        <v>67.18</v>
      </c>
      <c r="J23" s="58" t="n">
        <f aca="false">H23/3600</f>
        <v>7.56749444444445</v>
      </c>
      <c r="L23" s="56" t="n">
        <v>55261.9488</v>
      </c>
      <c r="M23" s="57" t="n">
        <v>46.0064</v>
      </c>
      <c r="N23" s="57" t="n">
        <v>46.868</v>
      </c>
      <c r="O23" s="57" t="n">
        <v>48.5496</v>
      </c>
      <c r="P23" s="57" t="n">
        <v>27242.66</v>
      </c>
      <c r="Q23" s="57" t="n">
        <v>66.52</v>
      </c>
      <c r="R23" s="58" t="n">
        <f aca="false">P23/3600</f>
        <v>7.567405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63" t="n">
        <v>19724.044</v>
      </c>
      <c r="E24" s="64" t="n">
        <v>42.5596</v>
      </c>
      <c r="F24" s="64" t="n">
        <v>44.3718</v>
      </c>
      <c r="G24" s="64" t="n">
        <v>46.2952</v>
      </c>
      <c r="H24" s="64" t="n">
        <v>20176.18</v>
      </c>
      <c r="I24" s="64" t="n">
        <v>51.52</v>
      </c>
      <c r="J24" s="65" t="n">
        <f aca="false">H24/3600</f>
        <v>5.60449444444445</v>
      </c>
      <c r="L24" s="63" t="n">
        <v>19725.0664</v>
      </c>
      <c r="M24" s="64" t="n">
        <v>42.5598</v>
      </c>
      <c r="N24" s="64" t="n">
        <v>44.3461</v>
      </c>
      <c r="O24" s="64" t="n">
        <v>46.3432</v>
      </c>
      <c r="P24" s="64" t="n">
        <v>20176.66</v>
      </c>
      <c r="Q24" s="64" t="n">
        <v>51.56</v>
      </c>
      <c r="R24" s="65" t="n">
        <f aca="false">P24/3600</f>
        <v>5.60462777777778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22</v>
      </c>
      <c r="D25" s="63" t="n">
        <v>7669.7696</v>
      </c>
      <c r="E25" s="64" t="n">
        <v>40.2455</v>
      </c>
      <c r="F25" s="64" t="n">
        <v>42.6728</v>
      </c>
      <c r="G25" s="64" t="n">
        <v>44.0446</v>
      </c>
      <c r="H25" s="64" t="n">
        <v>16446.38</v>
      </c>
      <c r="I25" s="64" t="n">
        <v>42.65</v>
      </c>
      <c r="J25" s="65" t="n">
        <f aca="false">H25/3600</f>
        <v>4.56843888888889</v>
      </c>
      <c r="L25" s="63" t="n">
        <v>7671.4872</v>
      </c>
      <c r="M25" s="64" t="n">
        <v>40.2444</v>
      </c>
      <c r="N25" s="64" t="n">
        <v>42.6619</v>
      </c>
      <c r="O25" s="64" t="n">
        <v>44.0685</v>
      </c>
      <c r="P25" s="64" t="n">
        <v>16446.87</v>
      </c>
      <c r="Q25" s="64" t="n">
        <v>41.95</v>
      </c>
      <c r="R25" s="65" t="n">
        <f aca="false">P25/3600</f>
        <v>4.568575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27</v>
      </c>
      <c r="D26" s="72" t="n">
        <v>3353.8968</v>
      </c>
      <c r="E26" s="73" t="n">
        <v>37.7112</v>
      </c>
      <c r="F26" s="73" t="n">
        <v>40.8782</v>
      </c>
      <c r="G26" s="73" t="n">
        <v>41.6397</v>
      </c>
      <c r="H26" s="73" t="n">
        <v>14345.82</v>
      </c>
      <c r="I26" s="73" t="n">
        <v>39.24</v>
      </c>
      <c r="J26" s="74" t="n">
        <f aca="false">H26/3600</f>
        <v>3.98495</v>
      </c>
      <c r="L26" s="72" t="n">
        <v>3354.768</v>
      </c>
      <c r="M26" s="73" t="n">
        <v>37.7104</v>
      </c>
      <c r="N26" s="73" t="n">
        <v>40.8626</v>
      </c>
      <c r="O26" s="73" t="n">
        <v>41.6675</v>
      </c>
      <c r="P26" s="73" t="n">
        <v>14345.6</v>
      </c>
      <c r="Q26" s="73" t="n">
        <v>39.3</v>
      </c>
      <c r="R26" s="74" t="n">
        <f aca="false">P26/3600</f>
        <v>3.98488888888889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12</v>
      </c>
      <c r="D27" s="56" t="n">
        <v>207669.22</v>
      </c>
      <c r="E27" s="57" t="n">
        <v>46.5363</v>
      </c>
      <c r="F27" s="57" t="n">
        <v>46.1052</v>
      </c>
      <c r="G27" s="57" t="n">
        <v>47.0707</v>
      </c>
      <c r="H27" s="57" t="n">
        <v>69063.64</v>
      </c>
      <c r="I27" s="57" t="n">
        <v>163.94</v>
      </c>
      <c r="J27" s="58" t="n">
        <f aca="false">H27/3600</f>
        <v>19.1843444444444</v>
      </c>
      <c r="L27" s="56" t="n">
        <v>208068.712</v>
      </c>
      <c r="M27" s="57" t="n">
        <v>46.5373</v>
      </c>
      <c r="N27" s="57" t="n">
        <v>46.0512</v>
      </c>
      <c r="O27" s="57" t="n">
        <v>47.1388</v>
      </c>
      <c r="P27" s="57" t="n">
        <v>69064.24</v>
      </c>
      <c r="Q27" s="57" t="n">
        <v>164.35</v>
      </c>
      <c r="R27" s="58" t="n">
        <f aca="false">P27/3600</f>
        <v>19.1845111111111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63" t="n">
        <v>75909.9328</v>
      </c>
      <c r="E28" s="64" t="n">
        <v>41.2768</v>
      </c>
      <c r="F28" s="64" t="n">
        <v>42.2216</v>
      </c>
      <c r="G28" s="64" t="n">
        <v>45.281</v>
      </c>
      <c r="H28" s="64" t="n">
        <v>54110.56</v>
      </c>
      <c r="I28" s="64" t="n">
        <v>132.74</v>
      </c>
      <c r="J28" s="65" t="n">
        <f aca="false">H28/3600</f>
        <v>15.0307111111111</v>
      </c>
      <c r="L28" s="63" t="n">
        <v>75965.4152</v>
      </c>
      <c r="M28" s="64" t="n">
        <v>41.2765</v>
      </c>
      <c r="N28" s="64" t="n">
        <v>42.1714</v>
      </c>
      <c r="O28" s="64" t="n">
        <v>45.333</v>
      </c>
      <c r="P28" s="64" t="n">
        <v>54111.35</v>
      </c>
      <c r="Q28" s="64" t="n">
        <v>133.06</v>
      </c>
      <c r="R28" s="65" t="n">
        <f aca="false">P28/3600</f>
        <v>15.030930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22</v>
      </c>
      <c r="D29" s="63" t="n">
        <v>18127.0256</v>
      </c>
      <c r="E29" s="64" t="n">
        <v>38.631</v>
      </c>
      <c r="F29" s="64" t="n">
        <v>40.2059</v>
      </c>
      <c r="G29" s="64" t="n">
        <v>43.7633</v>
      </c>
      <c r="H29" s="64" t="n">
        <v>36972.07</v>
      </c>
      <c r="I29" s="64" t="n">
        <v>83.73</v>
      </c>
      <c r="J29" s="65" t="n">
        <f aca="false">H29/3600</f>
        <v>10.2700194444444</v>
      </c>
      <c r="L29" s="63" t="n">
        <v>18110.9248</v>
      </c>
      <c r="M29" s="64" t="n">
        <v>38.6303</v>
      </c>
      <c r="N29" s="64" t="n">
        <v>40.189</v>
      </c>
      <c r="O29" s="64" t="n">
        <v>43.7984</v>
      </c>
      <c r="P29" s="64" t="n">
        <v>36972.67</v>
      </c>
      <c r="Q29" s="64" t="n">
        <v>82.65</v>
      </c>
      <c r="R29" s="65" t="n">
        <f aca="false">P29/3600</f>
        <v>10.2701861111111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27</v>
      </c>
      <c r="D30" s="72" t="n">
        <v>5792.3096</v>
      </c>
      <c r="E30" s="73" t="n">
        <v>37.005</v>
      </c>
      <c r="F30" s="73" t="n">
        <v>39.2351</v>
      </c>
      <c r="G30" s="73" t="n">
        <v>42.0808</v>
      </c>
      <c r="H30" s="73" t="n">
        <v>30271.09</v>
      </c>
      <c r="I30" s="73" t="n">
        <v>75.02</v>
      </c>
      <c r="J30" s="74" t="n">
        <f aca="false">H30/3600</f>
        <v>8.40863611111111</v>
      </c>
      <c r="L30" s="72" t="n">
        <v>5791.6136</v>
      </c>
      <c r="M30" s="73" t="n">
        <v>37.0058</v>
      </c>
      <c r="N30" s="73" t="n">
        <v>39.2366</v>
      </c>
      <c r="O30" s="73" t="n">
        <v>42.0853</v>
      </c>
      <c r="P30" s="73" t="n">
        <v>30271.12</v>
      </c>
      <c r="Q30" s="73" t="n">
        <v>74.79</v>
      </c>
      <c r="R30" s="74" t="n">
        <f aca="false">P30/3600</f>
        <v>8.40864444444445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12</v>
      </c>
      <c r="D31" s="56" t="n">
        <v>168735.8336</v>
      </c>
      <c r="E31" s="57" t="n">
        <v>47.4083</v>
      </c>
      <c r="F31" s="57" t="n">
        <v>46.8331</v>
      </c>
      <c r="G31" s="57" t="n">
        <v>48.5389</v>
      </c>
      <c r="H31" s="57" t="n">
        <v>71467.1</v>
      </c>
      <c r="I31" s="57" t="n">
        <v>143.48</v>
      </c>
      <c r="J31" s="58" t="n">
        <f aca="false">H31/3600</f>
        <v>19.8519722222222</v>
      </c>
      <c r="L31" s="56" t="n">
        <v>168716.5928</v>
      </c>
      <c r="M31" s="57" t="n">
        <v>47.4082</v>
      </c>
      <c r="N31" s="57" t="n">
        <v>46.7954</v>
      </c>
      <c r="O31" s="57" t="n">
        <v>48.574</v>
      </c>
      <c r="P31" s="57" t="n">
        <v>71467.76</v>
      </c>
      <c r="Q31" s="57" t="n">
        <v>142.69</v>
      </c>
      <c r="R31" s="58" t="n">
        <f aca="false">P31/3600</f>
        <v>19.852155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63" t="n">
        <v>66011.5864</v>
      </c>
      <c r="E32" s="64" t="n">
        <v>42.2395</v>
      </c>
      <c r="F32" s="64" t="n">
        <v>45.0644</v>
      </c>
      <c r="G32" s="64" t="n">
        <v>46.9816</v>
      </c>
      <c r="H32" s="64" t="n">
        <v>57249.05</v>
      </c>
      <c r="I32" s="64" t="n">
        <v>122.13</v>
      </c>
      <c r="J32" s="65" t="n">
        <f aca="false">H32/3600</f>
        <v>15.9025138888889</v>
      </c>
      <c r="L32" s="63" t="n">
        <v>65999.5296</v>
      </c>
      <c r="M32" s="64" t="n">
        <v>42.2402</v>
      </c>
      <c r="N32" s="64" t="n">
        <v>45.0605</v>
      </c>
      <c r="O32" s="64" t="n">
        <v>46.9861</v>
      </c>
      <c r="P32" s="64" t="n">
        <v>57248.6</v>
      </c>
      <c r="Q32" s="64" t="n">
        <v>122.69</v>
      </c>
      <c r="R32" s="65" t="n">
        <f aca="false">P32/3600</f>
        <v>15.9023888888889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22</v>
      </c>
      <c r="D33" s="63" t="n">
        <v>17386.656</v>
      </c>
      <c r="E33" s="64" t="n">
        <v>39.3283</v>
      </c>
      <c r="F33" s="64" t="n">
        <v>44.0583</v>
      </c>
      <c r="G33" s="64" t="n">
        <v>45.4323</v>
      </c>
      <c r="H33" s="64" t="n">
        <v>41749.28</v>
      </c>
      <c r="I33" s="64" t="n">
        <v>91.42</v>
      </c>
      <c r="J33" s="65" t="n">
        <f aca="false">H33/3600</f>
        <v>11.5970222222222</v>
      </c>
      <c r="L33" s="63" t="n">
        <v>17378.9712</v>
      </c>
      <c r="M33" s="64" t="n">
        <v>39.3286</v>
      </c>
      <c r="N33" s="64" t="n">
        <v>44.0662</v>
      </c>
      <c r="O33" s="64" t="n">
        <v>45.4201</v>
      </c>
      <c r="P33" s="64" t="n">
        <v>41748.74</v>
      </c>
      <c r="Q33" s="64" t="n">
        <v>91.03</v>
      </c>
      <c r="R33" s="65" t="n">
        <f aca="false">P33/3600</f>
        <v>11.5968722222222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27</v>
      </c>
      <c r="D34" s="72" t="n">
        <v>6081.1824</v>
      </c>
      <c r="E34" s="73" t="n">
        <v>37.6459</v>
      </c>
      <c r="F34" s="73" t="n">
        <v>42.8085</v>
      </c>
      <c r="G34" s="73" t="n">
        <v>43.4638</v>
      </c>
      <c r="H34" s="73" t="n">
        <v>35478.61</v>
      </c>
      <c r="I34" s="73" t="n">
        <v>81.09</v>
      </c>
      <c r="J34" s="74" t="n">
        <f aca="false">H34/3600</f>
        <v>9.85516944444444</v>
      </c>
      <c r="L34" s="72" t="n">
        <v>6083.4176</v>
      </c>
      <c r="M34" s="73" t="n">
        <v>37.6458</v>
      </c>
      <c r="N34" s="73" t="n">
        <v>42.8242</v>
      </c>
      <c r="O34" s="73" t="n">
        <v>43.4411</v>
      </c>
      <c r="P34" s="73" t="n">
        <v>35479.18</v>
      </c>
      <c r="Q34" s="73" t="n">
        <v>81.17</v>
      </c>
      <c r="R34" s="74" t="n">
        <f aca="false">P34/3600</f>
        <v>9.85532777777778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12</v>
      </c>
      <c r="D35" s="56" t="n">
        <v>259739.4248</v>
      </c>
      <c r="E35" s="57" t="n">
        <v>47.6115</v>
      </c>
      <c r="F35" s="57" t="n">
        <v>46.1896</v>
      </c>
      <c r="G35" s="57" t="n">
        <v>47.0477</v>
      </c>
      <c r="H35" s="57" t="n">
        <v>92726.11</v>
      </c>
      <c r="I35" s="57" t="n">
        <v>176.64</v>
      </c>
      <c r="J35" s="58" t="n">
        <f aca="false">H35/3600</f>
        <v>25.7572527777778</v>
      </c>
      <c r="L35" s="56" t="n">
        <v>259824.112</v>
      </c>
      <c r="M35" s="57" t="n">
        <v>47.6115</v>
      </c>
      <c r="N35" s="57" t="n">
        <v>46.1134</v>
      </c>
      <c r="O35" s="57" t="n">
        <v>47.1206</v>
      </c>
      <c r="P35" s="57" t="n">
        <v>92786.11</v>
      </c>
      <c r="Q35" s="57" t="n">
        <v>176.35</v>
      </c>
      <c r="R35" s="58" t="n">
        <f aca="false">P35/3600</f>
        <v>25.7739194444444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63" t="n">
        <v>136362.5552</v>
      </c>
      <c r="E36" s="64" t="n">
        <v>42.2714</v>
      </c>
      <c r="F36" s="64" t="n">
        <v>43.5543</v>
      </c>
      <c r="G36" s="64" t="n">
        <v>45.4108</v>
      </c>
      <c r="H36" s="64" t="n">
        <v>77512.88</v>
      </c>
      <c r="I36" s="64" t="n">
        <v>164.77</v>
      </c>
      <c r="J36" s="65" t="n">
        <f aca="false">H36/3600</f>
        <v>21.5313555555556</v>
      </c>
      <c r="L36" s="63" t="n">
        <v>136368.712</v>
      </c>
      <c r="M36" s="64" t="n">
        <v>42.271</v>
      </c>
      <c r="N36" s="64" t="n">
        <v>43.5211</v>
      </c>
      <c r="O36" s="64" t="n">
        <v>45.4472</v>
      </c>
      <c r="P36" s="64" t="n">
        <v>77513.02</v>
      </c>
      <c r="Q36" s="64" t="n">
        <v>165.94</v>
      </c>
      <c r="R36" s="65" t="n">
        <f aca="false">P36/3600</f>
        <v>21.5313944444444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22</v>
      </c>
      <c r="D37" s="63" t="n">
        <v>39752.6848</v>
      </c>
      <c r="E37" s="64" t="n">
        <v>37.5938</v>
      </c>
      <c r="F37" s="64" t="n">
        <v>42.3813</v>
      </c>
      <c r="G37" s="64" t="n">
        <v>44.4597</v>
      </c>
      <c r="H37" s="64" t="n">
        <v>49860.88</v>
      </c>
      <c r="I37" s="64" t="n">
        <v>125.97</v>
      </c>
      <c r="J37" s="65" t="n">
        <f aca="false">H37/3600</f>
        <v>13.8502444444444</v>
      </c>
      <c r="L37" s="63" t="n">
        <v>39759.792</v>
      </c>
      <c r="M37" s="64" t="n">
        <v>37.5937</v>
      </c>
      <c r="N37" s="64" t="n">
        <v>42.3621</v>
      </c>
      <c r="O37" s="64" t="n">
        <v>44.4975</v>
      </c>
      <c r="P37" s="64" t="n">
        <v>49861.08</v>
      </c>
      <c r="Q37" s="64" t="n">
        <v>125.26</v>
      </c>
      <c r="R37" s="65" t="n">
        <f aca="false">P37/3600</f>
        <v>13.8503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27</v>
      </c>
      <c r="D38" s="72" t="n">
        <v>7295.8544</v>
      </c>
      <c r="E38" s="73" t="n">
        <v>35.4251</v>
      </c>
      <c r="F38" s="73" t="n">
        <v>41.0946</v>
      </c>
      <c r="G38" s="73" t="n">
        <v>43.2675</v>
      </c>
      <c r="H38" s="73" t="n">
        <v>42506.57</v>
      </c>
      <c r="I38" s="73" t="n">
        <v>91.34</v>
      </c>
      <c r="J38" s="74" t="n">
        <f aca="false">H38/3600</f>
        <v>11.8073805555556</v>
      </c>
      <c r="L38" s="72" t="n">
        <v>7294.3216</v>
      </c>
      <c r="M38" s="73" t="n">
        <v>35.4255</v>
      </c>
      <c r="N38" s="73" t="n">
        <v>41.0636</v>
      </c>
      <c r="O38" s="73" t="n">
        <v>43.3187</v>
      </c>
      <c r="P38" s="73" t="n">
        <v>42506.99</v>
      </c>
      <c r="Q38" s="73" t="n">
        <v>90.48</v>
      </c>
      <c r="R38" s="74" t="n">
        <f aca="false">P38/3600</f>
        <v>11.807497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12</v>
      </c>
      <c r="D39" s="56" t="n">
        <v>15538.4912</v>
      </c>
      <c r="E39" s="57" t="n">
        <v>46.5089</v>
      </c>
      <c r="F39" s="57" t="n">
        <v>47.6737</v>
      </c>
      <c r="G39" s="57" t="n">
        <v>49.2182</v>
      </c>
      <c r="H39" s="57" t="n">
        <v>10209.44</v>
      </c>
      <c r="I39" s="57" t="n">
        <v>20.97</v>
      </c>
      <c r="J39" s="58" t="n">
        <f aca="false">H39/3600</f>
        <v>2.83595555555556</v>
      </c>
      <c r="L39" s="56" t="n">
        <v>15529.26</v>
      </c>
      <c r="M39" s="57" t="n">
        <v>46.508</v>
      </c>
      <c r="N39" s="57" t="n">
        <v>47.662</v>
      </c>
      <c r="O39" s="57" t="n">
        <v>49.2279</v>
      </c>
      <c r="P39" s="57" t="n">
        <v>10208.57</v>
      </c>
      <c r="Q39" s="57" t="n">
        <v>22.48</v>
      </c>
      <c r="R39" s="58" t="n">
        <f aca="false">P39/3600</f>
        <v>2.83571388888889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17</v>
      </c>
      <c r="D40" s="63" t="n">
        <v>7006.02</v>
      </c>
      <c r="E40" s="64" t="n">
        <v>43.6113</v>
      </c>
      <c r="F40" s="64" t="n">
        <v>45.5032</v>
      </c>
      <c r="G40" s="64" t="n">
        <v>46.6046</v>
      </c>
      <c r="H40" s="64" t="n">
        <v>10541.5</v>
      </c>
      <c r="I40" s="64" t="n">
        <v>17.61</v>
      </c>
      <c r="J40" s="65" t="n">
        <f aca="false">H40/3600</f>
        <v>2.92819444444444</v>
      </c>
      <c r="L40" s="63" t="n">
        <v>7004.4296</v>
      </c>
      <c r="M40" s="64" t="n">
        <v>43.6115</v>
      </c>
      <c r="N40" s="64" t="n">
        <v>45.497</v>
      </c>
      <c r="O40" s="64" t="n">
        <v>46.61</v>
      </c>
      <c r="P40" s="64" t="n">
        <v>10540.61</v>
      </c>
      <c r="Q40" s="64" t="n">
        <v>17.4</v>
      </c>
      <c r="R40" s="65" t="n">
        <f aca="false">P40/3600</f>
        <v>2.927947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22</v>
      </c>
      <c r="D41" s="63" t="n">
        <v>3474.9168</v>
      </c>
      <c r="E41" s="64" t="n">
        <v>40.6486</v>
      </c>
      <c r="F41" s="64" t="n">
        <v>43.3684</v>
      </c>
      <c r="G41" s="64" t="n">
        <v>44.026</v>
      </c>
      <c r="H41" s="64" t="n">
        <v>7337.16</v>
      </c>
      <c r="I41" s="64" t="n">
        <v>16.05</v>
      </c>
      <c r="J41" s="65" t="n">
        <f aca="false">H41/3600</f>
        <v>2.0381</v>
      </c>
      <c r="L41" s="63" t="n">
        <v>3473.416</v>
      </c>
      <c r="M41" s="64" t="n">
        <v>40.6481</v>
      </c>
      <c r="N41" s="64" t="n">
        <v>43.3619</v>
      </c>
      <c r="O41" s="64" t="n">
        <v>44.0146</v>
      </c>
      <c r="P41" s="64" t="n">
        <v>7337.74</v>
      </c>
      <c r="Q41" s="64" t="n">
        <v>16.05</v>
      </c>
      <c r="R41" s="65" t="n">
        <f aca="false">P41/3600</f>
        <v>2.03826111111111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27</v>
      </c>
      <c r="D42" s="72" t="n">
        <v>1674.4728</v>
      </c>
      <c r="E42" s="73" t="n">
        <v>37.4857</v>
      </c>
      <c r="F42" s="73" t="n">
        <v>40.9843</v>
      </c>
      <c r="G42" s="73" t="n">
        <v>41.3133</v>
      </c>
      <c r="H42" s="73" t="n">
        <v>6658.86</v>
      </c>
      <c r="I42" s="73" t="n">
        <v>13.01</v>
      </c>
      <c r="J42" s="74" t="n">
        <f aca="false">H42/3600</f>
        <v>1.84968333333333</v>
      </c>
      <c r="L42" s="72" t="n">
        <v>1674.8256</v>
      </c>
      <c r="M42" s="73" t="n">
        <v>37.4868</v>
      </c>
      <c r="N42" s="73" t="n">
        <v>40.9904</v>
      </c>
      <c r="O42" s="73" t="n">
        <v>41.31</v>
      </c>
      <c r="P42" s="73" t="n">
        <v>6659.26</v>
      </c>
      <c r="Q42" s="73" t="n">
        <v>13.61</v>
      </c>
      <c r="R42" s="74" t="n">
        <f aca="false">P42/3600</f>
        <v>1.84979444444444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12</v>
      </c>
      <c r="D43" s="56" t="n">
        <v>26256.98</v>
      </c>
      <c r="E43" s="57" t="n">
        <v>45.9762</v>
      </c>
      <c r="F43" s="57" t="n">
        <v>47.2354</v>
      </c>
      <c r="G43" s="57" t="n">
        <v>49.1934</v>
      </c>
      <c r="H43" s="57" t="n">
        <v>13746.66</v>
      </c>
      <c r="I43" s="57" t="n">
        <v>29.96</v>
      </c>
      <c r="J43" s="58" t="n">
        <f aca="false">H43/3600</f>
        <v>3.81851666666667</v>
      </c>
      <c r="L43" s="56" t="n">
        <v>26263.172</v>
      </c>
      <c r="M43" s="57" t="n">
        <v>45.9757</v>
      </c>
      <c r="N43" s="57" t="n">
        <v>47.2157</v>
      </c>
      <c r="O43" s="57" t="n">
        <v>49.2207</v>
      </c>
      <c r="P43" s="57" t="n">
        <v>13746.39</v>
      </c>
      <c r="Q43" s="57" t="n">
        <v>30.66</v>
      </c>
      <c r="R43" s="58" t="n">
        <f aca="false">P43/3600</f>
        <v>3.81844166666667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63" t="n">
        <v>8999.4328</v>
      </c>
      <c r="E44" s="64" t="n">
        <v>42.5577</v>
      </c>
      <c r="F44" s="64" t="n">
        <v>45.4486</v>
      </c>
      <c r="G44" s="64" t="n">
        <v>47.4424</v>
      </c>
      <c r="H44" s="64" t="n">
        <v>10305.91</v>
      </c>
      <c r="I44" s="64" t="n">
        <v>22.65</v>
      </c>
      <c r="J44" s="65" t="n">
        <f aca="false">H44/3600</f>
        <v>2.86275277777778</v>
      </c>
      <c r="L44" s="63" t="n">
        <v>8997.7808</v>
      </c>
      <c r="M44" s="64" t="n">
        <v>42.5589</v>
      </c>
      <c r="N44" s="64" t="n">
        <v>45.4396</v>
      </c>
      <c r="O44" s="64" t="n">
        <v>47.4509</v>
      </c>
      <c r="P44" s="64" t="n">
        <v>10306.39</v>
      </c>
      <c r="Q44" s="64" t="n">
        <v>22.19</v>
      </c>
      <c r="R44" s="65" t="n">
        <f aca="false">P44/3600</f>
        <v>2.86288611111111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22</v>
      </c>
      <c r="D45" s="63" t="n">
        <v>3652.8504</v>
      </c>
      <c r="E45" s="64" t="n">
        <v>40.4305</v>
      </c>
      <c r="F45" s="64" t="n">
        <v>43.8405</v>
      </c>
      <c r="G45" s="64" t="n">
        <v>45.4061</v>
      </c>
      <c r="H45" s="64" t="n">
        <v>8666.04</v>
      </c>
      <c r="I45" s="64" t="n">
        <v>18.21</v>
      </c>
      <c r="J45" s="65" t="n">
        <f aca="false">H45/3600</f>
        <v>2.40723333333333</v>
      </c>
      <c r="L45" s="63" t="n">
        <v>3648.9088</v>
      </c>
      <c r="M45" s="64" t="n">
        <v>40.4293</v>
      </c>
      <c r="N45" s="64" t="n">
        <v>43.8281</v>
      </c>
      <c r="O45" s="64" t="n">
        <v>45.4116</v>
      </c>
      <c r="P45" s="64" t="n">
        <v>8665.21</v>
      </c>
      <c r="Q45" s="64" t="n">
        <v>17.68</v>
      </c>
      <c r="R45" s="65" t="n">
        <f aca="false">P45/3600</f>
        <v>2.40700277777778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27</v>
      </c>
      <c r="D46" s="72" t="n">
        <v>1718.5856</v>
      </c>
      <c r="E46" s="73" t="n">
        <v>37.8951</v>
      </c>
      <c r="F46" s="73" t="n">
        <v>41.8748</v>
      </c>
      <c r="G46" s="73" t="n">
        <v>43.0691</v>
      </c>
      <c r="H46" s="73" t="n">
        <v>7662.62</v>
      </c>
      <c r="I46" s="73" t="n">
        <v>15.77</v>
      </c>
      <c r="J46" s="74" t="n">
        <f aca="false">H46/3600</f>
        <v>2.12850555555556</v>
      </c>
      <c r="L46" s="72" t="n">
        <v>1718.6776</v>
      </c>
      <c r="M46" s="73" t="n">
        <v>37.8946</v>
      </c>
      <c r="N46" s="73" t="n">
        <v>41.8647</v>
      </c>
      <c r="O46" s="73" t="n">
        <v>43.0858</v>
      </c>
      <c r="P46" s="73" t="n">
        <v>7662.72</v>
      </c>
      <c r="Q46" s="73" t="n">
        <v>16.52</v>
      </c>
      <c r="R46" s="74" t="n">
        <f aca="false">P46/3600</f>
        <v>2.128533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12</v>
      </c>
      <c r="D47" s="56" t="n">
        <v>29950.7464</v>
      </c>
      <c r="E47" s="57" t="n">
        <v>45.919</v>
      </c>
      <c r="F47" s="57" t="n">
        <v>47.1366</v>
      </c>
      <c r="G47" s="57" t="n">
        <v>48.5591</v>
      </c>
      <c r="H47" s="57" t="n">
        <v>13477.53</v>
      </c>
      <c r="I47" s="57" t="n">
        <v>26.49</v>
      </c>
      <c r="J47" s="58" t="n">
        <f aca="false">H47/3600</f>
        <v>3.74375833333333</v>
      </c>
      <c r="L47" s="56" t="n">
        <v>29948.0448</v>
      </c>
      <c r="M47" s="57" t="n">
        <v>45.9203</v>
      </c>
      <c r="N47" s="57" t="n">
        <v>47.1221</v>
      </c>
      <c r="O47" s="57" t="n">
        <v>48.5682</v>
      </c>
      <c r="P47" s="57" t="n">
        <v>13476.87</v>
      </c>
      <c r="Q47" s="57" t="n">
        <v>26.62</v>
      </c>
      <c r="R47" s="58" t="n">
        <f aca="false">P47/3600</f>
        <v>3.743575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63" t="n">
        <v>14348.8176</v>
      </c>
      <c r="E48" s="64" t="n">
        <v>41.8828</v>
      </c>
      <c r="F48" s="64" t="n">
        <v>44.3907</v>
      </c>
      <c r="G48" s="64" t="n">
        <v>45.6365</v>
      </c>
      <c r="H48" s="64" t="n">
        <v>9931.44</v>
      </c>
      <c r="I48" s="64" t="n">
        <v>22.38</v>
      </c>
      <c r="J48" s="65" t="n">
        <f aca="false">H48/3600</f>
        <v>2.75873333333333</v>
      </c>
      <c r="L48" s="63" t="n">
        <v>14346.6416</v>
      </c>
      <c r="M48" s="64" t="n">
        <v>41.8842</v>
      </c>
      <c r="N48" s="64" t="n">
        <v>44.3801</v>
      </c>
      <c r="O48" s="64" t="n">
        <v>45.6448</v>
      </c>
      <c r="P48" s="64" t="n">
        <v>9931.97</v>
      </c>
      <c r="Q48" s="64" t="n">
        <v>22.21</v>
      </c>
      <c r="R48" s="65" t="n">
        <f aca="false">P48/3600</f>
        <v>2.75888055555556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22</v>
      </c>
      <c r="D49" s="63" t="n">
        <v>6870.8696</v>
      </c>
      <c r="E49" s="64" t="n">
        <v>38.5267</v>
      </c>
      <c r="F49" s="64" t="n">
        <v>41.6946</v>
      </c>
      <c r="G49" s="64" t="n">
        <v>42.7551</v>
      </c>
      <c r="H49" s="64" t="n">
        <v>8056.07</v>
      </c>
      <c r="I49" s="64" t="n">
        <v>18.1</v>
      </c>
      <c r="J49" s="65" t="n">
        <f aca="false">H49/3600</f>
        <v>2.23779722222222</v>
      </c>
      <c r="L49" s="63" t="n">
        <v>6868.2088</v>
      </c>
      <c r="M49" s="64" t="n">
        <v>38.5276</v>
      </c>
      <c r="N49" s="64" t="n">
        <v>41.6825</v>
      </c>
      <c r="O49" s="64" t="n">
        <v>42.7625</v>
      </c>
      <c r="P49" s="64" t="n">
        <v>8055.2</v>
      </c>
      <c r="Q49" s="64" t="n">
        <v>17.58</v>
      </c>
      <c r="R49" s="65" t="n">
        <f aca="false">P49/3600</f>
        <v>2.2375555555555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27</v>
      </c>
      <c r="D50" s="72" t="n">
        <v>3127.1488</v>
      </c>
      <c r="E50" s="73" t="n">
        <v>34.98</v>
      </c>
      <c r="F50" s="73" t="n">
        <v>39.0738</v>
      </c>
      <c r="G50" s="73" t="n">
        <v>40.0057</v>
      </c>
      <c r="H50" s="73" t="n">
        <v>7059</v>
      </c>
      <c r="I50" s="73" t="n">
        <v>15.25</v>
      </c>
      <c r="J50" s="74" t="n">
        <f aca="false">H50/3600</f>
        <v>1.96083333333333</v>
      </c>
      <c r="L50" s="72" t="n">
        <v>3125.8824</v>
      </c>
      <c r="M50" s="73" t="n">
        <v>34.9774</v>
      </c>
      <c r="N50" s="73" t="n">
        <v>39.0844</v>
      </c>
      <c r="O50" s="73" t="n">
        <v>40.0253</v>
      </c>
      <c r="P50" s="73" t="n">
        <v>7059.58</v>
      </c>
      <c r="Q50" s="73" t="n">
        <v>15.43</v>
      </c>
      <c r="R50" s="74" t="n">
        <f aca="false">P50/3600</f>
        <v>1.96099444444444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12</v>
      </c>
      <c r="D51" s="56" t="n">
        <v>20880.4944</v>
      </c>
      <c r="E51" s="57" t="n">
        <v>47.0453</v>
      </c>
      <c r="F51" s="57" t="n">
        <v>47.6858</v>
      </c>
      <c r="G51" s="57" t="n">
        <v>48.2076</v>
      </c>
      <c r="H51" s="57" t="n">
        <v>8301.24</v>
      </c>
      <c r="I51" s="57" t="n">
        <v>18.73</v>
      </c>
      <c r="J51" s="58" t="n">
        <f aca="false">H51/3600</f>
        <v>2.3059</v>
      </c>
      <c r="L51" s="56" t="n">
        <v>20884.9816</v>
      </c>
      <c r="M51" s="57" t="n">
        <v>47.0461</v>
      </c>
      <c r="N51" s="57" t="n">
        <v>47.66</v>
      </c>
      <c r="O51" s="57" t="n">
        <v>48.2315</v>
      </c>
      <c r="P51" s="57" t="n">
        <v>8301.39</v>
      </c>
      <c r="Q51" s="57" t="n">
        <v>17.71</v>
      </c>
      <c r="R51" s="58" t="n">
        <f aca="false">P51/3600</f>
        <v>2.305941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63" t="n">
        <v>10685.6552</v>
      </c>
      <c r="E52" s="64" t="n">
        <v>42.8235</v>
      </c>
      <c r="F52" s="64" t="n">
        <v>44.1622</v>
      </c>
      <c r="G52" s="64" t="n">
        <v>45.3809</v>
      </c>
      <c r="H52" s="64" t="n">
        <v>6930.59</v>
      </c>
      <c r="I52" s="64" t="n">
        <v>13.94</v>
      </c>
      <c r="J52" s="65" t="n">
        <f aca="false">H52/3600</f>
        <v>1.92516388888889</v>
      </c>
      <c r="L52" s="63" t="n">
        <v>10686.2296</v>
      </c>
      <c r="M52" s="64" t="n">
        <v>42.8238</v>
      </c>
      <c r="N52" s="64" t="n">
        <v>44.1445</v>
      </c>
      <c r="O52" s="64" t="n">
        <v>45.4013</v>
      </c>
      <c r="P52" s="64" t="n">
        <v>6930.12</v>
      </c>
      <c r="Q52" s="64" t="n">
        <v>14.59</v>
      </c>
      <c r="R52" s="65" t="n">
        <f aca="false">P52/3600</f>
        <v>1.92503333333333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22</v>
      </c>
      <c r="D53" s="63" t="n">
        <v>4849.3848</v>
      </c>
      <c r="E53" s="64" t="n">
        <v>39.2348</v>
      </c>
      <c r="F53" s="64" t="n">
        <v>41.6705</v>
      </c>
      <c r="G53" s="64" t="n">
        <v>43.1281</v>
      </c>
      <c r="H53" s="64" t="n">
        <v>5990.94</v>
      </c>
      <c r="I53" s="64" t="n">
        <v>11.53</v>
      </c>
      <c r="J53" s="65" t="n">
        <f aca="false">H53/3600</f>
        <v>1.66415</v>
      </c>
      <c r="L53" s="63" t="n">
        <v>4850.3504</v>
      </c>
      <c r="M53" s="64" t="n">
        <v>39.2365</v>
      </c>
      <c r="N53" s="64" t="n">
        <v>41.6598</v>
      </c>
      <c r="O53" s="64" t="n">
        <v>43.1504</v>
      </c>
      <c r="P53" s="64" t="n">
        <v>5990.09</v>
      </c>
      <c r="Q53" s="64" t="n">
        <v>12.54</v>
      </c>
      <c r="R53" s="65" t="n">
        <f aca="false">P53/3600</f>
        <v>1.663913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27</v>
      </c>
      <c r="D54" s="72" t="n">
        <v>2051.884</v>
      </c>
      <c r="E54" s="73" t="n">
        <v>35.9837</v>
      </c>
      <c r="F54" s="73" t="n">
        <v>39.3783</v>
      </c>
      <c r="G54" s="73" t="n">
        <v>40.968</v>
      </c>
      <c r="H54" s="73" t="n">
        <v>5013.12</v>
      </c>
      <c r="I54" s="73" t="n">
        <v>9.7</v>
      </c>
      <c r="J54" s="74" t="n">
        <f aca="false">H54/3600</f>
        <v>1.39253333333333</v>
      </c>
      <c r="L54" s="72" t="n">
        <v>2050.7016</v>
      </c>
      <c r="M54" s="73" t="n">
        <v>35.9806</v>
      </c>
      <c r="N54" s="73" t="n">
        <v>39.3699</v>
      </c>
      <c r="O54" s="73" t="n">
        <v>40.993</v>
      </c>
      <c r="P54" s="73" t="n">
        <v>5013.72</v>
      </c>
      <c r="Q54" s="73" t="n">
        <v>9.63</v>
      </c>
      <c r="R54" s="74" t="n">
        <f aca="false">P54/3600</f>
        <v>1.3927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12</v>
      </c>
      <c r="D55" s="56" t="n">
        <v>4515.2856</v>
      </c>
      <c r="E55" s="57" t="n">
        <v>48.2267</v>
      </c>
      <c r="F55" s="57" t="n">
        <v>49.7046</v>
      </c>
      <c r="G55" s="57" t="n">
        <v>49.7631</v>
      </c>
      <c r="H55" s="57" t="n">
        <v>2537.63</v>
      </c>
      <c r="I55" s="57" t="n">
        <v>5.72</v>
      </c>
      <c r="J55" s="58" t="n">
        <f aca="false">H55/3600</f>
        <v>0.704897222222222</v>
      </c>
      <c r="L55" s="56" t="n">
        <v>4514.392</v>
      </c>
      <c r="M55" s="57" t="n">
        <v>48.2325</v>
      </c>
      <c r="N55" s="57" t="n">
        <v>49.7064</v>
      </c>
      <c r="O55" s="57" t="n">
        <v>49.7544</v>
      </c>
      <c r="P55" s="57" t="n">
        <v>2537.4</v>
      </c>
      <c r="Q55" s="57" t="n">
        <v>4.24</v>
      </c>
      <c r="R55" s="58" t="n">
        <f aca="false">P55/3600</f>
        <v>0.704833333333333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17</v>
      </c>
      <c r="D56" s="63" t="n">
        <v>2717.8672</v>
      </c>
      <c r="E56" s="64" t="n">
        <v>44.6241</v>
      </c>
      <c r="F56" s="64" t="n">
        <v>46.9492</v>
      </c>
      <c r="G56" s="64" t="n">
        <v>46.5213</v>
      </c>
      <c r="H56" s="64" t="n">
        <v>2345.69</v>
      </c>
      <c r="I56" s="64" t="n">
        <v>3.64</v>
      </c>
      <c r="J56" s="65" t="n">
        <f aca="false">H56/3600</f>
        <v>0.651580555555556</v>
      </c>
      <c r="L56" s="63" t="n">
        <v>2718.62</v>
      </c>
      <c r="M56" s="64" t="n">
        <v>44.6274</v>
      </c>
      <c r="N56" s="64" t="n">
        <v>46.9545</v>
      </c>
      <c r="O56" s="64" t="n">
        <v>46.5138</v>
      </c>
      <c r="P56" s="64" t="n">
        <v>2346.08</v>
      </c>
      <c r="Q56" s="64" t="n">
        <v>5</v>
      </c>
      <c r="R56" s="65" t="n">
        <f aca="false">P56/3600</f>
        <v>0.651688888888889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22</v>
      </c>
      <c r="D57" s="63" t="n">
        <v>1521.824</v>
      </c>
      <c r="E57" s="64" t="n">
        <v>40.9135</v>
      </c>
      <c r="F57" s="64" t="n">
        <v>44.318</v>
      </c>
      <c r="G57" s="64" t="n">
        <v>43.4441</v>
      </c>
      <c r="H57" s="64" t="n">
        <v>2043.01</v>
      </c>
      <c r="I57" s="64" t="n">
        <v>4.57</v>
      </c>
      <c r="J57" s="65" t="n">
        <f aca="false">H57/3600</f>
        <v>0.567502777777778</v>
      </c>
      <c r="L57" s="63" t="n">
        <v>1521.9824</v>
      </c>
      <c r="M57" s="64" t="n">
        <v>40.9158</v>
      </c>
      <c r="N57" s="64" t="n">
        <v>44.3307</v>
      </c>
      <c r="O57" s="64" t="n">
        <v>43.4326</v>
      </c>
      <c r="P57" s="64" t="n">
        <v>2043.28</v>
      </c>
      <c r="Q57" s="64" t="n">
        <v>3.52</v>
      </c>
      <c r="R57" s="65" t="n">
        <f aca="false">P57/3600</f>
        <v>0.567577777777778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27</v>
      </c>
      <c r="D58" s="72" t="n">
        <v>762.1104</v>
      </c>
      <c r="E58" s="73" t="n">
        <v>37.079</v>
      </c>
      <c r="F58" s="73" t="n">
        <v>41.6167</v>
      </c>
      <c r="G58" s="73" t="n">
        <v>40.3892</v>
      </c>
      <c r="H58" s="73" t="n">
        <v>2049.21</v>
      </c>
      <c r="I58" s="73" t="n">
        <v>3.96</v>
      </c>
      <c r="J58" s="74" t="n">
        <f aca="false">H58/3600</f>
        <v>0.569225</v>
      </c>
      <c r="L58" s="72" t="n">
        <v>762.7632</v>
      </c>
      <c r="M58" s="73" t="n">
        <v>37.0803</v>
      </c>
      <c r="N58" s="73" t="n">
        <v>41.6519</v>
      </c>
      <c r="O58" s="73" t="n">
        <v>40.3806</v>
      </c>
      <c r="P58" s="73" t="n">
        <v>2048.37</v>
      </c>
      <c r="Q58" s="73" t="n">
        <v>4.31</v>
      </c>
      <c r="R58" s="74" t="n">
        <f aca="false">P58/3600</f>
        <v>0.568991666666667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12</v>
      </c>
      <c r="D59" s="56" t="n">
        <v>8622.5152</v>
      </c>
      <c r="E59" s="57" t="n">
        <v>46.1286</v>
      </c>
      <c r="F59" s="57" t="n">
        <v>47.5758</v>
      </c>
      <c r="G59" s="57" t="n">
        <v>48.8018</v>
      </c>
      <c r="H59" s="57" t="n">
        <v>3383.98</v>
      </c>
      <c r="I59" s="57" t="n">
        <v>7.29</v>
      </c>
      <c r="J59" s="58" t="n">
        <f aca="false">H59/3600</f>
        <v>0.939994444444445</v>
      </c>
      <c r="L59" s="56" t="n">
        <v>8627.2504</v>
      </c>
      <c r="M59" s="57" t="n">
        <v>46.1295</v>
      </c>
      <c r="N59" s="57" t="n">
        <v>47.5699</v>
      </c>
      <c r="O59" s="57" t="n">
        <v>48.8221</v>
      </c>
      <c r="P59" s="57" t="n">
        <v>3384.65</v>
      </c>
      <c r="Q59" s="57" t="n">
        <v>7.74</v>
      </c>
      <c r="R59" s="58" t="n">
        <f aca="false">P59/3600</f>
        <v>0.940180555555556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63" t="n">
        <v>3930.8712</v>
      </c>
      <c r="E60" s="64" t="n">
        <v>41.7979</v>
      </c>
      <c r="F60" s="64" t="n">
        <v>45.5172</v>
      </c>
      <c r="G60" s="64" t="n">
        <v>46.7952</v>
      </c>
      <c r="H60" s="64" t="n">
        <v>2721.02</v>
      </c>
      <c r="I60" s="64" t="n">
        <v>6.89</v>
      </c>
      <c r="J60" s="65" t="n">
        <f aca="false">H60/3600</f>
        <v>0.755838888888889</v>
      </c>
      <c r="L60" s="63" t="n">
        <v>3931.6656</v>
      </c>
      <c r="M60" s="64" t="n">
        <v>41.7971</v>
      </c>
      <c r="N60" s="64" t="n">
        <v>45.5099</v>
      </c>
      <c r="O60" s="64" t="n">
        <v>46.8112</v>
      </c>
      <c r="P60" s="64" t="n">
        <v>2720.6</v>
      </c>
      <c r="Q60" s="64" t="n">
        <v>6.39</v>
      </c>
      <c r="R60" s="65" t="n">
        <f aca="false">P60/3600</f>
        <v>0.755722222222222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22</v>
      </c>
      <c r="D61" s="63" t="n">
        <v>1616.4392</v>
      </c>
      <c r="E61" s="64" t="n">
        <v>38.3096</v>
      </c>
      <c r="F61" s="64" t="n">
        <v>43.3897</v>
      </c>
      <c r="G61" s="64" t="n">
        <v>44.531</v>
      </c>
      <c r="H61" s="64" t="n">
        <v>2238.82</v>
      </c>
      <c r="I61" s="64" t="n">
        <v>5.65</v>
      </c>
      <c r="J61" s="65" t="n">
        <f aca="false">H61/3600</f>
        <v>0.621894444444445</v>
      </c>
      <c r="L61" s="63" t="n">
        <v>1616.9728</v>
      </c>
      <c r="M61" s="64" t="n">
        <v>38.312</v>
      </c>
      <c r="N61" s="64" t="n">
        <v>43.3866</v>
      </c>
      <c r="O61" s="64" t="n">
        <v>44.5572</v>
      </c>
      <c r="P61" s="64" t="n">
        <v>2237.94</v>
      </c>
      <c r="Q61" s="64" t="n">
        <v>4.85</v>
      </c>
      <c r="R61" s="65" t="n">
        <f aca="false">P61/3600</f>
        <v>0.62165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27</v>
      </c>
      <c r="D62" s="72" t="n">
        <v>633.1632</v>
      </c>
      <c r="E62" s="73" t="n">
        <v>35.0182</v>
      </c>
      <c r="F62" s="73" t="n">
        <v>41.1146</v>
      </c>
      <c r="G62" s="73" t="n">
        <v>42.1485</v>
      </c>
      <c r="H62" s="73" t="n">
        <v>1878.05</v>
      </c>
      <c r="I62" s="73" t="n">
        <v>4.12</v>
      </c>
      <c r="J62" s="74" t="n">
        <f aca="false">H62/3600</f>
        <v>0.521680555555556</v>
      </c>
      <c r="L62" s="72" t="n">
        <v>632.9256</v>
      </c>
      <c r="M62" s="73" t="n">
        <v>35.0142</v>
      </c>
      <c r="N62" s="73" t="n">
        <v>41.1128</v>
      </c>
      <c r="O62" s="73" t="n">
        <v>42.1967</v>
      </c>
      <c r="P62" s="73" t="n">
        <v>1877.63</v>
      </c>
      <c r="Q62" s="73" t="n">
        <v>3.89</v>
      </c>
      <c r="R62" s="74" t="n">
        <f aca="false">P62/3600</f>
        <v>0.521563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12</v>
      </c>
      <c r="D63" s="56" t="n">
        <v>7565.6224</v>
      </c>
      <c r="E63" s="57" t="n">
        <v>45.8109</v>
      </c>
      <c r="F63" s="57" t="n">
        <v>46.6863</v>
      </c>
      <c r="G63" s="57" t="n">
        <v>48.2848</v>
      </c>
      <c r="H63" s="57" t="n">
        <v>2894.62</v>
      </c>
      <c r="I63" s="57" t="n">
        <v>6.54</v>
      </c>
      <c r="J63" s="58" t="n">
        <f aca="false">H63/3600</f>
        <v>0.804061111111111</v>
      </c>
      <c r="L63" s="56" t="n">
        <v>7564.8112</v>
      </c>
      <c r="M63" s="57" t="n">
        <v>45.8114</v>
      </c>
      <c r="N63" s="57" t="n">
        <v>46.6747</v>
      </c>
      <c r="O63" s="57" t="n">
        <v>48.3039</v>
      </c>
      <c r="P63" s="57" t="n">
        <v>2894.24</v>
      </c>
      <c r="Q63" s="57" t="n">
        <v>6.69</v>
      </c>
      <c r="R63" s="58" t="n">
        <f aca="false">P63/3600</f>
        <v>0.803955555555556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63" t="n">
        <v>3545.1</v>
      </c>
      <c r="E64" s="64" t="n">
        <v>41.7152</v>
      </c>
      <c r="F64" s="64" t="n">
        <v>44.0819</v>
      </c>
      <c r="G64" s="64" t="n">
        <v>45.3979</v>
      </c>
      <c r="H64" s="64" t="n">
        <v>2233.5</v>
      </c>
      <c r="I64" s="64" t="n">
        <v>5.95</v>
      </c>
      <c r="J64" s="65" t="n">
        <f aca="false">H64/3600</f>
        <v>0.620416666666667</v>
      </c>
      <c r="L64" s="63" t="n">
        <v>3546.4448</v>
      </c>
      <c r="M64" s="64" t="n">
        <v>41.718</v>
      </c>
      <c r="N64" s="64" t="n">
        <v>44.0727</v>
      </c>
      <c r="O64" s="64" t="n">
        <v>45.4197</v>
      </c>
      <c r="P64" s="64" t="n">
        <v>2234.32</v>
      </c>
      <c r="Q64" s="64" t="n">
        <v>4.72</v>
      </c>
      <c r="R64" s="65" t="n">
        <f aca="false">P64/3600</f>
        <v>0.620644444444444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22</v>
      </c>
      <c r="D65" s="63" t="n">
        <v>1657.4776</v>
      </c>
      <c r="E65" s="64" t="n">
        <v>38.4391</v>
      </c>
      <c r="F65" s="64" t="n">
        <v>41.5172</v>
      </c>
      <c r="G65" s="64" t="n">
        <v>42.4855</v>
      </c>
      <c r="H65" s="64" t="n">
        <v>2111.91</v>
      </c>
      <c r="I65" s="64" t="n">
        <v>3.73</v>
      </c>
      <c r="J65" s="65" t="n">
        <f aca="false">H65/3600</f>
        <v>0.586641666666667</v>
      </c>
      <c r="L65" s="63" t="n">
        <v>1658.0552</v>
      </c>
      <c r="M65" s="64" t="n">
        <v>38.4389</v>
      </c>
      <c r="N65" s="64" t="n">
        <v>41.5152</v>
      </c>
      <c r="O65" s="64" t="n">
        <v>42.4895</v>
      </c>
      <c r="P65" s="64" t="n">
        <v>2111.31</v>
      </c>
      <c r="Q65" s="64" t="n">
        <v>4.91</v>
      </c>
      <c r="R65" s="65" t="n">
        <f aca="false">P65/3600</f>
        <v>0.58647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27</v>
      </c>
      <c r="D66" s="72" t="n">
        <v>761.7648</v>
      </c>
      <c r="E66" s="73" t="n">
        <v>35.0293</v>
      </c>
      <c r="F66" s="73" t="n">
        <v>38.875</v>
      </c>
      <c r="G66" s="73" t="n">
        <v>39.6046</v>
      </c>
      <c r="H66" s="73" t="n">
        <v>1802.36</v>
      </c>
      <c r="I66" s="73" t="n">
        <v>2.6</v>
      </c>
      <c r="J66" s="74" t="n">
        <f aca="false">H66/3600</f>
        <v>0.500655555555556</v>
      </c>
      <c r="L66" s="72" t="n">
        <v>761.8112</v>
      </c>
      <c r="M66" s="73" t="n">
        <v>35.0256</v>
      </c>
      <c r="N66" s="73" t="n">
        <v>38.868</v>
      </c>
      <c r="O66" s="73" t="n">
        <v>39.627</v>
      </c>
      <c r="P66" s="73" t="n">
        <v>1803.17</v>
      </c>
      <c r="Q66" s="73" t="n">
        <v>2.59</v>
      </c>
      <c r="R66" s="74" t="n">
        <f aca="false">P66/3600</f>
        <v>0.500880555555556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12</v>
      </c>
      <c r="D67" s="56" t="n">
        <v>4128.6208</v>
      </c>
      <c r="E67" s="57" t="n">
        <v>47.1449</v>
      </c>
      <c r="F67" s="57" t="n">
        <v>47.6162</v>
      </c>
      <c r="G67" s="57" t="n">
        <v>48.3201</v>
      </c>
      <c r="H67" s="57" t="n">
        <v>1808.46</v>
      </c>
      <c r="I67" s="57" t="n">
        <v>3.8</v>
      </c>
      <c r="J67" s="58" t="n">
        <f aca="false">H67/3600</f>
        <v>0.50235</v>
      </c>
      <c r="L67" s="56" t="n">
        <v>4127.6248</v>
      </c>
      <c r="M67" s="57" t="n">
        <v>47.1477</v>
      </c>
      <c r="N67" s="57" t="n">
        <v>47.6075</v>
      </c>
      <c r="O67" s="57" t="n">
        <v>48.3306</v>
      </c>
      <c r="P67" s="57" t="n">
        <v>1808.34</v>
      </c>
      <c r="Q67" s="57" t="n">
        <v>3.82</v>
      </c>
      <c r="R67" s="58" t="n">
        <f aca="false">P67/3600</f>
        <v>0.502316666666667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63" t="n">
        <v>2279.0872</v>
      </c>
      <c r="E68" s="64" t="n">
        <v>43.3013</v>
      </c>
      <c r="F68" s="64" t="n">
        <v>44.5586</v>
      </c>
      <c r="G68" s="64" t="n">
        <v>45.4997</v>
      </c>
      <c r="H68" s="64" t="n">
        <v>1569.79</v>
      </c>
      <c r="I68" s="64" t="n">
        <v>2.76</v>
      </c>
      <c r="J68" s="65" t="n">
        <f aca="false">H68/3600</f>
        <v>0.436052777777778</v>
      </c>
      <c r="L68" s="63" t="n">
        <v>2278.7672</v>
      </c>
      <c r="M68" s="64" t="n">
        <v>43.3062</v>
      </c>
      <c r="N68" s="64" t="n">
        <v>44.5479</v>
      </c>
      <c r="O68" s="64" t="n">
        <v>45.5006</v>
      </c>
      <c r="P68" s="64" t="n">
        <v>1569.97</v>
      </c>
      <c r="Q68" s="64" t="n">
        <v>2.95</v>
      </c>
      <c r="R68" s="65" t="n">
        <f aca="false">P68/3600</f>
        <v>0.436102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22</v>
      </c>
      <c r="D69" s="63" t="n">
        <v>1215.152</v>
      </c>
      <c r="E69" s="64" t="n">
        <v>39.6819</v>
      </c>
      <c r="F69" s="64" t="n">
        <v>41.7998</v>
      </c>
      <c r="G69" s="64" t="n">
        <v>42.8705</v>
      </c>
      <c r="H69" s="64" t="n">
        <v>1554.07</v>
      </c>
      <c r="I69" s="64" t="n">
        <v>3.39</v>
      </c>
      <c r="J69" s="65" t="n">
        <f aca="false">H69/3600</f>
        <v>0.431686111111111</v>
      </c>
      <c r="L69" s="63" t="n">
        <v>1214.6056</v>
      </c>
      <c r="M69" s="64" t="n">
        <v>39.6825</v>
      </c>
      <c r="N69" s="64" t="n">
        <v>41.8001</v>
      </c>
      <c r="O69" s="64" t="n">
        <v>42.8823</v>
      </c>
      <c r="P69" s="64" t="n">
        <v>1554.52</v>
      </c>
      <c r="Q69" s="64" t="n">
        <v>3.22</v>
      </c>
      <c r="R69" s="65" t="n">
        <f aca="false">P69/3600</f>
        <v>0.431811111111111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27</v>
      </c>
      <c r="D70" s="72" t="n">
        <v>597.036</v>
      </c>
      <c r="E70" s="73" t="n">
        <v>35.8811</v>
      </c>
      <c r="F70" s="73" t="n">
        <v>39.0989</v>
      </c>
      <c r="G70" s="73" t="n">
        <v>40.289</v>
      </c>
      <c r="H70" s="73" t="n">
        <v>1182.04</v>
      </c>
      <c r="I70" s="73" t="n">
        <v>1.65</v>
      </c>
      <c r="J70" s="74" t="n">
        <f aca="false">H70/3600</f>
        <v>0.328344444444445</v>
      </c>
      <c r="L70" s="72" t="n">
        <v>596.808</v>
      </c>
      <c r="M70" s="73" t="n">
        <v>35.877</v>
      </c>
      <c r="N70" s="73" t="n">
        <v>39.0968</v>
      </c>
      <c r="O70" s="73" t="n">
        <v>40.327</v>
      </c>
      <c r="P70" s="73" t="n">
        <v>1182.65</v>
      </c>
      <c r="Q70" s="73" t="n">
        <v>3.07</v>
      </c>
      <c r="R70" s="74" t="n">
        <f aca="false">P70/3600</f>
        <v>0.328513888888889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7" t="n">
        <v>1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14" t="n">
        <v>1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14" t="n">
        <v>2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22" t="n">
        <v>2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7" t="n">
        <v>1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14" t="n">
        <v>1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14" t="n">
        <v>2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22" t="n">
        <v>2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7" t="n">
        <v>1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14" t="n">
        <v>1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14" t="n">
        <v>2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22" t="n">
        <v>2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8.6799630500464</v>
      </c>
      <c r="J89" s="84" t="n">
        <f aca="false">GEOMEAN(J3:J82)</f>
        <v>3.72136879820635</v>
      </c>
      <c r="Q89" s="84" t="n">
        <f aca="false">GEOMEAN(Q3:Q82)</f>
        <v>28.8715730154285</v>
      </c>
      <c r="R89" s="84" t="n">
        <f aca="false">GEOMEAN(R3:R82)</f>
        <v>3.7242774211651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1.0066809697435</v>
      </c>
      <c r="R90" s="85" t="n">
        <f aca="false">R89/J89</f>
        <v>1.00078160029722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03694166666667</v>
      </c>
      <c r="J91" s="84" t="n">
        <f aca="false">SUM(J3:J82)</f>
        <v>486.755561111111</v>
      </c>
      <c r="Q91" s="84" t="n">
        <f aca="false">SUM(Q3:Q82)/3600</f>
        <v>1.03698055555556</v>
      </c>
      <c r="R91" s="84" t="n">
        <f aca="false">SUM(R3:R82)</f>
        <v>488.1694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7" t="n">
        <v>1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14" t="n">
        <v>1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14" t="n">
        <v>2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22" t="n">
        <v>2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7" t="n">
        <v>1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14" t="n">
        <v>1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14" t="n">
        <v>2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22" t="n">
        <v>2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7" t="n">
        <v>1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14" t="n">
        <v>1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14" t="n">
        <v>2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22" t="n">
        <v>2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7" t="n">
        <v>1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14" t="n">
        <v>1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14" t="n">
        <v>2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22" t="n">
        <v>2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12</v>
      </c>
      <c r="D19" s="56" t="n">
        <v>60507.8288</v>
      </c>
      <c r="E19" s="57" t="n">
        <v>47.4765</v>
      </c>
      <c r="F19" s="57" t="n">
        <v>48.3018</v>
      </c>
      <c r="G19" s="57" t="n">
        <v>49.4914</v>
      </c>
      <c r="H19" s="57" t="n">
        <v>38634.57</v>
      </c>
      <c r="I19" s="57" t="n">
        <v>68.44</v>
      </c>
      <c r="J19" s="58" t="n">
        <f aca="false">H19/3600</f>
        <v>10.731825</v>
      </c>
      <c r="L19" s="56" t="n">
        <v>60619.9504</v>
      </c>
      <c r="M19" s="57" t="n">
        <v>47.4754</v>
      </c>
      <c r="N19" s="57" t="n">
        <v>48.2469</v>
      </c>
      <c r="O19" s="57" t="n">
        <v>49.5869</v>
      </c>
      <c r="P19" s="57" t="n">
        <v>38635.34</v>
      </c>
      <c r="Q19" s="57" t="n">
        <v>67.79</v>
      </c>
      <c r="R19" s="58" t="n">
        <f aca="false">P19/3600</f>
        <v>10.7320388888889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17</v>
      </c>
      <c r="D20" s="63" t="n">
        <v>14951.3696</v>
      </c>
      <c r="E20" s="64" t="n">
        <v>43.5472</v>
      </c>
      <c r="F20" s="64" t="n">
        <v>45.2853</v>
      </c>
      <c r="G20" s="64" t="n">
        <v>47.201</v>
      </c>
      <c r="H20" s="64" t="n">
        <v>29852.33</v>
      </c>
      <c r="I20" s="64" t="n">
        <v>53</v>
      </c>
      <c r="J20" s="65" t="n">
        <f aca="false">H20/3600</f>
        <v>8.29231388888889</v>
      </c>
      <c r="L20" s="63" t="n">
        <v>14947.8752</v>
      </c>
      <c r="M20" s="64" t="n">
        <v>43.5476</v>
      </c>
      <c r="N20" s="64" t="n">
        <v>45.2485</v>
      </c>
      <c r="O20" s="64" t="n">
        <v>47.2506</v>
      </c>
      <c r="P20" s="64" t="n">
        <v>29852.21</v>
      </c>
      <c r="Q20" s="64" t="n">
        <v>52.53</v>
      </c>
      <c r="R20" s="65" t="n">
        <f aca="false">P20/3600</f>
        <v>8.29228055555556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22</v>
      </c>
      <c r="D21" s="63" t="n">
        <v>5205.9976</v>
      </c>
      <c r="E21" s="64" t="n">
        <v>41.9317</v>
      </c>
      <c r="F21" s="64" t="n">
        <v>43.5601</v>
      </c>
      <c r="G21" s="64" t="n">
        <v>45.0072</v>
      </c>
      <c r="H21" s="64" t="n">
        <v>24773.23</v>
      </c>
      <c r="I21" s="64" t="n">
        <v>41.44</v>
      </c>
      <c r="J21" s="65" t="n">
        <f aca="false">H21/3600</f>
        <v>6.88145277777778</v>
      </c>
      <c r="L21" s="63" t="n">
        <v>5203.108</v>
      </c>
      <c r="M21" s="64" t="n">
        <v>41.9312</v>
      </c>
      <c r="N21" s="64" t="n">
        <v>43.5386</v>
      </c>
      <c r="O21" s="64" t="n">
        <v>45.0282</v>
      </c>
      <c r="P21" s="64" t="n">
        <v>24773.51</v>
      </c>
      <c r="Q21" s="64" t="n">
        <v>41.4</v>
      </c>
      <c r="R21" s="65" t="n">
        <f aca="false">P21/3600</f>
        <v>6.88153055555556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27</v>
      </c>
      <c r="D22" s="72" t="n">
        <v>2428.2744</v>
      </c>
      <c r="E22" s="73" t="n">
        <v>39.8986</v>
      </c>
      <c r="F22" s="73" t="n">
        <v>41.8904</v>
      </c>
      <c r="G22" s="73" t="n">
        <v>42.9492</v>
      </c>
      <c r="H22" s="73" t="n">
        <v>22992.09</v>
      </c>
      <c r="I22" s="73" t="n">
        <v>39.81</v>
      </c>
      <c r="J22" s="74" t="n">
        <f aca="false">H22/3600</f>
        <v>6.38669166666667</v>
      </c>
      <c r="L22" s="72" t="n">
        <v>2426.5624</v>
      </c>
      <c r="M22" s="73" t="n">
        <v>39.8973</v>
      </c>
      <c r="N22" s="73" t="n">
        <v>41.8748</v>
      </c>
      <c r="O22" s="73" t="n">
        <v>42.9847</v>
      </c>
      <c r="P22" s="73" t="n">
        <v>22992.8</v>
      </c>
      <c r="Q22" s="73" t="n">
        <v>39.45</v>
      </c>
      <c r="R22" s="74" t="n">
        <f aca="false">P22/3600</f>
        <v>6.38688888888889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12</v>
      </c>
      <c r="D23" s="56" t="n">
        <v>72409.2648</v>
      </c>
      <c r="E23" s="57" t="n">
        <v>47.5867</v>
      </c>
      <c r="F23" s="57" t="n">
        <v>47.8712</v>
      </c>
      <c r="G23" s="57" t="n">
        <v>48.5324</v>
      </c>
      <c r="H23" s="57" t="n">
        <v>38899.95</v>
      </c>
      <c r="I23" s="57" t="n">
        <v>71.75</v>
      </c>
      <c r="J23" s="58" t="n">
        <f aca="false">H23/3600</f>
        <v>10.8055416666667</v>
      </c>
      <c r="L23" s="56" t="n">
        <v>72541.164</v>
      </c>
      <c r="M23" s="57" t="n">
        <v>47.5846</v>
      </c>
      <c r="N23" s="57" t="n">
        <v>47.8057</v>
      </c>
      <c r="O23" s="57" t="n">
        <v>48.6383</v>
      </c>
      <c r="P23" s="57" t="n">
        <v>38899.23</v>
      </c>
      <c r="Q23" s="57" t="n">
        <v>71.11</v>
      </c>
      <c r="R23" s="58" t="n">
        <f aca="false">P23/3600</f>
        <v>10.8053416666667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63" t="n">
        <v>22540.56</v>
      </c>
      <c r="E24" s="64" t="n">
        <v>42.874</v>
      </c>
      <c r="F24" s="64" t="n">
        <v>44.3778</v>
      </c>
      <c r="G24" s="64" t="n">
        <v>45.8347</v>
      </c>
      <c r="H24" s="64" t="n">
        <v>30533.64</v>
      </c>
      <c r="I24" s="64" t="n">
        <v>56.2</v>
      </c>
      <c r="J24" s="65" t="n">
        <f aca="false">H24/3600</f>
        <v>8.48156666666667</v>
      </c>
      <c r="L24" s="63" t="n">
        <v>22540.3152</v>
      </c>
      <c r="M24" s="64" t="n">
        <v>42.8748</v>
      </c>
      <c r="N24" s="64" t="n">
        <v>44.3354</v>
      </c>
      <c r="O24" s="64" t="n">
        <v>45.8883</v>
      </c>
      <c r="P24" s="64" t="n">
        <v>30533.6</v>
      </c>
      <c r="Q24" s="64" t="n">
        <v>57.67</v>
      </c>
      <c r="R24" s="65" t="n">
        <f aca="false">P24/3600</f>
        <v>8.48155555555556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22</v>
      </c>
      <c r="D25" s="63" t="n">
        <v>7905.3472</v>
      </c>
      <c r="E25" s="64" t="n">
        <v>40.0369</v>
      </c>
      <c r="F25" s="64" t="n">
        <v>42.1355</v>
      </c>
      <c r="G25" s="64" t="n">
        <v>43.2419</v>
      </c>
      <c r="H25" s="64" t="n">
        <v>24812.06</v>
      </c>
      <c r="I25" s="64" t="n">
        <v>44.84</v>
      </c>
      <c r="J25" s="65" t="n">
        <f aca="false">H25/3600</f>
        <v>6.89223888888889</v>
      </c>
      <c r="L25" s="63" t="n">
        <v>7905.2192</v>
      </c>
      <c r="M25" s="64" t="n">
        <v>40.0384</v>
      </c>
      <c r="N25" s="64" t="n">
        <v>42.1061</v>
      </c>
      <c r="O25" s="64" t="n">
        <v>43.2685</v>
      </c>
      <c r="P25" s="64" t="n">
        <v>24811.44</v>
      </c>
      <c r="Q25" s="64" t="n">
        <v>44.75</v>
      </c>
      <c r="R25" s="65" t="n">
        <f aca="false">P25/3600</f>
        <v>6.892066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27</v>
      </c>
      <c r="D26" s="72" t="n">
        <v>3175.944</v>
      </c>
      <c r="E26" s="73" t="n">
        <v>37.0975</v>
      </c>
      <c r="F26" s="73" t="n">
        <v>39.9775</v>
      </c>
      <c r="G26" s="73" t="n">
        <v>40.9014</v>
      </c>
      <c r="H26" s="73" t="n">
        <v>20716.23</v>
      </c>
      <c r="I26" s="73" t="n">
        <v>39</v>
      </c>
      <c r="J26" s="74" t="n">
        <f aca="false">H26/3600</f>
        <v>5.75450833333333</v>
      </c>
      <c r="L26" s="72" t="n">
        <v>3174.1728</v>
      </c>
      <c r="M26" s="73" t="n">
        <v>37.0983</v>
      </c>
      <c r="N26" s="73" t="n">
        <v>39.9468</v>
      </c>
      <c r="O26" s="73" t="n">
        <v>40.9332</v>
      </c>
      <c r="P26" s="73" t="n">
        <v>20715.9</v>
      </c>
      <c r="Q26" s="73" t="n">
        <v>38.03</v>
      </c>
      <c r="R26" s="74" t="n">
        <f aca="false">P26/3600</f>
        <v>5.75441666666667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12</v>
      </c>
      <c r="D27" s="56" t="n">
        <v>243882.9944</v>
      </c>
      <c r="E27" s="57" t="n">
        <v>48.1636</v>
      </c>
      <c r="F27" s="57" t="n">
        <v>47.4184</v>
      </c>
      <c r="G27" s="57" t="n">
        <v>47.5566</v>
      </c>
      <c r="H27" s="57" t="n">
        <v>87832.09</v>
      </c>
      <c r="I27" s="57" t="n">
        <v>164.49</v>
      </c>
      <c r="J27" s="58" t="n">
        <f aca="false">H27/3600</f>
        <v>24.3978027777778</v>
      </c>
      <c r="L27" s="56" t="n">
        <v>244253.7984</v>
      </c>
      <c r="M27" s="57" t="n">
        <v>48.1596</v>
      </c>
      <c r="N27" s="57" t="n">
        <v>47.3709</v>
      </c>
      <c r="O27" s="57" t="n">
        <v>47.6276</v>
      </c>
      <c r="P27" s="57" t="n">
        <v>87832.48</v>
      </c>
      <c r="Q27" s="57" t="n">
        <v>165.55</v>
      </c>
      <c r="R27" s="58" t="n">
        <f aca="false">P27/3600</f>
        <v>24.3979111111111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63" t="n">
        <v>101896.5936</v>
      </c>
      <c r="E28" s="64" t="n">
        <v>42.3774</v>
      </c>
      <c r="F28" s="64" t="n">
        <v>43.0726</v>
      </c>
      <c r="G28" s="64" t="n">
        <v>45.2493</v>
      </c>
      <c r="H28" s="64" t="n">
        <v>71909.57</v>
      </c>
      <c r="I28" s="64" t="n">
        <v>140.37</v>
      </c>
      <c r="J28" s="65" t="n">
        <f aca="false">H28/3600</f>
        <v>19.9748805555556</v>
      </c>
      <c r="L28" s="63" t="n">
        <v>102080.9992</v>
      </c>
      <c r="M28" s="64" t="n">
        <v>42.3774</v>
      </c>
      <c r="N28" s="64" t="n">
        <v>43.0343</v>
      </c>
      <c r="O28" s="64" t="n">
        <v>45.3218</v>
      </c>
      <c r="P28" s="64" t="n">
        <v>71909.89</v>
      </c>
      <c r="Q28" s="64" t="n">
        <v>139.89</v>
      </c>
      <c r="R28" s="65" t="n">
        <f aca="false">P28/3600</f>
        <v>19.9749694444444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22</v>
      </c>
      <c r="D29" s="63" t="n">
        <v>19540.3744</v>
      </c>
      <c r="E29" s="64" t="n">
        <v>38.7895</v>
      </c>
      <c r="F29" s="64" t="n">
        <v>40.1961</v>
      </c>
      <c r="G29" s="64" t="n">
        <v>43.4388</v>
      </c>
      <c r="H29" s="64" t="n">
        <v>48865</v>
      </c>
      <c r="I29" s="64" t="n">
        <v>91.65</v>
      </c>
      <c r="J29" s="65" t="n">
        <f aca="false">H29/3600</f>
        <v>13.5736111111111</v>
      </c>
      <c r="L29" s="63" t="n">
        <v>19530.8776</v>
      </c>
      <c r="M29" s="64" t="n">
        <v>38.7898</v>
      </c>
      <c r="N29" s="64" t="n">
        <v>40.1758</v>
      </c>
      <c r="O29" s="64" t="n">
        <v>43.4994</v>
      </c>
      <c r="P29" s="64" t="n">
        <v>48864.52</v>
      </c>
      <c r="Q29" s="64" t="n">
        <v>91.14</v>
      </c>
      <c r="R29" s="65" t="n">
        <f aca="false">P29/3600</f>
        <v>13.5734777777778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27</v>
      </c>
      <c r="D30" s="72" t="n">
        <v>5762.7152</v>
      </c>
      <c r="E30" s="73" t="n">
        <v>36.8362</v>
      </c>
      <c r="F30" s="73" t="n">
        <v>38.9709</v>
      </c>
      <c r="G30" s="73" t="n">
        <v>41.4862</v>
      </c>
      <c r="H30" s="73" t="n">
        <v>40352.54</v>
      </c>
      <c r="I30" s="73" t="n">
        <v>71.53</v>
      </c>
      <c r="J30" s="74" t="n">
        <f aca="false">H30/3600</f>
        <v>11.2090388888889</v>
      </c>
      <c r="L30" s="72" t="n">
        <v>5762.3128</v>
      </c>
      <c r="M30" s="73" t="n">
        <v>36.8346</v>
      </c>
      <c r="N30" s="73" t="n">
        <v>38.9669</v>
      </c>
      <c r="O30" s="73" t="n">
        <v>41.4816</v>
      </c>
      <c r="P30" s="73" t="n">
        <v>40352.06</v>
      </c>
      <c r="Q30" s="73" t="n">
        <v>70.7</v>
      </c>
      <c r="R30" s="74" t="n">
        <f aca="false">P30/3600</f>
        <v>11.208905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12</v>
      </c>
      <c r="D31" s="56" t="n">
        <v>194871.056</v>
      </c>
      <c r="E31" s="57" t="n">
        <v>49.131</v>
      </c>
      <c r="F31" s="57" t="n">
        <v>47.498</v>
      </c>
      <c r="G31" s="57" t="n">
        <v>48.8536</v>
      </c>
      <c r="H31" s="57" t="n">
        <v>89427.42</v>
      </c>
      <c r="I31" s="57" t="n">
        <v>138.39</v>
      </c>
      <c r="J31" s="58" t="n">
        <f aca="false">H31/3600</f>
        <v>24.84095</v>
      </c>
      <c r="L31" s="56" t="n">
        <v>194818.7552</v>
      </c>
      <c r="M31" s="57" t="n">
        <v>49.1323</v>
      </c>
      <c r="N31" s="57" t="n">
        <v>47.4296</v>
      </c>
      <c r="O31" s="57" t="n">
        <v>48.9114</v>
      </c>
      <c r="P31" s="57" t="n">
        <v>89147.42</v>
      </c>
      <c r="Q31" s="57" t="n">
        <v>139.76</v>
      </c>
      <c r="R31" s="58" t="n">
        <f aca="false">P31/3600</f>
        <v>24.76317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63" t="n">
        <v>82699.9032</v>
      </c>
      <c r="E32" s="64" t="n">
        <v>43.1794</v>
      </c>
      <c r="F32" s="64" t="n">
        <v>45.0765</v>
      </c>
      <c r="G32" s="64" t="n">
        <v>46.9733</v>
      </c>
      <c r="H32" s="64" t="n">
        <v>74024.64</v>
      </c>
      <c r="I32" s="64" t="n">
        <v>127.43</v>
      </c>
      <c r="J32" s="65" t="n">
        <f aca="false">H32/3600</f>
        <v>20.5624</v>
      </c>
      <c r="L32" s="63" t="n">
        <v>82678.1136</v>
      </c>
      <c r="M32" s="64" t="n">
        <v>43.1798</v>
      </c>
      <c r="N32" s="64" t="n">
        <v>45.0691</v>
      </c>
      <c r="O32" s="64" t="n">
        <v>46.9777</v>
      </c>
      <c r="P32" s="64" t="n">
        <v>74025.01</v>
      </c>
      <c r="Q32" s="64" t="n">
        <v>127.94</v>
      </c>
      <c r="R32" s="65" t="n">
        <f aca="false">P32/3600</f>
        <v>20.562502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22</v>
      </c>
      <c r="D33" s="63" t="n">
        <v>19728.6888</v>
      </c>
      <c r="E33" s="64" t="n">
        <v>39.5472</v>
      </c>
      <c r="F33" s="64" t="n">
        <v>43.9179</v>
      </c>
      <c r="G33" s="64" t="n">
        <v>45.2802</v>
      </c>
      <c r="H33" s="64" t="n">
        <v>60506.26</v>
      </c>
      <c r="I33" s="64" t="n">
        <v>95.73</v>
      </c>
      <c r="J33" s="65" t="n">
        <f aca="false">H33/3600</f>
        <v>16.8072944444444</v>
      </c>
      <c r="L33" s="63" t="n">
        <v>19730.2448</v>
      </c>
      <c r="M33" s="64" t="n">
        <v>39.5477</v>
      </c>
      <c r="N33" s="64" t="n">
        <v>43.9255</v>
      </c>
      <c r="O33" s="64" t="n">
        <v>45.2615</v>
      </c>
      <c r="P33" s="64" t="n">
        <v>60506.62</v>
      </c>
      <c r="Q33" s="64" t="n">
        <v>95.7</v>
      </c>
      <c r="R33" s="65" t="n">
        <f aca="false">P33/3600</f>
        <v>16.8073944444444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27</v>
      </c>
      <c r="D34" s="72" t="n">
        <v>6762.3936</v>
      </c>
      <c r="E34" s="73" t="n">
        <v>37.6528</v>
      </c>
      <c r="F34" s="73" t="n">
        <v>42.5187</v>
      </c>
      <c r="G34" s="73" t="n">
        <v>43.1448</v>
      </c>
      <c r="H34" s="73" t="n">
        <v>49723.22</v>
      </c>
      <c r="I34" s="73" t="n">
        <v>81.28</v>
      </c>
      <c r="J34" s="74" t="n">
        <f aca="false">H34/3600</f>
        <v>13.8120055555556</v>
      </c>
      <c r="L34" s="72" t="n">
        <v>6767.4568</v>
      </c>
      <c r="M34" s="73" t="n">
        <v>37.6551</v>
      </c>
      <c r="N34" s="73" t="n">
        <v>42.544</v>
      </c>
      <c r="O34" s="73" t="n">
        <v>43.117</v>
      </c>
      <c r="P34" s="73" t="n">
        <v>49724.02</v>
      </c>
      <c r="Q34" s="73" t="n">
        <v>81.47</v>
      </c>
      <c r="R34" s="74" t="n">
        <f aca="false">P34/3600</f>
        <v>13.8122277777778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12</v>
      </c>
      <c r="D35" s="56" t="n">
        <v>289378.9408</v>
      </c>
      <c r="E35" s="57" t="n">
        <v>48.7952</v>
      </c>
      <c r="F35" s="57" t="n">
        <v>47.4111</v>
      </c>
      <c r="G35" s="57" t="n">
        <v>47.6588</v>
      </c>
      <c r="H35" s="57" t="n">
        <v>102039.67</v>
      </c>
      <c r="I35" s="57" t="n">
        <v>178.18</v>
      </c>
      <c r="J35" s="58" t="n">
        <f aca="false">H35/3600</f>
        <v>28.3443527777778</v>
      </c>
      <c r="L35" s="56" t="n">
        <v>289712.5528</v>
      </c>
      <c r="M35" s="57" t="n">
        <v>48.796</v>
      </c>
      <c r="N35" s="57" t="n">
        <v>47.3267</v>
      </c>
      <c r="O35" s="57" t="n">
        <v>47.7673</v>
      </c>
      <c r="P35" s="57" t="n">
        <v>102039.67</v>
      </c>
      <c r="Q35" s="57" t="n">
        <v>176.83</v>
      </c>
      <c r="R35" s="58" t="n">
        <f aca="false">P35/3600</f>
        <v>28.3443527777778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63" t="n">
        <v>167224.1536</v>
      </c>
      <c r="E36" s="64" t="n">
        <v>44.0696</v>
      </c>
      <c r="F36" s="64" t="n">
        <v>43.7001</v>
      </c>
      <c r="G36" s="64" t="n">
        <v>45.3881</v>
      </c>
      <c r="H36" s="64" t="n">
        <v>87549.49</v>
      </c>
      <c r="I36" s="64" t="n">
        <v>166.47</v>
      </c>
      <c r="J36" s="65" t="n">
        <f aca="false">H36/3600</f>
        <v>24.3193027777778</v>
      </c>
      <c r="L36" s="63" t="n">
        <v>167235.1768</v>
      </c>
      <c r="M36" s="64" t="n">
        <v>44.0686</v>
      </c>
      <c r="N36" s="64" t="n">
        <v>43.65</v>
      </c>
      <c r="O36" s="64" t="n">
        <v>45.4469</v>
      </c>
      <c r="P36" s="64" t="n">
        <v>87549.42</v>
      </c>
      <c r="Q36" s="64" t="n">
        <v>165.95</v>
      </c>
      <c r="R36" s="65" t="n">
        <f aca="false">P36/3600</f>
        <v>24.3192833333333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22</v>
      </c>
      <c r="D37" s="63" t="n">
        <v>52357.0616</v>
      </c>
      <c r="E37" s="64" t="n">
        <v>38.3292</v>
      </c>
      <c r="F37" s="64" t="n">
        <v>42.1615</v>
      </c>
      <c r="G37" s="64" t="n">
        <v>44.2513</v>
      </c>
      <c r="H37" s="64" t="n">
        <v>70658.89</v>
      </c>
      <c r="I37" s="64" t="n">
        <v>131.12</v>
      </c>
      <c r="J37" s="65" t="n">
        <f aca="false">H37/3600</f>
        <v>19.6274694444444</v>
      </c>
      <c r="L37" s="63" t="n">
        <v>52362.0128</v>
      </c>
      <c r="M37" s="64" t="n">
        <v>38.3296</v>
      </c>
      <c r="N37" s="64" t="n">
        <v>42.1343</v>
      </c>
      <c r="O37" s="64" t="n">
        <v>44.2926</v>
      </c>
      <c r="P37" s="64" t="n">
        <v>70658.14</v>
      </c>
      <c r="Q37" s="64" t="n">
        <v>131.28</v>
      </c>
      <c r="R37" s="65" t="n">
        <f aca="false">P37/3600</f>
        <v>19.6272611111111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27</v>
      </c>
      <c r="D38" s="72" t="n">
        <v>7406.1112</v>
      </c>
      <c r="E38" s="73" t="n">
        <v>35.4837</v>
      </c>
      <c r="F38" s="73" t="n">
        <v>40.7288</v>
      </c>
      <c r="G38" s="73" t="n">
        <v>43.051</v>
      </c>
      <c r="H38" s="73" t="n">
        <v>50954.94</v>
      </c>
      <c r="I38" s="73" t="n">
        <v>93.04</v>
      </c>
      <c r="J38" s="74" t="n">
        <f aca="false">H38/3600</f>
        <v>14.15415</v>
      </c>
      <c r="L38" s="72" t="n">
        <v>7409.44</v>
      </c>
      <c r="M38" s="73" t="n">
        <v>35.4829</v>
      </c>
      <c r="N38" s="73" t="n">
        <v>40.7124</v>
      </c>
      <c r="O38" s="73" t="n">
        <v>43.0916</v>
      </c>
      <c r="P38" s="73" t="n">
        <v>50954.25</v>
      </c>
      <c r="Q38" s="73" t="n">
        <v>92.64</v>
      </c>
      <c r="R38" s="74" t="n">
        <f aca="false">P38/3600</f>
        <v>14.1539583333333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12</v>
      </c>
      <c r="D39" s="56" t="n">
        <v>17535.1656</v>
      </c>
      <c r="E39" s="57" t="n">
        <v>47.0487</v>
      </c>
      <c r="F39" s="57" t="n">
        <v>47.9092</v>
      </c>
      <c r="G39" s="57" t="n">
        <v>49.2992</v>
      </c>
      <c r="H39" s="57" t="n">
        <v>13276.88</v>
      </c>
      <c r="I39" s="57" t="n">
        <v>23.07</v>
      </c>
      <c r="J39" s="58" t="n">
        <f aca="false">H39/3600</f>
        <v>3.68802222222222</v>
      </c>
      <c r="L39" s="56" t="n">
        <v>17528.5704</v>
      </c>
      <c r="M39" s="57" t="n">
        <v>47.0484</v>
      </c>
      <c r="N39" s="57" t="n">
        <v>47.8964</v>
      </c>
      <c r="O39" s="57" t="n">
        <v>49.3149</v>
      </c>
      <c r="P39" s="57" t="n">
        <v>13276.73</v>
      </c>
      <c r="Q39" s="57" t="n">
        <v>22.99</v>
      </c>
      <c r="R39" s="58" t="n">
        <f aca="false">P39/3600</f>
        <v>3.68798055555556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17</v>
      </c>
      <c r="D40" s="63" t="n">
        <v>7379.72</v>
      </c>
      <c r="E40" s="64" t="n">
        <v>43.7015</v>
      </c>
      <c r="F40" s="64" t="n">
        <v>45.4338</v>
      </c>
      <c r="G40" s="64" t="n">
        <v>46.4714</v>
      </c>
      <c r="H40" s="64" t="n">
        <v>11319.79</v>
      </c>
      <c r="I40" s="64" t="n">
        <v>18.89</v>
      </c>
      <c r="J40" s="65" t="n">
        <f aca="false">H40/3600</f>
        <v>3.14438611111111</v>
      </c>
      <c r="L40" s="63" t="n">
        <v>7373.5344</v>
      </c>
      <c r="M40" s="64" t="n">
        <v>43.7034</v>
      </c>
      <c r="N40" s="64" t="n">
        <v>45.4206</v>
      </c>
      <c r="O40" s="64" t="n">
        <v>46.4679</v>
      </c>
      <c r="P40" s="64" t="n">
        <v>11319.36</v>
      </c>
      <c r="Q40" s="64" t="n">
        <v>20.53</v>
      </c>
      <c r="R40" s="65" t="n">
        <f aca="false">P40/3600</f>
        <v>3.14426666666667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22</v>
      </c>
      <c r="D41" s="63" t="n">
        <v>3664.4064</v>
      </c>
      <c r="E41" s="64" t="n">
        <v>40.3801</v>
      </c>
      <c r="F41" s="64" t="n">
        <v>43.0295</v>
      </c>
      <c r="G41" s="64" t="n">
        <v>43.6962</v>
      </c>
      <c r="H41" s="64" t="n">
        <v>9787.52</v>
      </c>
      <c r="I41" s="64" t="n">
        <v>16.4</v>
      </c>
      <c r="J41" s="65" t="n">
        <f aca="false">H41/3600</f>
        <v>2.71875555555556</v>
      </c>
      <c r="L41" s="63" t="n">
        <v>3664.4504</v>
      </c>
      <c r="M41" s="64" t="n">
        <v>40.3753</v>
      </c>
      <c r="N41" s="64" t="n">
        <v>43.035</v>
      </c>
      <c r="O41" s="64" t="n">
        <v>43.6901</v>
      </c>
      <c r="P41" s="64" t="n">
        <v>9788.29</v>
      </c>
      <c r="Q41" s="64" t="n">
        <v>16.54</v>
      </c>
      <c r="R41" s="65" t="n">
        <f aca="false">P41/3600</f>
        <v>2.71896944444444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27</v>
      </c>
      <c r="D42" s="72" t="n">
        <v>1733.5928</v>
      </c>
      <c r="E42" s="73" t="n">
        <v>37.1473</v>
      </c>
      <c r="F42" s="73" t="n">
        <v>40.4457</v>
      </c>
      <c r="G42" s="73" t="n">
        <v>40.8053</v>
      </c>
      <c r="H42" s="73" t="n">
        <v>8913.25</v>
      </c>
      <c r="I42" s="73" t="n">
        <v>15.71</v>
      </c>
      <c r="J42" s="74" t="n">
        <f aca="false">H42/3600</f>
        <v>2.47590277777778</v>
      </c>
      <c r="L42" s="72" t="n">
        <v>1733.8472</v>
      </c>
      <c r="M42" s="73" t="n">
        <v>37.1454</v>
      </c>
      <c r="N42" s="73" t="n">
        <v>40.4315</v>
      </c>
      <c r="O42" s="73" t="n">
        <v>40.8478</v>
      </c>
      <c r="P42" s="73" t="n">
        <v>8914.01</v>
      </c>
      <c r="Q42" s="73" t="n">
        <v>16.19</v>
      </c>
      <c r="R42" s="74" t="n">
        <f aca="false">P42/3600</f>
        <v>2.47611388888889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12</v>
      </c>
      <c r="D43" s="56" t="n">
        <v>34975.8776</v>
      </c>
      <c r="E43" s="57" t="n">
        <v>47.5559</v>
      </c>
      <c r="F43" s="57" t="n">
        <v>47.699</v>
      </c>
      <c r="G43" s="57" t="n">
        <v>49.1967</v>
      </c>
      <c r="H43" s="57" t="n">
        <v>18482.72</v>
      </c>
      <c r="I43" s="57" t="n">
        <v>32.39</v>
      </c>
      <c r="J43" s="58" t="n">
        <f aca="false">H43/3600</f>
        <v>5.13408888888889</v>
      </c>
      <c r="L43" s="56" t="n">
        <v>34986.008</v>
      </c>
      <c r="M43" s="57" t="n">
        <v>47.5554</v>
      </c>
      <c r="N43" s="57" t="n">
        <v>47.6688</v>
      </c>
      <c r="O43" s="57" t="n">
        <v>49.2365</v>
      </c>
      <c r="P43" s="57" t="n">
        <v>18482.1</v>
      </c>
      <c r="Q43" s="57" t="n">
        <v>32.25</v>
      </c>
      <c r="R43" s="58" t="n">
        <f aca="false">P43/3600</f>
        <v>5.13391666666667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63" t="n">
        <v>10859.7624</v>
      </c>
      <c r="E44" s="64" t="n">
        <v>42.8963</v>
      </c>
      <c r="F44" s="64" t="n">
        <v>45.2826</v>
      </c>
      <c r="G44" s="64" t="n">
        <v>47.0612</v>
      </c>
      <c r="H44" s="64" t="n">
        <v>14722.37</v>
      </c>
      <c r="I44" s="64" t="n">
        <v>24.74</v>
      </c>
      <c r="J44" s="65" t="n">
        <f aca="false">H44/3600</f>
        <v>4.08954722222222</v>
      </c>
      <c r="L44" s="63" t="n">
        <v>10858.2848</v>
      </c>
      <c r="M44" s="64" t="n">
        <v>42.8965</v>
      </c>
      <c r="N44" s="64" t="n">
        <v>45.2683</v>
      </c>
      <c r="O44" s="64" t="n">
        <v>47.0751</v>
      </c>
      <c r="P44" s="64" t="n">
        <v>14722.89</v>
      </c>
      <c r="Q44" s="64" t="n">
        <v>24.85</v>
      </c>
      <c r="R44" s="65" t="n">
        <f aca="false">P44/3600</f>
        <v>4.08969166666667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22</v>
      </c>
      <c r="D45" s="63" t="n">
        <v>4156.4984</v>
      </c>
      <c r="E45" s="64" t="n">
        <v>40.3024</v>
      </c>
      <c r="F45" s="64" t="n">
        <v>43.3268</v>
      </c>
      <c r="G45" s="64" t="n">
        <v>44.7486</v>
      </c>
      <c r="H45" s="64" t="n">
        <v>12532.78</v>
      </c>
      <c r="I45" s="64" t="n">
        <v>19.4</v>
      </c>
      <c r="J45" s="65" t="n">
        <f aca="false">H45/3600</f>
        <v>3.48132777777778</v>
      </c>
      <c r="L45" s="63" t="n">
        <v>4154.1496</v>
      </c>
      <c r="M45" s="64" t="n">
        <v>40.3022</v>
      </c>
      <c r="N45" s="64" t="n">
        <v>43.3205</v>
      </c>
      <c r="O45" s="64" t="n">
        <v>44.7676</v>
      </c>
      <c r="P45" s="64" t="n">
        <v>12532.93</v>
      </c>
      <c r="Q45" s="64" t="n">
        <v>20.27</v>
      </c>
      <c r="R45" s="65" t="n">
        <f aca="false">P45/3600</f>
        <v>3.481369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27</v>
      </c>
      <c r="D46" s="72" t="n">
        <v>1863.548</v>
      </c>
      <c r="E46" s="73" t="n">
        <v>37.4311</v>
      </c>
      <c r="F46" s="73" t="n">
        <v>41.1936</v>
      </c>
      <c r="G46" s="73" t="n">
        <v>42.3222</v>
      </c>
      <c r="H46" s="73" t="n">
        <v>11174.09</v>
      </c>
      <c r="I46" s="73" t="n">
        <v>17.94</v>
      </c>
      <c r="J46" s="74" t="n">
        <f aca="false">H46/3600</f>
        <v>3.10391388888889</v>
      </c>
      <c r="L46" s="72" t="n">
        <v>1863.5616</v>
      </c>
      <c r="M46" s="73" t="n">
        <v>37.4303</v>
      </c>
      <c r="N46" s="73" t="n">
        <v>41.204</v>
      </c>
      <c r="O46" s="73" t="n">
        <v>42.3448</v>
      </c>
      <c r="P46" s="73" t="n">
        <v>11174.71</v>
      </c>
      <c r="Q46" s="73" t="n">
        <v>16.97</v>
      </c>
      <c r="R46" s="74" t="n">
        <f aca="false">P46/3600</f>
        <v>3.10408611111111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12</v>
      </c>
      <c r="D47" s="56" t="n">
        <v>37918.8672</v>
      </c>
      <c r="E47" s="57" t="n">
        <v>47.5724</v>
      </c>
      <c r="F47" s="57" t="n">
        <v>47.5557</v>
      </c>
      <c r="G47" s="57" t="n">
        <v>48.6048</v>
      </c>
      <c r="H47" s="57" t="n">
        <v>15641.81</v>
      </c>
      <c r="I47" s="57" t="n">
        <v>29.36</v>
      </c>
      <c r="J47" s="58" t="n">
        <f aca="false">H47/3600</f>
        <v>4.34494722222222</v>
      </c>
      <c r="L47" s="56" t="n">
        <v>37908.936</v>
      </c>
      <c r="M47" s="57" t="n">
        <v>47.5717</v>
      </c>
      <c r="N47" s="57" t="n">
        <v>47.5395</v>
      </c>
      <c r="O47" s="57" t="n">
        <v>48.6236</v>
      </c>
      <c r="P47" s="57" t="n">
        <v>15641.98</v>
      </c>
      <c r="Q47" s="57" t="n">
        <v>29.14</v>
      </c>
      <c r="R47" s="58" t="n">
        <f aca="false">P47/3600</f>
        <v>4.34499444444445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63" t="n">
        <v>17622.3728</v>
      </c>
      <c r="E48" s="64" t="n">
        <v>42.4954</v>
      </c>
      <c r="F48" s="64" t="n">
        <v>44.2545</v>
      </c>
      <c r="G48" s="64" t="n">
        <v>45.2814</v>
      </c>
      <c r="H48" s="64" t="n">
        <v>13369.12</v>
      </c>
      <c r="I48" s="64" t="n">
        <v>25.57</v>
      </c>
      <c r="J48" s="65" t="n">
        <f aca="false">H48/3600</f>
        <v>3.71364444444444</v>
      </c>
      <c r="L48" s="63" t="n">
        <v>17614.2728</v>
      </c>
      <c r="M48" s="64" t="n">
        <v>42.4959</v>
      </c>
      <c r="N48" s="64" t="n">
        <v>44.2404</v>
      </c>
      <c r="O48" s="64" t="n">
        <v>45.2913</v>
      </c>
      <c r="P48" s="64" t="n">
        <v>13369.35</v>
      </c>
      <c r="Q48" s="64" t="n">
        <v>25.2</v>
      </c>
      <c r="R48" s="65" t="n">
        <f aca="false">P48/3600</f>
        <v>3.713708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22</v>
      </c>
      <c r="D49" s="63" t="n">
        <v>7966.5224</v>
      </c>
      <c r="E49" s="64" t="n">
        <v>38.4928</v>
      </c>
      <c r="F49" s="64" t="n">
        <v>41.1858</v>
      </c>
      <c r="G49" s="64" t="n">
        <v>42.1221</v>
      </c>
      <c r="H49" s="64" t="n">
        <v>11598.51</v>
      </c>
      <c r="I49" s="64" t="n">
        <v>21.32</v>
      </c>
      <c r="J49" s="65" t="n">
        <f aca="false">H49/3600</f>
        <v>3.22180833333333</v>
      </c>
      <c r="L49" s="63" t="n">
        <v>7967.1568</v>
      </c>
      <c r="M49" s="64" t="n">
        <v>38.4964</v>
      </c>
      <c r="N49" s="64" t="n">
        <v>41.1724</v>
      </c>
      <c r="O49" s="64" t="n">
        <v>42.1314</v>
      </c>
      <c r="P49" s="64" t="n">
        <v>11597.97</v>
      </c>
      <c r="Q49" s="64" t="n">
        <v>21.23</v>
      </c>
      <c r="R49" s="65" t="n">
        <f aca="false">P49/3600</f>
        <v>3.22165833333333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27</v>
      </c>
      <c r="D50" s="72" t="n">
        <v>3408.1688</v>
      </c>
      <c r="E50" s="73" t="n">
        <v>34.6294</v>
      </c>
      <c r="F50" s="73" t="n">
        <v>38.4209</v>
      </c>
      <c r="G50" s="73" t="n">
        <v>39.2493</v>
      </c>
      <c r="H50" s="73" t="n">
        <v>9571.13</v>
      </c>
      <c r="I50" s="73" t="n">
        <v>18.18</v>
      </c>
      <c r="J50" s="74" t="n">
        <f aca="false">H50/3600</f>
        <v>2.65864722222222</v>
      </c>
      <c r="L50" s="72" t="n">
        <v>3409.0776</v>
      </c>
      <c r="M50" s="73" t="n">
        <v>34.6317</v>
      </c>
      <c r="N50" s="73" t="n">
        <v>38.4141</v>
      </c>
      <c r="O50" s="73" t="n">
        <v>39.2636</v>
      </c>
      <c r="P50" s="73" t="n">
        <v>9570.53</v>
      </c>
      <c r="Q50" s="73" t="n">
        <v>17.84</v>
      </c>
      <c r="R50" s="74" t="n">
        <f aca="false">P50/3600</f>
        <v>2.65848055555556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12</v>
      </c>
      <c r="D51" s="56" t="n">
        <v>24024.9912</v>
      </c>
      <c r="E51" s="57" t="n">
        <v>48.3225</v>
      </c>
      <c r="F51" s="57" t="n">
        <v>48.9482</v>
      </c>
      <c r="G51" s="57" t="n">
        <v>49.0994</v>
      </c>
      <c r="H51" s="57" t="n">
        <v>10618.59</v>
      </c>
      <c r="I51" s="57" t="n">
        <v>19.26</v>
      </c>
      <c r="J51" s="58" t="n">
        <f aca="false">H51/3600</f>
        <v>2.94960833333333</v>
      </c>
      <c r="L51" s="56" t="n">
        <v>24025.2016</v>
      </c>
      <c r="M51" s="57" t="n">
        <v>48.3208</v>
      </c>
      <c r="N51" s="57" t="n">
        <v>48.9336</v>
      </c>
      <c r="O51" s="57" t="n">
        <v>49.1172</v>
      </c>
      <c r="P51" s="57" t="n">
        <v>10617.76</v>
      </c>
      <c r="Q51" s="57" t="n">
        <v>19.79</v>
      </c>
      <c r="R51" s="58" t="n">
        <f aca="false">P51/3600</f>
        <v>2.94937777777778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63" t="n">
        <v>12481.1536</v>
      </c>
      <c r="E52" s="64" t="n">
        <v>43.838</v>
      </c>
      <c r="F52" s="64" t="n">
        <v>44.7627</v>
      </c>
      <c r="G52" s="64" t="n">
        <v>45.6836</v>
      </c>
      <c r="H52" s="64" t="n">
        <v>9445.53</v>
      </c>
      <c r="I52" s="64" t="n">
        <v>16.51</v>
      </c>
      <c r="J52" s="65" t="n">
        <f aca="false">H52/3600</f>
        <v>2.62375833333333</v>
      </c>
      <c r="L52" s="63" t="n">
        <v>12485.2848</v>
      </c>
      <c r="M52" s="64" t="n">
        <v>43.8394</v>
      </c>
      <c r="N52" s="64" t="n">
        <v>44.7413</v>
      </c>
      <c r="O52" s="64" t="n">
        <v>45.7057</v>
      </c>
      <c r="P52" s="64" t="n">
        <v>9445.13</v>
      </c>
      <c r="Q52" s="64" t="n">
        <v>16.64</v>
      </c>
      <c r="R52" s="65" t="n">
        <f aca="false">P52/3600</f>
        <v>2.62364722222222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22</v>
      </c>
      <c r="D53" s="63" t="n">
        <v>5799.6736</v>
      </c>
      <c r="E53" s="64" t="n">
        <v>40.0828</v>
      </c>
      <c r="F53" s="64" t="n">
        <v>41.6465</v>
      </c>
      <c r="G53" s="64" t="n">
        <v>42.9593</v>
      </c>
      <c r="H53" s="64" t="n">
        <v>8296.05</v>
      </c>
      <c r="I53" s="64" t="n">
        <v>13.68</v>
      </c>
      <c r="J53" s="65" t="n">
        <f aca="false">H53/3600</f>
        <v>2.30445833333333</v>
      </c>
      <c r="L53" s="63" t="n">
        <v>5800.7304</v>
      </c>
      <c r="M53" s="64" t="n">
        <v>40.0836</v>
      </c>
      <c r="N53" s="64" t="n">
        <v>41.6303</v>
      </c>
      <c r="O53" s="64" t="n">
        <v>42.9897</v>
      </c>
      <c r="P53" s="64" t="n">
        <v>8295.89</v>
      </c>
      <c r="Q53" s="64" t="n">
        <v>13.85</v>
      </c>
      <c r="R53" s="65" t="n">
        <f aca="false">P53/3600</f>
        <v>2.304413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27</v>
      </c>
      <c r="D54" s="72" t="n">
        <v>2291.5664</v>
      </c>
      <c r="E54" s="73" t="n">
        <v>36.3368</v>
      </c>
      <c r="F54" s="73" t="n">
        <v>38.9719</v>
      </c>
      <c r="G54" s="73" t="n">
        <v>40.5388</v>
      </c>
      <c r="H54" s="73" t="n">
        <v>6910.6</v>
      </c>
      <c r="I54" s="73" t="n">
        <v>10.75</v>
      </c>
      <c r="J54" s="74" t="n">
        <f aca="false">H54/3600</f>
        <v>1.91961111111111</v>
      </c>
      <c r="L54" s="72" t="n">
        <v>2292.0152</v>
      </c>
      <c r="M54" s="73" t="n">
        <v>36.3386</v>
      </c>
      <c r="N54" s="73" t="n">
        <v>38.9575</v>
      </c>
      <c r="O54" s="73" t="n">
        <v>40.575</v>
      </c>
      <c r="P54" s="73" t="n">
        <v>6910.83</v>
      </c>
      <c r="Q54" s="73" t="n">
        <v>12</v>
      </c>
      <c r="R54" s="74" t="n">
        <f aca="false">P54/3600</f>
        <v>1.9196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12</v>
      </c>
      <c r="D55" s="56" t="n">
        <v>5098.4072</v>
      </c>
      <c r="E55" s="57" t="n">
        <v>48.645</v>
      </c>
      <c r="F55" s="57" t="n">
        <v>49.7521</v>
      </c>
      <c r="G55" s="57" t="n">
        <v>49.9864</v>
      </c>
      <c r="H55" s="57" t="n">
        <v>3339.37</v>
      </c>
      <c r="I55" s="57" t="n">
        <v>5.31</v>
      </c>
      <c r="J55" s="58" t="n">
        <f aca="false">H55/3600</f>
        <v>0.927602777777778</v>
      </c>
      <c r="L55" s="56" t="n">
        <v>5096.3928</v>
      </c>
      <c r="M55" s="57" t="n">
        <v>48.649</v>
      </c>
      <c r="N55" s="57" t="n">
        <v>49.7627</v>
      </c>
      <c r="O55" s="57" t="n">
        <v>49.9643</v>
      </c>
      <c r="P55" s="57" t="n">
        <v>3339.57</v>
      </c>
      <c r="Q55" s="57" t="n">
        <v>5.37</v>
      </c>
      <c r="R55" s="58" t="n">
        <f aca="false">P55/3600</f>
        <v>0.927658333333333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17</v>
      </c>
      <c r="D56" s="63" t="n">
        <v>3088.8504</v>
      </c>
      <c r="E56" s="64" t="n">
        <v>44.8651</v>
      </c>
      <c r="F56" s="64" t="n">
        <v>46.7249</v>
      </c>
      <c r="G56" s="64" t="n">
        <v>46.5471</v>
      </c>
      <c r="H56" s="64" t="n">
        <v>2997.62</v>
      </c>
      <c r="I56" s="64" t="n">
        <v>4.59</v>
      </c>
      <c r="J56" s="65" t="n">
        <f aca="false">H56/3600</f>
        <v>0.832672222222222</v>
      </c>
      <c r="L56" s="63" t="n">
        <v>3088.6848</v>
      </c>
      <c r="M56" s="64" t="n">
        <v>44.8642</v>
      </c>
      <c r="N56" s="64" t="n">
        <v>46.7334</v>
      </c>
      <c r="O56" s="64" t="n">
        <v>46.5321</v>
      </c>
      <c r="P56" s="64" t="n">
        <v>2997.71</v>
      </c>
      <c r="Q56" s="64" t="n">
        <v>4.79</v>
      </c>
      <c r="R56" s="65" t="n">
        <f aca="false">P56/3600</f>
        <v>0.832697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22</v>
      </c>
      <c r="D57" s="63" t="n">
        <v>1752.9984</v>
      </c>
      <c r="E57" s="64" t="n">
        <v>41.1077</v>
      </c>
      <c r="F57" s="64" t="n">
        <v>43.8132</v>
      </c>
      <c r="G57" s="64" t="n">
        <v>43.2357</v>
      </c>
      <c r="H57" s="64" t="n">
        <v>2742.04</v>
      </c>
      <c r="I57" s="64" t="n">
        <v>4.02</v>
      </c>
      <c r="J57" s="65" t="n">
        <f aca="false">H57/3600</f>
        <v>0.761677777777778</v>
      </c>
      <c r="L57" s="63" t="n">
        <v>1752.7904</v>
      </c>
      <c r="M57" s="64" t="n">
        <v>41.1034</v>
      </c>
      <c r="N57" s="64" t="n">
        <v>43.85</v>
      </c>
      <c r="O57" s="64" t="n">
        <v>43.1986</v>
      </c>
      <c r="P57" s="64" t="n">
        <v>2741.58</v>
      </c>
      <c r="Q57" s="64" t="n">
        <v>3.67</v>
      </c>
      <c r="R57" s="65" t="n">
        <f aca="false">P57/3600</f>
        <v>0.76155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27</v>
      </c>
      <c r="D58" s="72" t="n">
        <v>870.148</v>
      </c>
      <c r="E58" s="73" t="n">
        <v>37.1242</v>
      </c>
      <c r="F58" s="73" t="n">
        <v>40.9494</v>
      </c>
      <c r="G58" s="73" t="n">
        <v>39.9588</v>
      </c>
      <c r="H58" s="73" t="n">
        <v>2458.58</v>
      </c>
      <c r="I58" s="73" t="n">
        <v>4.05</v>
      </c>
      <c r="J58" s="74" t="n">
        <f aca="false">H58/3600</f>
        <v>0.682938888888889</v>
      </c>
      <c r="L58" s="72" t="n">
        <v>870.932</v>
      </c>
      <c r="M58" s="73" t="n">
        <v>37.135</v>
      </c>
      <c r="N58" s="73" t="n">
        <v>41.004</v>
      </c>
      <c r="O58" s="73" t="n">
        <v>39.9202</v>
      </c>
      <c r="P58" s="73" t="n">
        <v>2458.2</v>
      </c>
      <c r="Q58" s="73" t="n">
        <v>3.72</v>
      </c>
      <c r="R58" s="74" t="n">
        <f aca="false">P58/3600</f>
        <v>0.682833333333333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12</v>
      </c>
      <c r="D59" s="56" t="n">
        <v>10697.8</v>
      </c>
      <c r="E59" s="57" t="n">
        <v>47.6947</v>
      </c>
      <c r="F59" s="57" t="n">
        <v>47.7958</v>
      </c>
      <c r="G59" s="57" t="n">
        <v>48.8027</v>
      </c>
      <c r="H59" s="57" t="n">
        <v>4298.35</v>
      </c>
      <c r="I59" s="57" t="n">
        <v>8.58</v>
      </c>
      <c r="J59" s="58" t="n">
        <f aca="false">H59/3600</f>
        <v>1.19398611111111</v>
      </c>
      <c r="L59" s="56" t="n">
        <v>10702.6624</v>
      </c>
      <c r="M59" s="57" t="n">
        <v>47.6959</v>
      </c>
      <c r="N59" s="57" t="n">
        <v>47.7877</v>
      </c>
      <c r="O59" s="57" t="n">
        <v>48.8305</v>
      </c>
      <c r="P59" s="57" t="n">
        <v>4298.46</v>
      </c>
      <c r="Q59" s="57" t="n">
        <v>8.25</v>
      </c>
      <c r="R59" s="58" t="n">
        <f aca="false">P59/3600</f>
        <v>1.1940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63" t="n">
        <v>5233.1992</v>
      </c>
      <c r="E60" s="64" t="n">
        <v>42.6585</v>
      </c>
      <c r="F60" s="64" t="n">
        <v>45.1993</v>
      </c>
      <c r="G60" s="64" t="n">
        <v>46.4027</v>
      </c>
      <c r="H60" s="64" t="n">
        <v>3825.03</v>
      </c>
      <c r="I60" s="64" t="n">
        <v>7.26</v>
      </c>
      <c r="J60" s="65" t="n">
        <f aca="false">H60/3600</f>
        <v>1.06250833333333</v>
      </c>
      <c r="L60" s="63" t="n">
        <v>5231.2032</v>
      </c>
      <c r="M60" s="64" t="n">
        <v>42.6573</v>
      </c>
      <c r="N60" s="64" t="n">
        <v>45.1994</v>
      </c>
      <c r="O60" s="64" t="n">
        <v>46.4083</v>
      </c>
      <c r="P60" s="64" t="n">
        <v>3824.39</v>
      </c>
      <c r="Q60" s="64" t="n">
        <v>6.66</v>
      </c>
      <c r="R60" s="65" t="n">
        <f aca="false">P60/3600</f>
        <v>1.06233055555556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22</v>
      </c>
      <c r="D61" s="63" t="n">
        <v>2175.752</v>
      </c>
      <c r="E61" s="64" t="n">
        <v>38.4234</v>
      </c>
      <c r="F61" s="64" t="n">
        <v>42.8479</v>
      </c>
      <c r="G61" s="64" t="n">
        <v>43.9427</v>
      </c>
      <c r="H61" s="64" t="n">
        <v>3308.54</v>
      </c>
      <c r="I61" s="64" t="n">
        <v>5.47</v>
      </c>
      <c r="J61" s="65" t="n">
        <f aca="false">H61/3600</f>
        <v>0.919038888888889</v>
      </c>
      <c r="L61" s="63" t="n">
        <v>2174.4752</v>
      </c>
      <c r="M61" s="64" t="n">
        <v>38.4209</v>
      </c>
      <c r="N61" s="64" t="n">
        <v>42.8428</v>
      </c>
      <c r="O61" s="64" t="n">
        <v>43.9502</v>
      </c>
      <c r="P61" s="64" t="n">
        <v>3308.14</v>
      </c>
      <c r="Q61" s="64" t="n">
        <v>6.71</v>
      </c>
      <c r="R61" s="65" t="n">
        <f aca="false">P61/3600</f>
        <v>0.918927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27</v>
      </c>
      <c r="D62" s="72" t="n">
        <v>754.4432</v>
      </c>
      <c r="E62" s="73" t="n">
        <v>34.606</v>
      </c>
      <c r="F62" s="73" t="n">
        <v>40.771</v>
      </c>
      <c r="G62" s="73" t="n">
        <v>41.7543</v>
      </c>
      <c r="H62" s="73" t="n">
        <v>2699.53</v>
      </c>
      <c r="I62" s="73" t="n">
        <v>3.73</v>
      </c>
      <c r="J62" s="74" t="n">
        <f aca="false">H62/3600</f>
        <v>0.749869444444445</v>
      </c>
      <c r="L62" s="72" t="n">
        <v>754.3824</v>
      </c>
      <c r="M62" s="73" t="n">
        <v>34.6104</v>
      </c>
      <c r="N62" s="73" t="n">
        <v>40.7918</v>
      </c>
      <c r="O62" s="73" t="n">
        <v>41.7997</v>
      </c>
      <c r="P62" s="73" t="n">
        <v>2699.05</v>
      </c>
      <c r="Q62" s="73" t="n">
        <v>5.01</v>
      </c>
      <c r="R62" s="74" t="n">
        <f aca="false">P62/3600</f>
        <v>0.749736111111111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12</v>
      </c>
      <c r="D63" s="56" t="n">
        <v>9823.3368</v>
      </c>
      <c r="E63" s="57" t="n">
        <v>47.7037</v>
      </c>
      <c r="F63" s="57" t="n">
        <v>47.0016</v>
      </c>
      <c r="G63" s="57" t="n">
        <v>48.05</v>
      </c>
      <c r="H63" s="57" t="n">
        <v>4198.99</v>
      </c>
      <c r="I63" s="57" t="n">
        <v>6.17</v>
      </c>
      <c r="J63" s="58" t="n">
        <f aca="false">H63/3600</f>
        <v>1.16638611111111</v>
      </c>
      <c r="L63" s="56" t="n">
        <v>9821.776</v>
      </c>
      <c r="M63" s="57" t="n">
        <v>47.7045</v>
      </c>
      <c r="N63" s="57" t="n">
        <v>46.9818</v>
      </c>
      <c r="O63" s="57" t="n">
        <v>48.0789</v>
      </c>
      <c r="P63" s="57" t="n">
        <v>4198.13</v>
      </c>
      <c r="Q63" s="57" t="n">
        <v>6.66</v>
      </c>
      <c r="R63" s="58" t="n">
        <f aca="false">P63/3600</f>
        <v>1.166147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63" t="n">
        <v>4455.8344</v>
      </c>
      <c r="E64" s="64" t="n">
        <v>42.2246</v>
      </c>
      <c r="F64" s="64" t="n">
        <v>43.7378</v>
      </c>
      <c r="G64" s="64" t="n">
        <v>44.7357</v>
      </c>
      <c r="H64" s="64" t="n">
        <v>3249.68</v>
      </c>
      <c r="I64" s="64" t="n">
        <v>6.63</v>
      </c>
      <c r="J64" s="65" t="n">
        <f aca="false">H64/3600</f>
        <v>0.902688888888889</v>
      </c>
      <c r="L64" s="63" t="n">
        <v>4454.2216</v>
      </c>
      <c r="M64" s="64" t="n">
        <v>42.2247</v>
      </c>
      <c r="N64" s="64" t="n">
        <v>43.7368</v>
      </c>
      <c r="O64" s="64" t="n">
        <v>44.7413</v>
      </c>
      <c r="P64" s="64" t="n">
        <v>3249.91</v>
      </c>
      <c r="Q64" s="64" t="n">
        <v>5.21</v>
      </c>
      <c r="R64" s="65" t="n">
        <f aca="false">P64/3600</f>
        <v>0.902752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22</v>
      </c>
      <c r="D65" s="63" t="n">
        <v>1909.484</v>
      </c>
      <c r="E65" s="64" t="n">
        <v>38.1642</v>
      </c>
      <c r="F65" s="64" t="n">
        <v>40.8357</v>
      </c>
      <c r="G65" s="64" t="n">
        <v>41.5708</v>
      </c>
      <c r="H65" s="64" t="n">
        <v>2598.23</v>
      </c>
      <c r="I65" s="64" t="n">
        <v>5.59</v>
      </c>
      <c r="J65" s="65" t="n">
        <f aca="false">H65/3600</f>
        <v>0.721730555555556</v>
      </c>
      <c r="L65" s="63" t="n">
        <v>1909.4472</v>
      </c>
      <c r="M65" s="64" t="n">
        <v>38.1664</v>
      </c>
      <c r="N65" s="64" t="n">
        <v>40.8421</v>
      </c>
      <c r="O65" s="64" t="n">
        <v>41.5688</v>
      </c>
      <c r="P65" s="64" t="n">
        <v>2597.65</v>
      </c>
      <c r="Q65" s="64" t="n">
        <v>4.93</v>
      </c>
      <c r="R65" s="65" t="n">
        <f aca="false">P65/3600</f>
        <v>0.72156944444444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27</v>
      </c>
      <c r="D66" s="72" t="n">
        <v>815.1856</v>
      </c>
      <c r="E66" s="73" t="n">
        <v>34.3953</v>
      </c>
      <c r="F66" s="73" t="n">
        <v>38.0932</v>
      </c>
      <c r="G66" s="73" t="n">
        <v>38.6484</v>
      </c>
      <c r="H66" s="73" t="n">
        <v>2294.26</v>
      </c>
      <c r="I66" s="73" t="n">
        <v>4.14</v>
      </c>
      <c r="J66" s="74" t="n">
        <f aca="false">H66/3600</f>
        <v>0.637294444444444</v>
      </c>
      <c r="L66" s="72" t="n">
        <v>815.2392</v>
      </c>
      <c r="M66" s="73" t="n">
        <v>34.39</v>
      </c>
      <c r="N66" s="73" t="n">
        <v>38.0916</v>
      </c>
      <c r="O66" s="73" t="n">
        <v>38.6719</v>
      </c>
      <c r="P66" s="73" t="n">
        <v>2294.81</v>
      </c>
      <c r="Q66" s="73" t="n">
        <v>2.89</v>
      </c>
      <c r="R66" s="74" t="n">
        <f aca="false">P66/3600</f>
        <v>0.637447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12</v>
      </c>
      <c r="D67" s="56" t="n">
        <v>4790.1288</v>
      </c>
      <c r="E67" s="57" t="n">
        <v>48.2997</v>
      </c>
      <c r="F67" s="57" t="n">
        <v>48.3047</v>
      </c>
      <c r="G67" s="57" t="n">
        <v>48.7717</v>
      </c>
      <c r="H67" s="57" t="n">
        <v>2433.24</v>
      </c>
      <c r="I67" s="57" t="n">
        <v>3.87</v>
      </c>
      <c r="J67" s="58" t="n">
        <f aca="false">H67/3600</f>
        <v>0.6759</v>
      </c>
      <c r="L67" s="56" t="n">
        <v>4790.9656</v>
      </c>
      <c r="M67" s="57" t="n">
        <v>48.2996</v>
      </c>
      <c r="N67" s="57" t="n">
        <v>48.294</v>
      </c>
      <c r="O67" s="57" t="n">
        <v>48.7804</v>
      </c>
      <c r="P67" s="57" t="n">
        <v>2432.99</v>
      </c>
      <c r="Q67" s="57" t="n">
        <v>4.47</v>
      </c>
      <c r="R67" s="58" t="n">
        <f aca="false">P67/3600</f>
        <v>0.675830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63" t="n">
        <v>2606.1096</v>
      </c>
      <c r="E68" s="64" t="n">
        <v>44.0129</v>
      </c>
      <c r="F68" s="64" t="n">
        <v>44.6362</v>
      </c>
      <c r="G68" s="64" t="n">
        <v>45.4301</v>
      </c>
      <c r="H68" s="64" t="n">
        <v>2204.74</v>
      </c>
      <c r="I68" s="64" t="n">
        <v>3.49</v>
      </c>
      <c r="J68" s="65" t="n">
        <f aca="false">H68/3600</f>
        <v>0.612427777777778</v>
      </c>
      <c r="L68" s="63" t="n">
        <v>2605.7024</v>
      </c>
      <c r="M68" s="64" t="n">
        <v>44.01</v>
      </c>
      <c r="N68" s="64" t="n">
        <v>44.6207</v>
      </c>
      <c r="O68" s="64" t="n">
        <v>45.4452</v>
      </c>
      <c r="P68" s="64" t="n">
        <v>2204.38</v>
      </c>
      <c r="Q68" s="64" t="n">
        <v>3.94</v>
      </c>
      <c r="R68" s="65" t="n">
        <f aca="false">P68/3600</f>
        <v>0.612327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22</v>
      </c>
      <c r="D69" s="63" t="n">
        <v>1357.6784</v>
      </c>
      <c r="E69" s="64" t="n">
        <v>40.0722</v>
      </c>
      <c r="F69" s="64" t="n">
        <v>41.4226</v>
      </c>
      <c r="G69" s="64" t="n">
        <v>42.4654</v>
      </c>
      <c r="H69" s="64" t="n">
        <v>1953.87</v>
      </c>
      <c r="I69" s="64" t="n">
        <v>4.08</v>
      </c>
      <c r="J69" s="65" t="n">
        <f aca="false">H69/3600</f>
        <v>0.542741666666667</v>
      </c>
      <c r="L69" s="63" t="n">
        <v>1357.204</v>
      </c>
      <c r="M69" s="64" t="n">
        <v>40.071</v>
      </c>
      <c r="N69" s="64" t="n">
        <v>41.4146</v>
      </c>
      <c r="O69" s="64" t="n">
        <v>42.4679</v>
      </c>
      <c r="P69" s="64" t="n">
        <v>1954.36</v>
      </c>
      <c r="Q69" s="64" t="n">
        <v>3.51</v>
      </c>
      <c r="R69" s="65" t="n">
        <f aca="false">P69/3600</f>
        <v>0.542877777777778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27</v>
      </c>
      <c r="D70" s="72" t="n">
        <v>645.5064</v>
      </c>
      <c r="E70" s="73" t="n">
        <v>35.9295</v>
      </c>
      <c r="F70" s="73" t="n">
        <v>38.5218</v>
      </c>
      <c r="G70" s="73" t="n">
        <v>39.6749</v>
      </c>
      <c r="H70" s="73" t="n">
        <v>1732.29</v>
      </c>
      <c r="I70" s="73" t="n">
        <v>2.59</v>
      </c>
      <c r="J70" s="74" t="n">
        <f aca="false">H70/3600</f>
        <v>0.481191666666667</v>
      </c>
      <c r="L70" s="72" t="n">
        <v>645.9624</v>
      </c>
      <c r="M70" s="73" t="n">
        <v>35.9357</v>
      </c>
      <c r="N70" s="73" t="n">
        <v>38.5064</v>
      </c>
      <c r="O70" s="73" t="n">
        <v>39.7009</v>
      </c>
      <c r="P70" s="73" t="n">
        <v>1731.91</v>
      </c>
      <c r="Q70" s="73" t="n">
        <v>1.92</v>
      </c>
      <c r="R70" s="74" t="n">
        <f aca="false">P70/3600</f>
        <v>0.481086111111111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12</v>
      </c>
      <c r="D71" s="56" t="n">
        <v>22717.4712</v>
      </c>
      <c r="E71" s="57" t="n">
        <v>48.8332</v>
      </c>
      <c r="F71" s="57" t="n">
        <v>50.0835</v>
      </c>
      <c r="G71" s="57" t="n">
        <v>50.7444</v>
      </c>
      <c r="H71" s="57" t="n">
        <v>27492.98</v>
      </c>
      <c r="I71" s="57" t="n">
        <v>56.21</v>
      </c>
      <c r="J71" s="58" t="n">
        <f aca="false">H71/3600</f>
        <v>7.63693888888889</v>
      </c>
      <c r="L71" s="56" t="n">
        <v>22733.3536</v>
      </c>
      <c r="M71" s="57" t="n">
        <v>48.8331</v>
      </c>
      <c r="N71" s="57" t="n">
        <v>50.0511</v>
      </c>
      <c r="O71" s="57" t="n">
        <v>50.7786</v>
      </c>
      <c r="P71" s="57" t="n">
        <v>27492.29</v>
      </c>
      <c r="Q71" s="57" t="n">
        <v>55.63</v>
      </c>
      <c r="R71" s="58" t="n">
        <f aca="false">P71/3600</f>
        <v>7.63674722222222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17</v>
      </c>
      <c r="D72" s="63" t="n">
        <v>6936.2392</v>
      </c>
      <c r="E72" s="64" t="n">
        <v>45.9614</v>
      </c>
      <c r="F72" s="64" t="n">
        <v>48.2553</v>
      </c>
      <c r="G72" s="64" t="n">
        <v>49.4589</v>
      </c>
      <c r="H72" s="64" t="n">
        <v>21695.68</v>
      </c>
      <c r="I72" s="64" t="n">
        <v>42.25</v>
      </c>
      <c r="J72" s="65" t="n">
        <f aca="false">H72/3600</f>
        <v>6.02657777777778</v>
      </c>
      <c r="L72" s="63" t="n">
        <v>6933.6344</v>
      </c>
      <c r="M72" s="64" t="n">
        <v>45.9624</v>
      </c>
      <c r="N72" s="64" t="n">
        <v>48.2381</v>
      </c>
      <c r="O72" s="64" t="n">
        <v>49.4783</v>
      </c>
      <c r="P72" s="64" t="n">
        <v>21695.75</v>
      </c>
      <c r="Q72" s="64" t="n">
        <v>42.87</v>
      </c>
      <c r="R72" s="65" t="n">
        <f aca="false">P72/3600</f>
        <v>6.02659722222222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22</v>
      </c>
      <c r="D73" s="63" t="n">
        <v>2032.8112</v>
      </c>
      <c r="E73" s="64" t="n">
        <v>43.6945</v>
      </c>
      <c r="F73" s="64" t="n">
        <v>47.093</v>
      </c>
      <c r="G73" s="64" t="n">
        <v>48.0605</v>
      </c>
      <c r="H73" s="64" t="n">
        <v>19003.04</v>
      </c>
      <c r="I73" s="64" t="n">
        <v>34.42</v>
      </c>
      <c r="J73" s="65" t="n">
        <f aca="false">H73/3600</f>
        <v>5.27862222222222</v>
      </c>
      <c r="L73" s="63" t="n">
        <v>2032.5112</v>
      </c>
      <c r="M73" s="64" t="n">
        <v>43.6934</v>
      </c>
      <c r="N73" s="64" t="n">
        <v>47.0889</v>
      </c>
      <c r="O73" s="64" t="n">
        <v>48.0695</v>
      </c>
      <c r="P73" s="64" t="n">
        <v>19003.45</v>
      </c>
      <c r="Q73" s="64" t="n">
        <v>34.69</v>
      </c>
      <c r="R73" s="65" t="n">
        <f aca="false">P73/3600</f>
        <v>5.27873611111111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27</v>
      </c>
      <c r="D74" s="72" t="n">
        <v>736.7968</v>
      </c>
      <c r="E74" s="73" t="n">
        <v>41.406</v>
      </c>
      <c r="F74" s="73" t="n">
        <v>45.7162</v>
      </c>
      <c r="G74" s="73" t="n">
        <v>46.3564</v>
      </c>
      <c r="H74" s="73" t="n">
        <v>16744.64</v>
      </c>
      <c r="I74" s="73" t="n">
        <v>29.88</v>
      </c>
      <c r="J74" s="74" t="n">
        <f aca="false">H74/3600</f>
        <v>4.65128888888889</v>
      </c>
      <c r="L74" s="72" t="n">
        <v>735.6744</v>
      </c>
      <c r="M74" s="73" t="n">
        <v>41.4149</v>
      </c>
      <c r="N74" s="73" t="n">
        <v>45.7128</v>
      </c>
      <c r="O74" s="73" t="n">
        <v>46.377</v>
      </c>
      <c r="P74" s="73" t="n">
        <v>16743.82</v>
      </c>
      <c r="Q74" s="73" t="n">
        <v>29.35</v>
      </c>
      <c r="R74" s="74" t="n">
        <f aca="false">P74/3600</f>
        <v>4.65106111111111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12</v>
      </c>
      <c r="D75" s="56" t="n">
        <v>25894.4552</v>
      </c>
      <c r="E75" s="57" t="n">
        <v>48.5398</v>
      </c>
      <c r="F75" s="57" t="n">
        <v>51.0586</v>
      </c>
      <c r="G75" s="57" t="n">
        <v>51.31</v>
      </c>
      <c r="H75" s="57" t="n">
        <v>28308.14</v>
      </c>
      <c r="I75" s="57" t="n">
        <v>58.32</v>
      </c>
      <c r="J75" s="58" t="n">
        <f aca="false">H75/3600</f>
        <v>7.86337222222222</v>
      </c>
      <c r="L75" s="56" t="n">
        <v>25889.9536</v>
      </c>
      <c r="M75" s="57" t="n">
        <v>48.5408</v>
      </c>
      <c r="N75" s="57" t="n">
        <v>51.0585</v>
      </c>
      <c r="O75" s="57" t="n">
        <v>51.3016</v>
      </c>
      <c r="P75" s="57" t="n">
        <v>28308.88</v>
      </c>
      <c r="Q75" s="57" t="n">
        <v>58.55</v>
      </c>
      <c r="R75" s="58" t="n">
        <f aca="false">P75/3600</f>
        <v>7.86357777777778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63" t="n">
        <v>8745.8824</v>
      </c>
      <c r="E76" s="64" t="n">
        <v>45.8096</v>
      </c>
      <c r="F76" s="64" t="n">
        <v>49.9626</v>
      </c>
      <c r="G76" s="64" t="n">
        <v>49.9844</v>
      </c>
      <c r="H76" s="64" t="n">
        <v>24874.72</v>
      </c>
      <c r="I76" s="64" t="n">
        <v>44.07</v>
      </c>
      <c r="J76" s="65" t="n">
        <f aca="false">H76/3600</f>
        <v>6.90964444444445</v>
      </c>
      <c r="L76" s="63" t="n">
        <v>8742.1144</v>
      </c>
      <c r="M76" s="64" t="n">
        <v>45.8104</v>
      </c>
      <c r="N76" s="64" t="n">
        <v>49.9493</v>
      </c>
      <c r="O76" s="64" t="n">
        <v>49.9793</v>
      </c>
      <c r="P76" s="64" t="n">
        <v>24875.48</v>
      </c>
      <c r="Q76" s="64" t="n">
        <v>43.44</v>
      </c>
      <c r="R76" s="65" t="n">
        <f aca="false">P76/3600</f>
        <v>6.90985555555556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22</v>
      </c>
      <c r="D77" s="63" t="n">
        <v>2712.9512</v>
      </c>
      <c r="E77" s="64" t="n">
        <v>43.555</v>
      </c>
      <c r="F77" s="64" t="n">
        <v>48.6741</v>
      </c>
      <c r="G77" s="64" t="n">
        <v>48.3604</v>
      </c>
      <c r="H77" s="64" t="n">
        <v>19060.27</v>
      </c>
      <c r="I77" s="64" t="n">
        <v>34.93</v>
      </c>
      <c r="J77" s="65" t="n">
        <f aca="false">H77/3600</f>
        <v>5.29451944444445</v>
      </c>
      <c r="L77" s="63" t="n">
        <v>2710.904</v>
      </c>
      <c r="M77" s="64" t="n">
        <v>43.5537</v>
      </c>
      <c r="N77" s="64" t="n">
        <v>48.6467</v>
      </c>
      <c r="O77" s="64" t="n">
        <v>48.3828</v>
      </c>
      <c r="P77" s="64" t="n">
        <v>19060.58</v>
      </c>
      <c r="Q77" s="64" t="n">
        <v>33.36</v>
      </c>
      <c r="R77" s="65" t="n">
        <f aca="false">P77/3600</f>
        <v>5.29460555555556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27</v>
      </c>
      <c r="D78" s="72" t="n">
        <v>885.9488</v>
      </c>
      <c r="E78" s="73" t="n">
        <v>41.2395</v>
      </c>
      <c r="F78" s="73" t="n">
        <v>47.1722</v>
      </c>
      <c r="G78" s="73" t="n">
        <v>46.4238</v>
      </c>
      <c r="H78" s="73" t="n">
        <v>17007.62</v>
      </c>
      <c r="I78" s="73" t="n">
        <v>30.46</v>
      </c>
      <c r="J78" s="74" t="n">
        <f aca="false">H78/3600</f>
        <v>4.72433888888889</v>
      </c>
      <c r="L78" s="72" t="n">
        <v>886.096</v>
      </c>
      <c r="M78" s="73" t="n">
        <v>41.2402</v>
      </c>
      <c r="N78" s="73" t="n">
        <v>47.1571</v>
      </c>
      <c r="O78" s="73" t="n">
        <v>46.3486</v>
      </c>
      <c r="P78" s="73" t="n">
        <v>17007.7</v>
      </c>
      <c r="Q78" s="73" t="n">
        <v>29.83</v>
      </c>
      <c r="R78" s="74" t="n">
        <f aca="false">P78/3600</f>
        <v>4.72436111111111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12</v>
      </c>
      <c r="D79" s="56" t="n">
        <v>25015.2024</v>
      </c>
      <c r="E79" s="57" t="n">
        <v>49.0483</v>
      </c>
      <c r="F79" s="57" t="n">
        <v>51.087</v>
      </c>
      <c r="G79" s="57" t="n">
        <v>51.364</v>
      </c>
      <c r="H79" s="57" t="n">
        <v>26673.69</v>
      </c>
      <c r="I79" s="57" t="n">
        <v>53.3</v>
      </c>
      <c r="J79" s="58" t="n">
        <f aca="false">H79/3600</f>
        <v>7.40935833333333</v>
      </c>
      <c r="L79" s="56" t="n">
        <v>25003.736</v>
      </c>
      <c r="M79" s="57" t="n">
        <v>49.0484</v>
      </c>
      <c r="N79" s="57" t="n">
        <v>51.0798</v>
      </c>
      <c r="O79" s="57" t="n">
        <v>51.3686</v>
      </c>
      <c r="P79" s="57" t="n">
        <v>26673.35</v>
      </c>
      <c r="Q79" s="57" t="n">
        <v>54.29</v>
      </c>
      <c r="R79" s="58" t="n">
        <f aca="false">P79/3600</f>
        <v>7.40926388888889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63" t="n">
        <v>8594.7664</v>
      </c>
      <c r="E80" s="64" t="n">
        <v>46.0475</v>
      </c>
      <c r="F80" s="64" t="n">
        <v>49.9156</v>
      </c>
      <c r="G80" s="64" t="n">
        <v>50.2111</v>
      </c>
      <c r="H80" s="64" t="n">
        <v>22495.01</v>
      </c>
      <c r="I80" s="64" t="n">
        <v>40.42</v>
      </c>
      <c r="J80" s="65" t="n">
        <f aca="false">H80/3600</f>
        <v>6.24861388888889</v>
      </c>
      <c r="L80" s="63" t="n">
        <v>8590.404</v>
      </c>
      <c r="M80" s="64" t="n">
        <v>46.0454</v>
      </c>
      <c r="N80" s="64" t="n">
        <v>49.9144</v>
      </c>
      <c r="O80" s="64" t="n">
        <v>50.219</v>
      </c>
      <c r="P80" s="64" t="n">
        <v>22494.91</v>
      </c>
      <c r="Q80" s="64" t="n">
        <v>39.68</v>
      </c>
      <c r="R80" s="65" t="n">
        <f aca="false">P80/3600</f>
        <v>6.24858611111111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22</v>
      </c>
      <c r="D81" s="63" t="n">
        <v>2328.0264</v>
      </c>
      <c r="E81" s="64" t="n">
        <v>43.4442</v>
      </c>
      <c r="F81" s="64" t="n">
        <v>48.4613</v>
      </c>
      <c r="G81" s="64" t="n">
        <v>48.6966</v>
      </c>
      <c r="H81" s="64" t="n">
        <v>19650.44</v>
      </c>
      <c r="I81" s="64" t="n">
        <v>33.72</v>
      </c>
      <c r="J81" s="65" t="n">
        <f aca="false">H81/3600</f>
        <v>5.45845555555556</v>
      </c>
      <c r="L81" s="63" t="n">
        <v>2326.9312</v>
      </c>
      <c r="M81" s="64" t="n">
        <v>43.4489</v>
      </c>
      <c r="N81" s="64" t="n">
        <v>48.4758</v>
      </c>
      <c r="O81" s="64" t="n">
        <v>48.6898</v>
      </c>
      <c r="P81" s="64" t="n">
        <v>19650.36</v>
      </c>
      <c r="Q81" s="64" t="n">
        <v>33.92</v>
      </c>
      <c r="R81" s="65" t="n">
        <f aca="false">P81/3600</f>
        <v>5.45843333333333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27</v>
      </c>
      <c r="D82" s="72" t="n">
        <v>735.1312</v>
      </c>
      <c r="E82" s="73" t="n">
        <v>41.0381</v>
      </c>
      <c r="F82" s="73" t="n">
        <v>46.552</v>
      </c>
      <c r="G82" s="73" t="n">
        <v>46.7417</v>
      </c>
      <c r="H82" s="73" t="n">
        <v>17514.32</v>
      </c>
      <c r="I82" s="73" t="n">
        <v>30.52</v>
      </c>
      <c r="J82" s="74" t="n">
        <f aca="false">H82/3600</f>
        <v>4.86508888888889</v>
      </c>
      <c r="L82" s="72" t="n">
        <v>735.2624</v>
      </c>
      <c r="M82" s="73" t="n">
        <v>41.0323</v>
      </c>
      <c r="N82" s="73" t="n">
        <v>46.5573</v>
      </c>
      <c r="O82" s="73" t="n">
        <v>46.7142</v>
      </c>
      <c r="P82" s="73" t="n">
        <v>17514.24</v>
      </c>
      <c r="Q82" s="73" t="n">
        <v>30.27</v>
      </c>
      <c r="R82" s="74" t="n">
        <f aca="false">P82/3600</f>
        <v>4.86506666666667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4.7018569487581</v>
      </c>
      <c r="J89" s="84" t="n">
        <f aca="false">GEOMEAN(J3:J82)</f>
        <v>3.90207582319445</v>
      </c>
      <c r="Q89" s="84" t="n">
        <f aca="false">GEOMEAN(Q3:Q82)</f>
        <v>24.5095553643559</v>
      </c>
      <c r="R89" s="84" t="n">
        <f aca="false">GEOMEAN(R3:R82)</f>
        <v>3.90182123349471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2215096022898</v>
      </c>
      <c r="R90" s="85" t="n">
        <f aca="false">R89/J89</f>
        <v>0.999934755317101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73722222222222</v>
      </c>
      <c r="J91" s="84" t="n">
        <f aca="false">SUM(J3:J82)</f>
        <v>432.6593</v>
      </c>
      <c r="Q91" s="84" t="n">
        <f aca="false">SUM(Q3:Q82)/3600</f>
        <v>0.772625</v>
      </c>
      <c r="R91" s="84" t="n">
        <f aca="false">SUM(R3:R82)</f>
        <v>432.5805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6T22:46:26Z</dcterms:modified>
  <cp:revision>0</cp:revision>
  <dc:subject/>
  <dc:title/>
</cp:coreProperties>
</file>