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LB-HE" sheetId="4" state="visible" r:id="rId5"/>
    <sheet name="Sheet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81">
  <si>
    <t xml:space="preserve">Reference:</t>
  </si>
  <si>
    <t xml:space="preserve">MMIAnchor3.2G30Frame</t>
  </si>
  <si>
    <t xml:space="preserve">Random Access HE</t>
  </si>
  <si>
    <t xml:space="preserve">Tested: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Note: BD-rate is computed using piece-wise cubic interpolation</t>
  </si>
  <si>
    <t xml:space="preserve">Overall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MMI Anchor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00"/>
    <numFmt numFmtId="171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198824501791"/>
          <c:y val="0.115569369878497"/>
          <c:w val="0.919643677105336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30Fra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4768525"/>
        <c:axId val="18126354"/>
      </c:scatterChart>
      <c:valAx>
        <c:axId val="94768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6354"/>
        <c:crossesAt val="0"/>
        <c:crossBetween val="midCat"/>
      </c:valAx>
      <c:valAx>
        <c:axId val="18126354"/>
        <c:scaling>
          <c:orientation val="minMax"/>
          <c:max val="41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85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30Fra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8871515"/>
        <c:axId val="74087210"/>
      </c:scatterChart>
      <c:valAx>
        <c:axId val="78871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7210"/>
        <c:crossesAt val="0"/>
        <c:crossBetween val="midCat"/>
      </c:valAx>
      <c:valAx>
        <c:axId val="74087210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15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30Fra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9926216"/>
        <c:axId val="4008256"/>
      </c:scatterChart>
      <c:valAx>
        <c:axId val="49926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256"/>
        <c:crossesAt val="0"/>
        <c:crossBetween val="midCat"/>
      </c:valAx>
      <c:valAx>
        <c:axId val="4008256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62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30Fra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7822910"/>
        <c:axId val="64695353"/>
      </c:scatterChart>
      <c:valAx>
        <c:axId val="27822910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5353"/>
        <c:crossesAt val="0"/>
        <c:crossBetween val="midCat"/>
      </c:valAx>
      <c:valAx>
        <c:axId val="64695353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291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54149997701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9680" y="347040"/>
          <a:ext cx="399672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2" customFormat="false" ht="12.75" hidden="false" customHeight="false" outlineLevel="0" collapsed="false">
      <c r="J2" s="2" t="s">
        <v>0</v>
      </c>
      <c r="K2" s="2" t="s">
        <v>1</v>
      </c>
    </row>
    <row r="3" customFormat="false" ht="12" hidden="false" customHeight="false" outlineLevel="0" collapsed="false">
      <c r="C3" s="3" t="s">
        <v>2</v>
      </c>
      <c r="D3" s="3"/>
      <c r="E3" s="3"/>
      <c r="J3" s="2" t="s">
        <v>3</v>
      </c>
      <c r="K3" s="2"/>
    </row>
    <row r="4" customFormat="false" ht="12.75" hidden="false" customHeight="false" outlineLevel="0" collapsed="false">
      <c r="C4" s="4" t="s">
        <v>4</v>
      </c>
      <c r="D4" s="5" t="s">
        <v>5</v>
      </c>
      <c r="E4" s="6" t="s">
        <v>6</v>
      </c>
    </row>
    <row r="5" customFormat="false" ht="12" hidden="false" customHeight="false" outlineLevel="0" collapsed="false">
      <c r="B5" s="7" t="s">
        <v>7</v>
      </c>
      <c r="C5" s="8" t="e">
        <f aca="false">'RA-HE'!T99</f>
        <v>#VALUE!</v>
      </c>
      <c r="D5" s="9" t="e">
        <f aca="false">'RA-HE'!U99</f>
        <v>#VALUE!</v>
      </c>
      <c r="E5" s="10" t="e">
        <f aca="false">'RA-HE'!V99</f>
        <v>#VALUE!</v>
      </c>
    </row>
    <row r="6" customFormat="false" ht="12" hidden="false" customHeight="false" outlineLevel="0" collapsed="false">
      <c r="B6" s="11" t="s">
        <v>8</v>
      </c>
      <c r="C6" s="12" t="e">
        <f aca="false">'RA-HE'!T100</f>
        <v>#VALUE!</v>
      </c>
      <c r="D6" s="13" t="e">
        <f aca="false">'RA-HE'!U100</f>
        <v>#VALUE!</v>
      </c>
      <c r="E6" s="14" t="e">
        <f aca="false">'RA-HE'!V100</f>
        <v>#VALUE!</v>
      </c>
    </row>
    <row r="7" customFormat="false" ht="12" hidden="false" customHeight="false" outlineLevel="0" collapsed="false">
      <c r="B7" s="11" t="s">
        <v>9</v>
      </c>
      <c r="C7" s="12" t="e">
        <f aca="false">'RA-HE'!T101</f>
        <v>#VALUE!</v>
      </c>
      <c r="D7" s="13" t="e">
        <f aca="false">'RA-HE'!U101</f>
        <v>#VALUE!</v>
      </c>
      <c r="E7" s="14" t="e">
        <f aca="false">'RA-HE'!V101</f>
        <v>#VALUE!</v>
      </c>
    </row>
    <row r="8" customFormat="false" ht="12" hidden="false" customHeight="false" outlineLevel="0" collapsed="false">
      <c r="B8" s="11" t="s">
        <v>10</v>
      </c>
      <c r="C8" s="12" t="e">
        <f aca="false">'RA-HE'!T102</f>
        <v>#VALUE!</v>
      </c>
      <c r="D8" s="13" t="e">
        <f aca="false">'RA-HE'!U102</f>
        <v>#VALUE!</v>
      </c>
      <c r="E8" s="14" t="e">
        <f aca="false">'RA-HE'!V102</f>
        <v>#VALUE!</v>
      </c>
    </row>
    <row r="9" customFormat="false" ht="12" hidden="false" customHeight="false" outlineLevel="0" collapsed="false">
      <c r="B9" s="11" t="s">
        <v>11</v>
      </c>
      <c r="C9" s="4"/>
      <c r="D9" s="5"/>
      <c r="E9" s="6"/>
    </row>
    <row r="10" customFormat="false" ht="12.75" hidden="false" customHeight="false" outlineLevel="0" collapsed="false">
      <c r="B10" s="15" t="s">
        <v>12</v>
      </c>
      <c r="C10" s="16" t="e">
        <f aca="false">'RA-HE'!T104</f>
        <v>#VALUE!</v>
      </c>
      <c r="D10" s="17" t="e">
        <f aca="false">'RA-HE'!U104</f>
        <v>#VALUE!</v>
      </c>
      <c r="E10" s="18" t="e">
        <f aca="false">'RA-HE'!V104</f>
        <v>#VALUE!</v>
      </c>
      <c r="J10" s="2" t="s">
        <v>13</v>
      </c>
    </row>
    <row r="11" customFormat="false" ht="12" hidden="false" customHeight="false" outlineLevel="0" collapsed="false">
      <c r="B11" s="19" t="s">
        <v>14</v>
      </c>
      <c r="C11" s="13" t="e">
        <f aca="false">'RA-HE'!T105</f>
        <v>#VALUE!</v>
      </c>
      <c r="D11" s="13" t="e">
        <f aca="false">'RA-HE'!U105</f>
        <v>#VALUE!</v>
      </c>
      <c r="E11" s="14" t="e">
        <f aca="false">'RA-HE'!V105</f>
        <v>#VALUE!</v>
      </c>
      <c r="J11" s="1" t="s">
        <v>15</v>
      </c>
    </row>
    <row r="12" customFormat="false" ht="12.75" hidden="false" customHeight="false" outlineLevel="0" collapsed="false">
      <c r="B12" s="15"/>
      <c r="C12" s="20" t="e">
        <f aca="false">'RA-HE'!W105</f>
        <v>#VALUE!</v>
      </c>
      <c r="D12" s="20" t="e">
        <f aca="false">'RA-HE'!X105</f>
        <v>#VALUE!</v>
      </c>
      <c r="E12" s="21" t="e">
        <f aca="false">'RA-HE'!Y105</f>
        <v>#VALUE!</v>
      </c>
    </row>
    <row r="13" customFormat="false" ht="12" hidden="false" customHeight="false" outlineLevel="0" collapsed="false">
      <c r="B13" s="7" t="s">
        <v>16</v>
      </c>
      <c r="C13" s="22" t="n">
        <f aca="false">'RA-HE'!R107</f>
        <v>0.884771413599284</v>
      </c>
      <c r="D13" s="22"/>
      <c r="E13" s="22"/>
    </row>
    <row r="14" customFormat="false" ht="12.75" hidden="false" customHeight="false" outlineLevel="0" collapsed="false">
      <c r="B14" s="15" t="s">
        <v>17</v>
      </c>
      <c r="C14" s="23" t="n">
        <f aca="false">'RA-HE'!Q107</f>
        <v>0.86438725267259</v>
      </c>
      <c r="D14" s="23"/>
      <c r="E14" s="23"/>
    </row>
    <row r="15" customFormat="false" ht="12.75" hidden="false" customHeight="false" outlineLevel="0" collapsed="false"/>
    <row r="16" customFormat="false" ht="12" hidden="false" customHeight="false" outlineLevel="0" collapsed="false">
      <c r="C16" s="3" t="s">
        <v>18</v>
      </c>
      <c r="D16" s="3"/>
      <c r="E16" s="3"/>
    </row>
    <row r="17" customFormat="false" ht="12.75" hidden="false" customHeight="false" outlineLevel="0" collapsed="false">
      <c r="C17" s="4" t="s">
        <v>4</v>
      </c>
      <c r="D17" s="5" t="s">
        <v>5</v>
      </c>
      <c r="E17" s="6" t="s">
        <v>6</v>
      </c>
    </row>
    <row r="18" customFormat="false" ht="12" hidden="false" customHeight="false" outlineLevel="0" collapsed="false">
      <c r="B18" s="7" t="s">
        <v>7</v>
      </c>
      <c r="C18" s="24"/>
      <c r="D18" s="25"/>
      <c r="E18" s="26"/>
    </row>
    <row r="19" customFormat="false" ht="12" hidden="false" customHeight="false" outlineLevel="0" collapsed="false">
      <c r="B19" s="11" t="s">
        <v>8</v>
      </c>
      <c r="C19" s="12" t="e">
        <f aca="false">'LB-HE'!T100</f>
        <v>#VALUE!</v>
      </c>
      <c r="D19" s="13" t="e">
        <f aca="false">'LB-HE'!U100</f>
        <v>#VALUE!</v>
      </c>
      <c r="E19" s="14" t="e">
        <f aca="false">'LB-HE'!V100</f>
        <v>#VALUE!</v>
      </c>
    </row>
    <row r="20" customFormat="false" ht="12" hidden="false" customHeight="false" outlineLevel="0" collapsed="false">
      <c r="B20" s="11" t="s">
        <v>9</v>
      </c>
      <c r="C20" s="12" t="e">
        <f aca="false">'LB-HE'!T101</f>
        <v>#VALUE!</v>
      </c>
      <c r="D20" s="13" t="e">
        <f aca="false">'LB-HE'!U101</f>
        <v>#VALUE!</v>
      </c>
      <c r="E20" s="14" t="e">
        <f aca="false">'LB-HE'!V101</f>
        <v>#VALUE!</v>
      </c>
    </row>
    <row r="21" customFormat="false" ht="12" hidden="false" customHeight="false" outlineLevel="0" collapsed="false">
      <c r="B21" s="11" t="s">
        <v>10</v>
      </c>
      <c r="C21" s="12" t="e">
        <f aca="false">'LB-HE'!T102</f>
        <v>#VALUE!</v>
      </c>
      <c r="D21" s="13" t="e">
        <f aca="false">'LB-HE'!U102</f>
        <v>#VALUE!</v>
      </c>
      <c r="E21" s="14" t="e">
        <f aca="false">'LB-HE'!V102</f>
        <v>#VALUE!</v>
      </c>
    </row>
    <row r="22" customFormat="false" ht="12" hidden="false" customHeight="false" outlineLevel="0" collapsed="false">
      <c r="B22" s="11" t="s">
        <v>11</v>
      </c>
      <c r="C22" s="12" t="e">
        <f aca="false">'LB-HE'!T103</f>
        <v>#VALUE!</v>
      </c>
      <c r="D22" s="13" t="e">
        <f aca="false">'LB-HE'!U103</f>
        <v>#VALUE!</v>
      </c>
      <c r="E22" s="14" t="e">
        <f aca="false">'LB-HE'!V103</f>
        <v>#VALUE!</v>
      </c>
    </row>
    <row r="23" customFormat="false" ht="12.75" hidden="false" customHeight="false" outlineLevel="0" collapsed="false">
      <c r="B23" s="15" t="s">
        <v>12</v>
      </c>
      <c r="C23" s="16" t="e">
        <f aca="false">'LB-HE'!T104</f>
        <v>#VALUE!</v>
      </c>
      <c r="D23" s="17" t="e">
        <f aca="false">'LB-HE'!U104</f>
        <v>#VALUE!</v>
      </c>
      <c r="E23" s="18" t="e">
        <f aca="false">'LB-HE'!V104</f>
        <v>#VALUE!</v>
      </c>
    </row>
    <row r="24" customFormat="false" ht="12" hidden="false" customHeight="false" outlineLevel="0" collapsed="false">
      <c r="B24" s="19" t="s">
        <v>14</v>
      </c>
      <c r="C24" s="13" t="e">
        <f aca="false">'LB-HE'!T105</f>
        <v>#VALUE!</v>
      </c>
      <c r="D24" s="13" t="e">
        <f aca="false">'LB-HE'!U105</f>
        <v>#VALUE!</v>
      </c>
      <c r="E24" s="14" t="e">
        <f aca="false">'LB-HE'!V105</f>
        <v>#VALUE!</v>
      </c>
    </row>
    <row r="25" customFormat="false" ht="12.75" hidden="false" customHeight="false" outlineLevel="0" collapsed="false">
      <c r="B25" s="15"/>
      <c r="C25" s="20" t="e">
        <f aca="false">'LB-HE'!W105</f>
        <v>#VALUE!</v>
      </c>
      <c r="D25" s="20" t="e">
        <f aca="false">'LB-HE'!X105</f>
        <v>#VALUE!</v>
      </c>
      <c r="E25" s="21" t="e">
        <f aca="false">'LB-HE'!Y105</f>
        <v>#VALUE!</v>
      </c>
    </row>
    <row r="26" customFormat="false" ht="12" hidden="false" customHeight="false" outlineLevel="0" collapsed="false">
      <c r="B26" s="7" t="s">
        <v>16</v>
      </c>
      <c r="C26" s="22" t="n">
        <f aca="false">'LB-HE'!R107</f>
        <v>0.850539114336788</v>
      </c>
      <c r="D26" s="22"/>
      <c r="E26" s="22"/>
    </row>
    <row r="27" customFormat="false" ht="12.75" hidden="false" customHeight="false" outlineLevel="0" collapsed="false">
      <c r="B27" s="15" t="s">
        <v>17</v>
      </c>
      <c r="C27" s="23" t="n">
        <f aca="false">'LB-HE'!Q107</f>
        <v>0.793050667251099</v>
      </c>
      <c r="D27" s="23"/>
      <c r="E27" s="23"/>
    </row>
  </sheetData>
  <mergeCells count="6">
    <mergeCell ref="C3:E3"/>
    <mergeCell ref="C13:E13"/>
    <mergeCell ref="C14:E14"/>
    <mergeCell ref="C16:E16"/>
    <mergeCell ref="C26:E26"/>
    <mergeCell ref="C27:E27"/>
  </mergeCells>
  <conditionalFormatting sqref="C5:E11 C18:E2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19</v>
      </c>
      <c r="AD1" s="0" t="s">
        <v>20</v>
      </c>
      <c r="AI1" s="0" t="s">
        <v>21</v>
      </c>
    </row>
    <row r="2" customFormat="false" ht="16.5" hidden="false" customHeight="false" outlineLevel="0" collapsed="false">
      <c r="A2" s="28" t="s">
        <v>22</v>
      </c>
      <c r="B2" s="28" t="s">
        <v>23</v>
      </c>
      <c r="AD2" s="29" t="s">
        <v>24</v>
      </c>
      <c r="AE2" s="30" t="s">
        <v>25</v>
      </c>
      <c r="AF2" s="30" t="s">
        <v>26</v>
      </c>
      <c r="AG2" s="30" t="s">
        <v>27</v>
      </c>
      <c r="AI2" s="29" t="s">
        <v>24</v>
      </c>
      <c r="AJ2" s="30" t="s">
        <v>25</v>
      </c>
      <c r="AK2" s="30" t="s">
        <v>26</v>
      </c>
      <c r="AL2" s="30" t="s">
        <v>27</v>
      </c>
    </row>
    <row r="3" customFormat="false" ht="15.75" hidden="false" customHeight="false" outlineLevel="0" collapsed="false">
      <c r="Z3" s="0" t="s">
        <v>28</v>
      </c>
      <c r="AA3" s="31" t="s">
        <v>23</v>
      </c>
      <c r="AB3" s="0" t="n">
        <v>39</v>
      </c>
      <c r="AC3" s="0" t="n">
        <f aca="false">VLOOKUP(B2,AA3:AB26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9</v>
      </c>
      <c r="AA4" s="31" t="s">
        <v>30</v>
      </c>
      <c r="AB4" s="0" t="n">
        <v>83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1</v>
      </c>
      <c r="AA5" s="31" t="s">
        <v>32</v>
      </c>
      <c r="AB5" s="0" t="n">
        <v>31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3</v>
      </c>
      <c r="AA6" s="31" t="s">
        <v>34</v>
      </c>
      <c r="AB6" s="0" t="n">
        <v>55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5</v>
      </c>
      <c r="AA7" s="31" t="s">
        <v>36</v>
      </c>
      <c r="AB7" s="0" t="n">
        <v>63</v>
      </c>
    </row>
    <row r="8" customFormat="false" ht="15.75" hidden="false" customHeight="false" outlineLevel="0" collapsed="false">
      <c r="Z8" s="0" t="s">
        <v>37</v>
      </c>
      <c r="AA8" s="31" t="s">
        <v>38</v>
      </c>
      <c r="AB8" s="0" t="n">
        <v>43</v>
      </c>
      <c r="AD8" s="0" t="str">
        <f aca="false">"Sequence: "&amp;B2&amp;"     Coding Conditions: "&amp;A2</f>
        <v>Sequence: BasketballDrill     Coding Conditions: LP-LC</v>
      </c>
    </row>
    <row r="9" customFormat="false" ht="15.75" hidden="false" customHeight="false" outlineLevel="0" collapsed="false">
      <c r="Z9" s="0" t="s">
        <v>39</v>
      </c>
      <c r="AA9" s="31" t="s">
        <v>40</v>
      </c>
      <c r="AB9" s="0" t="n">
        <v>59</v>
      </c>
    </row>
    <row r="10" customFormat="false" ht="15.75" hidden="false" customHeight="false" outlineLevel="0" collapsed="false">
      <c r="Z10" s="0" t="s">
        <v>22</v>
      </c>
      <c r="AA10" s="31" t="s">
        <v>41</v>
      </c>
      <c r="AB10" s="0" t="n">
        <v>35</v>
      </c>
    </row>
    <row r="11" customFormat="false" ht="15.75" hidden="false" customHeight="false" outlineLevel="0" collapsed="false">
      <c r="AA11" s="31" t="s">
        <v>42</v>
      </c>
      <c r="AB11" s="0" t="n">
        <v>27</v>
      </c>
      <c r="AD11" s="0" t="s">
        <v>43</v>
      </c>
      <c r="AE11" s="0" t="s">
        <v>44</v>
      </c>
      <c r="AF11" s="0" t="s">
        <v>45</v>
      </c>
      <c r="AG11" s="0" t="s">
        <v>46</v>
      </c>
    </row>
    <row r="12" customFormat="false" ht="15.75" hidden="false" customHeight="false" outlineLevel="0" collapsed="false">
      <c r="AA12" s="31" t="s">
        <v>47</v>
      </c>
      <c r="AB12" s="0" t="n">
        <v>87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48</v>
      </c>
      <c r="AB13" s="0" t="n">
        <v>19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49</v>
      </c>
      <c r="AB14" s="0" t="n">
        <v>11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0</v>
      </c>
      <c r="AB15" s="0" t="n">
        <v>23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1</v>
      </c>
      <c r="AB16" s="0" t="n">
        <v>47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2</v>
      </c>
      <c r="AB17" s="0" t="n">
        <v>7</v>
      </c>
    </row>
    <row r="18" customFormat="false" ht="15.75" hidden="false" customHeight="false" outlineLevel="0" collapsed="false">
      <c r="AA18" s="31" t="s">
        <v>53</v>
      </c>
      <c r="AB18" s="0" t="n">
        <v>51</v>
      </c>
    </row>
    <row r="19" customFormat="false" ht="15.75" hidden="false" customHeight="false" outlineLevel="0" collapsed="false">
      <c r="AA19" s="31" t="s">
        <v>54</v>
      </c>
      <c r="AB19" s="0" t="n">
        <v>67</v>
      </c>
    </row>
    <row r="20" customFormat="false" ht="15.75" hidden="false" customHeight="false" outlineLevel="0" collapsed="false">
      <c r="AA20" s="31" t="s">
        <v>55</v>
      </c>
      <c r="AB20" s="0" t="n">
        <v>91</v>
      </c>
    </row>
    <row r="21" customFormat="false" ht="15.75" hidden="false" customHeight="false" outlineLevel="0" collapsed="false">
      <c r="AA21" s="31" t="s">
        <v>56</v>
      </c>
      <c r="AB21" s="0" t="n">
        <v>95</v>
      </c>
    </row>
    <row r="22" customFormat="false" ht="15.75" hidden="false" customHeight="false" outlineLevel="0" collapsed="false">
      <c r="AA22" s="31" t="s">
        <v>57</v>
      </c>
      <c r="AB22" s="0" t="n">
        <v>15</v>
      </c>
    </row>
    <row r="23" customFormat="false" ht="15.75" hidden="false" customHeight="false" outlineLevel="0" collapsed="false">
      <c r="AA23" s="31" t="s">
        <v>58</v>
      </c>
      <c r="AB23" s="0" t="n">
        <v>3</v>
      </c>
    </row>
    <row r="24" customFormat="false" ht="15.75" hidden="false" customHeight="false" outlineLevel="0" collapsed="false">
      <c r="AA24" s="31" t="s">
        <v>59</v>
      </c>
      <c r="AB24" s="0" t="n">
        <v>71</v>
      </c>
    </row>
    <row r="25" customFormat="false" ht="15.75" hidden="false" customHeight="false" outlineLevel="0" collapsed="false">
      <c r="AA25" s="31" t="s">
        <v>60</v>
      </c>
      <c r="AB25" s="0" t="n">
        <v>75</v>
      </c>
    </row>
    <row r="26" customFormat="false" ht="15.75" hidden="false" customHeight="false" outlineLevel="0" collapsed="false">
      <c r="AA26" s="31" t="s">
        <v>61</v>
      </c>
      <c r="AB26" s="0" t="n">
        <v>79</v>
      </c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  <row r="83" customFormat="false" ht="15.75" hidden="false" customHeight="false" outlineLevel="0" collapsed="false">
      <c r="AA83" s="31"/>
    </row>
    <row r="84" customFormat="false" ht="15.75" hidden="false" customHeight="false" outlineLevel="0" collapsed="false">
      <c r="AA84" s="31"/>
    </row>
    <row r="85" customFormat="false" ht="15.75" hidden="false" customHeight="false" outlineLevel="0" collapsed="false">
      <c r="AA85" s="31"/>
    </row>
    <row r="86" customFormat="false" ht="15.75" hidden="false" customHeight="false" outlineLevel="0" collapsed="false">
      <c r="AA86" s="31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8.99"/>
    <col collapsed="false" customWidth="true" hidden="false" outlineLevel="0" max="31" min="31" style="1" width="3.49"/>
    <col collapsed="false" customWidth="false" hidden="false" outlineLevel="0" max="257" min="32" style="1" width="10.87"/>
  </cols>
  <sheetData>
    <row r="1" customFormat="false" ht="12.75" hidden="false" customHeight="false" outlineLevel="0" collapsed="false">
      <c r="D1" s="35" t="s">
        <v>62</v>
      </c>
      <c r="E1" s="35"/>
      <c r="F1" s="35"/>
      <c r="G1" s="35"/>
      <c r="H1" s="35"/>
      <c r="I1" s="35"/>
      <c r="J1" s="35"/>
      <c r="L1" s="35" t="s">
        <v>63</v>
      </c>
      <c r="M1" s="35"/>
      <c r="N1" s="35"/>
      <c r="O1" s="35"/>
      <c r="P1" s="35"/>
      <c r="Q1" s="35"/>
      <c r="R1" s="35"/>
      <c r="S1" s="36"/>
      <c r="T1" s="35" t="s">
        <v>64</v>
      </c>
      <c r="U1" s="35"/>
      <c r="V1" s="35"/>
      <c r="W1" s="35" t="s">
        <v>65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6</v>
      </c>
      <c r="D2" s="29" t="s">
        <v>24</v>
      </c>
      <c r="E2" s="30" t="s">
        <v>25</v>
      </c>
      <c r="F2" s="30" t="s">
        <v>26</v>
      </c>
      <c r="G2" s="30" t="s">
        <v>27</v>
      </c>
      <c r="H2" s="30" t="s">
        <v>67</v>
      </c>
      <c r="I2" s="30" t="s">
        <v>68</v>
      </c>
      <c r="J2" s="40" t="s">
        <v>69</v>
      </c>
      <c r="K2" s="36"/>
      <c r="L2" s="29" t="s">
        <v>24</v>
      </c>
      <c r="M2" s="30" t="s">
        <v>25</v>
      </c>
      <c r="N2" s="30" t="s">
        <v>26</v>
      </c>
      <c r="O2" s="30" t="s">
        <v>27</v>
      </c>
      <c r="P2" s="30" t="s">
        <v>67</v>
      </c>
      <c r="Q2" s="30" t="s">
        <v>68</v>
      </c>
      <c r="R2" s="40" t="s">
        <v>69</v>
      </c>
      <c r="S2" s="5"/>
      <c r="T2" s="29" t="s">
        <v>4</v>
      </c>
      <c r="U2" s="30" t="s">
        <v>5</v>
      </c>
      <c r="V2" s="40" t="s">
        <v>6</v>
      </c>
      <c r="W2" s="24" t="s">
        <v>4</v>
      </c>
      <c r="X2" s="25" t="s">
        <v>5</v>
      </c>
      <c r="Y2" s="26" t="s">
        <v>6</v>
      </c>
      <c r="AF2" s="41"/>
      <c r="AG2" s="41"/>
      <c r="AH2" s="41"/>
      <c r="AI2" s="41"/>
      <c r="AJ2" s="41"/>
      <c r="AK2" s="41"/>
      <c r="AL2" s="41"/>
    </row>
    <row r="3" customFormat="false" ht="15.75" hidden="false" customHeight="false" outlineLevel="0" collapsed="false">
      <c r="A3" s="7" t="s">
        <v>7</v>
      </c>
      <c r="B3" s="7" t="s">
        <v>58</v>
      </c>
      <c r="C3" s="7" t="n">
        <v>22</v>
      </c>
      <c r="D3" s="42" t="n">
        <v>13416.576</v>
      </c>
      <c r="E3" s="43" t="n">
        <v>41.857</v>
      </c>
      <c r="F3" s="43" t="n">
        <v>41.6491</v>
      </c>
      <c r="G3" s="43" t="n">
        <v>44.2773</v>
      </c>
      <c r="H3" s="43" t="n">
        <v>3163.733</v>
      </c>
      <c r="I3" s="43" t="n">
        <v>8.486</v>
      </c>
      <c r="J3" s="44" t="n">
        <f aca="false">H3/3600</f>
        <v>0.878814722222222</v>
      </c>
      <c r="L3" s="0" t="n">
        <v>13472.536</v>
      </c>
      <c r="M3" s="0" t="n">
        <v>41.8515</v>
      </c>
      <c r="N3" s="0" t="n">
        <v>41.6519</v>
      </c>
      <c r="O3" s="0" t="n">
        <v>44.279</v>
      </c>
      <c r="P3" s="0" t="n">
        <v>2780.359</v>
      </c>
      <c r="Q3" s="0" t="n">
        <v>7.336</v>
      </c>
      <c r="R3" s="44" t="n">
        <f aca="false">P3/3600</f>
        <v>0.772321944444445</v>
      </c>
      <c r="S3" s="4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41"/>
      <c r="AA3" s="46"/>
      <c r="AB3" s="46"/>
      <c r="AC3" s="46"/>
      <c r="AD3" s="46"/>
      <c r="AF3" s="41"/>
      <c r="AG3" s="41"/>
      <c r="AH3" s="41"/>
      <c r="AI3" s="41"/>
      <c r="AJ3" s="41"/>
      <c r="AK3" s="41"/>
    </row>
    <row r="4" customFormat="false" ht="15.75" hidden="false" customHeight="false" outlineLevel="0" collapsed="false">
      <c r="A4" s="11" t="s">
        <v>70</v>
      </c>
      <c r="B4" s="11"/>
      <c r="C4" s="11" t="n">
        <v>27</v>
      </c>
      <c r="D4" s="47" t="n">
        <v>5425.6</v>
      </c>
      <c r="E4" s="48" t="n">
        <v>39.2831</v>
      </c>
      <c r="F4" s="48" t="n">
        <v>39.9166</v>
      </c>
      <c r="G4" s="48" t="n">
        <v>42.3132</v>
      </c>
      <c r="H4" s="48" t="n">
        <v>2767.68</v>
      </c>
      <c r="I4" s="48" t="n">
        <v>7.628</v>
      </c>
      <c r="J4" s="49" t="n">
        <f aca="false">H4/3600</f>
        <v>0.7688</v>
      </c>
      <c r="L4" s="0" t="n">
        <v>5460.768</v>
      </c>
      <c r="M4" s="0" t="n">
        <v>39.2763</v>
      </c>
      <c r="N4" s="0" t="n">
        <v>39.9154</v>
      </c>
      <c r="O4" s="0" t="n">
        <v>42.3124</v>
      </c>
      <c r="P4" s="0" t="n">
        <v>2429.465</v>
      </c>
      <c r="Q4" s="0" t="n">
        <v>6.404</v>
      </c>
      <c r="R4" s="49" t="n">
        <f aca="false">P4/3600</f>
        <v>0.674851388888889</v>
      </c>
      <c r="S4" s="45"/>
      <c r="T4" s="50"/>
      <c r="U4" s="31"/>
      <c r="V4" s="51"/>
      <c r="W4" s="50"/>
      <c r="X4" s="31"/>
      <c r="Y4" s="51"/>
      <c r="AA4" s="46"/>
      <c r="AB4" s="46"/>
      <c r="AC4" s="46"/>
      <c r="AD4" s="46"/>
      <c r="AF4" s="41"/>
      <c r="AG4" s="41"/>
      <c r="AH4" s="41"/>
      <c r="AI4" s="41"/>
      <c r="AJ4" s="41"/>
      <c r="AK4" s="41"/>
    </row>
    <row r="5" customFormat="false" ht="15.75" hidden="false" customHeight="false" outlineLevel="0" collapsed="false">
      <c r="A5" s="11"/>
      <c r="B5" s="11"/>
      <c r="C5" s="11" t="n">
        <v>32</v>
      </c>
      <c r="D5" s="47" t="n">
        <v>2602.16</v>
      </c>
      <c r="E5" s="48" t="n">
        <v>36.679</v>
      </c>
      <c r="F5" s="48" t="n">
        <v>38.6172</v>
      </c>
      <c r="G5" s="48" t="n">
        <v>40.7663</v>
      </c>
      <c r="H5" s="48" t="n">
        <v>2559.326</v>
      </c>
      <c r="I5" s="48" t="n">
        <v>6.864</v>
      </c>
      <c r="J5" s="49" t="n">
        <f aca="false">H5/3600</f>
        <v>0.710923888888889</v>
      </c>
      <c r="L5" s="0" t="n">
        <v>2616.928</v>
      </c>
      <c r="M5" s="0" t="n">
        <v>36.661</v>
      </c>
      <c r="N5" s="0" t="n">
        <v>38.6195</v>
      </c>
      <c r="O5" s="0" t="n">
        <v>40.7767</v>
      </c>
      <c r="P5" s="0" t="n">
        <v>2237.303</v>
      </c>
      <c r="Q5" s="0" t="n">
        <v>5.798</v>
      </c>
      <c r="R5" s="49" t="n">
        <f aca="false">P5/3600</f>
        <v>0.621473055555556</v>
      </c>
      <c r="S5" s="45"/>
      <c r="T5" s="50"/>
      <c r="U5" s="31"/>
      <c r="V5" s="51"/>
      <c r="W5" s="50"/>
      <c r="X5" s="31"/>
      <c r="Y5" s="51"/>
      <c r="AA5" s="46"/>
      <c r="AB5" s="46"/>
      <c r="AC5" s="46"/>
      <c r="AD5" s="46"/>
      <c r="AG5" s="41"/>
      <c r="AH5" s="41"/>
      <c r="AI5" s="41"/>
      <c r="AJ5" s="41"/>
      <c r="AK5" s="41"/>
    </row>
    <row r="6" customFormat="false" ht="16.5" hidden="false" customHeight="false" outlineLevel="0" collapsed="false">
      <c r="A6" s="11"/>
      <c r="B6" s="15"/>
      <c r="C6" s="15" t="n">
        <v>37</v>
      </c>
      <c r="D6" s="52" t="n">
        <v>1343.496</v>
      </c>
      <c r="E6" s="53" t="n">
        <v>33.9922</v>
      </c>
      <c r="F6" s="53" t="n">
        <v>37.6263</v>
      </c>
      <c r="G6" s="53" t="n">
        <v>39.6314</v>
      </c>
      <c r="H6" s="53" t="n">
        <v>2428.146</v>
      </c>
      <c r="I6" s="53" t="n">
        <v>6.162</v>
      </c>
      <c r="J6" s="54" t="n">
        <f aca="false">H6/3600</f>
        <v>0.674485</v>
      </c>
      <c r="L6" s="0" t="n">
        <v>1354.304</v>
      </c>
      <c r="M6" s="0" t="n">
        <v>33.9754</v>
      </c>
      <c r="N6" s="0" t="n">
        <v>37.616</v>
      </c>
      <c r="O6" s="0" t="n">
        <v>39.6295</v>
      </c>
      <c r="P6" s="0" t="n">
        <v>2111.192</v>
      </c>
      <c r="Q6" s="0" t="n">
        <v>5.141</v>
      </c>
      <c r="R6" s="54" t="n">
        <f aca="false">P6/3600</f>
        <v>0.586442222222222</v>
      </c>
      <c r="S6" s="45"/>
      <c r="T6" s="55"/>
      <c r="U6" s="56"/>
      <c r="V6" s="57"/>
      <c r="W6" s="55"/>
      <c r="X6" s="56"/>
      <c r="Y6" s="57"/>
      <c r="AA6" s="46"/>
      <c r="AB6" s="46"/>
      <c r="AC6" s="46"/>
      <c r="AD6" s="46"/>
      <c r="AI6" s="41"/>
      <c r="AJ6" s="41"/>
      <c r="AK6" s="41"/>
    </row>
    <row r="7" customFormat="false" ht="15.75" hidden="false" customHeight="false" outlineLevel="0" collapsed="false">
      <c r="A7" s="11"/>
      <c r="B7" s="7" t="s">
        <v>52</v>
      </c>
      <c r="C7" s="7" t="n">
        <v>22</v>
      </c>
      <c r="D7" s="42" t="n">
        <v>33183.696</v>
      </c>
      <c r="E7" s="43" t="n">
        <v>40.5121</v>
      </c>
      <c r="F7" s="43" t="n">
        <v>45.3144</v>
      </c>
      <c r="G7" s="43" t="n">
        <v>44.9446</v>
      </c>
      <c r="H7" s="43" t="n">
        <v>4447.215</v>
      </c>
      <c r="I7" s="43" t="n">
        <v>11.029</v>
      </c>
      <c r="J7" s="44" t="n">
        <f aca="false">H7/3600</f>
        <v>1.2353375</v>
      </c>
      <c r="L7" s="0" t="n">
        <v>33372.864</v>
      </c>
      <c r="M7" s="0" t="n">
        <v>40.5069</v>
      </c>
      <c r="N7" s="0" t="n">
        <v>45.3057</v>
      </c>
      <c r="O7" s="0" t="n">
        <v>44.9481</v>
      </c>
      <c r="P7" s="0" t="n">
        <v>3910.56</v>
      </c>
      <c r="Q7" s="0" t="n">
        <v>9.604</v>
      </c>
      <c r="R7" s="44" t="n">
        <f aca="false">P7/3600</f>
        <v>1.08626666666667</v>
      </c>
      <c r="S7" s="4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41"/>
      <c r="AA7" s="46"/>
      <c r="AB7" s="46"/>
      <c r="AC7" s="46"/>
      <c r="AD7" s="46"/>
      <c r="AI7" s="41"/>
      <c r="AJ7" s="41"/>
      <c r="AK7" s="41"/>
    </row>
    <row r="8" customFormat="false" ht="15.75" hidden="false" customHeight="false" outlineLevel="0" collapsed="false">
      <c r="A8" s="11"/>
      <c r="B8" s="11"/>
      <c r="C8" s="11" t="n">
        <v>27</v>
      </c>
      <c r="D8" s="47" t="n">
        <v>15966.52</v>
      </c>
      <c r="E8" s="48" t="n">
        <v>37.4806</v>
      </c>
      <c r="F8" s="48" t="n">
        <v>43.3588</v>
      </c>
      <c r="G8" s="48" t="n">
        <v>43.5292</v>
      </c>
      <c r="H8" s="48" t="n">
        <v>3858.319</v>
      </c>
      <c r="I8" s="48" t="n">
        <v>9.453</v>
      </c>
      <c r="J8" s="49" t="n">
        <f aca="false">H8/3600</f>
        <v>1.07175527777778</v>
      </c>
      <c r="L8" s="0" t="n">
        <v>16102.448</v>
      </c>
      <c r="M8" s="0" t="n">
        <v>37.4681</v>
      </c>
      <c r="N8" s="0" t="n">
        <v>43.3578</v>
      </c>
      <c r="O8" s="0" t="n">
        <v>43.5249</v>
      </c>
      <c r="P8" s="0" t="n">
        <v>3388.068</v>
      </c>
      <c r="Q8" s="0" t="n">
        <v>8.119</v>
      </c>
      <c r="R8" s="49" t="n">
        <f aca="false">P8/3600</f>
        <v>0.94113</v>
      </c>
      <c r="S8" s="45"/>
      <c r="T8" s="50"/>
      <c r="U8" s="31"/>
      <c r="V8" s="31"/>
      <c r="W8" s="50"/>
      <c r="X8" s="31"/>
      <c r="Y8" s="51"/>
      <c r="AA8" s="46"/>
      <c r="AB8" s="46"/>
      <c r="AC8" s="46"/>
      <c r="AD8" s="46"/>
      <c r="AI8" s="41"/>
      <c r="AJ8" s="41"/>
      <c r="AK8" s="41"/>
    </row>
    <row r="9" customFormat="false" ht="15.75" hidden="false" customHeight="false" outlineLevel="0" collapsed="false">
      <c r="A9" s="11"/>
      <c r="B9" s="11"/>
      <c r="C9" s="11" t="n">
        <v>32</v>
      </c>
      <c r="D9" s="47" t="n">
        <v>8403.256</v>
      </c>
      <c r="E9" s="48" t="n">
        <v>34.4861</v>
      </c>
      <c r="F9" s="48" t="n">
        <v>41.741</v>
      </c>
      <c r="G9" s="48" t="n">
        <v>42.2207</v>
      </c>
      <c r="H9" s="48" t="n">
        <v>3477.614</v>
      </c>
      <c r="I9" s="48" t="n">
        <v>8.502</v>
      </c>
      <c r="J9" s="49" t="n">
        <f aca="false">H9/3600</f>
        <v>0.966003888888889</v>
      </c>
      <c r="L9" s="0" t="n">
        <v>8489.696</v>
      </c>
      <c r="M9" s="0" t="n">
        <v>34.4777</v>
      </c>
      <c r="N9" s="0" t="n">
        <v>41.7357</v>
      </c>
      <c r="O9" s="0" t="n">
        <v>42.2198</v>
      </c>
      <c r="P9" s="0" t="n">
        <v>3058.352</v>
      </c>
      <c r="Q9" s="0" t="n">
        <v>7.312</v>
      </c>
      <c r="R9" s="49" t="n">
        <f aca="false">P9/3600</f>
        <v>0.849542222222222</v>
      </c>
      <c r="S9" s="45"/>
      <c r="T9" s="50"/>
      <c r="U9" s="58"/>
      <c r="V9" s="31"/>
      <c r="W9" s="50"/>
      <c r="X9" s="31"/>
      <c r="Y9" s="51"/>
      <c r="AA9" s="46"/>
      <c r="AB9" s="46"/>
      <c r="AC9" s="46"/>
      <c r="AD9" s="46"/>
      <c r="AJ9" s="41"/>
      <c r="AK9" s="41"/>
    </row>
    <row r="10" customFormat="false" ht="16.5" hidden="false" customHeight="false" outlineLevel="0" collapsed="false">
      <c r="A10" s="11"/>
      <c r="B10" s="15"/>
      <c r="C10" s="15" t="n">
        <v>37</v>
      </c>
      <c r="D10" s="52" t="n">
        <v>4718.832</v>
      </c>
      <c r="E10" s="53" t="n">
        <v>31.7258</v>
      </c>
      <c r="F10" s="53" t="n">
        <v>40.5226</v>
      </c>
      <c r="G10" s="53" t="n">
        <v>41.2231</v>
      </c>
      <c r="H10" s="53" t="n">
        <v>3216.33</v>
      </c>
      <c r="I10" s="53" t="n">
        <v>8.065</v>
      </c>
      <c r="J10" s="54" t="n">
        <f aca="false">H10/3600</f>
        <v>0.893425</v>
      </c>
      <c r="L10" s="0" t="n">
        <v>4773.664</v>
      </c>
      <c r="M10" s="0" t="n">
        <v>31.694</v>
      </c>
      <c r="N10" s="0" t="n">
        <v>40.5223</v>
      </c>
      <c r="O10" s="0" t="n">
        <v>41.1973</v>
      </c>
      <c r="P10" s="0" t="n">
        <v>2830.154</v>
      </c>
      <c r="Q10" s="0" t="n">
        <v>6.736</v>
      </c>
      <c r="R10" s="54" t="n">
        <f aca="false">P10/3600</f>
        <v>0.786153888888889</v>
      </c>
      <c r="S10" s="45"/>
      <c r="T10" s="55"/>
      <c r="U10" s="56"/>
      <c r="V10" s="56"/>
      <c r="W10" s="55"/>
      <c r="X10" s="56"/>
      <c r="Y10" s="57"/>
      <c r="AA10" s="46"/>
      <c r="AB10" s="46"/>
      <c r="AC10" s="46"/>
      <c r="AD10" s="46"/>
      <c r="AJ10" s="41"/>
      <c r="AK10" s="41"/>
    </row>
    <row r="11" customFormat="false" ht="15.75" hidden="false" customHeight="false" outlineLevel="0" collapsed="false">
      <c r="A11" s="11"/>
      <c r="B11" s="7" t="s">
        <v>49</v>
      </c>
      <c r="C11" s="7" t="n">
        <v>22</v>
      </c>
      <c r="D11" s="42" t="n">
        <v>225061.44</v>
      </c>
      <c r="E11" s="43" t="n">
        <v>39.6599</v>
      </c>
      <c r="F11" s="43" t="n">
        <v>39.6033</v>
      </c>
      <c r="G11" s="43" t="n">
        <v>38.0199</v>
      </c>
      <c r="H11" s="43" t="n">
        <v>5948.395</v>
      </c>
      <c r="I11" s="43" t="n">
        <v>13.868</v>
      </c>
      <c r="J11" s="44" t="n">
        <f aca="false">H11/3600</f>
        <v>1.65233194444444</v>
      </c>
      <c r="L11" s="0" t="n">
        <v>225128.208</v>
      </c>
      <c r="M11" s="0" t="n">
        <v>39.6583</v>
      </c>
      <c r="N11" s="0" t="n">
        <v>39.6025</v>
      </c>
      <c r="O11" s="0" t="n">
        <v>38.0178</v>
      </c>
      <c r="P11" s="0" t="n">
        <v>5253.024</v>
      </c>
      <c r="Q11" s="0" t="n">
        <v>12.322</v>
      </c>
      <c r="R11" s="44" t="n">
        <f aca="false">P11/3600</f>
        <v>1.45917333333333</v>
      </c>
      <c r="S11" s="4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41"/>
      <c r="AA11" s="46"/>
      <c r="AB11" s="46"/>
      <c r="AC11" s="46"/>
      <c r="AD11" s="46"/>
      <c r="AJ11" s="41"/>
    </row>
    <row r="12" customFormat="false" ht="15.75" hidden="false" customHeight="false" outlineLevel="0" collapsed="false">
      <c r="A12" s="11"/>
      <c r="B12" s="11"/>
      <c r="C12" s="11" t="n">
        <v>27</v>
      </c>
      <c r="D12" s="47" t="n">
        <v>98299.072</v>
      </c>
      <c r="E12" s="48" t="n">
        <v>33.7516</v>
      </c>
      <c r="F12" s="48" t="n">
        <v>38.2651</v>
      </c>
      <c r="G12" s="48" t="n">
        <v>36.5261</v>
      </c>
      <c r="H12" s="48" t="n">
        <v>4956.621</v>
      </c>
      <c r="I12" s="48" t="n">
        <v>12.448</v>
      </c>
      <c r="J12" s="49" t="n">
        <f aca="false">H12/3600</f>
        <v>1.37683916666667</v>
      </c>
      <c r="L12" s="0" t="n">
        <v>98357.984</v>
      </c>
      <c r="M12" s="0" t="n">
        <v>33.75</v>
      </c>
      <c r="N12" s="0" t="n">
        <v>38.2667</v>
      </c>
      <c r="O12" s="0" t="n">
        <v>36.5293</v>
      </c>
      <c r="P12" s="0" t="n">
        <v>4361.522</v>
      </c>
      <c r="Q12" s="0" t="n">
        <v>10.936</v>
      </c>
      <c r="R12" s="49" t="n">
        <f aca="false">P12/3600</f>
        <v>1.21153388888889</v>
      </c>
      <c r="S12" s="45"/>
      <c r="T12" s="50"/>
      <c r="U12" s="31"/>
      <c r="V12" s="31"/>
      <c r="W12" s="50"/>
      <c r="X12" s="31"/>
      <c r="Y12" s="51"/>
      <c r="AA12" s="46"/>
      <c r="AB12" s="46"/>
      <c r="AC12" s="46"/>
      <c r="AD12" s="46"/>
      <c r="AJ12" s="41"/>
    </row>
    <row r="13" customFormat="false" ht="15.75" hidden="false" customHeight="false" outlineLevel="0" collapsed="false">
      <c r="A13" s="11"/>
      <c r="B13" s="11"/>
      <c r="C13" s="11" t="n">
        <v>32</v>
      </c>
      <c r="D13" s="47" t="n">
        <v>31566.128</v>
      </c>
      <c r="E13" s="48" t="n">
        <v>29.7099</v>
      </c>
      <c r="F13" s="48" t="n">
        <v>37.3277</v>
      </c>
      <c r="G13" s="48" t="n">
        <v>35.4909</v>
      </c>
      <c r="H13" s="48" t="n">
        <v>3603.48</v>
      </c>
      <c r="I13" s="48" t="n">
        <v>9.609</v>
      </c>
      <c r="J13" s="49" t="n">
        <f aca="false">H13/3600</f>
        <v>1.00096666666667</v>
      </c>
      <c r="L13" s="0" t="n">
        <v>31553.312</v>
      </c>
      <c r="M13" s="0" t="n">
        <v>29.7074</v>
      </c>
      <c r="N13" s="0" t="n">
        <v>37.3274</v>
      </c>
      <c r="O13" s="0" t="n">
        <v>35.4897</v>
      </c>
      <c r="P13" s="0" t="n">
        <v>3169.987</v>
      </c>
      <c r="Q13" s="0" t="n">
        <v>8.407</v>
      </c>
      <c r="R13" s="49" t="n">
        <f aca="false">P13/3600</f>
        <v>0.880551944444445</v>
      </c>
      <c r="S13" s="45"/>
      <c r="T13" s="50"/>
      <c r="U13" s="31"/>
      <c r="V13" s="31"/>
      <c r="W13" s="50"/>
      <c r="X13" s="31"/>
      <c r="Y13" s="51"/>
      <c r="AA13" s="46"/>
      <c r="AB13" s="46"/>
      <c r="AC13" s="46"/>
      <c r="AD13" s="46"/>
    </row>
    <row r="14" customFormat="false" ht="16.5" hidden="false" customHeight="false" outlineLevel="0" collapsed="false">
      <c r="A14" s="11"/>
      <c r="B14" s="15"/>
      <c r="C14" s="15" t="n">
        <v>37</v>
      </c>
      <c r="D14" s="52" t="n">
        <v>8783.984</v>
      </c>
      <c r="E14" s="53" t="n">
        <v>28.0046</v>
      </c>
      <c r="F14" s="53" t="n">
        <v>36.4557</v>
      </c>
      <c r="G14" s="53" t="n">
        <v>34.5929</v>
      </c>
      <c r="H14" s="53" t="n">
        <v>2909.296</v>
      </c>
      <c r="I14" s="53" t="n">
        <v>7.394</v>
      </c>
      <c r="J14" s="54" t="n">
        <f aca="false">H14/3600</f>
        <v>0.808137777777778</v>
      </c>
      <c r="L14" s="0" t="n">
        <v>8779.392</v>
      </c>
      <c r="M14" s="0" t="n">
        <v>27.9991</v>
      </c>
      <c r="N14" s="0" t="n">
        <v>36.4485</v>
      </c>
      <c r="O14" s="0" t="n">
        <v>34.5937</v>
      </c>
      <c r="P14" s="0" t="n">
        <v>2553.627</v>
      </c>
      <c r="Q14" s="0" t="n">
        <v>6.392</v>
      </c>
      <c r="R14" s="54" t="n">
        <f aca="false">P14/3600</f>
        <v>0.709340833333333</v>
      </c>
      <c r="S14" s="45"/>
      <c r="T14" s="55"/>
      <c r="U14" s="56"/>
      <c r="V14" s="56"/>
      <c r="W14" s="55"/>
      <c r="X14" s="56"/>
      <c r="Y14" s="57"/>
      <c r="AA14" s="46"/>
      <c r="AB14" s="46"/>
      <c r="AC14" s="46"/>
      <c r="AD14" s="46"/>
      <c r="AF14" s="41"/>
      <c r="AG14" s="41"/>
      <c r="AH14" s="41"/>
      <c r="AI14" s="41"/>
      <c r="AJ14" s="41"/>
      <c r="AK14" s="41"/>
      <c r="AL14" s="41"/>
    </row>
    <row r="15" customFormat="false" ht="15.75" hidden="false" customHeight="false" outlineLevel="0" collapsed="false">
      <c r="A15" s="11"/>
      <c r="B15" s="7" t="s">
        <v>57</v>
      </c>
      <c r="C15" s="7" t="n">
        <v>22</v>
      </c>
      <c r="D15" s="42" t="n">
        <v>55746.656</v>
      </c>
      <c r="E15" s="43" t="n">
        <v>39.4234</v>
      </c>
      <c r="F15" s="43" t="n">
        <v>43.3532</v>
      </c>
      <c r="G15" s="43" t="n">
        <v>42.7908</v>
      </c>
      <c r="H15" s="43" t="n">
        <v>3832.576</v>
      </c>
      <c r="I15" s="43" t="n">
        <v>9.906</v>
      </c>
      <c r="J15" s="44" t="n">
        <f aca="false">H15/3600</f>
        <v>1.06460444444444</v>
      </c>
      <c r="L15" s="0" t="n">
        <v>55835.392</v>
      </c>
      <c r="M15" s="0" t="n">
        <v>39.4246</v>
      </c>
      <c r="N15" s="0" t="n">
        <v>43.3458</v>
      </c>
      <c r="O15" s="0" t="n">
        <v>42.7962</v>
      </c>
      <c r="P15" s="0" t="n">
        <v>3370.691</v>
      </c>
      <c r="Q15" s="0" t="n">
        <v>8.702</v>
      </c>
      <c r="R15" s="44" t="n">
        <f aca="false">P15/3600</f>
        <v>0.936303055555556</v>
      </c>
      <c r="S15" s="4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41"/>
      <c r="AA15" s="46"/>
      <c r="AB15" s="46"/>
      <c r="AC15" s="46"/>
      <c r="AD15" s="46"/>
      <c r="AF15" s="41"/>
      <c r="AG15" s="41"/>
      <c r="AH15" s="41"/>
      <c r="AI15" s="41"/>
      <c r="AJ15" s="41"/>
      <c r="AK15" s="41"/>
    </row>
    <row r="16" customFormat="false" ht="15.75" hidden="false" customHeight="false" outlineLevel="0" collapsed="false">
      <c r="A16" s="11"/>
      <c r="B16" s="11"/>
      <c r="C16" s="11" t="n">
        <v>27</v>
      </c>
      <c r="D16" s="47" t="n">
        <v>15160.448</v>
      </c>
      <c r="E16" s="48" t="n">
        <v>36.7804</v>
      </c>
      <c r="F16" s="48" t="n">
        <v>41.6305</v>
      </c>
      <c r="G16" s="48" t="n">
        <v>41.3389</v>
      </c>
      <c r="H16" s="48" t="n">
        <v>2919.867</v>
      </c>
      <c r="I16" s="48" t="n">
        <v>7.363</v>
      </c>
      <c r="J16" s="49" t="n">
        <f aca="false">H16/3600</f>
        <v>0.811074166666667</v>
      </c>
      <c r="L16" s="0" t="n">
        <v>15200.848</v>
      </c>
      <c r="M16" s="0" t="n">
        <v>36.7773</v>
      </c>
      <c r="N16" s="0" t="n">
        <v>41.644</v>
      </c>
      <c r="O16" s="0" t="n">
        <v>41.3488</v>
      </c>
      <c r="P16" s="0" t="n">
        <v>2559.251</v>
      </c>
      <c r="Q16" s="0" t="n">
        <v>6.474</v>
      </c>
      <c r="R16" s="49" t="n">
        <f aca="false">P16/3600</f>
        <v>0.710903055555556</v>
      </c>
      <c r="S16" s="45"/>
      <c r="T16" s="50"/>
      <c r="U16" s="31"/>
      <c r="V16" s="31"/>
      <c r="W16" s="50"/>
      <c r="X16" s="31"/>
      <c r="Y16" s="51"/>
      <c r="AA16" s="46"/>
      <c r="AB16" s="46"/>
      <c r="AC16" s="46"/>
      <c r="AD16" s="46"/>
      <c r="AF16" s="41"/>
      <c r="AG16" s="41"/>
      <c r="AH16" s="41"/>
      <c r="AI16" s="41"/>
      <c r="AJ16" s="41"/>
    </row>
    <row r="17" customFormat="false" ht="15.75" hidden="false" customHeight="false" outlineLevel="0" collapsed="false">
      <c r="A17" s="11"/>
      <c r="B17" s="11"/>
      <c r="C17" s="11" t="n">
        <v>32</v>
      </c>
      <c r="D17" s="47" t="n">
        <v>6328.464</v>
      </c>
      <c r="E17" s="48" t="n">
        <v>34.8555</v>
      </c>
      <c r="F17" s="48" t="n">
        <v>40.5892</v>
      </c>
      <c r="G17" s="48" t="n">
        <v>40.1239</v>
      </c>
      <c r="H17" s="48" t="n">
        <v>2595.902</v>
      </c>
      <c r="I17" s="48" t="n">
        <v>6.224</v>
      </c>
      <c r="J17" s="49" t="n">
        <f aca="false">H17/3600</f>
        <v>0.721083888888889</v>
      </c>
      <c r="L17" s="0" t="n">
        <v>6345.344</v>
      </c>
      <c r="M17" s="0" t="n">
        <v>34.8528</v>
      </c>
      <c r="N17" s="0" t="n">
        <v>40.5998</v>
      </c>
      <c r="O17" s="0" t="n">
        <v>40.122</v>
      </c>
      <c r="P17" s="0" t="n">
        <v>2283.776</v>
      </c>
      <c r="Q17" s="0" t="n">
        <v>5.398</v>
      </c>
      <c r="R17" s="49" t="n">
        <f aca="false">P17/3600</f>
        <v>0.634382222222222</v>
      </c>
      <c r="S17" s="45"/>
      <c r="T17" s="50"/>
      <c r="U17" s="31"/>
      <c r="V17" s="31"/>
      <c r="W17" s="50"/>
      <c r="X17" s="31"/>
      <c r="Y17" s="51"/>
      <c r="AA17" s="46"/>
      <c r="AB17" s="46"/>
      <c r="AC17" s="46"/>
      <c r="AD17" s="46"/>
      <c r="AI17" s="41"/>
      <c r="AJ17" s="41"/>
    </row>
    <row r="18" customFormat="false" ht="16.5" hidden="false" customHeight="false" outlineLevel="0" collapsed="false">
      <c r="A18" s="15"/>
      <c r="B18" s="15"/>
      <c r="C18" s="15" t="n">
        <v>37</v>
      </c>
      <c r="D18" s="52" t="n">
        <v>2906.976</v>
      </c>
      <c r="E18" s="53" t="n">
        <v>32.2871</v>
      </c>
      <c r="F18" s="53" t="n">
        <v>39.9561</v>
      </c>
      <c r="G18" s="53" t="n">
        <v>39.6227</v>
      </c>
      <c r="H18" s="53" t="n">
        <v>2427.204</v>
      </c>
      <c r="I18" s="53" t="n">
        <v>5.272</v>
      </c>
      <c r="J18" s="54" t="n">
        <f aca="false">H18/3600</f>
        <v>0.674223333333333</v>
      </c>
      <c r="L18" s="0" t="n">
        <v>2914.24</v>
      </c>
      <c r="M18" s="0" t="n">
        <v>32.2798</v>
      </c>
      <c r="N18" s="0" t="n">
        <v>39.9529</v>
      </c>
      <c r="O18" s="0" t="n">
        <v>39.6265</v>
      </c>
      <c r="P18" s="0" t="n">
        <v>2136.746</v>
      </c>
      <c r="Q18" s="0" t="n">
        <v>4.752</v>
      </c>
      <c r="R18" s="54" t="n">
        <f aca="false">P18/3600</f>
        <v>0.593540555555556</v>
      </c>
      <c r="S18" s="45"/>
      <c r="T18" s="55"/>
      <c r="U18" s="56"/>
      <c r="V18" s="56"/>
      <c r="W18" s="55"/>
      <c r="X18" s="56"/>
      <c r="Y18" s="57"/>
      <c r="AA18" s="46"/>
      <c r="AB18" s="46"/>
      <c r="AC18" s="46"/>
      <c r="AD18" s="46"/>
      <c r="AI18" s="41"/>
      <c r="AJ18" s="41"/>
      <c r="AK18" s="41"/>
    </row>
    <row r="19" customFormat="false" ht="15.75" hidden="false" customHeight="false" outlineLevel="0" collapsed="false">
      <c r="A19" s="7" t="s">
        <v>8</v>
      </c>
      <c r="B19" s="7" t="s">
        <v>48</v>
      </c>
      <c r="C19" s="7" t="n">
        <v>22</v>
      </c>
      <c r="D19" s="42" t="n">
        <v>6178.6816</v>
      </c>
      <c r="E19" s="43" t="n">
        <v>42.1738</v>
      </c>
      <c r="F19" s="43" t="n">
        <v>43.5813</v>
      </c>
      <c r="G19" s="43" t="n">
        <v>45.5399</v>
      </c>
      <c r="H19" s="43" t="n">
        <v>1916.148</v>
      </c>
      <c r="I19" s="43" t="n">
        <v>4.773</v>
      </c>
      <c r="J19" s="44" t="n">
        <f aca="false">H19/3600</f>
        <v>0.532263333333333</v>
      </c>
      <c r="L19" s="0" t="n">
        <v>6198.3744</v>
      </c>
      <c r="M19" s="0" t="n">
        <v>42.1688</v>
      </c>
      <c r="N19" s="0" t="n">
        <v>43.5715</v>
      </c>
      <c r="O19" s="0" t="n">
        <v>45.5367</v>
      </c>
      <c r="P19" s="0" t="n">
        <v>1679.31</v>
      </c>
      <c r="Q19" s="0" t="n">
        <v>4.187</v>
      </c>
      <c r="R19" s="44" t="n">
        <f aca="false">P19/3600</f>
        <v>0.466475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1"/>
      <c r="AA19" s="46"/>
      <c r="AB19" s="46"/>
      <c r="AC19" s="46"/>
      <c r="AD19" s="46"/>
      <c r="AI19" s="41"/>
      <c r="AJ19" s="41"/>
    </row>
    <row r="20" customFormat="false" ht="15.75" hidden="false" customHeight="false" outlineLevel="0" collapsed="false">
      <c r="A20" s="11" t="s">
        <v>71</v>
      </c>
      <c r="B20" s="11"/>
      <c r="C20" s="11" t="n">
        <v>27</v>
      </c>
      <c r="D20" s="47" t="n">
        <v>2975.2704</v>
      </c>
      <c r="E20" s="48" t="n">
        <v>40.1542</v>
      </c>
      <c r="F20" s="48" t="n">
        <v>42.11</v>
      </c>
      <c r="G20" s="48" t="n">
        <v>43.6266</v>
      </c>
      <c r="H20" s="48" t="n">
        <v>1670.947</v>
      </c>
      <c r="I20" s="48" t="n">
        <v>4.243</v>
      </c>
      <c r="J20" s="49" t="n">
        <f aca="false">H20/3600</f>
        <v>0.464151944444444</v>
      </c>
      <c r="L20" s="0" t="n">
        <v>2988.5504</v>
      </c>
      <c r="M20" s="0" t="n">
        <v>40.1429</v>
      </c>
      <c r="N20" s="0" t="n">
        <v>42.1011</v>
      </c>
      <c r="O20" s="0" t="n">
        <v>43.6288</v>
      </c>
      <c r="P20" s="0" t="n">
        <v>1467.123</v>
      </c>
      <c r="Q20" s="0" t="n">
        <v>3.74</v>
      </c>
      <c r="R20" s="49" t="n">
        <f aca="false">P20/3600</f>
        <v>0.407534166666667</v>
      </c>
      <c r="S20" s="45"/>
      <c r="T20" s="50"/>
      <c r="U20" s="31"/>
      <c r="V20" s="31"/>
      <c r="W20" s="50"/>
      <c r="X20" s="31"/>
      <c r="Y20" s="51"/>
      <c r="AA20" s="46"/>
      <c r="AB20" s="46"/>
      <c r="AC20" s="46"/>
      <c r="AD20" s="46"/>
      <c r="AJ20" s="41"/>
    </row>
    <row r="21" customFormat="false" ht="15.75" hidden="false" customHeight="false" outlineLevel="0" collapsed="false">
      <c r="A21" s="11"/>
      <c r="B21" s="11"/>
      <c r="C21" s="11" t="n">
        <v>32</v>
      </c>
      <c r="D21" s="47" t="n">
        <v>1469.5488</v>
      </c>
      <c r="E21" s="48" t="n">
        <v>37.5764</v>
      </c>
      <c r="F21" s="48" t="n">
        <v>40.9374</v>
      </c>
      <c r="G21" s="48" t="n">
        <v>42.3199</v>
      </c>
      <c r="H21" s="48" t="n">
        <v>1492.077</v>
      </c>
      <c r="I21" s="48" t="n">
        <v>3.806</v>
      </c>
      <c r="J21" s="49" t="n">
        <f aca="false">H21/3600</f>
        <v>0.414465833333333</v>
      </c>
      <c r="L21" s="0" t="n">
        <v>1478.6944</v>
      </c>
      <c r="M21" s="0" t="n">
        <v>37.5572</v>
      </c>
      <c r="N21" s="0" t="n">
        <v>40.9332</v>
      </c>
      <c r="O21" s="0" t="n">
        <v>42.3158</v>
      </c>
      <c r="P21" s="0" t="n">
        <v>1310.954</v>
      </c>
      <c r="Q21" s="0" t="n">
        <v>3.347</v>
      </c>
      <c r="R21" s="49" t="n">
        <f aca="false">P21/3600</f>
        <v>0.364153888888889</v>
      </c>
      <c r="S21" s="45"/>
      <c r="T21" s="50"/>
      <c r="U21" s="31"/>
      <c r="V21" s="31"/>
      <c r="W21" s="50"/>
      <c r="X21" s="31"/>
      <c r="Y21" s="51"/>
      <c r="AA21" s="46"/>
      <c r="AB21" s="46"/>
      <c r="AC21" s="46"/>
      <c r="AD21" s="46"/>
      <c r="AF21" s="41"/>
      <c r="AG21" s="41"/>
      <c r="AH21" s="41"/>
      <c r="AI21" s="41"/>
      <c r="AJ21" s="41"/>
    </row>
    <row r="22" customFormat="false" ht="16.5" hidden="false" customHeight="false" outlineLevel="0" collapsed="false">
      <c r="A22" s="11"/>
      <c r="B22" s="15"/>
      <c r="C22" s="15" t="n">
        <v>37</v>
      </c>
      <c r="D22" s="52" t="n">
        <v>745.248</v>
      </c>
      <c r="E22" s="53" t="n">
        <v>35.0473</v>
      </c>
      <c r="F22" s="53" t="n">
        <v>40.1101</v>
      </c>
      <c r="G22" s="53" t="n">
        <v>41.4525</v>
      </c>
      <c r="H22" s="53" t="n">
        <v>1374.266</v>
      </c>
      <c r="I22" s="53" t="n">
        <v>3.26</v>
      </c>
      <c r="J22" s="54" t="n">
        <f aca="false">H22/3600</f>
        <v>0.381740555555556</v>
      </c>
      <c r="L22" s="0" t="n">
        <v>751.9552</v>
      </c>
      <c r="M22" s="0" t="n">
        <v>35.0166</v>
      </c>
      <c r="N22" s="0" t="n">
        <v>40.1031</v>
      </c>
      <c r="O22" s="0" t="n">
        <v>41.4483</v>
      </c>
      <c r="P22" s="0" t="n">
        <v>1198.672</v>
      </c>
      <c r="Q22" s="0" t="n">
        <v>2.992</v>
      </c>
      <c r="R22" s="54" t="n">
        <f aca="false">P22/3600</f>
        <v>0.332964444444444</v>
      </c>
      <c r="S22" s="45"/>
      <c r="T22" s="55"/>
      <c r="U22" s="56"/>
      <c r="V22" s="56"/>
      <c r="W22" s="55"/>
      <c r="X22" s="56"/>
      <c r="Y22" s="57"/>
      <c r="AA22" s="46"/>
      <c r="AB22" s="46"/>
      <c r="AC22" s="46"/>
      <c r="AD22" s="46"/>
      <c r="AF22" s="41"/>
      <c r="AG22" s="41"/>
      <c r="AH22" s="41"/>
      <c r="AI22" s="41"/>
      <c r="AJ22" s="41"/>
    </row>
    <row r="23" customFormat="false" ht="15.75" hidden="false" customHeight="false" outlineLevel="0" collapsed="false">
      <c r="A23" s="11"/>
      <c r="B23" s="7" t="s">
        <v>50</v>
      </c>
      <c r="C23" s="7" t="n">
        <v>22</v>
      </c>
      <c r="D23" s="42" t="n">
        <v>8651.4304</v>
      </c>
      <c r="E23" s="43" t="n">
        <v>40.2036</v>
      </c>
      <c r="F23" s="43" t="n">
        <v>42.5677</v>
      </c>
      <c r="G23" s="43" t="n">
        <v>44.2041</v>
      </c>
      <c r="H23" s="43" t="n">
        <v>1646.158</v>
      </c>
      <c r="I23" s="43" t="n">
        <v>4.617</v>
      </c>
      <c r="J23" s="44" t="n">
        <f aca="false">H23/3600</f>
        <v>0.457266111111111</v>
      </c>
      <c r="L23" s="0" t="n">
        <v>8671.4816</v>
      </c>
      <c r="M23" s="0" t="n">
        <v>40.1992</v>
      </c>
      <c r="N23" s="0" t="n">
        <v>42.5635</v>
      </c>
      <c r="O23" s="0" t="n">
        <v>44.216</v>
      </c>
      <c r="P23" s="0" t="n">
        <v>1452.01</v>
      </c>
      <c r="Q23" s="0" t="n">
        <v>4.11</v>
      </c>
      <c r="R23" s="44" t="n">
        <f aca="false">P23/3600</f>
        <v>0.403336111111111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1"/>
      <c r="AA23" s="46"/>
      <c r="AB23" s="46"/>
      <c r="AC23" s="46"/>
      <c r="AD23" s="46"/>
      <c r="AF23" s="41"/>
      <c r="AG23" s="41"/>
      <c r="AH23" s="41"/>
      <c r="AI23" s="41"/>
      <c r="AJ23" s="41"/>
    </row>
    <row r="24" customFormat="false" ht="15.75" hidden="false" customHeight="false" outlineLevel="0" collapsed="false">
      <c r="A24" s="11"/>
      <c r="B24" s="11"/>
      <c r="C24" s="11" t="n">
        <v>27</v>
      </c>
      <c r="D24" s="47" t="n">
        <v>3863.0272</v>
      </c>
      <c r="E24" s="48" t="n">
        <v>37.7671</v>
      </c>
      <c r="F24" s="48" t="n">
        <v>40.887</v>
      </c>
      <c r="G24" s="48" t="n">
        <v>41.9177</v>
      </c>
      <c r="H24" s="48" t="n">
        <v>1416.994</v>
      </c>
      <c r="I24" s="48" t="n">
        <v>4.196</v>
      </c>
      <c r="J24" s="49" t="n">
        <f aca="false">H24/3600</f>
        <v>0.393609444444444</v>
      </c>
      <c r="L24" s="0" t="n">
        <v>3870.7136</v>
      </c>
      <c r="M24" s="0" t="n">
        <v>37.7534</v>
      </c>
      <c r="N24" s="0" t="n">
        <v>40.8812</v>
      </c>
      <c r="O24" s="0" t="n">
        <v>41.9097</v>
      </c>
      <c r="P24" s="0" t="n">
        <v>1248.616</v>
      </c>
      <c r="Q24" s="0" t="n">
        <v>3.631</v>
      </c>
      <c r="R24" s="49" t="n">
        <f aca="false">P24/3600</f>
        <v>0.346837777777778</v>
      </c>
      <c r="S24" s="45"/>
      <c r="T24" s="50"/>
      <c r="U24" s="31"/>
      <c r="V24" s="31"/>
      <c r="W24" s="50"/>
      <c r="X24" s="31"/>
      <c r="Y24" s="51"/>
      <c r="AA24" s="46"/>
      <c r="AB24" s="46"/>
      <c r="AC24" s="46"/>
      <c r="AD24" s="46"/>
      <c r="AF24" s="41"/>
      <c r="AG24" s="41"/>
      <c r="AH24" s="41"/>
      <c r="AI24" s="41"/>
    </row>
    <row r="25" customFormat="false" ht="15.75" hidden="false" customHeight="false" outlineLevel="0" collapsed="false">
      <c r="A25" s="11"/>
      <c r="B25" s="11"/>
      <c r="C25" s="11" t="n">
        <v>32</v>
      </c>
      <c r="D25" s="47" t="n">
        <v>1807.008</v>
      </c>
      <c r="E25" s="48" t="n">
        <v>35.1868</v>
      </c>
      <c r="F25" s="48" t="n">
        <v>39.4752</v>
      </c>
      <c r="G25" s="48" t="n">
        <v>40.4297</v>
      </c>
      <c r="H25" s="48" t="n">
        <v>1293.723</v>
      </c>
      <c r="I25" s="48" t="n">
        <v>3.556</v>
      </c>
      <c r="J25" s="49" t="n">
        <f aca="false">H25/3600</f>
        <v>0.3593675</v>
      </c>
      <c r="L25" s="0" t="n">
        <v>1813.2736</v>
      </c>
      <c r="M25" s="0" t="n">
        <v>35.1768</v>
      </c>
      <c r="N25" s="0" t="n">
        <v>39.4734</v>
      </c>
      <c r="O25" s="0" t="n">
        <v>40.4346</v>
      </c>
      <c r="P25" s="0" t="n">
        <v>1144.282</v>
      </c>
      <c r="Q25" s="0" t="n">
        <v>3.209</v>
      </c>
      <c r="R25" s="49" t="n">
        <f aca="false">P25/3600</f>
        <v>0.317856111111111</v>
      </c>
      <c r="S25" s="45"/>
      <c r="T25" s="50"/>
      <c r="U25" s="31"/>
      <c r="V25" s="31"/>
      <c r="W25" s="50"/>
      <c r="X25" s="31"/>
      <c r="Y25" s="51"/>
      <c r="AA25" s="46"/>
      <c r="AB25" s="46"/>
      <c r="AC25" s="46"/>
      <c r="AD25" s="46"/>
      <c r="AF25" s="41"/>
      <c r="AG25" s="41"/>
      <c r="AH25" s="41"/>
    </row>
    <row r="26" customFormat="false" ht="16.5" hidden="false" customHeight="false" outlineLevel="0" collapsed="false">
      <c r="A26" s="11"/>
      <c r="B26" s="15"/>
      <c r="C26" s="15" t="n">
        <v>37</v>
      </c>
      <c r="D26" s="52" t="n">
        <v>846.016</v>
      </c>
      <c r="E26" s="53" t="n">
        <v>32.7268</v>
      </c>
      <c r="F26" s="53" t="n">
        <v>38.3835</v>
      </c>
      <c r="G26" s="53" t="n">
        <v>39.643</v>
      </c>
      <c r="H26" s="53" t="n">
        <v>1218.422</v>
      </c>
      <c r="I26" s="53" t="n">
        <v>3.088</v>
      </c>
      <c r="J26" s="54" t="n">
        <f aca="false">H26/3600</f>
        <v>0.338450555555556</v>
      </c>
      <c r="L26" s="0" t="n">
        <v>850.2208</v>
      </c>
      <c r="M26" s="0" t="n">
        <v>32.7089</v>
      </c>
      <c r="N26" s="0" t="n">
        <v>38.3699</v>
      </c>
      <c r="O26" s="0" t="n">
        <v>39.6454</v>
      </c>
      <c r="P26" s="0" t="n">
        <v>1067.624</v>
      </c>
      <c r="Q26" s="0" t="n">
        <v>2.768</v>
      </c>
      <c r="R26" s="54" t="n">
        <f aca="false">P26/3600</f>
        <v>0.296562222222222</v>
      </c>
      <c r="S26" s="45"/>
      <c r="T26" s="55"/>
      <c r="U26" s="56"/>
      <c r="V26" s="56"/>
      <c r="W26" s="55"/>
      <c r="X26" s="56"/>
      <c r="Y26" s="57"/>
      <c r="AA26" s="46"/>
      <c r="AB26" s="46"/>
      <c r="AC26" s="46"/>
      <c r="AD26" s="46"/>
      <c r="AG26" s="41"/>
      <c r="AH26" s="41"/>
    </row>
    <row r="27" customFormat="false" ht="15.75" hidden="false" customHeight="false" outlineLevel="0" collapsed="false">
      <c r="A27" s="11"/>
      <c r="B27" s="7" t="s">
        <v>42</v>
      </c>
      <c r="C27" s="7" t="n">
        <v>22</v>
      </c>
      <c r="D27" s="42" t="n">
        <v>20595.84</v>
      </c>
      <c r="E27" s="43" t="n">
        <v>38.5628</v>
      </c>
      <c r="F27" s="43" t="n">
        <v>40.0826</v>
      </c>
      <c r="G27" s="43" t="n">
        <v>43.5563</v>
      </c>
      <c r="H27" s="43" t="n">
        <v>1795.466</v>
      </c>
      <c r="I27" s="43" t="n">
        <v>4.477</v>
      </c>
      <c r="J27" s="44" t="n">
        <f aca="false">H27/3600</f>
        <v>0.498740555555556</v>
      </c>
      <c r="L27" s="0" t="n">
        <v>20620.9733</v>
      </c>
      <c r="M27" s="0" t="n">
        <v>38.5577</v>
      </c>
      <c r="N27" s="0" t="n">
        <v>40.0814</v>
      </c>
      <c r="O27" s="0" t="n">
        <v>43.5518</v>
      </c>
      <c r="P27" s="0" t="n">
        <v>1571.304</v>
      </c>
      <c r="Q27" s="0" t="n">
        <v>3.919</v>
      </c>
      <c r="R27" s="44" t="n">
        <f aca="false">P27/3600</f>
        <v>0.436473333333333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1"/>
      <c r="AA27" s="46"/>
      <c r="AB27" s="46"/>
      <c r="AC27" s="46"/>
      <c r="AD27" s="46"/>
      <c r="AG27" s="41"/>
      <c r="AH27" s="41"/>
    </row>
    <row r="28" customFormat="false" ht="15.75" hidden="false" customHeight="false" outlineLevel="0" collapsed="false">
      <c r="A28" s="11"/>
      <c r="B28" s="11"/>
      <c r="C28" s="11" t="n">
        <v>27</v>
      </c>
      <c r="D28" s="47" t="n">
        <v>6700.4533</v>
      </c>
      <c r="E28" s="48" t="n">
        <v>36.8411</v>
      </c>
      <c r="F28" s="48" t="n">
        <v>39.0601</v>
      </c>
      <c r="G28" s="48" t="n">
        <v>41.8353</v>
      </c>
      <c r="H28" s="48" t="n">
        <v>1450.254</v>
      </c>
      <c r="I28" s="48" t="n">
        <v>3.619</v>
      </c>
      <c r="J28" s="49" t="n">
        <f aca="false">H28/3600</f>
        <v>0.402848333333333</v>
      </c>
      <c r="L28" s="0" t="n">
        <v>6720.4933</v>
      </c>
      <c r="M28" s="0" t="n">
        <v>36.8336</v>
      </c>
      <c r="N28" s="0" t="n">
        <v>39.0595</v>
      </c>
      <c r="O28" s="0" t="n">
        <v>41.8296</v>
      </c>
      <c r="P28" s="0" t="n">
        <v>1263.764</v>
      </c>
      <c r="Q28" s="0" t="n">
        <v>3.141</v>
      </c>
      <c r="R28" s="49" t="n">
        <f aca="false">P28/3600</f>
        <v>0.351045555555556</v>
      </c>
      <c r="S28" s="45"/>
      <c r="T28" s="50"/>
      <c r="U28" s="31"/>
      <c r="V28" s="31"/>
      <c r="W28" s="50"/>
      <c r="X28" s="31"/>
      <c r="Y28" s="51"/>
      <c r="AA28" s="46"/>
      <c r="AB28" s="46"/>
      <c r="AC28" s="46"/>
      <c r="AD28" s="46"/>
      <c r="AH28" s="41"/>
    </row>
    <row r="29" customFormat="false" ht="15.75" hidden="false" customHeight="false" outlineLevel="0" collapsed="false">
      <c r="A29" s="11"/>
      <c r="B29" s="11"/>
      <c r="C29" s="11" t="n">
        <v>32</v>
      </c>
      <c r="D29" s="47" t="n">
        <v>3183</v>
      </c>
      <c r="E29" s="48" t="n">
        <v>34.8846</v>
      </c>
      <c r="F29" s="48" t="n">
        <v>38.2273</v>
      </c>
      <c r="G29" s="48" t="n">
        <v>40.3526</v>
      </c>
      <c r="H29" s="48" t="n">
        <v>1306.5</v>
      </c>
      <c r="I29" s="48" t="n">
        <v>3.26</v>
      </c>
      <c r="J29" s="49" t="n">
        <f aca="false">H29/3600</f>
        <v>0.362916666666667</v>
      </c>
      <c r="L29" s="0" t="n">
        <v>3201.4933</v>
      </c>
      <c r="M29" s="0" t="n">
        <v>34.8757</v>
      </c>
      <c r="N29" s="0" t="n">
        <v>38.2192</v>
      </c>
      <c r="O29" s="0" t="n">
        <v>40.3439</v>
      </c>
      <c r="P29" s="0" t="n">
        <v>1140.382</v>
      </c>
      <c r="Q29" s="0" t="n">
        <v>2.838</v>
      </c>
      <c r="R29" s="49" t="n">
        <f aca="false">P29/3600</f>
        <v>0.316772777777778</v>
      </c>
      <c r="S29" s="45"/>
      <c r="T29" s="50"/>
      <c r="U29" s="31"/>
      <c r="V29" s="31"/>
      <c r="W29" s="50"/>
      <c r="X29" s="31"/>
      <c r="Y29" s="51"/>
      <c r="AA29" s="46"/>
      <c r="AB29" s="46"/>
      <c r="AC29" s="46"/>
      <c r="AD29" s="46"/>
      <c r="AH29" s="41"/>
    </row>
    <row r="30" customFormat="false" ht="16.5" hidden="false" customHeight="false" outlineLevel="0" collapsed="false">
      <c r="A30" s="11"/>
      <c r="B30" s="15"/>
      <c r="C30" s="15" t="n">
        <v>37</v>
      </c>
      <c r="D30" s="52" t="n">
        <v>1638.4533</v>
      </c>
      <c r="E30" s="53" t="n">
        <v>32.6659</v>
      </c>
      <c r="F30" s="53" t="n">
        <v>37.5623</v>
      </c>
      <c r="G30" s="53" t="n">
        <v>39.2052</v>
      </c>
      <c r="H30" s="53" t="n">
        <v>1224.506</v>
      </c>
      <c r="I30" s="53" t="n">
        <v>2.792</v>
      </c>
      <c r="J30" s="54" t="n">
        <f aca="false">H30/3600</f>
        <v>0.340140555555556</v>
      </c>
      <c r="L30" s="0" t="n">
        <v>1653.5333</v>
      </c>
      <c r="M30" s="0" t="n">
        <v>32.6529</v>
      </c>
      <c r="N30" s="0" t="n">
        <v>37.5613</v>
      </c>
      <c r="O30" s="0" t="n">
        <v>39.1947</v>
      </c>
      <c r="P30" s="0" t="n">
        <v>1077.452</v>
      </c>
      <c r="Q30" s="0" t="n">
        <v>2.515</v>
      </c>
      <c r="R30" s="54" t="n">
        <f aca="false">P30/3600</f>
        <v>0.299292222222222</v>
      </c>
      <c r="S30" s="45"/>
      <c r="T30" s="55"/>
      <c r="U30" s="56"/>
      <c r="V30" s="56"/>
      <c r="W30" s="55"/>
      <c r="X30" s="56"/>
      <c r="Y30" s="57"/>
      <c r="AA30" s="46"/>
      <c r="AB30" s="46"/>
      <c r="AC30" s="46"/>
      <c r="AD30" s="46"/>
      <c r="AH30" s="41"/>
    </row>
    <row r="31" customFormat="false" ht="15.75" hidden="false" customHeight="false" outlineLevel="0" collapsed="false">
      <c r="A31" s="11"/>
      <c r="B31" s="7" t="s">
        <v>32</v>
      </c>
      <c r="C31" s="7" t="n">
        <v>22</v>
      </c>
      <c r="D31" s="42" t="n">
        <v>12360.76</v>
      </c>
      <c r="E31" s="43" t="n">
        <v>39.9385</v>
      </c>
      <c r="F31" s="43" t="n">
        <v>44.9894</v>
      </c>
      <c r="G31" s="43" t="n">
        <v>46.4016</v>
      </c>
      <c r="H31" s="43" t="n">
        <v>2000.559</v>
      </c>
      <c r="I31" s="43" t="n">
        <v>4.742</v>
      </c>
      <c r="J31" s="44" t="n">
        <f aca="false">H31/3600</f>
        <v>0.555710833333333</v>
      </c>
      <c r="L31" s="0" t="n">
        <v>12396.3333</v>
      </c>
      <c r="M31" s="0" t="n">
        <v>39.9367</v>
      </c>
      <c r="N31" s="0" t="n">
        <v>44.9822</v>
      </c>
      <c r="O31" s="0" t="n">
        <v>46.3898</v>
      </c>
      <c r="P31" s="0" t="n">
        <v>1775.931</v>
      </c>
      <c r="Q31" s="0" t="n">
        <v>4.089</v>
      </c>
      <c r="R31" s="44" t="n">
        <f aca="false">P31/3600</f>
        <v>0.493314166666667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1"/>
      <c r="AA31" s="46"/>
      <c r="AB31" s="46"/>
      <c r="AC31" s="46"/>
      <c r="AD31" s="46"/>
      <c r="AH31" s="41"/>
    </row>
    <row r="32" customFormat="false" ht="15.75" hidden="false" customHeight="false" outlineLevel="0" collapsed="false">
      <c r="A32" s="11"/>
      <c r="B32" s="11"/>
      <c r="C32" s="11" t="n">
        <v>27</v>
      </c>
      <c r="D32" s="47" t="n">
        <v>4494.6</v>
      </c>
      <c r="E32" s="48" t="n">
        <v>38.613</v>
      </c>
      <c r="F32" s="48" t="n">
        <v>43.814</v>
      </c>
      <c r="G32" s="48" t="n">
        <v>44.4928</v>
      </c>
      <c r="H32" s="48" t="n">
        <v>1737.122</v>
      </c>
      <c r="I32" s="48" t="n">
        <v>4.056</v>
      </c>
      <c r="J32" s="49" t="n">
        <f aca="false">H32/3600</f>
        <v>0.482533888888889</v>
      </c>
      <c r="L32" s="0" t="n">
        <v>4512.12</v>
      </c>
      <c r="M32" s="0" t="n">
        <v>38.6091</v>
      </c>
      <c r="N32" s="0" t="n">
        <v>43.8305</v>
      </c>
      <c r="O32" s="0" t="n">
        <v>44.4906</v>
      </c>
      <c r="P32" s="0" t="n">
        <v>1516.548</v>
      </c>
      <c r="Q32" s="0" t="n">
        <v>3.567</v>
      </c>
      <c r="R32" s="49" t="n">
        <f aca="false">P32/3600</f>
        <v>0.421263333333333</v>
      </c>
      <c r="S32" s="45"/>
      <c r="T32" s="50"/>
      <c r="U32" s="31"/>
      <c r="V32" s="31"/>
      <c r="W32" s="50"/>
      <c r="X32" s="31"/>
      <c r="Y32" s="51"/>
      <c r="AA32" s="46"/>
      <c r="AB32" s="46"/>
      <c r="AC32" s="46"/>
      <c r="AD32" s="46"/>
      <c r="AH32" s="41"/>
    </row>
    <row r="33" customFormat="false" ht="15.75" hidden="false" customHeight="false" outlineLevel="0" collapsed="false">
      <c r="A33" s="11"/>
      <c r="B33" s="11"/>
      <c r="C33" s="11" t="n">
        <v>32</v>
      </c>
      <c r="D33" s="47" t="n">
        <v>2203.16</v>
      </c>
      <c r="E33" s="48" t="n">
        <v>37.0019</v>
      </c>
      <c r="F33" s="48" t="n">
        <v>42.5527</v>
      </c>
      <c r="G33" s="48" t="n">
        <v>42.6305</v>
      </c>
      <c r="H33" s="48" t="n">
        <v>1578.127</v>
      </c>
      <c r="I33" s="48" t="n">
        <v>3.759</v>
      </c>
      <c r="J33" s="49" t="n">
        <f aca="false">H33/3600</f>
        <v>0.438368611111111</v>
      </c>
      <c r="L33" s="0" t="n">
        <v>2215.6933</v>
      </c>
      <c r="M33" s="0" t="n">
        <v>36.9824</v>
      </c>
      <c r="N33" s="0" t="n">
        <v>42.5303</v>
      </c>
      <c r="O33" s="0" t="n">
        <v>42.6197</v>
      </c>
      <c r="P33" s="0" t="n">
        <v>1381.716</v>
      </c>
      <c r="Q33" s="0" t="n">
        <v>3.208</v>
      </c>
      <c r="R33" s="49" t="n">
        <f aca="false">P33/3600</f>
        <v>0.38381</v>
      </c>
      <c r="S33" s="45"/>
      <c r="T33" s="50"/>
      <c r="U33" s="31"/>
      <c r="V33" s="31"/>
      <c r="W33" s="50"/>
      <c r="X33" s="31"/>
      <c r="Y33" s="51"/>
      <c r="AA33" s="46"/>
      <c r="AB33" s="46"/>
      <c r="AC33" s="46"/>
      <c r="AD33" s="46"/>
    </row>
    <row r="34" customFormat="false" ht="16.5" hidden="false" customHeight="false" outlineLevel="0" collapsed="false">
      <c r="A34" s="11"/>
      <c r="B34" s="15"/>
      <c r="C34" s="15" t="n">
        <v>37</v>
      </c>
      <c r="D34" s="52" t="n">
        <v>1187.56</v>
      </c>
      <c r="E34" s="53" t="n">
        <v>35.1184</v>
      </c>
      <c r="F34" s="53" t="n">
        <v>41.4946</v>
      </c>
      <c r="G34" s="53" t="n">
        <v>41.2081</v>
      </c>
      <c r="H34" s="53" t="n">
        <v>1477.756</v>
      </c>
      <c r="I34" s="53" t="n">
        <v>3.541</v>
      </c>
      <c r="J34" s="54" t="n">
        <f aca="false">H34/3600</f>
        <v>0.410487777777778</v>
      </c>
      <c r="L34" s="0" t="n">
        <v>1202.9333</v>
      </c>
      <c r="M34" s="0" t="n">
        <v>35.1108</v>
      </c>
      <c r="N34" s="0" t="n">
        <v>41.5015</v>
      </c>
      <c r="O34" s="0" t="n">
        <v>41.1727</v>
      </c>
      <c r="P34" s="0" t="n">
        <v>1288.88</v>
      </c>
      <c r="Q34" s="0" t="n">
        <v>3.019</v>
      </c>
      <c r="R34" s="54" t="n">
        <f aca="false">P34/3600</f>
        <v>0.358022222222222</v>
      </c>
      <c r="S34" s="45"/>
      <c r="T34" s="55"/>
      <c r="U34" s="56"/>
      <c r="V34" s="56"/>
      <c r="W34" s="55"/>
      <c r="X34" s="56"/>
      <c r="Y34" s="57"/>
      <c r="AA34" s="46"/>
      <c r="AB34" s="46"/>
      <c r="AC34" s="46"/>
      <c r="AD34" s="46"/>
      <c r="AF34" s="41"/>
      <c r="AG34" s="41"/>
      <c r="AH34" s="41"/>
      <c r="AI34" s="41"/>
      <c r="AJ34" s="41"/>
    </row>
    <row r="35" customFormat="false" ht="15.75" hidden="false" customHeight="false" outlineLevel="0" collapsed="false">
      <c r="A35" s="11"/>
      <c r="B35" s="7" t="s">
        <v>41</v>
      </c>
      <c r="C35" s="7" t="n">
        <v>22</v>
      </c>
      <c r="D35" s="42" t="n">
        <v>41779.776</v>
      </c>
      <c r="E35" s="43" t="n">
        <v>38.1113</v>
      </c>
      <c r="F35" s="43" t="n">
        <v>42.5122</v>
      </c>
      <c r="G35" s="43" t="n">
        <v>44.4208</v>
      </c>
      <c r="H35" s="43" t="n">
        <v>2003.913</v>
      </c>
      <c r="I35" s="43" t="n">
        <v>5.475</v>
      </c>
      <c r="J35" s="44" t="n">
        <f aca="false">H35/3600</f>
        <v>0.5566425</v>
      </c>
      <c r="L35" s="0" t="n">
        <v>41822.592</v>
      </c>
      <c r="M35" s="0" t="n">
        <v>38.1059</v>
      </c>
      <c r="N35" s="0" t="n">
        <v>42.4999</v>
      </c>
      <c r="O35" s="0" t="n">
        <v>44.4424</v>
      </c>
      <c r="P35" s="0" t="n">
        <v>1807.302</v>
      </c>
      <c r="Q35" s="0" t="n">
        <v>4.803</v>
      </c>
      <c r="R35" s="44" t="n">
        <f aca="false">P35/3600</f>
        <v>0.502028333333333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1"/>
      <c r="AA35" s="46"/>
      <c r="AB35" s="46"/>
      <c r="AC35" s="46"/>
      <c r="AD35" s="46"/>
      <c r="AF35" s="41"/>
      <c r="AG35" s="41"/>
      <c r="AH35" s="41"/>
      <c r="AI35" s="41"/>
    </row>
    <row r="36" customFormat="false" ht="15.75" hidden="false" customHeight="false" outlineLevel="0" collapsed="false">
      <c r="A36" s="11"/>
      <c r="B36" s="11"/>
      <c r="C36" s="11" t="n">
        <v>27</v>
      </c>
      <c r="D36" s="47" t="n">
        <v>10554.784</v>
      </c>
      <c r="E36" s="48" t="n">
        <v>35.4786</v>
      </c>
      <c r="F36" s="48" t="n">
        <v>40.9378</v>
      </c>
      <c r="G36" s="48" t="n">
        <v>42.8438</v>
      </c>
      <c r="H36" s="48" t="n">
        <v>1564.243</v>
      </c>
      <c r="I36" s="48" t="n">
        <v>3.884</v>
      </c>
      <c r="J36" s="49" t="n">
        <f aca="false">H36/3600</f>
        <v>0.434511944444444</v>
      </c>
      <c r="L36" s="0" t="n">
        <v>10525.44</v>
      </c>
      <c r="M36" s="0" t="n">
        <v>35.4722</v>
      </c>
      <c r="N36" s="0" t="n">
        <v>40.9375</v>
      </c>
      <c r="O36" s="0" t="n">
        <v>42.8291</v>
      </c>
      <c r="P36" s="0" t="n">
        <v>1373.869</v>
      </c>
      <c r="Q36" s="0" t="n">
        <v>3.421</v>
      </c>
      <c r="R36" s="49" t="n">
        <f aca="false">P36/3600</f>
        <v>0.381630277777778</v>
      </c>
      <c r="S36" s="45"/>
      <c r="T36" s="50"/>
      <c r="U36" s="31"/>
      <c r="V36" s="31"/>
      <c r="W36" s="50"/>
      <c r="X36" s="31"/>
      <c r="Y36" s="51"/>
      <c r="AA36" s="46"/>
      <c r="AB36" s="46"/>
      <c r="AC36" s="46"/>
      <c r="AD36" s="46"/>
      <c r="AF36" s="41"/>
      <c r="AG36" s="41"/>
      <c r="AH36" s="41"/>
      <c r="AI36" s="41"/>
    </row>
    <row r="37" customFormat="false" ht="15.75" hidden="false" customHeight="false" outlineLevel="0" collapsed="false">
      <c r="A37" s="11"/>
      <c r="B37" s="11"/>
      <c r="C37" s="11" t="n">
        <v>32</v>
      </c>
      <c r="D37" s="47" t="n">
        <v>3711.84</v>
      </c>
      <c r="E37" s="48" t="n">
        <v>33.614</v>
      </c>
      <c r="F37" s="48" t="n">
        <v>39.458</v>
      </c>
      <c r="G37" s="48" t="n">
        <v>41.528</v>
      </c>
      <c r="H37" s="48" t="n">
        <v>1365.982</v>
      </c>
      <c r="I37" s="48" t="n">
        <v>3.463</v>
      </c>
      <c r="J37" s="49" t="n">
        <f aca="false">H37/3600</f>
        <v>0.379439444444444</v>
      </c>
      <c r="L37" s="0" t="n">
        <v>3722.608</v>
      </c>
      <c r="M37" s="0" t="n">
        <v>33.5995</v>
      </c>
      <c r="N37" s="0" t="n">
        <v>39.458</v>
      </c>
      <c r="O37" s="0" t="n">
        <v>41.5232</v>
      </c>
      <c r="P37" s="0" t="n">
        <v>1199.6</v>
      </c>
      <c r="Q37" s="0" t="n">
        <v>3.058</v>
      </c>
      <c r="R37" s="49" t="n">
        <f aca="false">P37/3600</f>
        <v>0.333222222222222</v>
      </c>
      <c r="S37" s="45"/>
      <c r="T37" s="50"/>
      <c r="U37" s="31"/>
      <c r="V37" s="31"/>
      <c r="W37" s="50"/>
      <c r="X37" s="31"/>
      <c r="Y37" s="51"/>
      <c r="AA37" s="46"/>
      <c r="AB37" s="46"/>
      <c r="AC37" s="46"/>
      <c r="AD37" s="46"/>
      <c r="AF37" s="41"/>
      <c r="AG37" s="41"/>
      <c r="AH37" s="41"/>
      <c r="AI37" s="41"/>
    </row>
    <row r="38" customFormat="false" ht="16.5" hidden="false" customHeight="false" outlineLevel="0" collapsed="false">
      <c r="A38" s="15"/>
      <c r="B38" s="15"/>
      <c r="C38" s="15" t="n">
        <v>37</v>
      </c>
      <c r="D38" s="52" t="n">
        <v>1662.352</v>
      </c>
      <c r="E38" s="53" t="n">
        <v>31.5112</v>
      </c>
      <c r="F38" s="53" t="n">
        <v>38.2674</v>
      </c>
      <c r="G38" s="53" t="n">
        <v>40.4854</v>
      </c>
      <c r="H38" s="53" t="n">
        <v>1276.922</v>
      </c>
      <c r="I38" s="53" t="n">
        <v>3.151</v>
      </c>
      <c r="J38" s="54" t="n">
        <f aca="false">H38/3600</f>
        <v>0.354700555555556</v>
      </c>
      <c r="L38" s="0" t="n">
        <v>1664.752</v>
      </c>
      <c r="M38" s="0" t="n">
        <v>31.4972</v>
      </c>
      <c r="N38" s="0" t="n">
        <v>38.2531</v>
      </c>
      <c r="O38" s="0" t="n">
        <v>40.4889</v>
      </c>
      <c r="P38" s="0" t="n">
        <v>1119.431</v>
      </c>
      <c r="Q38" s="0" t="n">
        <v>2.875</v>
      </c>
      <c r="R38" s="54" t="n">
        <f aca="false">P38/3600</f>
        <v>0.310953055555556</v>
      </c>
      <c r="S38" s="45"/>
      <c r="T38" s="55"/>
      <c r="U38" s="56"/>
      <c r="V38" s="56"/>
      <c r="W38" s="55"/>
      <c r="X38" s="56"/>
      <c r="Y38" s="57"/>
      <c r="AA38" s="46"/>
      <c r="AB38" s="46"/>
      <c r="AC38" s="46"/>
      <c r="AD38" s="46"/>
      <c r="AF38" s="41"/>
      <c r="AG38" s="41"/>
      <c r="AH38" s="41"/>
      <c r="AI38" s="41"/>
    </row>
    <row r="39" customFormat="false" ht="15.75" hidden="false" customHeight="false" outlineLevel="0" collapsed="false">
      <c r="A39" s="7" t="s">
        <v>9</v>
      </c>
      <c r="B39" s="7" t="s">
        <v>23</v>
      </c>
      <c r="C39" s="7" t="n">
        <v>22</v>
      </c>
      <c r="D39" s="42" t="n">
        <v>3295.7467</v>
      </c>
      <c r="E39" s="43" t="n">
        <v>40.7758</v>
      </c>
      <c r="F39" s="43" t="n">
        <v>43.5746</v>
      </c>
      <c r="G39" s="43" t="n">
        <v>44.2144</v>
      </c>
      <c r="H39" s="43" t="n">
        <v>351.249</v>
      </c>
      <c r="I39" s="43" t="n">
        <v>0.873</v>
      </c>
      <c r="J39" s="44" t="n">
        <f aca="false">H39/3600</f>
        <v>0.0975691666666667</v>
      </c>
      <c r="L39" s="0" t="n">
        <v>3310.64</v>
      </c>
      <c r="M39" s="0" t="n">
        <v>40.7699</v>
      </c>
      <c r="N39" s="0" t="n">
        <v>43.5778</v>
      </c>
      <c r="O39" s="0" t="n">
        <v>44.2048</v>
      </c>
      <c r="P39" s="0" t="n">
        <v>320.285</v>
      </c>
      <c r="Q39" s="0" t="n">
        <v>0.765</v>
      </c>
      <c r="R39" s="44" t="n">
        <f aca="false">P39/3600</f>
        <v>0.0889680555555556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1"/>
      <c r="AA39" s="46"/>
      <c r="AB39" s="46"/>
      <c r="AC39" s="46"/>
      <c r="AD39" s="46"/>
      <c r="AG39" s="41"/>
      <c r="AH39" s="41"/>
      <c r="AI39" s="41"/>
    </row>
    <row r="40" customFormat="false" ht="15.75" hidden="false" customHeight="false" outlineLevel="0" collapsed="false">
      <c r="A40" s="11" t="s">
        <v>72</v>
      </c>
      <c r="B40" s="11"/>
      <c r="C40" s="11" t="n">
        <v>27</v>
      </c>
      <c r="D40" s="47" t="n">
        <v>1585.1067</v>
      </c>
      <c r="E40" s="48" t="n">
        <v>37.6831</v>
      </c>
      <c r="F40" s="48" t="n">
        <v>41.2054</v>
      </c>
      <c r="G40" s="48" t="n">
        <v>41.5295</v>
      </c>
      <c r="H40" s="48" t="n">
        <v>314.168</v>
      </c>
      <c r="I40" s="48" t="n">
        <v>0.702</v>
      </c>
      <c r="J40" s="49" t="n">
        <f aca="false">H40/3600</f>
        <v>0.0872688888888889</v>
      </c>
      <c r="L40" s="0" t="n">
        <v>1597.1467</v>
      </c>
      <c r="M40" s="0" t="n">
        <v>37.6816</v>
      </c>
      <c r="N40" s="0" t="n">
        <v>41.1967</v>
      </c>
      <c r="O40" s="0" t="n">
        <v>41.5116</v>
      </c>
      <c r="P40" s="0" t="n">
        <v>272.674</v>
      </c>
      <c r="Q40" s="0" t="n">
        <v>0.621</v>
      </c>
      <c r="R40" s="49" t="n">
        <f aca="false">P40/3600</f>
        <v>0.0757427777777778</v>
      </c>
      <c r="S40" s="45"/>
      <c r="T40" s="50"/>
      <c r="U40" s="31"/>
      <c r="V40" s="31"/>
      <c r="W40" s="50"/>
      <c r="X40" s="31"/>
      <c r="Y40" s="51"/>
      <c r="AA40" s="46"/>
      <c r="AB40" s="46"/>
      <c r="AC40" s="46"/>
      <c r="AD40" s="46"/>
      <c r="AG40" s="41"/>
      <c r="AH40" s="41"/>
      <c r="AI40" s="41"/>
    </row>
    <row r="41" customFormat="false" ht="15.75" hidden="false" customHeight="false" outlineLevel="0" collapsed="false">
      <c r="A41" s="11"/>
      <c r="B41" s="11"/>
      <c r="C41" s="11" t="n">
        <v>32</v>
      </c>
      <c r="D41" s="47" t="n">
        <v>774.56</v>
      </c>
      <c r="E41" s="48" t="n">
        <v>34.7608</v>
      </c>
      <c r="F41" s="48" t="n">
        <v>39.2323</v>
      </c>
      <c r="G41" s="48" t="n">
        <v>39.4005</v>
      </c>
      <c r="H41" s="48" t="n">
        <v>280.098</v>
      </c>
      <c r="I41" s="48" t="n">
        <v>0.592</v>
      </c>
      <c r="J41" s="49" t="n">
        <f aca="false">H41/3600</f>
        <v>0.077805</v>
      </c>
      <c r="L41" s="0" t="n">
        <v>787.2133</v>
      </c>
      <c r="M41" s="0" t="n">
        <v>34.7727</v>
      </c>
      <c r="N41" s="0" t="n">
        <v>39.2327</v>
      </c>
      <c r="O41" s="0" t="n">
        <v>39.4096</v>
      </c>
      <c r="P41" s="0" t="n">
        <v>246.091</v>
      </c>
      <c r="Q41" s="0" t="n">
        <v>0.528</v>
      </c>
      <c r="R41" s="49" t="n">
        <f aca="false">P41/3600</f>
        <v>0.0683586111111111</v>
      </c>
      <c r="S41" s="45"/>
      <c r="T41" s="50"/>
      <c r="U41" s="31"/>
      <c r="V41" s="31"/>
      <c r="W41" s="50"/>
      <c r="X41" s="31"/>
      <c r="Y41" s="51"/>
      <c r="AA41" s="46"/>
      <c r="AB41" s="46"/>
      <c r="AC41" s="46"/>
      <c r="AD41" s="46"/>
      <c r="AH41" s="41"/>
    </row>
    <row r="42" customFormat="false" ht="16.5" hidden="false" customHeight="false" outlineLevel="0" collapsed="false">
      <c r="A42" s="11"/>
      <c r="B42" s="15"/>
      <c r="C42" s="15" t="n">
        <v>37</v>
      </c>
      <c r="D42" s="52" t="n">
        <v>408.8933</v>
      </c>
      <c r="E42" s="53" t="n">
        <v>32.2791</v>
      </c>
      <c r="F42" s="53" t="n">
        <v>37.8491</v>
      </c>
      <c r="G42" s="53" t="n">
        <v>37.7163</v>
      </c>
      <c r="H42" s="53" t="n">
        <v>258.133</v>
      </c>
      <c r="I42" s="53" t="n">
        <v>0.499</v>
      </c>
      <c r="J42" s="54" t="n">
        <f aca="false">H42/3600</f>
        <v>0.0717036111111111</v>
      </c>
      <c r="L42" s="0" t="n">
        <v>415.9467</v>
      </c>
      <c r="M42" s="0" t="n">
        <v>32.2731</v>
      </c>
      <c r="N42" s="0" t="n">
        <v>37.8185</v>
      </c>
      <c r="O42" s="0" t="n">
        <v>37.7043</v>
      </c>
      <c r="P42" s="0" t="n">
        <v>228.978</v>
      </c>
      <c r="Q42" s="0" t="n">
        <v>0.458</v>
      </c>
      <c r="R42" s="54" t="n">
        <f aca="false">P42/3600</f>
        <v>0.063605</v>
      </c>
      <c r="S42" s="45"/>
      <c r="T42" s="55"/>
      <c r="U42" s="56"/>
      <c r="V42" s="56"/>
      <c r="W42" s="55"/>
      <c r="X42" s="56"/>
      <c r="Y42" s="57"/>
      <c r="AA42" s="46"/>
      <c r="AB42" s="46"/>
      <c r="AC42" s="46"/>
      <c r="AD42" s="46"/>
      <c r="AH42" s="41"/>
    </row>
    <row r="43" customFormat="false" ht="15.75" hidden="false" customHeight="false" outlineLevel="0" collapsed="false">
      <c r="A43" s="11"/>
      <c r="B43" s="7" t="s">
        <v>38</v>
      </c>
      <c r="C43" s="7" t="n">
        <v>22</v>
      </c>
      <c r="D43" s="42" t="n">
        <v>4427.024</v>
      </c>
      <c r="E43" s="43" t="n">
        <v>39.9438</v>
      </c>
      <c r="F43" s="43" t="n">
        <v>43.2681</v>
      </c>
      <c r="G43" s="43" t="n">
        <v>44.7332</v>
      </c>
      <c r="H43" s="43" t="n">
        <v>311.204</v>
      </c>
      <c r="I43" s="43" t="n">
        <v>0.795</v>
      </c>
      <c r="J43" s="44" t="n">
        <f aca="false">H43/3600</f>
        <v>0.0864455555555556</v>
      </c>
      <c r="L43" s="0" t="n">
        <v>4440.144</v>
      </c>
      <c r="M43" s="0" t="n">
        <v>39.9359</v>
      </c>
      <c r="N43" s="0" t="n">
        <v>43.2618</v>
      </c>
      <c r="O43" s="0" t="n">
        <v>44.7481</v>
      </c>
      <c r="P43" s="0" t="n">
        <v>282.252</v>
      </c>
      <c r="Q43" s="0" t="n">
        <v>0.697</v>
      </c>
      <c r="R43" s="44" t="n">
        <f aca="false">P43/3600</f>
        <v>0.0784033333333333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1"/>
      <c r="AA43" s="46"/>
      <c r="AB43" s="46"/>
      <c r="AC43" s="46"/>
      <c r="AD43" s="46"/>
      <c r="AH43" s="41"/>
    </row>
    <row r="44" customFormat="false" ht="15.75" hidden="false" customHeight="false" outlineLevel="0" collapsed="false">
      <c r="A44" s="11"/>
      <c r="B44" s="11"/>
      <c r="C44" s="11" t="n">
        <v>27</v>
      </c>
      <c r="D44" s="47" t="n">
        <v>2154.208</v>
      </c>
      <c r="E44" s="48" t="n">
        <v>37.2506</v>
      </c>
      <c r="F44" s="48" t="n">
        <v>41.1914</v>
      </c>
      <c r="G44" s="48" t="n">
        <v>42.2998</v>
      </c>
      <c r="H44" s="48" t="n">
        <v>273.546</v>
      </c>
      <c r="I44" s="48" t="n">
        <v>0.655</v>
      </c>
      <c r="J44" s="49" t="n">
        <f aca="false">H44/3600</f>
        <v>0.075985</v>
      </c>
      <c r="L44" s="0" t="n">
        <v>2169.728</v>
      </c>
      <c r="M44" s="0" t="n">
        <v>37.2415</v>
      </c>
      <c r="N44" s="0" t="n">
        <v>41.1802</v>
      </c>
      <c r="O44" s="0" t="n">
        <v>42.3007</v>
      </c>
      <c r="P44" s="0" t="n">
        <v>243.907</v>
      </c>
      <c r="Q44" s="0" t="n">
        <v>0.571</v>
      </c>
      <c r="R44" s="49" t="n">
        <f aca="false">P44/3600</f>
        <v>0.0677519444444445</v>
      </c>
      <c r="S44" s="45"/>
      <c r="T44" s="50"/>
      <c r="U44" s="31"/>
      <c r="V44" s="31"/>
      <c r="W44" s="50"/>
      <c r="X44" s="31"/>
      <c r="Y44" s="51"/>
      <c r="AA44" s="46"/>
      <c r="AB44" s="46"/>
      <c r="AC44" s="46"/>
      <c r="AD44" s="46"/>
      <c r="AH44" s="41"/>
    </row>
    <row r="45" customFormat="false" ht="15.75" hidden="false" customHeight="false" outlineLevel="0" collapsed="false">
      <c r="A45" s="11"/>
      <c r="B45" s="11"/>
      <c r="C45" s="11" t="n">
        <v>32</v>
      </c>
      <c r="D45" s="47" t="n">
        <v>1124.56</v>
      </c>
      <c r="E45" s="48" t="n">
        <v>34.3268</v>
      </c>
      <c r="F45" s="48" t="n">
        <v>39.5012</v>
      </c>
      <c r="G45" s="48" t="n">
        <v>40.2624</v>
      </c>
      <c r="H45" s="48" t="n">
        <v>252.86</v>
      </c>
      <c r="I45" s="48" t="n">
        <v>0.561</v>
      </c>
      <c r="J45" s="49" t="n">
        <f aca="false">H45/3600</f>
        <v>0.0702388888888889</v>
      </c>
      <c r="L45" s="0" t="n">
        <v>1129.072</v>
      </c>
      <c r="M45" s="0" t="n">
        <v>34.2941</v>
      </c>
      <c r="N45" s="0" t="n">
        <v>39.5212</v>
      </c>
      <c r="O45" s="0" t="n">
        <v>40.2867</v>
      </c>
      <c r="P45" s="0" t="n">
        <v>221.989</v>
      </c>
      <c r="Q45" s="0" t="n">
        <v>0.491</v>
      </c>
      <c r="R45" s="49" t="n">
        <f aca="false">P45/3600</f>
        <v>0.0616636111111111</v>
      </c>
      <c r="S45" s="45"/>
      <c r="T45" s="50"/>
      <c r="U45" s="31"/>
      <c r="V45" s="31"/>
      <c r="W45" s="50"/>
      <c r="X45" s="31"/>
      <c r="Y45" s="51"/>
      <c r="AA45" s="46"/>
      <c r="AB45" s="46"/>
      <c r="AC45" s="46"/>
      <c r="AD45" s="46"/>
      <c r="AH45" s="41"/>
    </row>
    <row r="46" customFormat="false" ht="16.5" hidden="false" customHeight="false" outlineLevel="0" collapsed="false">
      <c r="A46" s="11"/>
      <c r="B46" s="15"/>
      <c r="C46" s="15" t="n">
        <v>37</v>
      </c>
      <c r="D46" s="52" t="n">
        <v>598.624</v>
      </c>
      <c r="E46" s="53" t="n">
        <v>31.3484</v>
      </c>
      <c r="F46" s="53" t="n">
        <v>38.2219</v>
      </c>
      <c r="G46" s="53" t="n">
        <v>38.8339</v>
      </c>
      <c r="H46" s="53" t="n">
        <v>236.823</v>
      </c>
      <c r="I46" s="53" t="n">
        <v>0.483</v>
      </c>
      <c r="J46" s="54" t="n">
        <f aca="false">H46/3600</f>
        <v>0.0657841666666667</v>
      </c>
      <c r="L46" s="0" t="n">
        <v>602.688</v>
      </c>
      <c r="M46" s="0" t="n">
        <v>31.3223</v>
      </c>
      <c r="N46" s="0" t="n">
        <v>38.2167</v>
      </c>
      <c r="O46" s="0" t="n">
        <v>38.7928</v>
      </c>
      <c r="P46" s="0" t="n">
        <v>206.904</v>
      </c>
      <c r="Q46" s="0" t="n">
        <v>0.426</v>
      </c>
      <c r="R46" s="54" t="n">
        <f aca="false">P46/3600</f>
        <v>0.0574733333333333</v>
      </c>
      <c r="S46" s="45"/>
      <c r="T46" s="55"/>
      <c r="U46" s="56"/>
      <c r="V46" s="56"/>
      <c r="W46" s="55"/>
      <c r="X46" s="56"/>
      <c r="Y46" s="57"/>
      <c r="AA46" s="46"/>
      <c r="AB46" s="46"/>
      <c r="AC46" s="46"/>
      <c r="AD46" s="46"/>
    </row>
    <row r="47" customFormat="false" ht="15.75" hidden="false" customHeight="false" outlineLevel="0" collapsed="false">
      <c r="A47" s="11"/>
      <c r="B47" s="7" t="s">
        <v>51</v>
      </c>
      <c r="C47" s="7" t="n">
        <v>22</v>
      </c>
      <c r="D47" s="42" t="n">
        <v>10371.0933</v>
      </c>
      <c r="E47" s="43" t="n">
        <v>38.2051</v>
      </c>
      <c r="F47" s="43" t="n">
        <v>41.1529</v>
      </c>
      <c r="G47" s="43" t="n">
        <v>41.6934</v>
      </c>
      <c r="H47" s="43" t="n">
        <v>424.429</v>
      </c>
      <c r="I47" s="43" t="n">
        <v>1.077</v>
      </c>
      <c r="J47" s="44" t="n">
        <f aca="false">H47/3600</f>
        <v>0.117896944444444</v>
      </c>
      <c r="L47" s="0" t="n">
        <v>10400.7733</v>
      </c>
      <c r="M47" s="0" t="n">
        <v>38.2003</v>
      </c>
      <c r="N47" s="0" t="n">
        <v>41.1359</v>
      </c>
      <c r="O47" s="0" t="n">
        <v>41.6777</v>
      </c>
      <c r="P47" s="0" t="n">
        <v>386.227</v>
      </c>
      <c r="Q47" s="0" t="n">
        <v>0.989</v>
      </c>
      <c r="R47" s="44" t="n">
        <f aca="false">P47/3600</f>
        <v>0.107285277777778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1"/>
      <c r="AA47" s="46"/>
      <c r="AB47" s="46"/>
      <c r="AC47" s="46"/>
      <c r="AD47" s="46"/>
    </row>
    <row r="48" customFormat="false" ht="15.75" hidden="false" customHeight="false" outlineLevel="0" collapsed="false">
      <c r="A48" s="11"/>
      <c r="B48" s="11"/>
      <c r="C48" s="11" t="n">
        <v>27</v>
      </c>
      <c r="D48" s="47" t="n">
        <v>5007.3867</v>
      </c>
      <c r="E48" s="48" t="n">
        <v>34.2299</v>
      </c>
      <c r="F48" s="48" t="n">
        <v>38.428</v>
      </c>
      <c r="G48" s="48" t="n">
        <v>38.8027</v>
      </c>
      <c r="H48" s="48" t="n">
        <v>359.268</v>
      </c>
      <c r="I48" s="48" t="n">
        <v>0.873</v>
      </c>
      <c r="J48" s="49" t="n">
        <f aca="false">H48/3600</f>
        <v>0.0997966666666667</v>
      </c>
      <c r="L48" s="0" t="n">
        <v>5020.4133</v>
      </c>
      <c r="M48" s="0" t="n">
        <v>34.2169</v>
      </c>
      <c r="N48" s="0" t="n">
        <v>38.4252</v>
      </c>
      <c r="O48" s="0" t="n">
        <v>38.7796</v>
      </c>
      <c r="P48" s="0" t="n">
        <v>325.683</v>
      </c>
      <c r="Q48" s="0" t="n">
        <v>0.796</v>
      </c>
      <c r="R48" s="49" t="n">
        <f aca="false">P48/3600</f>
        <v>0.0904675</v>
      </c>
      <c r="S48" s="45"/>
      <c r="T48" s="50"/>
      <c r="U48" s="31"/>
      <c r="V48" s="31"/>
      <c r="W48" s="50"/>
      <c r="X48" s="31"/>
      <c r="Y48" s="51"/>
      <c r="AA48" s="46"/>
      <c r="AB48" s="46"/>
      <c r="AC48" s="46"/>
      <c r="AD48" s="46"/>
    </row>
    <row r="49" customFormat="false" ht="15.75" hidden="false" customHeight="false" outlineLevel="0" collapsed="false">
      <c r="A49" s="11"/>
      <c r="B49" s="11"/>
      <c r="C49" s="11" t="n">
        <v>32</v>
      </c>
      <c r="D49" s="47" t="n">
        <v>2403.0933</v>
      </c>
      <c r="E49" s="48" t="n">
        <v>30.7028</v>
      </c>
      <c r="F49" s="48" t="n">
        <v>36.524</v>
      </c>
      <c r="G49" s="48" t="n">
        <v>36.7737</v>
      </c>
      <c r="H49" s="48" t="n">
        <v>316.009</v>
      </c>
      <c r="I49" s="48" t="n">
        <v>0.78</v>
      </c>
      <c r="J49" s="49" t="n">
        <f aca="false">H49/3600</f>
        <v>0.0877802777777778</v>
      </c>
      <c r="L49" s="0" t="n">
        <v>2414.5867</v>
      </c>
      <c r="M49" s="0" t="n">
        <v>30.6907</v>
      </c>
      <c r="N49" s="0" t="n">
        <v>36.5213</v>
      </c>
      <c r="O49" s="0" t="n">
        <v>36.7659</v>
      </c>
      <c r="P49" s="0" t="n">
        <v>278.414</v>
      </c>
      <c r="Q49" s="0" t="n">
        <v>0.678</v>
      </c>
      <c r="R49" s="49" t="n">
        <f aca="false">P49/3600</f>
        <v>0.0773372222222222</v>
      </c>
      <c r="S49" s="45"/>
      <c r="T49" s="50"/>
      <c r="U49" s="31"/>
      <c r="V49" s="31"/>
      <c r="W49" s="50"/>
      <c r="X49" s="31"/>
      <c r="Y49" s="51"/>
      <c r="AA49" s="46"/>
      <c r="AB49" s="46"/>
      <c r="AC49" s="46"/>
      <c r="AD49" s="46"/>
    </row>
    <row r="50" customFormat="false" ht="16.5" hidden="false" customHeight="false" outlineLevel="0" collapsed="false">
      <c r="A50" s="11"/>
      <c r="B50" s="15"/>
      <c r="C50" s="15" t="n">
        <v>37</v>
      </c>
      <c r="D50" s="52" t="n">
        <v>1152.5067</v>
      </c>
      <c r="E50" s="53" t="n">
        <v>27.6418</v>
      </c>
      <c r="F50" s="53" t="n">
        <v>35.2508</v>
      </c>
      <c r="G50" s="53" t="n">
        <v>35.3304</v>
      </c>
      <c r="H50" s="53" t="n">
        <v>280.768</v>
      </c>
      <c r="I50" s="53" t="n">
        <v>0.67</v>
      </c>
      <c r="J50" s="54" t="n">
        <f aca="false">H50/3600</f>
        <v>0.0779911111111111</v>
      </c>
      <c r="L50" s="0" t="n">
        <v>1156.4533</v>
      </c>
      <c r="M50" s="0" t="n">
        <v>27.6175</v>
      </c>
      <c r="N50" s="0" t="n">
        <v>35.2182</v>
      </c>
      <c r="O50" s="0" t="n">
        <v>35.3447</v>
      </c>
      <c r="P50" s="0" t="n">
        <v>248.93</v>
      </c>
      <c r="Q50" s="0" t="n">
        <v>0.568</v>
      </c>
      <c r="R50" s="54" t="n">
        <f aca="false">P50/3600</f>
        <v>0.0691472222222222</v>
      </c>
      <c r="S50" s="45"/>
      <c r="T50" s="55"/>
      <c r="U50" s="56"/>
      <c r="V50" s="56"/>
      <c r="W50" s="55"/>
      <c r="X50" s="56"/>
      <c r="Y50" s="57"/>
      <c r="AA50" s="46"/>
      <c r="AB50" s="46"/>
      <c r="AC50" s="46"/>
      <c r="AD50" s="46"/>
    </row>
    <row r="51" customFormat="false" ht="15.75" hidden="false" customHeight="false" outlineLevel="0" collapsed="false">
      <c r="A51" s="11"/>
      <c r="B51" s="7" t="s">
        <v>54</v>
      </c>
      <c r="C51" s="7" t="n">
        <v>22</v>
      </c>
      <c r="D51" s="42" t="n">
        <v>5616.08</v>
      </c>
      <c r="E51" s="43" t="n">
        <v>38.7807</v>
      </c>
      <c r="F51" s="43" t="n">
        <v>41.4756</v>
      </c>
      <c r="G51" s="43" t="n">
        <v>42.4698</v>
      </c>
      <c r="H51" s="43" t="n">
        <v>514.488</v>
      </c>
      <c r="I51" s="43" t="n">
        <v>1.216</v>
      </c>
      <c r="J51" s="44" t="n">
        <f aca="false">H51/3600</f>
        <v>0.142913333333333</v>
      </c>
      <c r="L51" s="0" t="n">
        <v>5625.512</v>
      </c>
      <c r="M51" s="0" t="n">
        <v>38.7694</v>
      </c>
      <c r="N51" s="0" t="n">
        <v>41.4683</v>
      </c>
      <c r="O51" s="0" t="n">
        <v>42.4643</v>
      </c>
      <c r="P51" s="0" t="n">
        <v>465.055</v>
      </c>
      <c r="Q51" s="0" t="n">
        <v>1.112</v>
      </c>
      <c r="R51" s="44" t="n">
        <f aca="false">P51/3600</f>
        <v>0.129181944444444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1"/>
      <c r="AA51" s="46"/>
      <c r="AB51" s="46"/>
      <c r="AC51" s="46"/>
      <c r="AD51" s="46"/>
    </row>
    <row r="52" customFormat="false" ht="15.75" hidden="false" customHeight="false" outlineLevel="0" collapsed="false">
      <c r="A52" s="11"/>
      <c r="B52" s="11"/>
      <c r="C52" s="11" t="n">
        <v>27</v>
      </c>
      <c r="D52" s="47" t="n">
        <v>2429.752</v>
      </c>
      <c r="E52" s="48" t="n">
        <v>35.3155</v>
      </c>
      <c r="F52" s="48" t="n">
        <v>39.1318</v>
      </c>
      <c r="G52" s="48" t="n">
        <v>40.2056</v>
      </c>
      <c r="H52" s="48" t="n">
        <v>436.675</v>
      </c>
      <c r="I52" s="48" t="n">
        <v>1.014</v>
      </c>
      <c r="J52" s="49" t="n">
        <f aca="false">H52/3600</f>
        <v>0.121298611111111</v>
      </c>
      <c r="L52" s="0" t="n">
        <v>2442.352</v>
      </c>
      <c r="M52" s="0" t="n">
        <v>35.3092</v>
      </c>
      <c r="N52" s="0" t="n">
        <v>39.1333</v>
      </c>
      <c r="O52" s="0" t="n">
        <v>40.1766</v>
      </c>
      <c r="P52" s="0" t="n">
        <v>389.16</v>
      </c>
      <c r="Q52" s="0" t="n">
        <v>0.892</v>
      </c>
      <c r="R52" s="49" t="n">
        <f aca="false">P52/3600</f>
        <v>0.1081</v>
      </c>
      <c r="S52" s="45"/>
      <c r="T52" s="50"/>
      <c r="U52" s="31"/>
      <c r="V52" s="31"/>
      <c r="W52" s="50"/>
      <c r="X52" s="31"/>
      <c r="Y52" s="51"/>
      <c r="AA52" s="46"/>
      <c r="AB52" s="46"/>
      <c r="AC52" s="46"/>
      <c r="AD52" s="46"/>
    </row>
    <row r="53" customFormat="false" ht="15.75" hidden="false" customHeight="false" outlineLevel="0" collapsed="false">
      <c r="A53" s="11"/>
      <c r="B53" s="11"/>
      <c r="C53" s="11" t="n">
        <v>32</v>
      </c>
      <c r="D53" s="47" t="n">
        <v>1168.808</v>
      </c>
      <c r="E53" s="48" t="n">
        <v>32.3211</v>
      </c>
      <c r="F53" s="48" t="n">
        <v>37.32</v>
      </c>
      <c r="G53" s="48" t="n">
        <v>38.3844</v>
      </c>
      <c r="H53" s="48" t="n">
        <v>386.318</v>
      </c>
      <c r="I53" s="48" t="n">
        <v>0.889</v>
      </c>
      <c r="J53" s="49" t="n">
        <f aca="false">H53/3600</f>
        <v>0.107310555555556</v>
      </c>
      <c r="L53" s="0" t="n">
        <v>1175.696</v>
      </c>
      <c r="M53" s="0" t="n">
        <v>32.2938</v>
      </c>
      <c r="N53" s="0" t="n">
        <v>37.3202</v>
      </c>
      <c r="O53" s="0" t="n">
        <v>38.373</v>
      </c>
      <c r="P53" s="0" t="n">
        <v>336.431</v>
      </c>
      <c r="Q53" s="0" t="n">
        <v>0.749</v>
      </c>
      <c r="R53" s="49" t="n">
        <f aca="false">P53/3600</f>
        <v>0.0934530555555556</v>
      </c>
      <c r="S53" s="45"/>
      <c r="T53" s="50"/>
      <c r="U53" s="31"/>
      <c r="V53" s="31"/>
      <c r="W53" s="50"/>
      <c r="X53" s="31"/>
      <c r="Y53" s="51"/>
      <c r="AA53" s="46"/>
      <c r="AB53" s="46"/>
      <c r="AC53" s="46"/>
      <c r="AD53" s="46"/>
    </row>
    <row r="54" customFormat="false" ht="16.5" hidden="false" customHeight="false" outlineLevel="0" collapsed="false">
      <c r="A54" s="15"/>
      <c r="B54" s="15"/>
      <c r="C54" s="15" t="n">
        <v>37</v>
      </c>
      <c r="D54" s="52" t="n">
        <v>576.992</v>
      </c>
      <c r="E54" s="53" t="n">
        <v>29.53</v>
      </c>
      <c r="F54" s="53" t="n">
        <v>36.0861</v>
      </c>
      <c r="G54" s="53" t="n">
        <v>36.9794</v>
      </c>
      <c r="H54" s="53" t="n">
        <v>343.402</v>
      </c>
      <c r="I54" s="53" t="n">
        <v>0.717</v>
      </c>
      <c r="J54" s="54" t="n">
        <f aca="false">H54/3600</f>
        <v>0.0953894444444444</v>
      </c>
      <c r="L54" s="0" t="n">
        <v>580.392</v>
      </c>
      <c r="M54" s="0" t="n">
        <v>29.5109</v>
      </c>
      <c r="N54" s="0" t="n">
        <v>36.0719</v>
      </c>
      <c r="O54" s="0" t="n">
        <v>36.9444</v>
      </c>
      <c r="P54" s="0" t="n">
        <v>298.585</v>
      </c>
      <c r="Q54" s="0" t="n">
        <v>0.629</v>
      </c>
      <c r="R54" s="54" t="n">
        <f aca="false">P54/3600</f>
        <v>0.0829402777777778</v>
      </c>
      <c r="S54" s="45"/>
      <c r="T54" s="55"/>
      <c r="U54" s="56"/>
      <c r="V54" s="56"/>
      <c r="W54" s="55"/>
      <c r="X54" s="56"/>
      <c r="Y54" s="57"/>
      <c r="AA54" s="46"/>
      <c r="AB54" s="46"/>
      <c r="AC54" s="46"/>
      <c r="AD54" s="46"/>
    </row>
    <row r="55" customFormat="false" ht="15.75" hidden="false" customHeight="false" outlineLevel="0" collapsed="false">
      <c r="A55" s="7" t="s">
        <v>10</v>
      </c>
      <c r="B55" s="7" t="s">
        <v>34</v>
      </c>
      <c r="C55" s="7" t="n">
        <v>22</v>
      </c>
      <c r="D55" s="42" t="n">
        <v>780.08</v>
      </c>
      <c r="E55" s="43" t="n">
        <v>41.7108</v>
      </c>
      <c r="F55" s="43" t="n">
        <v>45.0287</v>
      </c>
      <c r="G55" s="43" t="n">
        <v>44.7117</v>
      </c>
      <c r="H55" s="43" t="n">
        <v>65.801</v>
      </c>
      <c r="I55" s="43" t="n">
        <v>0.187</v>
      </c>
      <c r="J55" s="44" t="n">
        <f aca="false">H55/3600</f>
        <v>0.0182780555555556</v>
      </c>
      <c r="L55" s="0" t="n">
        <v>785.44</v>
      </c>
      <c r="M55" s="0" t="n">
        <v>41.7004</v>
      </c>
      <c r="N55" s="0" t="n">
        <v>45.0012</v>
      </c>
      <c r="O55" s="0" t="n">
        <v>44.6957</v>
      </c>
      <c r="P55" s="0" t="n">
        <v>59.935</v>
      </c>
      <c r="Q55" s="0" t="n">
        <v>0.154</v>
      </c>
      <c r="R55" s="44" t="n">
        <f aca="false">P55/3600</f>
        <v>0.0166486111111111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1"/>
      <c r="AA55" s="46"/>
      <c r="AB55" s="46"/>
      <c r="AC55" s="46"/>
      <c r="AD55" s="46"/>
    </row>
    <row r="56" customFormat="false" ht="15.75" hidden="false" customHeight="false" outlineLevel="0" collapsed="false">
      <c r="A56" s="11" t="s">
        <v>73</v>
      </c>
      <c r="B56" s="11"/>
      <c r="C56" s="11" t="n">
        <v>27</v>
      </c>
      <c r="D56" s="47" t="n">
        <v>406.9467</v>
      </c>
      <c r="E56" s="48" t="n">
        <v>38.1603</v>
      </c>
      <c r="F56" s="48" t="n">
        <v>42.1443</v>
      </c>
      <c r="G56" s="48" t="n">
        <v>41.4959</v>
      </c>
      <c r="H56" s="48" t="n">
        <v>60.824</v>
      </c>
      <c r="I56" s="48" t="n">
        <v>0.156</v>
      </c>
      <c r="J56" s="49" t="n">
        <f aca="false">H56/3600</f>
        <v>0.0168955555555556</v>
      </c>
      <c r="L56" s="0" t="n">
        <v>409.0533</v>
      </c>
      <c r="M56" s="0" t="n">
        <v>38.1442</v>
      </c>
      <c r="N56" s="0" t="n">
        <v>42.1478</v>
      </c>
      <c r="O56" s="0" t="n">
        <v>41.4828</v>
      </c>
      <c r="P56" s="0" t="n">
        <v>54.475</v>
      </c>
      <c r="Q56" s="0" t="n">
        <v>0.13</v>
      </c>
      <c r="R56" s="49" t="n">
        <f aca="false">P56/3600</f>
        <v>0.0151319444444444</v>
      </c>
      <c r="S56" s="45"/>
      <c r="T56" s="50"/>
      <c r="U56" s="31"/>
      <c r="V56" s="31"/>
      <c r="W56" s="50"/>
      <c r="X56" s="31"/>
      <c r="Y56" s="51"/>
      <c r="AA56" s="46"/>
      <c r="AB56" s="46"/>
      <c r="AC56" s="46"/>
      <c r="AD56" s="46"/>
    </row>
    <row r="57" customFormat="false" ht="15.75" hidden="false" customHeight="false" outlineLevel="0" collapsed="false">
      <c r="A57" s="11"/>
      <c r="B57" s="11"/>
      <c r="C57" s="11" t="n">
        <v>32</v>
      </c>
      <c r="D57" s="47" t="n">
        <v>209.1067</v>
      </c>
      <c r="E57" s="48" t="n">
        <v>34.819</v>
      </c>
      <c r="F57" s="48" t="n">
        <v>39.943</v>
      </c>
      <c r="G57" s="48" t="n">
        <v>39.3098</v>
      </c>
      <c r="H57" s="48" t="n">
        <v>58.328</v>
      </c>
      <c r="I57" s="48" t="n">
        <v>0.156</v>
      </c>
      <c r="J57" s="49" t="n">
        <f aca="false">H57/3600</f>
        <v>0.0162022222222222</v>
      </c>
      <c r="L57" s="0" t="n">
        <v>210.5733</v>
      </c>
      <c r="M57" s="0" t="n">
        <v>34.8065</v>
      </c>
      <c r="N57" s="0" t="n">
        <v>39.9682</v>
      </c>
      <c r="O57" s="0" t="n">
        <v>39.3029</v>
      </c>
      <c r="P57" s="0" t="n">
        <v>51.402</v>
      </c>
      <c r="Q57" s="0" t="n">
        <v>0.112</v>
      </c>
      <c r="R57" s="49" t="n">
        <f aca="false">P57/3600</f>
        <v>0.0142783333333333</v>
      </c>
      <c r="S57" s="45"/>
      <c r="T57" s="50"/>
      <c r="U57" s="31"/>
      <c r="V57" s="31"/>
      <c r="W57" s="50"/>
      <c r="X57" s="31"/>
      <c r="Y57" s="51"/>
      <c r="AA57" s="46"/>
      <c r="AB57" s="46"/>
      <c r="AC57" s="46"/>
      <c r="AD57" s="46"/>
    </row>
    <row r="58" customFormat="false" ht="16.5" hidden="false" customHeight="false" outlineLevel="0" collapsed="false">
      <c r="A58" s="11"/>
      <c r="B58" s="15"/>
      <c r="C58" s="15" t="n">
        <v>37</v>
      </c>
      <c r="D58" s="52" t="n">
        <v>110.8133</v>
      </c>
      <c r="E58" s="53" t="n">
        <v>31.8735</v>
      </c>
      <c r="F58" s="53" t="n">
        <v>38.4344</v>
      </c>
      <c r="G58" s="53" t="n">
        <v>37.8407</v>
      </c>
      <c r="H58" s="53" t="n">
        <v>55.115</v>
      </c>
      <c r="I58" s="53" t="n">
        <v>0.109</v>
      </c>
      <c r="J58" s="54" t="n">
        <f aca="false">H58/3600</f>
        <v>0.0153097222222222</v>
      </c>
      <c r="L58" s="0" t="n">
        <v>111.6267</v>
      </c>
      <c r="M58" s="0" t="n">
        <v>31.8586</v>
      </c>
      <c r="N58" s="0" t="n">
        <v>38.4718</v>
      </c>
      <c r="O58" s="0" t="n">
        <v>37.8529</v>
      </c>
      <c r="P58" s="0" t="n">
        <v>48.297</v>
      </c>
      <c r="Q58" s="0" t="n">
        <v>0.105</v>
      </c>
      <c r="R58" s="54" t="n">
        <f aca="false">P58/3600</f>
        <v>0.0134158333333333</v>
      </c>
      <c r="S58" s="45"/>
      <c r="T58" s="55"/>
      <c r="U58" s="56"/>
      <c r="V58" s="56"/>
      <c r="W58" s="55"/>
      <c r="X58" s="56"/>
      <c r="Y58" s="57"/>
      <c r="AA58" s="46"/>
      <c r="AB58" s="46"/>
      <c r="AC58" s="46"/>
      <c r="AD58" s="46"/>
    </row>
    <row r="59" customFormat="false" ht="15.75" hidden="false" customHeight="false" outlineLevel="0" collapsed="false">
      <c r="A59" s="11"/>
      <c r="B59" s="7" t="s">
        <v>40</v>
      </c>
      <c r="C59" s="7" t="n">
        <v>22</v>
      </c>
      <c r="D59" s="42" t="n">
        <v>1711.008</v>
      </c>
      <c r="E59" s="43" t="n">
        <v>39.0596</v>
      </c>
      <c r="F59" s="43" t="n">
        <v>43.746</v>
      </c>
      <c r="G59" s="43" t="n">
        <v>44.5668</v>
      </c>
      <c r="H59" s="43" t="n">
        <v>79.029</v>
      </c>
      <c r="I59" s="43" t="n">
        <v>0.234</v>
      </c>
      <c r="J59" s="44" t="n">
        <f aca="false">H59/3600</f>
        <v>0.0219525</v>
      </c>
      <c r="L59" s="0" t="n">
        <v>1720.992</v>
      </c>
      <c r="M59" s="0" t="n">
        <v>39.0471</v>
      </c>
      <c r="N59" s="0" t="n">
        <v>43.7692</v>
      </c>
      <c r="O59" s="0" t="n">
        <v>44.5607</v>
      </c>
      <c r="P59" s="0" t="n">
        <v>73.008</v>
      </c>
      <c r="Q59" s="0" t="n">
        <v>0.195</v>
      </c>
      <c r="R59" s="44" t="n">
        <f aca="false">P59/3600</f>
        <v>0.02028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1"/>
      <c r="AA59" s="46"/>
      <c r="AB59" s="46"/>
      <c r="AC59" s="46"/>
      <c r="AD59" s="46"/>
    </row>
    <row r="60" customFormat="false" ht="15.75" hidden="false" customHeight="false" outlineLevel="0" collapsed="false">
      <c r="A60" s="11"/>
      <c r="B60" s="11"/>
      <c r="C60" s="11" t="n">
        <v>27</v>
      </c>
      <c r="D60" s="47" t="n">
        <v>770.464</v>
      </c>
      <c r="E60" s="48" t="n">
        <v>35.3958</v>
      </c>
      <c r="F60" s="48" t="n">
        <v>41.3982</v>
      </c>
      <c r="G60" s="48" t="n">
        <v>42.1169</v>
      </c>
      <c r="H60" s="48" t="n">
        <v>67.267</v>
      </c>
      <c r="I60" s="48" t="n">
        <v>0.202</v>
      </c>
      <c r="J60" s="49" t="n">
        <f aca="false">H60/3600</f>
        <v>0.0186852777777778</v>
      </c>
      <c r="L60" s="0" t="n">
        <v>778.272</v>
      </c>
      <c r="M60" s="0" t="n">
        <v>35.395</v>
      </c>
      <c r="N60" s="0" t="n">
        <v>41.3924</v>
      </c>
      <c r="O60" s="0" t="n">
        <v>42.0828</v>
      </c>
      <c r="P60" s="0" t="n">
        <v>61.027</v>
      </c>
      <c r="Q60" s="0" t="n">
        <v>0.164</v>
      </c>
      <c r="R60" s="49" t="n">
        <f aca="false">P60/3600</f>
        <v>0.0169519444444444</v>
      </c>
      <c r="S60" s="45"/>
      <c r="T60" s="50"/>
      <c r="U60" s="31"/>
      <c r="V60" s="31"/>
      <c r="W60" s="50"/>
      <c r="X60" s="31"/>
      <c r="Y60" s="51"/>
      <c r="AA60" s="46"/>
      <c r="AB60" s="46"/>
      <c r="AC60" s="46"/>
      <c r="AD60" s="46"/>
    </row>
    <row r="61" customFormat="false" ht="15.75" hidden="false" customHeight="false" outlineLevel="0" collapsed="false">
      <c r="A61" s="11"/>
      <c r="B61" s="11"/>
      <c r="C61" s="11" t="n">
        <v>32</v>
      </c>
      <c r="D61" s="47" t="n">
        <v>393.936</v>
      </c>
      <c r="E61" s="48" t="n">
        <v>32.2638</v>
      </c>
      <c r="F61" s="48" t="n">
        <v>39.7594</v>
      </c>
      <c r="G61" s="48" t="n">
        <v>40.4107</v>
      </c>
      <c r="H61" s="48" t="n">
        <v>61.651</v>
      </c>
      <c r="I61" s="48" t="n">
        <v>0.187</v>
      </c>
      <c r="J61" s="49" t="n">
        <f aca="false">H61/3600</f>
        <v>0.0171252777777778</v>
      </c>
      <c r="L61" s="0" t="n">
        <v>397.728</v>
      </c>
      <c r="M61" s="0" t="n">
        <v>32.2374</v>
      </c>
      <c r="N61" s="0" t="n">
        <v>39.7657</v>
      </c>
      <c r="O61" s="0" t="n">
        <v>40.4084</v>
      </c>
      <c r="P61" s="0" t="n">
        <v>54.881</v>
      </c>
      <c r="Q61" s="0" t="n">
        <v>0.14</v>
      </c>
      <c r="R61" s="49" t="n">
        <f aca="false">P61/3600</f>
        <v>0.0152447222222222</v>
      </c>
      <c r="S61" s="45"/>
      <c r="T61" s="50"/>
      <c r="U61" s="31"/>
      <c r="V61" s="31"/>
      <c r="W61" s="50"/>
      <c r="X61" s="31"/>
      <c r="Y61" s="51"/>
      <c r="AA61" s="46"/>
      <c r="AB61" s="46"/>
      <c r="AC61" s="46"/>
      <c r="AD61" s="46"/>
    </row>
    <row r="62" customFormat="false" ht="16.5" hidden="false" customHeight="false" outlineLevel="0" collapsed="false">
      <c r="A62" s="11"/>
      <c r="B62" s="15"/>
      <c r="C62" s="15" t="n">
        <v>37</v>
      </c>
      <c r="D62" s="52" t="n">
        <v>214.624</v>
      </c>
      <c r="E62" s="53" t="n">
        <v>29.3671</v>
      </c>
      <c r="F62" s="53" t="n">
        <v>38.5433</v>
      </c>
      <c r="G62" s="53" t="n">
        <v>39.1461</v>
      </c>
      <c r="H62" s="53" t="n">
        <v>57.236</v>
      </c>
      <c r="I62" s="53" t="n">
        <v>0.14</v>
      </c>
      <c r="J62" s="54" t="n">
        <f aca="false">H62/3600</f>
        <v>0.0158988888888889</v>
      </c>
      <c r="L62" s="0" t="n">
        <v>217.888</v>
      </c>
      <c r="M62" s="0" t="n">
        <v>29.3493</v>
      </c>
      <c r="N62" s="0" t="n">
        <v>38.5493</v>
      </c>
      <c r="O62" s="0" t="n">
        <v>39.1292</v>
      </c>
      <c r="P62" s="0" t="n">
        <v>52.307</v>
      </c>
      <c r="Q62" s="0" t="n">
        <v>0.121</v>
      </c>
      <c r="R62" s="54" t="n">
        <f aca="false">P62/3600</f>
        <v>0.0145297222222222</v>
      </c>
      <c r="S62" s="45"/>
      <c r="T62" s="55"/>
      <c r="U62" s="56"/>
      <c r="V62" s="56"/>
      <c r="W62" s="55"/>
      <c r="X62" s="56"/>
      <c r="Y62" s="57"/>
      <c r="AA62" s="46"/>
      <c r="AB62" s="46"/>
      <c r="AC62" s="46"/>
      <c r="AD62" s="46"/>
    </row>
    <row r="63" customFormat="false" ht="15.75" hidden="false" customHeight="false" outlineLevel="0" collapsed="false">
      <c r="A63" s="11"/>
      <c r="B63" s="7" t="s">
        <v>36</v>
      </c>
      <c r="C63" s="7" t="n">
        <v>22</v>
      </c>
      <c r="D63" s="42" t="n">
        <v>1782.2933</v>
      </c>
      <c r="E63" s="43" t="n">
        <v>38.5339</v>
      </c>
      <c r="F63" s="43" t="n">
        <v>41.3596</v>
      </c>
      <c r="G63" s="43" t="n">
        <v>43.2092</v>
      </c>
      <c r="H63" s="43" t="n">
        <v>97.141</v>
      </c>
      <c r="I63" s="43" t="n">
        <v>0.265</v>
      </c>
      <c r="J63" s="44" t="n">
        <f aca="false">H63/3600</f>
        <v>0.0269836111111111</v>
      </c>
      <c r="L63" s="0" t="n">
        <v>1783.5067</v>
      </c>
      <c r="M63" s="0" t="n">
        <v>38.5101</v>
      </c>
      <c r="N63" s="0" t="n">
        <v>41.3691</v>
      </c>
      <c r="O63" s="0" t="n">
        <v>43.2115</v>
      </c>
      <c r="P63" s="0" t="n">
        <v>88.202</v>
      </c>
      <c r="Q63" s="0" t="n">
        <v>0.232</v>
      </c>
      <c r="R63" s="44" t="n">
        <f aca="false">P63/3600</f>
        <v>0.0245005555555556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1"/>
      <c r="AA63" s="46"/>
      <c r="AB63" s="46"/>
      <c r="AC63" s="46"/>
      <c r="AD63" s="46"/>
    </row>
    <row r="64" customFormat="false" ht="15.75" hidden="false" customHeight="false" outlineLevel="0" collapsed="false">
      <c r="A64" s="11"/>
      <c r="B64" s="11"/>
      <c r="C64" s="11" t="n">
        <v>27</v>
      </c>
      <c r="D64" s="47" t="n">
        <v>806.16</v>
      </c>
      <c r="E64" s="48" t="n">
        <v>35.2022</v>
      </c>
      <c r="F64" s="48" t="n">
        <v>38.8154</v>
      </c>
      <c r="G64" s="48" t="n">
        <v>40.537</v>
      </c>
      <c r="H64" s="48" t="n">
        <v>81.946</v>
      </c>
      <c r="I64" s="48" t="n">
        <v>0.218</v>
      </c>
      <c r="J64" s="49" t="n">
        <f aca="false">H64/3600</f>
        <v>0.0227627777777778</v>
      </c>
      <c r="L64" s="0" t="n">
        <v>811</v>
      </c>
      <c r="M64" s="0" t="n">
        <v>35.2</v>
      </c>
      <c r="N64" s="0" t="n">
        <v>38.7989</v>
      </c>
      <c r="O64" s="0" t="n">
        <v>40.5386</v>
      </c>
      <c r="P64" s="0" t="n">
        <v>73.648</v>
      </c>
      <c r="Q64" s="0" t="n">
        <v>0.185</v>
      </c>
      <c r="R64" s="49" t="n">
        <f aca="false">P64/3600</f>
        <v>0.0204577777777778</v>
      </c>
      <c r="S64" s="45"/>
      <c r="T64" s="50"/>
      <c r="U64" s="31"/>
      <c r="V64" s="31"/>
      <c r="W64" s="50"/>
      <c r="X64" s="31"/>
      <c r="Y64" s="51"/>
      <c r="AA64" s="46"/>
      <c r="AB64" s="46"/>
      <c r="AC64" s="46"/>
      <c r="AD64" s="46"/>
    </row>
    <row r="65" customFormat="false" ht="15.75" hidden="false" customHeight="false" outlineLevel="0" collapsed="false">
      <c r="A65" s="11"/>
      <c r="B65" s="11"/>
      <c r="C65" s="11" t="n">
        <v>32</v>
      </c>
      <c r="D65" s="47" t="n">
        <v>375.52</v>
      </c>
      <c r="E65" s="48" t="n">
        <v>32.1159</v>
      </c>
      <c r="F65" s="48" t="n">
        <v>36.8392</v>
      </c>
      <c r="G65" s="48" t="n">
        <v>38.6765</v>
      </c>
      <c r="H65" s="48" t="n">
        <v>72.586</v>
      </c>
      <c r="I65" s="48" t="n">
        <v>0.187</v>
      </c>
      <c r="J65" s="49" t="n">
        <f aca="false">H65/3600</f>
        <v>0.0201627777777778</v>
      </c>
      <c r="L65" s="0" t="n">
        <v>378.9067</v>
      </c>
      <c r="M65" s="0" t="n">
        <v>32.1046</v>
      </c>
      <c r="N65" s="0" t="n">
        <v>36.8375</v>
      </c>
      <c r="O65" s="0" t="n">
        <v>38.6814</v>
      </c>
      <c r="P65" s="0" t="n">
        <v>63.804</v>
      </c>
      <c r="Q65" s="0" t="n">
        <v>0.148</v>
      </c>
      <c r="R65" s="49" t="n">
        <f aca="false">P65/3600</f>
        <v>0.0177233333333333</v>
      </c>
      <c r="S65" s="45"/>
      <c r="T65" s="50"/>
      <c r="U65" s="31"/>
      <c r="V65" s="31"/>
      <c r="W65" s="50"/>
      <c r="X65" s="31"/>
      <c r="Y65" s="51"/>
      <c r="AA65" s="46"/>
      <c r="AB65" s="46"/>
      <c r="AC65" s="46"/>
      <c r="AD65" s="46"/>
    </row>
    <row r="66" customFormat="false" ht="16.5" hidden="false" customHeight="false" outlineLevel="0" collapsed="false">
      <c r="A66" s="11"/>
      <c r="B66" s="15"/>
      <c r="C66" s="15" t="n">
        <v>37</v>
      </c>
      <c r="D66" s="52" t="n">
        <v>177.1867</v>
      </c>
      <c r="E66" s="53" t="n">
        <v>29.4283</v>
      </c>
      <c r="F66" s="53" t="n">
        <v>35.4275</v>
      </c>
      <c r="G66" s="53" t="n">
        <v>37.2215</v>
      </c>
      <c r="H66" s="53" t="n">
        <v>65.426</v>
      </c>
      <c r="I66" s="53" t="n">
        <v>0.156</v>
      </c>
      <c r="J66" s="54" t="n">
        <f aca="false">H66/3600</f>
        <v>0.0181738888888889</v>
      </c>
      <c r="L66" s="0" t="n">
        <v>180.16</v>
      </c>
      <c r="M66" s="0" t="n">
        <v>29.4349</v>
      </c>
      <c r="N66" s="0" t="n">
        <v>35.4361</v>
      </c>
      <c r="O66" s="0" t="n">
        <v>37.2689</v>
      </c>
      <c r="P66" s="0" t="n">
        <v>57.158</v>
      </c>
      <c r="Q66" s="0" t="n">
        <v>0.124</v>
      </c>
      <c r="R66" s="54" t="n">
        <f aca="false">P66/3600</f>
        <v>0.0158772222222222</v>
      </c>
      <c r="S66" s="45"/>
      <c r="T66" s="55"/>
      <c r="U66" s="56"/>
      <c r="V66" s="56"/>
      <c r="W66" s="55"/>
      <c r="X66" s="56"/>
      <c r="Y66" s="57"/>
      <c r="AA66" s="46"/>
      <c r="AB66" s="46"/>
      <c r="AC66" s="46"/>
      <c r="AD66" s="46"/>
    </row>
    <row r="67" customFormat="false" ht="15.75" hidden="false" customHeight="false" outlineLevel="0" collapsed="false">
      <c r="A67" s="11"/>
      <c r="B67" s="7" t="s">
        <v>54</v>
      </c>
      <c r="C67" s="7" t="n">
        <v>22</v>
      </c>
      <c r="D67" s="42" t="n">
        <v>1469.576</v>
      </c>
      <c r="E67" s="43" t="n">
        <v>39.27</v>
      </c>
      <c r="F67" s="43" t="n">
        <v>41.7242</v>
      </c>
      <c r="G67" s="43" t="n">
        <v>42.1013</v>
      </c>
      <c r="H67" s="43" t="n">
        <v>122.834</v>
      </c>
      <c r="I67" s="43" t="n">
        <v>0.312</v>
      </c>
      <c r="J67" s="44" t="n">
        <f aca="false">H67/3600</f>
        <v>0.0341205555555556</v>
      </c>
      <c r="L67" s="0" t="n">
        <v>1476.968</v>
      </c>
      <c r="M67" s="0" t="n">
        <v>39.2558</v>
      </c>
      <c r="N67" s="0" t="n">
        <v>41.717</v>
      </c>
      <c r="O67" s="0" t="n">
        <v>42.1219</v>
      </c>
      <c r="P67" s="0" t="n">
        <v>112.164</v>
      </c>
      <c r="Q67" s="0" t="n">
        <v>0.285</v>
      </c>
      <c r="R67" s="44" t="n">
        <f aca="false">P67/3600</f>
        <v>0.0311566666666667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1"/>
      <c r="AA67" s="46"/>
      <c r="AB67" s="46"/>
      <c r="AC67" s="46"/>
      <c r="AD67" s="46"/>
    </row>
    <row r="68" customFormat="false" ht="15.75" hidden="false" customHeight="false" outlineLevel="0" collapsed="false">
      <c r="A68" s="11"/>
      <c r="B68" s="11"/>
      <c r="C68" s="11" t="n">
        <v>27</v>
      </c>
      <c r="D68" s="47" t="n">
        <v>739.16</v>
      </c>
      <c r="E68" s="48" t="n">
        <v>35.31</v>
      </c>
      <c r="F68" s="48" t="n">
        <v>38.9978</v>
      </c>
      <c r="G68" s="48" t="n">
        <v>39.2704</v>
      </c>
      <c r="H68" s="48" t="n">
        <v>105.939</v>
      </c>
      <c r="I68" s="48" t="n">
        <v>0.265</v>
      </c>
      <c r="J68" s="49" t="n">
        <f aca="false">H68/3600</f>
        <v>0.0294275</v>
      </c>
      <c r="L68" s="0" t="n">
        <v>743.888</v>
      </c>
      <c r="M68" s="0" t="n">
        <v>35.2861</v>
      </c>
      <c r="N68" s="0" t="n">
        <v>38.9789</v>
      </c>
      <c r="O68" s="0" t="n">
        <v>39.2189</v>
      </c>
      <c r="P68" s="0" t="n">
        <v>95.394</v>
      </c>
      <c r="Q68" s="0" t="n">
        <v>0.227</v>
      </c>
      <c r="R68" s="49" t="n">
        <f aca="false">P68/3600</f>
        <v>0.0264983333333333</v>
      </c>
      <c r="S68" s="45"/>
      <c r="T68" s="50"/>
      <c r="U68" s="31"/>
      <c r="V68" s="31"/>
      <c r="W68" s="50"/>
      <c r="X68" s="31"/>
      <c r="Y68" s="51"/>
      <c r="AA68" s="46"/>
      <c r="AB68" s="46"/>
      <c r="AC68" s="46"/>
      <c r="AD68" s="46"/>
    </row>
    <row r="69" customFormat="false" ht="15.75" hidden="false" customHeight="false" outlineLevel="0" collapsed="false">
      <c r="A69" s="11"/>
      <c r="B69" s="11"/>
      <c r="C69" s="11" t="n">
        <v>32</v>
      </c>
      <c r="D69" s="47" t="n">
        <v>369.8</v>
      </c>
      <c r="E69" s="48" t="n">
        <v>31.8156</v>
      </c>
      <c r="F69" s="48" t="n">
        <v>37.0281</v>
      </c>
      <c r="G69" s="48" t="n">
        <v>37.1319</v>
      </c>
      <c r="H69" s="48" t="n">
        <v>93.506</v>
      </c>
      <c r="I69" s="48" t="n">
        <v>0.234</v>
      </c>
      <c r="J69" s="49" t="n">
        <f aca="false">H69/3600</f>
        <v>0.0259738888888889</v>
      </c>
      <c r="L69" s="0" t="n">
        <v>374.056</v>
      </c>
      <c r="M69" s="0" t="n">
        <v>31.7697</v>
      </c>
      <c r="N69" s="0" t="n">
        <v>36.9604</v>
      </c>
      <c r="O69" s="0" t="n">
        <v>37.0878</v>
      </c>
      <c r="P69" s="0" t="n">
        <v>82.415</v>
      </c>
      <c r="Q69" s="0" t="n">
        <v>0.185</v>
      </c>
      <c r="R69" s="49" t="n">
        <f aca="false">P69/3600</f>
        <v>0.0228930555555556</v>
      </c>
      <c r="S69" s="45"/>
      <c r="T69" s="50"/>
      <c r="U69" s="31"/>
      <c r="V69" s="31"/>
      <c r="W69" s="50"/>
      <c r="X69" s="31"/>
      <c r="Y69" s="51"/>
      <c r="AA69" s="46"/>
      <c r="AB69" s="46"/>
      <c r="AC69" s="46"/>
      <c r="AD69" s="46"/>
    </row>
    <row r="70" customFormat="false" ht="16.5" hidden="false" customHeight="false" outlineLevel="0" collapsed="false">
      <c r="A70" s="15"/>
      <c r="B70" s="15"/>
      <c r="C70" s="15" t="n">
        <v>37</v>
      </c>
      <c r="D70" s="52" t="n">
        <v>186.192</v>
      </c>
      <c r="E70" s="53" t="n">
        <v>28.9026</v>
      </c>
      <c r="F70" s="53" t="n">
        <v>35.5247</v>
      </c>
      <c r="G70" s="53" t="n">
        <v>35.4478</v>
      </c>
      <c r="H70" s="53" t="n">
        <v>83.304</v>
      </c>
      <c r="I70" s="53" t="n">
        <v>0.202</v>
      </c>
      <c r="J70" s="54" t="n">
        <f aca="false">H70/3600</f>
        <v>0.02314</v>
      </c>
      <c r="L70" s="0" t="n">
        <v>188.848</v>
      </c>
      <c r="M70" s="0" t="n">
        <v>28.8972</v>
      </c>
      <c r="N70" s="0" t="n">
        <v>35.4803</v>
      </c>
      <c r="O70" s="0" t="n">
        <v>35.3834</v>
      </c>
      <c r="P70" s="0" t="n">
        <v>73.039</v>
      </c>
      <c r="Q70" s="0" t="n">
        <v>0.156</v>
      </c>
      <c r="R70" s="54" t="n">
        <f aca="false">P70/3600</f>
        <v>0.0202886111111111</v>
      </c>
      <c r="S70" s="45"/>
      <c r="T70" s="55"/>
      <c r="U70" s="56"/>
      <c r="V70" s="56"/>
      <c r="W70" s="55"/>
      <c r="X70" s="56"/>
      <c r="Y70" s="57"/>
      <c r="AA70" s="46"/>
      <c r="AB70" s="46"/>
      <c r="AC70" s="46"/>
      <c r="AD70" s="46"/>
    </row>
    <row r="71" customFormat="false" ht="12" hidden="false" customHeight="false" outlineLevel="0" collapsed="false">
      <c r="A71" s="59" t="s">
        <v>74</v>
      </c>
      <c r="B71" s="59" t="s">
        <v>59</v>
      </c>
      <c r="C71" s="59" t="n">
        <v>22</v>
      </c>
      <c r="D71" s="60"/>
      <c r="E71" s="61"/>
      <c r="F71" s="61"/>
      <c r="G71" s="61"/>
      <c r="H71" s="61"/>
      <c r="I71" s="61"/>
      <c r="J71" s="62"/>
      <c r="K71" s="63"/>
      <c r="L71" s="60"/>
      <c r="M71" s="61"/>
      <c r="N71" s="61"/>
      <c r="O71" s="61"/>
      <c r="P71" s="61"/>
      <c r="Q71" s="61"/>
      <c r="R71" s="62"/>
      <c r="S71" s="64"/>
      <c r="T71" s="65"/>
      <c r="U71" s="66"/>
      <c r="V71" s="67"/>
      <c r="W71" s="65"/>
      <c r="X71" s="66"/>
      <c r="Y71" s="67"/>
      <c r="Z71" s="41"/>
      <c r="AA71" s="46"/>
      <c r="AB71" s="46"/>
      <c r="AC71" s="46"/>
      <c r="AD71" s="46"/>
    </row>
    <row r="72" customFormat="false" ht="12" hidden="false" customHeight="false" outlineLevel="0" collapsed="false">
      <c r="A72" s="68" t="s">
        <v>75</v>
      </c>
      <c r="B72" s="68"/>
      <c r="C72" s="68" t="n">
        <v>27</v>
      </c>
      <c r="D72" s="69"/>
      <c r="E72" s="70"/>
      <c r="F72" s="70"/>
      <c r="G72" s="70"/>
      <c r="H72" s="70"/>
      <c r="I72" s="70"/>
      <c r="J72" s="71"/>
      <c r="K72" s="63"/>
      <c r="L72" s="69"/>
      <c r="M72" s="70"/>
      <c r="N72" s="70"/>
      <c r="O72" s="70"/>
      <c r="P72" s="70"/>
      <c r="Q72" s="70"/>
      <c r="R72" s="71"/>
      <c r="S72" s="64"/>
      <c r="T72" s="72"/>
      <c r="U72" s="73"/>
      <c r="V72" s="74"/>
      <c r="W72" s="72"/>
      <c r="X72" s="73"/>
      <c r="Y72" s="74"/>
      <c r="AA72" s="46"/>
      <c r="AB72" s="46"/>
      <c r="AC72" s="46"/>
      <c r="AD72" s="46"/>
    </row>
    <row r="73" customFormat="false" ht="12" hidden="false" customHeight="false" outlineLevel="0" collapsed="false">
      <c r="A73" s="68"/>
      <c r="B73" s="68"/>
      <c r="C73" s="68" t="n">
        <v>32</v>
      </c>
      <c r="D73" s="69"/>
      <c r="E73" s="70"/>
      <c r="F73" s="70"/>
      <c r="G73" s="70"/>
      <c r="H73" s="70"/>
      <c r="I73" s="70"/>
      <c r="J73" s="71"/>
      <c r="K73" s="63"/>
      <c r="L73" s="69"/>
      <c r="M73" s="70"/>
      <c r="N73" s="70"/>
      <c r="O73" s="70"/>
      <c r="P73" s="70"/>
      <c r="Q73" s="70"/>
      <c r="R73" s="71"/>
      <c r="S73" s="64"/>
      <c r="T73" s="72"/>
      <c r="U73" s="73"/>
      <c r="V73" s="74"/>
      <c r="W73" s="72"/>
      <c r="X73" s="73"/>
      <c r="Y73" s="74"/>
      <c r="AA73" s="46"/>
      <c r="AB73" s="46"/>
      <c r="AC73" s="46"/>
      <c r="AD73" s="46"/>
    </row>
    <row r="74" customFormat="false" ht="12.75" hidden="false" customHeight="false" outlineLevel="0" collapsed="false">
      <c r="A74" s="68"/>
      <c r="B74" s="75"/>
      <c r="C74" s="75" t="n">
        <v>37</v>
      </c>
      <c r="D74" s="76"/>
      <c r="E74" s="77"/>
      <c r="F74" s="77"/>
      <c r="G74" s="77"/>
      <c r="H74" s="77"/>
      <c r="I74" s="77"/>
      <c r="J74" s="78"/>
      <c r="K74" s="63"/>
      <c r="L74" s="76"/>
      <c r="M74" s="77"/>
      <c r="N74" s="77"/>
      <c r="O74" s="77"/>
      <c r="P74" s="77"/>
      <c r="Q74" s="77"/>
      <c r="R74" s="78"/>
      <c r="S74" s="64"/>
      <c r="T74" s="79"/>
      <c r="U74" s="80"/>
      <c r="V74" s="81"/>
      <c r="W74" s="79"/>
      <c r="X74" s="80"/>
      <c r="Y74" s="81"/>
      <c r="AA74" s="46"/>
      <c r="AB74" s="46"/>
      <c r="AC74" s="46"/>
      <c r="AD74" s="46"/>
    </row>
    <row r="75" customFormat="false" ht="12" hidden="false" customHeight="false" outlineLevel="0" collapsed="false">
      <c r="A75" s="68"/>
      <c r="B75" s="59" t="s">
        <v>60</v>
      </c>
      <c r="C75" s="59" t="n">
        <v>22</v>
      </c>
      <c r="D75" s="60"/>
      <c r="E75" s="61"/>
      <c r="F75" s="61"/>
      <c r="G75" s="61"/>
      <c r="H75" s="61"/>
      <c r="I75" s="61"/>
      <c r="J75" s="62"/>
      <c r="K75" s="63"/>
      <c r="L75" s="60"/>
      <c r="M75" s="61"/>
      <c r="N75" s="61"/>
      <c r="O75" s="61"/>
      <c r="P75" s="61"/>
      <c r="Q75" s="61"/>
      <c r="R75" s="62"/>
      <c r="S75" s="64"/>
      <c r="T75" s="65"/>
      <c r="U75" s="66"/>
      <c r="V75" s="67"/>
      <c r="W75" s="65"/>
      <c r="X75" s="66"/>
      <c r="Y75" s="67"/>
      <c r="Z75" s="41"/>
      <c r="AA75" s="46"/>
      <c r="AB75" s="46"/>
      <c r="AC75" s="46"/>
      <c r="AD75" s="46"/>
    </row>
    <row r="76" customFormat="false" ht="12" hidden="false" customHeight="false" outlineLevel="0" collapsed="false">
      <c r="A76" s="68"/>
      <c r="B76" s="68"/>
      <c r="C76" s="68" t="n">
        <v>27</v>
      </c>
      <c r="D76" s="69"/>
      <c r="E76" s="70"/>
      <c r="F76" s="70"/>
      <c r="G76" s="70"/>
      <c r="H76" s="70"/>
      <c r="I76" s="70"/>
      <c r="J76" s="71"/>
      <c r="K76" s="63"/>
      <c r="L76" s="69"/>
      <c r="M76" s="70"/>
      <c r="N76" s="70"/>
      <c r="O76" s="70"/>
      <c r="P76" s="70"/>
      <c r="Q76" s="70"/>
      <c r="R76" s="71"/>
      <c r="S76" s="64"/>
      <c r="T76" s="72"/>
      <c r="U76" s="73"/>
      <c r="V76" s="74"/>
      <c r="W76" s="72"/>
      <c r="X76" s="73"/>
      <c r="Y76" s="74"/>
      <c r="AA76" s="46"/>
      <c r="AB76" s="46"/>
      <c r="AC76" s="46"/>
      <c r="AD76" s="46"/>
    </row>
    <row r="77" customFormat="false" ht="12" hidden="false" customHeight="false" outlineLevel="0" collapsed="false">
      <c r="A77" s="68"/>
      <c r="B77" s="68"/>
      <c r="C77" s="68" t="n">
        <v>32</v>
      </c>
      <c r="D77" s="69"/>
      <c r="E77" s="70"/>
      <c r="F77" s="70"/>
      <c r="G77" s="70"/>
      <c r="H77" s="70"/>
      <c r="I77" s="70"/>
      <c r="J77" s="71"/>
      <c r="K77" s="63"/>
      <c r="L77" s="69"/>
      <c r="M77" s="70"/>
      <c r="N77" s="70"/>
      <c r="O77" s="70"/>
      <c r="P77" s="70"/>
      <c r="Q77" s="70"/>
      <c r="R77" s="71"/>
      <c r="S77" s="64"/>
      <c r="T77" s="72"/>
      <c r="U77" s="73"/>
      <c r="V77" s="74"/>
      <c r="W77" s="72"/>
      <c r="X77" s="73"/>
      <c r="Y77" s="74"/>
      <c r="AA77" s="46"/>
      <c r="AB77" s="46"/>
      <c r="AC77" s="46"/>
      <c r="AD77" s="46"/>
    </row>
    <row r="78" customFormat="false" ht="12.75" hidden="false" customHeight="false" outlineLevel="0" collapsed="false">
      <c r="A78" s="68"/>
      <c r="B78" s="75"/>
      <c r="C78" s="75" t="n">
        <v>37</v>
      </c>
      <c r="D78" s="76"/>
      <c r="E78" s="77"/>
      <c r="F78" s="77"/>
      <c r="G78" s="77"/>
      <c r="H78" s="77"/>
      <c r="I78" s="77"/>
      <c r="J78" s="78"/>
      <c r="K78" s="63"/>
      <c r="L78" s="76"/>
      <c r="M78" s="77"/>
      <c r="N78" s="77"/>
      <c r="O78" s="77"/>
      <c r="P78" s="77"/>
      <c r="Q78" s="77"/>
      <c r="R78" s="78"/>
      <c r="S78" s="64"/>
      <c r="T78" s="79"/>
      <c r="U78" s="80"/>
      <c r="V78" s="81"/>
      <c r="W78" s="79"/>
      <c r="X78" s="80"/>
      <c r="Y78" s="81"/>
      <c r="AA78" s="46"/>
      <c r="AB78" s="46"/>
      <c r="AC78" s="46"/>
      <c r="AD78" s="46"/>
    </row>
    <row r="79" customFormat="false" ht="12" hidden="false" customHeight="false" outlineLevel="0" collapsed="false">
      <c r="A79" s="68"/>
      <c r="B79" s="59" t="s">
        <v>61</v>
      </c>
      <c r="C79" s="59" t="n">
        <v>22</v>
      </c>
      <c r="D79" s="60"/>
      <c r="E79" s="61"/>
      <c r="F79" s="61"/>
      <c r="G79" s="61"/>
      <c r="H79" s="61"/>
      <c r="I79" s="61"/>
      <c r="J79" s="62"/>
      <c r="K79" s="63"/>
      <c r="L79" s="60"/>
      <c r="M79" s="61"/>
      <c r="N79" s="61"/>
      <c r="O79" s="61"/>
      <c r="P79" s="61"/>
      <c r="Q79" s="61"/>
      <c r="R79" s="62"/>
      <c r="S79" s="64"/>
      <c r="T79" s="65"/>
      <c r="U79" s="66"/>
      <c r="V79" s="67"/>
      <c r="W79" s="65"/>
      <c r="X79" s="66"/>
      <c r="Y79" s="67"/>
      <c r="Z79" s="41"/>
      <c r="AA79" s="46"/>
      <c r="AB79" s="46"/>
      <c r="AC79" s="46"/>
      <c r="AD79" s="46"/>
    </row>
    <row r="80" customFormat="false" ht="12" hidden="false" customHeight="false" outlineLevel="0" collapsed="false">
      <c r="A80" s="68"/>
      <c r="B80" s="68"/>
      <c r="C80" s="68" t="n">
        <v>27</v>
      </c>
      <c r="D80" s="69"/>
      <c r="E80" s="70"/>
      <c r="F80" s="70"/>
      <c r="G80" s="70"/>
      <c r="H80" s="70"/>
      <c r="I80" s="70"/>
      <c r="J80" s="71"/>
      <c r="K80" s="63"/>
      <c r="L80" s="69"/>
      <c r="M80" s="70"/>
      <c r="N80" s="70"/>
      <c r="O80" s="70"/>
      <c r="P80" s="70"/>
      <c r="Q80" s="70"/>
      <c r="R80" s="71"/>
      <c r="S80" s="64"/>
      <c r="T80" s="72"/>
      <c r="U80" s="73"/>
      <c r="V80" s="74"/>
      <c r="W80" s="72"/>
      <c r="X80" s="73"/>
      <c r="Y80" s="74"/>
      <c r="AA80" s="46"/>
      <c r="AB80" s="46"/>
      <c r="AC80" s="46"/>
      <c r="AD80" s="46"/>
    </row>
    <row r="81" customFormat="false" ht="12" hidden="false" customHeight="false" outlineLevel="0" collapsed="false">
      <c r="A81" s="68"/>
      <c r="B81" s="68"/>
      <c r="C81" s="68" t="n">
        <v>32</v>
      </c>
      <c r="D81" s="69"/>
      <c r="E81" s="70"/>
      <c r="F81" s="70"/>
      <c r="G81" s="70"/>
      <c r="H81" s="70"/>
      <c r="I81" s="70"/>
      <c r="J81" s="71"/>
      <c r="K81" s="63"/>
      <c r="L81" s="69"/>
      <c r="M81" s="70"/>
      <c r="N81" s="70"/>
      <c r="O81" s="70"/>
      <c r="P81" s="70"/>
      <c r="Q81" s="70"/>
      <c r="R81" s="71"/>
      <c r="S81" s="64"/>
      <c r="T81" s="72"/>
      <c r="U81" s="73"/>
      <c r="V81" s="74"/>
      <c r="W81" s="72"/>
      <c r="X81" s="73"/>
      <c r="Y81" s="74"/>
      <c r="AA81" s="46"/>
      <c r="AB81" s="46"/>
      <c r="AC81" s="46"/>
      <c r="AD81" s="46"/>
    </row>
    <row r="82" customFormat="false" ht="12.75" hidden="false" customHeight="false" outlineLevel="0" collapsed="false">
      <c r="A82" s="75"/>
      <c r="B82" s="75"/>
      <c r="C82" s="75" t="n">
        <v>37</v>
      </c>
      <c r="D82" s="76"/>
      <c r="E82" s="77"/>
      <c r="F82" s="77"/>
      <c r="G82" s="77"/>
      <c r="H82" s="77"/>
      <c r="I82" s="77"/>
      <c r="J82" s="78"/>
      <c r="K82" s="63"/>
      <c r="L82" s="76"/>
      <c r="M82" s="77"/>
      <c r="N82" s="77"/>
      <c r="O82" s="77"/>
      <c r="P82" s="77"/>
      <c r="Q82" s="77"/>
      <c r="R82" s="78"/>
      <c r="S82" s="64"/>
      <c r="T82" s="79"/>
      <c r="U82" s="80"/>
      <c r="V82" s="81"/>
      <c r="W82" s="79"/>
      <c r="X82" s="80"/>
      <c r="Y82" s="81"/>
      <c r="AA82" s="46"/>
      <c r="AB82" s="46"/>
      <c r="AC82" s="46"/>
      <c r="AD82" s="46"/>
    </row>
    <row r="83" customFormat="false" ht="12" hidden="false" customHeight="false" outlineLevel="0" collapsed="false">
      <c r="A83" s="7" t="s">
        <v>76</v>
      </c>
      <c r="B83" s="7" t="s">
        <v>30</v>
      </c>
      <c r="C83" s="7" t="n">
        <v>22</v>
      </c>
      <c r="D83" s="42"/>
      <c r="E83" s="43"/>
      <c r="F83" s="43"/>
      <c r="G83" s="43"/>
      <c r="H83" s="43"/>
      <c r="I83" s="43"/>
      <c r="J83" s="44" t="n">
        <f aca="false">H83/3600</f>
        <v>0</v>
      </c>
      <c r="L83" s="42"/>
      <c r="M83" s="43"/>
      <c r="N83" s="43"/>
      <c r="O83" s="43"/>
      <c r="P83" s="43"/>
      <c r="Q83" s="43"/>
      <c r="R83" s="44" t="n">
        <f aca="false">P83/3600</f>
        <v>0</v>
      </c>
      <c r="S83" s="4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1"/>
      <c r="AA83" s="46"/>
      <c r="AB83" s="46"/>
      <c r="AC83" s="46"/>
      <c r="AD83" s="46"/>
    </row>
    <row r="84" customFormat="false" ht="12" hidden="false" customHeight="false" outlineLevel="0" collapsed="false">
      <c r="A84" s="11"/>
      <c r="B84" s="11"/>
      <c r="C84" s="11" t="n">
        <v>27</v>
      </c>
      <c r="D84" s="47"/>
      <c r="E84" s="48"/>
      <c r="F84" s="48"/>
      <c r="G84" s="48"/>
      <c r="H84" s="48"/>
      <c r="I84" s="48"/>
      <c r="J84" s="49" t="n">
        <f aca="false">H84/3600</f>
        <v>0</v>
      </c>
      <c r="L84" s="47"/>
      <c r="M84" s="48"/>
      <c r="N84" s="48"/>
      <c r="O84" s="48"/>
      <c r="P84" s="48"/>
      <c r="Q84" s="48"/>
      <c r="R84" s="49" t="n">
        <f aca="false">P84/3600</f>
        <v>0</v>
      </c>
      <c r="S84" s="45"/>
      <c r="T84" s="50"/>
      <c r="U84" s="31"/>
      <c r="V84" s="31"/>
      <c r="W84" s="50"/>
      <c r="X84" s="31"/>
      <c r="Y84" s="51"/>
      <c r="AA84" s="46"/>
      <c r="AB84" s="46"/>
      <c r="AC84" s="46"/>
      <c r="AD84" s="46"/>
    </row>
    <row r="85" customFormat="false" ht="12" hidden="false" customHeight="false" outlineLevel="0" collapsed="false">
      <c r="A85" s="11"/>
      <c r="B85" s="11"/>
      <c r="C85" s="11" t="n">
        <v>32</v>
      </c>
      <c r="D85" s="47"/>
      <c r="E85" s="48"/>
      <c r="F85" s="48"/>
      <c r="G85" s="48"/>
      <c r="H85" s="48"/>
      <c r="I85" s="48"/>
      <c r="J85" s="49" t="n">
        <f aca="false">H85/3600</f>
        <v>0</v>
      </c>
      <c r="L85" s="47"/>
      <c r="M85" s="48"/>
      <c r="N85" s="48"/>
      <c r="O85" s="48"/>
      <c r="P85" s="48"/>
      <c r="Q85" s="48"/>
      <c r="R85" s="49" t="n">
        <f aca="false">P85/3600</f>
        <v>0</v>
      </c>
      <c r="S85" s="45"/>
      <c r="T85" s="50"/>
      <c r="U85" s="31"/>
      <c r="V85" s="31"/>
      <c r="W85" s="50"/>
      <c r="X85" s="31"/>
      <c r="Y85" s="51"/>
      <c r="AA85" s="46"/>
      <c r="AB85" s="46"/>
      <c r="AC85" s="46"/>
      <c r="AD85" s="46"/>
    </row>
    <row r="86" customFormat="false" ht="12.75" hidden="false" customHeight="false" outlineLevel="0" collapsed="false">
      <c r="A86" s="11"/>
      <c r="B86" s="15"/>
      <c r="C86" s="15" t="n">
        <v>37</v>
      </c>
      <c r="D86" s="52"/>
      <c r="E86" s="53"/>
      <c r="F86" s="53"/>
      <c r="G86" s="53"/>
      <c r="H86" s="53"/>
      <c r="I86" s="53"/>
      <c r="J86" s="54" t="n">
        <f aca="false">H86/3600</f>
        <v>0</v>
      </c>
      <c r="L86" s="52"/>
      <c r="M86" s="53"/>
      <c r="N86" s="53"/>
      <c r="O86" s="53"/>
      <c r="P86" s="53"/>
      <c r="Q86" s="53"/>
      <c r="R86" s="54" t="n">
        <f aca="false">P86/3600</f>
        <v>0</v>
      </c>
      <c r="S86" s="45"/>
      <c r="T86" s="55"/>
      <c r="U86" s="56"/>
      <c r="V86" s="56"/>
      <c r="W86" s="55"/>
      <c r="X86" s="56"/>
      <c r="Y86" s="57"/>
      <c r="AA86" s="46"/>
      <c r="AB86" s="46"/>
      <c r="AC86" s="46"/>
      <c r="AD86" s="46"/>
    </row>
    <row r="87" customFormat="false" ht="12" hidden="false" customHeight="false" outlineLevel="0" collapsed="false">
      <c r="A87" s="11"/>
      <c r="B87" s="7" t="s">
        <v>47</v>
      </c>
      <c r="C87" s="7" t="n">
        <v>22</v>
      </c>
      <c r="D87" s="42"/>
      <c r="E87" s="43"/>
      <c r="F87" s="43"/>
      <c r="G87" s="43"/>
      <c r="H87" s="43"/>
      <c r="I87" s="43"/>
      <c r="J87" s="44" t="n">
        <f aca="false">H87/3600</f>
        <v>0</v>
      </c>
      <c r="L87" s="42"/>
      <c r="M87" s="43"/>
      <c r="N87" s="43"/>
      <c r="O87" s="43"/>
      <c r="P87" s="43"/>
      <c r="Q87" s="43"/>
      <c r="R87" s="44" t="n">
        <f aca="false">P87/3600</f>
        <v>0</v>
      </c>
      <c r="S87" s="4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1"/>
      <c r="AA87" s="46"/>
      <c r="AB87" s="46"/>
      <c r="AC87" s="46"/>
      <c r="AD87" s="46"/>
    </row>
    <row r="88" customFormat="false" ht="12" hidden="false" customHeight="false" outlineLevel="0" collapsed="false">
      <c r="A88" s="11"/>
      <c r="B88" s="11"/>
      <c r="C88" s="11" t="n">
        <v>27</v>
      </c>
      <c r="D88" s="47"/>
      <c r="E88" s="48"/>
      <c r="F88" s="48"/>
      <c r="G88" s="48"/>
      <c r="H88" s="48"/>
      <c r="I88" s="48"/>
      <c r="J88" s="49" t="n">
        <f aca="false">H88/3600</f>
        <v>0</v>
      </c>
      <c r="L88" s="47"/>
      <c r="M88" s="48"/>
      <c r="N88" s="48"/>
      <c r="O88" s="48"/>
      <c r="P88" s="48"/>
      <c r="Q88" s="48"/>
      <c r="R88" s="49" t="n">
        <f aca="false">P88/3600</f>
        <v>0</v>
      </c>
      <c r="S88" s="45"/>
      <c r="T88" s="50"/>
      <c r="U88" s="31"/>
      <c r="V88" s="31"/>
      <c r="W88" s="50"/>
      <c r="X88" s="31"/>
      <c r="Y88" s="51"/>
      <c r="AA88" s="46"/>
      <c r="AB88" s="46"/>
      <c r="AC88" s="46"/>
      <c r="AD88" s="46"/>
    </row>
    <row r="89" customFormat="false" ht="12" hidden="false" customHeight="false" outlineLevel="0" collapsed="false">
      <c r="A89" s="11"/>
      <c r="B89" s="11"/>
      <c r="C89" s="11" t="n">
        <v>32</v>
      </c>
      <c r="D89" s="47"/>
      <c r="E89" s="48"/>
      <c r="F89" s="48"/>
      <c r="G89" s="48"/>
      <c r="H89" s="48"/>
      <c r="I89" s="48"/>
      <c r="J89" s="49" t="n">
        <f aca="false">H89/3600</f>
        <v>0</v>
      </c>
      <c r="L89" s="47"/>
      <c r="M89" s="48"/>
      <c r="N89" s="48"/>
      <c r="O89" s="48"/>
      <c r="P89" s="48"/>
      <c r="Q89" s="48"/>
      <c r="R89" s="49" t="n">
        <f aca="false">P89/3600</f>
        <v>0</v>
      </c>
      <c r="S89" s="45"/>
      <c r="T89" s="50"/>
      <c r="U89" s="31"/>
      <c r="V89" s="31"/>
      <c r="W89" s="50"/>
      <c r="X89" s="31"/>
      <c r="Y89" s="51"/>
      <c r="AA89" s="46"/>
      <c r="AB89" s="46"/>
      <c r="AC89" s="46"/>
      <c r="AD89" s="46"/>
    </row>
    <row r="90" customFormat="false" ht="12.75" hidden="false" customHeight="false" outlineLevel="0" collapsed="false">
      <c r="A90" s="11"/>
      <c r="B90" s="15"/>
      <c r="C90" s="15" t="n">
        <v>37</v>
      </c>
      <c r="D90" s="52"/>
      <c r="E90" s="53"/>
      <c r="F90" s="53"/>
      <c r="G90" s="53"/>
      <c r="H90" s="53"/>
      <c r="I90" s="53"/>
      <c r="J90" s="54" t="n">
        <f aca="false">H90/3600</f>
        <v>0</v>
      </c>
      <c r="L90" s="52"/>
      <c r="M90" s="53"/>
      <c r="N90" s="53"/>
      <c r="O90" s="53"/>
      <c r="P90" s="53"/>
      <c r="Q90" s="53"/>
      <c r="R90" s="54" t="n">
        <f aca="false">P90/3600</f>
        <v>0</v>
      </c>
      <c r="S90" s="45"/>
      <c r="T90" s="55"/>
      <c r="U90" s="56"/>
      <c r="V90" s="56"/>
      <c r="W90" s="55"/>
      <c r="X90" s="56"/>
      <c r="Y90" s="57"/>
      <c r="AA90" s="46"/>
      <c r="AB90" s="46"/>
      <c r="AC90" s="46"/>
      <c r="AD90" s="46"/>
    </row>
    <row r="91" customFormat="false" ht="12" hidden="false" customHeight="false" outlineLevel="0" collapsed="false">
      <c r="A91" s="11"/>
      <c r="B91" s="7" t="s">
        <v>55</v>
      </c>
      <c r="C91" s="7" t="n">
        <v>22</v>
      </c>
      <c r="D91" s="42"/>
      <c r="E91" s="43"/>
      <c r="F91" s="43"/>
      <c r="G91" s="43"/>
      <c r="H91" s="43"/>
      <c r="I91" s="43"/>
      <c r="J91" s="44" t="n">
        <f aca="false">H91/3600</f>
        <v>0</v>
      </c>
      <c r="L91" s="42"/>
      <c r="M91" s="43"/>
      <c r="N91" s="43"/>
      <c r="O91" s="43"/>
      <c r="P91" s="43"/>
      <c r="Q91" s="43"/>
      <c r="R91" s="44" t="n">
        <f aca="false">P91/3600</f>
        <v>0</v>
      </c>
      <c r="S91" s="4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1"/>
      <c r="AA91" s="46"/>
      <c r="AB91" s="46"/>
      <c r="AC91" s="46"/>
      <c r="AD91" s="46"/>
    </row>
    <row r="92" customFormat="false" ht="12" hidden="false" customHeight="false" outlineLevel="0" collapsed="false">
      <c r="A92" s="11"/>
      <c r="B92" s="11"/>
      <c r="C92" s="11" t="n">
        <v>27</v>
      </c>
      <c r="D92" s="47"/>
      <c r="E92" s="48"/>
      <c r="F92" s="48"/>
      <c r="G92" s="48"/>
      <c r="H92" s="48"/>
      <c r="I92" s="48"/>
      <c r="J92" s="49" t="n">
        <f aca="false">H92/3600</f>
        <v>0</v>
      </c>
      <c r="L92" s="47"/>
      <c r="M92" s="48"/>
      <c r="N92" s="48"/>
      <c r="O92" s="48"/>
      <c r="P92" s="48"/>
      <c r="Q92" s="48"/>
      <c r="R92" s="49" t="n">
        <f aca="false">P92/3600</f>
        <v>0</v>
      </c>
      <c r="S92" s="45"/>
      <c r="T92" s="50"/>
      <c r="U92" s="31"/>
      <c r="V92" s="31"/>
      <c r="W92" s="50"/>
      <c r="X92" s="31"/>
      <c r="Y92" s="51"/>
      <c r="AA92" s="46"/>
      <c r="AB92" s="46"/>
      <c r="AC92" s="46"/>
      <c r="AD92" s="46"/>
    </row>
    <row r="93" customFormat="false" ht="12" hidden="false" customHeight="false" outlineLevel="0" collapsed="false">
      <c r="A93" s="11"/>
      <c r="B93" s="11"/>
      <c r="C93" s="11" t="n">
        <v>32</v>
      </c>
      <c r="D93" s="47"/>
      <c r="E93" s="48"/>
      <c r="F93" s="48"/>
      <c r="G93" s="48"/>
      <c r="H93" s="48"/>
      <c r="I93" s="48"/>
      <c r="J93" s="49" t="n">
        <f aca="false">H93/3600</f>
        <v>0</v>
      </c>
      <c r="L93" s="47"/>
      <c r="M93" s="48"/>
      <c r="N93" s="48"/>
      <c r="O93" s="48"/>
      <c r="P93" s="48"/>
      <c r="Q93" s="48"/>
      <c r="R93" s="49" t="n">
        <f aca="false">P93/3600</f>
        <v>0</v>
      </c>
      <c r="S93" s="45"/>
      <c r="T93" s="50"/>
      <c r="U93" s="31"/>
      <c r="V93" s="31"/>
      <c r="W93" s="50"/>
      <c r="X93" s="31"/>
      <c r="Y93" s="51"/>
      <c r="AA93" s="46"/>
      <c r="AB93" s="46"/>
      <c r="AC93" s="46"/>
      <c r="AD93" s="46"/>
    </row>
    <row r="94" customFormat="false" ht="12.75" hidden="false" customHeight="false" outlineLevel="0" collapsed="false">
      <c r="A94" s="11"/>
      <c r="B94" s="15"/>
      <c r="C94" s="15" t="n">
        <v>37</v>
      </c>
      <c r="D94" s="52"/>
      <c r="E94" s="53"/>
      <c r="F94" s="53"/>
      <c r="G94" s="53"/>
      <c r="H94" s="53"/>
      <c r="I94" s="53"/>
      <c r="J94" s="54" t="n">
        <f aca="false">H94/3600</f>
        <v>0</v>
      </c>
      <c r="L94" s="52"/>
      <c r="M94" s="53"/>
      <c r="N94" s="53"/>
      <c r="O94" s="53"/>
      <c r="P94" s="53"/>
      <c r="Q94" s="53"/>
      <c r="R94" s="54" t="n">
        <f aca="false">P94/3600</f>
        <v>0</v>
      </c>
      <c r="S94" s="45"/>
      <c r="T94" s="55"/>
      <c r="U94" s="56"/>
      <c r="V94" s="56"/>
      <c r="W94" s="55"/>
      <c r="X94" s="56"/>
      <c r="Y94" s="57"/>
      <c r="AA94" s="46"/>
      <c r="AB94" s="46"/>
      <c r="AC94" s="46"/>
      <c r="AD94" s="46"/>
    </row>
    <row r="95" customFormat="false" ht="12" hidden="false" customHeight="false" outlineLevel="0" collapsed="false">
      <c r="A95" s="11"/>
      <c r="B95" s="7" t="s">
        <v>56</v>
      </c>
      <c r="C95" s="7" t="n">
        <v>22</v>
      </c>
      <c r="D95" s="42"/>
      <c r="E95" s="43"/>
      <c r="F95" s="43"/>
      <c r="G95" s="43"/>
      <c r="H95" s="43"/>
      <c r="I95" s="43"/>
      <c r="J95" s="44" t="n">
        <f aca="false">H95/3600</f>
        <v>0</v>
      </c>
      <c r="L95" s="42"/>
      <c r="M95" s="43"/>
      <c r="N95" s="43"/>
      <c r="O95" s="43"/>
      <c r="P95" s="43"/>
      <c r="Q95" s="43"/>
      <c r="R95" s="44" t="n">
        <f aca="false">P95/3600</f>
        <v>0</v>
      </c>
      <c r="S95" s="4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1"/>
      <c r="AA95" s="46"/>
      <c r="AB95" s="46"/>
      <c r="AC95" s="46"/>
      <c r="AD95" s="46"/>
    </row>
    <row r="96" customFormat="false" ht="12" hidden="false" customHeight="false" outlineLevel="0" collapsed="false">
      <c r="A96" s="11"/>
      <c r="B96" s="11"/>
      <c r="C96" s="11" t="n">
        <v>27</v>
      </c>
      <c r="D96" s="47"/>
      <c r="E96" s="48"/>
      <c r="F96" s="48"/>
      <c r="G96" s="48"/>
      <c r="H96" s="48"/>
      <c r="I96" s="48"/>
      <c r="J96" s="49" t="n">
        <f aca="false">H96/3600</f>
        <v>0</v>
      </c>
      <c r="L96" s="47"/>
      <c r="M96" s="48"/>
      <c r="N96" s="48"/>
      <c r="O96" s="48"/>
      <c r="P96" s="48"/>
      <c r="Q96" s="48"/>
      <c r="R96" s="49" t="n">
        <f aca="false">P96/3600</f>
        <v>0</v>
      </c>
      <c r="S96" s="45"/>
      <c r="T96" s="50"/>
      <c r="U96" s="31"/>
      <c r="V96" s="31"/>
      <c r="W96" s="50"/>
      <c r="X96" s="31"/>
      <c r="Y96" s="51"/>
      <c r="AA96" s="46"/>
      <c r="AB96" s="46"/>
      <c r="AC96" s="46"/>
      <c r="AD96" s="46"/>
    </row>
    <row r="97" customFormat="false" ht="12" hidden="false" customHeight="false" outlineLevel="0" collapsed="false">
      <c r="A97" s="11"/>
      <c r="B97" s="11"/>
      <c r="C97" s="11" t="n">
        <v>32</v>
      </c>
      <c r="D97" s="47"/>
      <c r="E97" s="48"/>
      <c r="F97" s="48"/>
      <c r="G97" s="48"/>
      <c r="H97" s="48"/>
      <c r="I97" s="48"/>
      <c r="J97" s="49" t="n">
        <f aca="false">H97/3600</f>
        <v>0</v>
      </c>
      <c r="L97" s="47"/>
      <c r="M97" s="48"/>
      <c r="N97" s="48"/>
      <c r="O97" s="48"/>
      <c r="P97" s="48"/>
      <c r="Q97" s="48"/>
      <c r="R97" s="49" t="n">
        <f aca="false">P97/3600</f>
        <v>0</v>
      </c>
      <c r="S97" s="45"/>
      <c r="T97" s="50"/>
      <c r="U97" s="31"/>
      <c r="V97" s="31"/>
      <c r="W97" s="50"/>
      <c r="X97" s="31"/>
      <c r="Y97" s="51"/>
      <c r="AA97" s="46"/>
      <c r="AB97" s="46"/>
      <c r="AC97" s="46"/>
      <c r="AD97" s="46"/>
    </row>
    <row r="98" customFormat="false" ht="12.75" hidden="false" customHeight="false" outlineLevel="0" collapsed="false">
      <c r="A98" s="15"/>
      <c r="B98" s="15"/>
      <c r="C98" s="15" t="n">
        <v>37</v>
      </c>
      <c r="D98" s="52"/>
      <c r="E98" s="53"/>
      <c r="F98" s="53"/>
      <c r="G98" s="53"/>
      <c r="H98" s="53"/>
      <c r="I98" s="53"/>
      <c r="J98" s="54" t="n">
        <f aca="false">H98/3600</f>
        <v>0</v>
      </c>
      <c r="L98" s="52"/>
      <c r="M98" s="53"/>
      <c r="N98" s="53"/>
      <c r="O98" s="53"/>
      <c r="P98" s="53"/>
      <c r="Q98" s="53"/>
      <c r="R98" s="54" t="n">
        <f aca="false">P98/3600</f>
        <v>0</v>
      </c>
      <c r="S98" s="45"/>
      <c r="T98" s="50"/>
      <c r="U98" s="31"/>
      <c r="V98" s="31"/>
      <c r="W98" s="50"/>
      <c r="X98" s="31"/>
      <c r="Y98" s="51"/>
      <c r="AA98" s="46"/>
      <c r="AB98" s="46"/>
      <c r="AC98" s="46"/>
      <c r="AD98" s="46"/>
    </row>
    <row r="99" customFormat="false" ht="12" hidden="false" customHeight="false" outlineLevel="0" collapsed="false">
      <c r="B99" s="1" t="s">
        <v>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8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9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0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1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2</v>
      </c>
      <c r="T104" s="16" t="e">
        <f aca="false">AVERAGE(T83,T87,T91,T95)</f>
        <v>#VALUE!</v>
      </c>
      <c r="U104" s="17" t="e">
        <f aca="false">AVERAGE(U83,U87,U91,U95)</f>
        <v>#VALUE!</v>
      </c>
      <c r="V104" s="17" t="e">
        <f aca="false">AVERAGE(V83,V87,V91,V95)</f>
        <v>#VALUE!</v>
      </c>
      <c r="W104" s="16" t="e">
        <f aca="false">AVERAGE(W83,W87,W91,W95)</f>
        <v>#VALUE!</v>
      </c>
      <c r="X104" s="17" t="e">
        <f aca="false">AVERAGE(X83,X87,X91,X95)</f>
        <v>#VALUE!</v>
      </c>
      <c r="Y104" s="18" t="e">
        <f aca="false">AVERAGE(Y83,Y87,Y91,Y95)</f>
        <v>#VALUE!</v>
      </c>
    </row>
    <row r="105" customFormat="false" ht="12.75" hidden="false" customHeight="false" outlineLevel="0" collapsed="false">
      <c r="A105" s="37"/>
      <c r="B105" s="38" t="s">
        <v>77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16" t="e">
        <f aca="false">AVERAGE(T3:T82)</f>
        <v>#VALUE!</v>
      </c>
      <c r="U105" s="17" t="e">
        <f aca="false">AVERAGE(U3:U82)</f>
        <v>#VALUE!</v>
      </c>
      <c r="V105" s="18" t="e">
        <f aca="false">AVERAGE(V3:V82)</f>
        <v>#VALUE!</v>
      </c>
      <c r="W105" s="17" t="e">
        <f aca="false">AVERAGE(W3:W82)</f>
        <v>#VALUE!</v>
      </c>
      <c r="X105" s="17" t="e">
        <f aca="false">AVERAGE(X3:X82)</f>
        <v>#VALUE!</v>
      </c>
      <c r="Y105" s="18" t="e">
        <f aca="false">AVERAGE(Y3:Y82)</f>
        <v>#VALUE!</v>
      </c>
    </row>
    <row r="106" customFormat="false" ht="12" hidden="false" customHeight="false" outlineLevel="0" collapsed="false">
      <c r="B106" s="1" t="s">
        <v>78</v>
      </c>
      <c r="I106" s="41" t="n">
        <f aca="false">GEOMEAN(I3:I82)</f>
        <v>1.55462812081014</v>
      </c>
      <c r="J106" s="41" t="n">
        <f aca="false">GEOMEAN(J3:J82)</f>
        <v>0.174006716099629</v>
      </c>
      <c r="Q106" s="41" t="n">
        <f aca="false">GEOMEAN(Q3:Q82)</f>
        <v>1.34380073027463</v>
      </c>
      <c r="R106" s="41" t="n">
        <f aca="false">GEOMEAN(R3:R82)</f>
        <v>0.153956168179238</v>
      </c>
    </row>
    <row r="107" customFormat="false" ht="12" hidden="false" customHeight="false" outlineLevel="0" collapsed="false">
      <c r="B107" s="1" t="s">
        <v>79</v>
      </c>
      <c r="Q107" s="82" t="n">
        <f aca="false">Q106/I106</f>
        <v>0.86438725267259</v>
      </c>
      <c r="R107" s="82" t="n">
        <f aca="false">R106/J106</f>
        <v>0.884771413599284</v>
      </c>
    </row>
    <row r="108" customFormat="false" ht="12" hidden="false" customHeight="false" outlineLevel="0" collapsed="false">
      <c r="B108" s="1" t="s">
        <v>80</v>
      </c>
      <c r="I108" s="41" t="n">
        <f aca="false">SUM(I3:I82)/3600</f>
        <v>0.0643436111111111</v>
      </c>
      <c r="J108" s="41" t="n">
        <f aca="false">SUM(J3:J82)</f>
        <v>25.6914333333333</v>
      </c>
      <c r="Q108" s="41" t="n">
        <f aca="false">SUM(Q3:Q82)/3600</f>
        <v>0.0560841666666667</v>
      </c>
      <c r="R108" s="41" t="n">
        <f aca="false">SUM(R3:R82)</f>
        <v>22.6032133333333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D1" s="35" t="s">
        <v>62</v>
      </c>
      <c r="E1" s="35"/>
      <c r="F1" s="35"/>
      <c r="G1" s="35"/>
      <c r="H1" s="35"/>
      <c r="I1" s="35"/>
      <c r="J1" s="35"/>
      <c r="L1" s="35" t="s">
        <v>63</v>
      </c>
      <c r="M1" s="35"/>
      <c r="N1" s="35"/>
      <c r="O1" s="35"/>
      <c r="P1" s="35"/>
      <c r="Q1" s="35"/>
      <c r="R1" s="35"/>
      <c r="S1" s="36"/>
      <c r="T1" s="35" t="s">
        <v>64</v>
      </c>
      <c r="U1" s="35"/>
      <c r="V1" s="35"/>
      <c r="W1" s="35" t="s">
        <v>65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6</v>
      </c>
      <c r="D2" s="29" t="s">
        <v>24</v>
      </c>
      <c r="E2" s="30" t="s">
        <v>25</v>
      </c>
      <c r="F2" s="30" t="s">
        <v>26</v>
      </c>
      <c r="G2" s="30" t="s">
        <v>27</v>
      </c>
      <c r="H2" s="30" t="s">
        <v>67</v>
      </c>
      <c r="I2" s="30" t="s">
        <v>68</v>
      </c>
      <c r="J2" s="40" t="s">
        <v>69</v>
      </c>
      <c r="K2" s="36"/>
      <c r="L2" s="29" t="s">
        <v>24</v>
      </c>
      <c r="M2" s="30" t="s">
        <v>25</v>
      </c>
      <c r="N2" s="30" t="s">
        <v>26</v>
      </c>
      <c r="O2" s="30" t="s">
        <v>27</v>
      </c>
      <c r="P2" s="30" t="s">
        <v>67</v>
      </c>
      <c r="Q2" s="30" t="s">
        <v>68</v>
      </c>
      <c r="R2" s="40" t="s">
        <v>69</v>
      </c>
      <c r="S2" s="5"/>
      <c r="T2" s="29" t="s">
        <v>4</v>
      </c>
      <c r="U2" s="30" t="s">
        <v>5</v>
      </c>
      <c r="V2" s="40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59" t="s">
        <v>7</v>
      </c>
      <c r="B3" s="59" t="s">
        <v>58</v>
      </c>
      <c r="C3" s="59" t="n">
        <v>22</v>
      </c>
      <c r="D3" s="60"/>
      <c r="E3" s="61"/>
      <c r="F3" s="61"/>
      <c r="G3" s="61"/>
      <c r="H3" s="61"/>
      <c r="I3" s="61"/>
      <c r="J3" s="62"/>
      <c r="K3" s="63"/>
      <c r="L3" s="83"/>
      <c r="M3" s="84"/>
      <c r="N3" s="84"/>
      <c r="O3" s="84"/>
      <c r="P3" s="84"/>
      <c r="Q3" s="84"/>
      <c r="R3" s="85"/>
      <c r="S3" s="86"/>
      <c r="T3" s="87"/>
      <c r="U3" s="88"/>
      <c r="V3" s="89"/>
      <c r="W3" s="87"/>
      <c r="X3" s="88"/>
      <c r="Y3" s="89"/>
      <c r="Z3" s="41"/>
    </row>
    <row r="4" customFormat="false" ht="12" hidden="false" customHeight="false" outlineLevel="0" collapsed="false">
      <c r="A4" s="68" t="s">
        <v>70</v>
      </c>
      <c r="B4" s="68"/>
      <c r="C4" s="68" t="n">
        <v>27</v>
      </c>
      <c r="D4" s="69"/>
      <c r="E4" s="70"/>
      <c r="F4" s="70"/>
      <c r="G4" s="70"/>
      <c r="H4" s="70"/>
      <c r="I4" s="70"/>
      <c r="J4" s="71"/>
      <c r="K4" s="63"/>
      <c r="L4" s="90"/>
      <c r="M4" s="91"/>
      <c r="N4" s="91"/>
      <c r="O4" s="91"/>
      <c r="P4" s="91"/>
      <c r="Q4" s="91"/>
      <c r="R4" s="92"/>
      <c r="S4" s="86"/>
      <c r="T4" s="93"/>
      <c r="U4" s="94"/>
      <c r="V4" s="95"/>
      <c r="W4" s="93"/>
      <c r="X4" s="94"/>
      <c r="Y4" s="95"/>
    </row>
    <row r="5" customFormat="false" ht="12" hidden="false" customHeight="false" outlineLevel="0" collapsed="false">
      <c r="A5" s="68"/>
      <c r="B5" s="68"/>
      <c r="C5" s="68" t="n">
        <v>32</v>
      </c>
      <c r="D5" s="69"/>
      <c r="E5" s="70"/>
      <c r="F5" s="70"/>
      <c r="G5" s="70"/>
      <c r="H5" s="70"/>
      <c r="I5" s="70"/>
      <c r="J5" s="71"/>
      <c r="K5" s="63"/>
      <c r="L5" s="90"/>
      <c r="M5" s="91"/>
      <c r="N5" s="91"/>
      <c r="O5" s="91"/>
      <c r="P5" s="91"/>
      <c r="Q5" s="91"/>
      <c r="R5" s="92"/>
      <c r="S5" s="86"/>
      <c r="T5" s="93"/>
      <c r="U5" s="94"/>
      <c r="V5" s="95"/>
      <c r="W5" s="93"/>
      <c r="X5" s="94"/>
      <c r="Y5" s="95"/>
    </row>
    <row r="6" customFormat="false" ht="12.75" hidden="false" customHeight="false" outlineLevel="0" collapsed="false">
      <c r="A6" s="68"/>
      <c r="B6" s="75"/>
      <c r="C6" s="75" t="n">
        <v>37</v>
      </c>
      <c r="D6" s="76"/>
      <c r="E6" s="77"/>
      <c r="F6" s="77"/>
      <c r="G6" s="77"/>
      <c r="H6" s="77"/>
      <c r="I6" s="77"/>
      <c r="J6" s="78"/>
      <c r="K6" s="63"/>
      <c r="L6" s="96"/>
      <c r="M6" s="97"/>
      <c r="N6" s="97"/>
      <c r="O6" s="97"/>
      <c r="P6" s="97"/>
      <c r="Q6" s="97"/>
      <c r="R6" s="98"/>
      <c r="S6" s="86"/>
      <c r="T6" s="99"/>
      <c r="U6" s="100"/>
      <c r="V6" s="101"/>
      <c r="W6" s="99"/>
      <c r="X6" s="100"/>
      <c r="Y6" s="101"/>
    </row>
    <row r="7" customFormat="false" ht="12" hidden="false" customHeight="false" outlineLevel="0" collapsed="false">
      <c r="A7" s="68"/>
      <c r="B7" s="59" t="s">
        <v>52</v>
      </c>
      <c r="C7" s="59" t="n">
        <v>22</v>
      </c>
      <c r="D7" s="60"/>
      <c r="E7" s="61"/>
      <c r="F7" s="61"/>
      <c r="G7" s="61"/>
      <c r="H7" s="61"/>
      <c r="I7" s="61"/>
      <c r="J7" s="62"/>
      <c r="K7" s="63"/>
      <c r="L7" s="83"/>
      <c r="M7" s="84"/>
      <c r="N7" s="84"/>
      <c r="O7" s="84"/>
      <c r="P7" s="84"/>
      <c r="Q7" s="84"/>
      <c r="R7" s="85"/>
      <c r="S7" s="86"/>
      <c r="T7" s="87"/>
      <c r="U7" s="88"/>
      <c r="V7" s="88"/>
      <c r="W7" s="102"/>
      <c r="X7" s="103"/>
      <c r="Y7" s="104"/>
      <c r="Z7" s="41"/>
    </row>
    <row r="8" customFormat="false" ht="12" hidden="false" customHeight="false" outlineLevel="0" collapsed="false">
      <c r="A8" s="68"/>
      <c r="B8" s="68"/>
      <c r="C8" s="68" t="n">
        <v>27</v>
      </c>
      <c r="D8" s="69"/>
      <c r="E8" s="70"/>
      <c r="F8" s="70"/>
      <c r="G8" s="70"/>
      <c r="H8" s="70"/>
      <c r="I8" s="70"/>
      <c r="J8" s="71"/>
      <c r="K8" s="63"/>
      <c r="L8" s="90"/>
      <c r="M8" s="91"/>
      <c r="N8" s="91"/>
      <c r="O8" s="91"/>
      <c r="P8" s="91"/>
      <c r="Q8" s="91"/>
      <c r="R8" s="92"/>
      <c r="S8" s="86"/>
      <c r="T8" s="93"/>
      <c r="U8" s="94"/>
      <c r="V8" s="94"/>
      <c r="W8" s="93"/>
      <c r="X8" s="94"/>
      <c r="Y8" s="95"/>
    </row>
    <row r="9" customFormat="false" ht="12" hidden="false" customHeight="false" outlineLevel="0" collapsed="false">
      <c r="A9" s="68"/>
      <c r="B9" s="68"/>
      <c r="C9" s="68" t="n">
        <v>32</v>
      </c>
      <c r="D9" s="69"/>
      <c r="E9" s="70"/>
      <c r="F9" s="70"/>
      <c r="G9" s="70"/>
      <c r="H9" s="70"/>
      <c r="I9" s="70"/>
      <c r="J9" s="71"/>
      <c r="K9" s="63"/>
      <c r="L9" s="90"/>
      <c r="M9" s="91"/>
      <c r="N9" s="91"/>
      <c r="O9" s="91"/>
      <c r="P9" s="91"/>
      <c r="Q9" s="91"/>
      <c r="R9" s="92"/>
      <c r="S9" s="86"/>
      <c r="T9" s="93"/>
      <c r="U9" s="105"/>
      <c r="V9" s="94"/>
      <c r="W9" s="93"/>
      <c r="X9" s="94"/>
      <c r="Y9" s="95"/>
    </row>
    <row r="10" customFormat="false" ht="12.75" hidden="false" customHeight="false" outlineLevel="0" collapsed="false">
      <c r="A10" s="68"/>
      <c r="B10" s="75"/>
      <c r="C10" s="75" t="n">
        <v>37</v>
      </c>
      <c r="D10" s="76"/>
      <c r="E10" s="77"/>
      <c r="F10" s="77"/>
      <c r="G10" s="77"/>
      <c r="H10" s="77"/>
      <c r="I10" s="77"/>
      <c r="J10" s="78"/>
      <c r="K10" s="63"/>
      <c r="L10" s="96"/>
      <c r="M10" s="97"/>
      <c r="N10" s="97"/>
      <c r="O10" s="97"/>
      <c r="P10" s="97"/>
      <c r="Q10" s="97"/>
      <c r="R10" s="98"/>
      <c r="S10" s="86"/>
      <c r="T10" s="99"/>
      <c r="U10" s="100"/>
      <c r="V10" s="100"/>
      <c r="W10" s="99"/>
      <c r="X10" s="100"/>
      <c r="Y10" s="101"/>
    </row>
    <row r="11" customFormat="false" ht="12" hidden="false" customHeight="false" outlineLevel="0" collapsed="false">
      <c r="A11" s="68"/>
      <c r="B11" s="59" t="s">
        <v>49</v>
      </c>
      <c r="C11" s="59" t="n">
        <v>22</v>
      </c>
      <c r="D11" s="60"/>
      <c r="E11" s="61"/>
      <c r="F11" s="61"/>
      <c r="G11" s="61"/>
      <c r="H11" s="61"/>
      <c r="I11" s="61"/>
      <c r="J11" s="62"/>
      <c r="K11" s="63"/>
      <c r="L11" s="83"/>
      <c r="M11" s="84"/>
      <c r="N11" s="84"/>
      <c r="O11" s="84"/>
      <c r="P11" s="84"/>
      <c r="Q11" s="84"/>
      <c r="R11" s="85"/>
      <c r="S11" s="86"/>
      <c r="T11" s="87"/>
      <c r="U11" s="88"/>
      <c r="V11" s="88"/>
      <c r="W11" s="102"/>
      <c r="X11" s="103"/>
      <c r="Y11" s="104"/>
      <c r="Z11" s="41"/>
    </row>
    <row r="12" customFormat="false" ht="12" hidden="false" customHeight="false" outlineLevel="0" collapsed="false">
      <c r="A12" s="68"/>
      <c r="B12" s="68"/>
      <c r="C12" s="68" t="n">
        <v>27</v>
      </c>
      <c r="D12" s="69"/>
      <c r="E12" s="70"/>
      <c r="F12" s="70"/>
      <c r="G12" s="70"/>
      <c r="H12" s="70"/>
      <c r="I12" s="70"/>
      <c r="J12" s="71"/>
      <c r="K12" s="63"/>
      <c r="L12" s="90"/>
      <c r="M12" s="91"/>
      <c r="N12" s="91"/>
      <c r="O12" s="91"/>
      <c r="P12" s="91"/>
      <c r="Q12" s="91"/>
      <c r="R12" s="92"/>
      <c r="S12" s="86"/>
      <c r="T12" s="93"/>
      <c r="U12" s="94"/>
      <c r="V12" s="94"/>
      <c r="W12" s="93"/>
      <c r="X12" s="94"/>
      <c r="Y12" s="95"/>
    </row>
    <row r="13" customFormat="false" ht="12" hidden="false" customHeight="false" outlineLevel="0" collapsed="false">
      <c r="A13" s="68"/>
      <c r="B13" s="68"/>
      <c r="C13" s="68" t="n">
        <v>32</v>
      </c>
      <c r="D13" s="69"/>
      <c r="E13" s="70"/>
      <c r="F13" s="70"/>
      <c r="G13" s="70"/>
      <c r="H13" s="70"/>
      <c r="I13" s="70"/>
      <c r="J13" s="71"/>
      <c r="K13" s="63"/>
      <c r="L13" s="90"/>
      <c r="M13" s="91"/>
      <c r="N13" s="91"/>
      <c r="O13" s="91"/>
      <c r="P13" s="91"/>
      <c r="Q13" s="91"/>
      <c r="R13" s="92"/>
      <c r="S13" s="86"/>
      <c r="T13" s="93"/>
      <c r="U13" s="94"/>
      <c r="V13" s="94"/>
      <c r="W13" s="93"/>
      <c r="X13" s="94"/>
      <c r="Y13" s="95"/>
    </row>
    <row r="14" customFormat="false" ht="12.75" hidden="false" customHeight="false" outlineLevel="0" collapsed="false">
      <c r="A14" s="68"/>
      <c r="B14" s="75"/>
      <c r="C14" s="75" t="n">
        <v>37</v>
      </c>
      <c r="D14" s="76"/>
      <c r="E14" s="77"/>
      <c r="F14" s="77"/>
      <c r="G14" s="77"/>
      <c r="H14" s="77"/>
      <c r="I14" s="77"/>
      <c r="J14" s="78"/>
      <c r="K14" s="63"/>
      <c r="L14" s="96"/>
      <c r="M14" s="97"/>
      <c r="N14" s="97"/>
      <c r="O14" s="97"/>
      <c r="P14" s="97"/>
      <c r="Q14" s="97"/>
      <c r="R14" s="98"/>
      <c r="S14" s="86"/>
      <c r="T14" s="99"/>
      <c r="U14" s="100"/>
      <c r="V14" s="100"/>
      <c r="W14" s="99"/>
      <c r="X14" s="100"/>
      <c r="Y14" s="101"/>
    </row>
    <row r="15" customFormat="false" ht="12" hidden="false" customHeight="false" outlineLevel="0" collapsed="false">
      <c r="A15" s="68"/>
      <c r="B15" s="59" t="s">
        <v>57</v>
      </c>
      <c r="C15" s="59" t="n">
        <v>22</v>
      </c>
      <c r="D15" s="60"/>
      <c r="E15" s="61"/>
      <c r="F15" s="61"/>
      <c r="G15" s="61"/>
      <c r="H15" s="61"/>
      <c r="I15" s="61"/>
      <c r="J15" s="62"/>
      <c r="K15" s="63"/>
      <c r="L15" s="83"/>
      <c r="M15" s="84"/>
      <c r="N15" s="84"/>
      <c r="O15" s="84"/>
      <c r="P15" s="84"/>
      <c r="Q15" s="84"/>
      <c r="R15" s="85"/>
      <c r="S15" s="86"/>
      <c r="T15" s="87"/>
      <c r="U15" s="88"/>
      <c r="V15" s="88"/>
      <c r="W15" s="102"/>
      <c r="X15" s="103"/>
      <c r="Y15" s="104"/>
      <c r="Z15" s="41"/>
    </row>
    <row r="16" customFormat="false" ht="12" hidden="false" customHeight="false" outlineLevel="0" collapsed="false">
      <c r="A16" s="68"/>
      <c r="B16" s="68"/>
      <c r="C16" s="68" t="n">
        <v>27</v>
      </c>
      <c r="D16" s="69"/>
      <c r="E16" s="70"/>
      <c r="F16" s="70"/>
      <c r="G16" s="70"/>
      <c r="H16" s="70"/>
      <c r="I16" s="70"/>
      <c r="J16" s="71"/>
      <c r="K16" s="63"/>
      <c r="L16" s="90"/>
      <c r="M16" s="91"/>
      <c r="N16" s="91"/>
      <c r="O16" s="91"/>
      <c r="P16" s="91"/>
      <c r="Q16" s="91"/>
      <c r="R16" s="92"/>
      <c r="S16" s="86"/>
      <c r="T16" s="93"/>
      <c r="U16" s="94"/>
      <c r="V16" s="94"/>
      <c r="W16" s="93"/>
      <c r="X16" s="94"/>
      <c r="Y16" s="95"/>
    </row>
    <row r="17" customFormat="false" ht="12" hidden="false" customHeight="false" outlineLevel="0" collapsed="false">
      <c r="A17" s="68"/>
      <c r="B17" s="68"/>
      <c r="C17" s="68" t="n">
        <v>32</v>
      </c>
      <c r="D17" s="69"/>
      <c r="E17" s="70"/>
      <c r="F17" s="70"/>
      <c r="G17" s="70"/>
      <c r="H17" s="70"/>
      <c r="I17" s="70"/>
      <c r="J17" s="71"/>
      <c r="K17" s="63"/>
      <c r="L17" s="90"/>
      <c r="M17" s="91"/>
      <c r="N17" s="91"/>
      <c r="O17" s="91"/>
      <c r="P17" s="91"/>
      <c r="Q17" s="91"/>
      <c r="R17" s="92"/>
      <c r="S17" s="86"/>
      <c r="T17" s="93"/>
      <c r="U17" s="94"/>
      <c r="V17" s="94"/>
      <c r="W17" s="93"/>
      <c r="X17" s="94"/>
      <c r="Y17" s="95"/>
    </row>
    <row r="18" customFormat="false" ht="12.75" hidden="false" customHeight="false" outlineLevel="0" collapsed="false">
      <c r="A18" s="75"/>
      <c r="B18" s="75"/>
      <c r="C18" s="75" t="n">
        <v>37</v>
      </c>
      <c r="D18" s="76"/>
      <c r="E18" s="77"/>
      <c r="F18" s="77"/>
      <c r="G18" s="77"/>
      <c r="H18" s="77"/>
      <c r="I18" s="77"/>
      <c r="J18" s="78"/>
      <c r="K18" s="63"/>
      <c r="L18" s="96"/>
      <c r="M18" s="97"/>
      <c r="N18" s="97"/>
      <c r="O18" s="97"/>
      <c r="P18" s="97"/>
      <c r="Q18" s="97"/>
      <c r="R18" s="98"/>
      <c r="S18" s="86"/>
      <c r="T18" s="99"/>
      <c r="U18" s="100"/>
      <c r="V18" s="100"/>
      <c r="W18" s="99"/>
      <c r="X18" s="100"/>
      <c r="Y18" s="101"/>
    </row>
    <row r="19" customFormat="false" ht="12" hidden="false" customHeight="false" outlineLevel="0" collapsed="false">
      <c r="A19" s="7" t="s">
        <v>8</v>
      </c>
      <c r="B19" s="7" t="s">
        <v>48</v>
      </c>
      <c r="C19" s="7" t="n">
        <v>22</v>
      </c>
      <c r="D19" s="42" t="n">
        <v>7078.2016</v>
      </c>
      <c r="E19" s="43" t="n">
        <v>42.474</v>
      </c>
      <c r="F19" s="43" t="n">
        <v>43.5436</v>
      </c>
      <c r="G19" s="43" t="n">
        <v>45.2413</v>
      </c>
      <c r="H19" s="43" t="n">
        <v>2853.302</v>
      </c>
      <c r="I19" s="43" t="n">
        <v>4.96</v>
      </c>
      <c r="J19" s="44" t="n">
        <f aca="false">H19/3600</f>
        <v>0.792583888888889</v>
      </c>
      <c r="L19" s="42" t="n">
        <v>7094.8544</v>
      </c>
      <c r="M19" s="43" t="n">
        <v>42.4695</v>
      </c>
      <c r="N19" s="43" t="n">
        <v>43.5462</v>
      </c>
      <c r="O19" s="43" t="n">
        <v>45.2393</v>
      </c>
      <c r="P19" s="43" t="n">
        <v>2428.93</v>
      </c>
      <c r="Q19" s="43" t="n">
        <v>4.024</v>
      </c>
      <c r="R19" s="44" t="n">
        <f aca="false">P19/3600</f>
        <v>0.674702777777778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1"/>
    </row>
    <row r="20" customFormat="false" ht="12" hidden="false" customHeight="false" outlineLevel="0" collapsed="false">
      <c r="A20" s="11" t="s">
        <v>71</v>
      </c>
      <c r="B20" s="11"/>
      <c r="C20" s="11" t="n">
        <v>27</v>
      </c>
      <c r="D20" s="47" t="n">
        <v>3508.6784</v>
      </c>
      <c r="E20" s="48" t="n">
        <v>40.5333</v>
      </c>
      <c r="F20" s="48" t="n">
        <v>41.7464</v>
      </c>
      <c r="G20" s="48" t="n">
        <v>43.1824</v>
      </c>
      <c r="H20" s="48" t="n">
        <v>2517.294</v>
      </c>
      <c r="I20" s="48" t="n">
        <v>4.446</v>
      </c>
      <c r="J20" s="49" t="n">
        <f aca="false">H20/3600</f>
        <v>0.699248333333333</v>
      </c>
      <c r="L20" s="47" t="n">
        <v>3530.9952</v>
      </c>
      <c r="M20" s="48" t="n">
        <v>40.5349</v>
      </c>
      <c r="N20" s="48" t="n">
        <v>41.7537</v>
      </c>
      <c r="O20" s="48" t="n">
        <v>43.1804</v>
      </c>
      <c r="P20" s="48" t="n">
        <v>2131.83</v>
      </c>
      <c r="Q20" s="48" t="n">
        <v>3.603</v>
      </c>
      <c r="R20" s="49" t="n">
        <f aca="false">P20/3600</f>
        <v>0.592175</v>
      </c>
      <c r="S20" s="45"/>
      <c r="T20" s="50"/>
      <c r="U20" s="31"/>
      <c r="V20" s="31"/>
      <c r="W20" s="50"/>
      <c r="X20" s="31"/>
      <c r="Y20" s="51"/>
    </row>
    <row r="21" customFormat="false" ht="12" hidden="false" customHeight="false" outlineLevel="0" collapsed="false">
      <c r="A21" s="11"/>
      <c r="B21" s="11"/>
      <c r="C21" s="11" t="n">
        <v>32</v>
      </c>
      <c r="D21" s="47" t="n">
        <v>1724.416</v>
      </c>
      <c r="E21" s="48" t="n">
        <v>37.7853</v>
      </c>
      <c r="F21" s="48" t="n">
        <v>40.4638</v>
      </c>
      <c r="G21" s="48" t="n">
        <v>41.859</v>
      </c>
      <c r="H21" s="48" t="n">
        <v>2234.544</v>
      </c>
      <c r="I21" s="48" t="n">
        <v>4.087</v>
      </c>
      <c r="J21" s="49" t="n">
        <f aca="false">H21/3600</f>
        <v>0.620706666666667</v>
      </c>
      <c r="L21" s="47" t="n">
        <v>1738.5792</v>
      </c>
      <c r="M21" s="48" t="n">
        <v>37.7919</v>
      </c>
      <c r="N21" s="48" t="n">
        <v>40.4636</v>
      </c>
      <c r="O21" s="48" t="n">
        <v>41.8574</v>
      </c>
      <c r="P21" s="48" t="n">
        <v>1896.139</v>
      </c>
      <c r="Q21" s="48" t="n">
        <v>3.244</v>
      </c>
      <c r="R21" s="49" t="n">
        <f aca="false">P21/3600</f>
        <v>0.526705277777778</v>
      </c>
      <c r="S21" s="45"/>
      <c r="T21" s="50"/>
      <c r="U21" s="31"/>
      <c r="V21" s="31"/>
      <c r="W21" s="50"/>
      <c r="X21" s="31"/>
      <c r="Y21" s="51"/>
    </row>
    <row r="22" customFormat="false" ht="12.75" hidden="false" customHeight="false" outlineLevel="0" collapsed="false">
      <c r="A22" s="11"/>
      <c r="B22" s="15"/>
      <c r="C22" s="15" t="n">
        <v>37</v>
      </c>
      <c r="D22" s="52" t="n">
        <v>854.1248</v>
      </c>
      <c r="E22" s="53" t="n">
        <v>35.0082</v>
      </c>
      <c r="F22" s="53" t="n">
        <v>39.5978</v>
      </c>
      <c r="G22" s="53" t="n">
        <v>41.0653</v>
      </c>
      <c r="H22" s="53" t="n">
        <v>2011.959</v>
      </c>
      <c r="I22" s="53" t="n">
        <v>3.759</v>
      </c>
      <c r="J22" s="54" t="n">
        <f aca="false">H22/3600</f>
        <v>0.5588775</v>
      </c>
      <c r="L22" s="52" t="n">
        <v>858.6368</v>
      </c>
      <c r="M22" s="53" t="n">
        <v>35.0081</v>
      </c>
      <c r="N22" s="53" t="n">
        <v>39.6018</v>
      </c>
      <c r="O22" s="53" t="n">
        <v>41.0674</v>
      </c>
      <c r="P22" s="53" t="n">
        <v>1704.738</v>
      </c>
      <c r="Q22" s="53" t="n">
        <v>2.964</v>
      </c>
      <c r="R22" s="54" t="n">
        <f aca="false">P22/3600</f>
        <v>0.473538333333333</v>
      </c>
      <c r="S22" s="45"/>
      <c r="T22" s="55"/>
      <c r="U22" s="56"/>
      <c r="V22" s="56"/>
      <c r="W22" s="55"/>
      <c r="X22" s="56"/>
      <c r="Y22" s="57"/>
    </row>
    <row r="23" customFormat="false" ht="12" hidden="false" customHeight="false" outlineLevel="0" collapsed="false">
      <c r="A23" s="11"/>
      <c r="B23" s="7" t="s">
        <v>50</v>
      </c>
      <c r="C23" s="7" t="n">
        <v>22</v>
      </c>
      <c r="D23" s="42" t="n">
        <v>9162.7968</v>
      </c>
      <c r="E23" s="43" t="n">
        <v>40.1212</v>
      </c>
      <c r="F23" s="43" t="n">
        <v>42.1826</v>
      </c>
      <c r="G23" s="43" t="n">
        <v>43.6162</v>
      </c>
      <c r="H23" s="43" t="n">
        <v>2470.821</v>
      </c>
      <c r="I23" s="43" t="n">
        <v>4.898</v>
      </c>
      <c r="J23" s="44" t="n">
        <f aca="false">H23/3600</f>
        <v>0.686339166666667</v>
      </c>
      <c r="L23" s="42" t="n">
        <v>9191.296</v>
      </c>
      <c r="M23" s="43" t="n">
        <v>40.1197</v>
      </c>
      <c r="N23" s="43" t="n">
        <v>42.1874</v>
      </c>
      <c r="O23" s="43" t="n">
        <v>43.6145</v>
      </c>
      <c r="P23" s="43" t="n">
        <v>2108.987</v>
      </c>
      <c r="Q23" s="43" t="n">
        <v>3.978</v>
      </c>
      <c r="R23" s="44" t="n">
        <f aca="false">P23/3600</f>
        <v>0.585829722222222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1"/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3841.568</v>
      </c>
      <c r="E24" s="48" t="n">
        <v>37.3647</v>
      </c>
      <c r="F24" s="48" t="n">
        <v>40.2765</v>
      </c>
      <c r="G24" s="48" t="n">
        <v>41.3878</v>
      </c>
      <c r="H24" s="48" t="n">
        <v>2101.398</v>
      </c>
      <c r="I24" s="48" t="n">
        <v>4.102</v>
      </c>
      <c r="J24" s="49" t="n">
        <f aca="false">H24/3600</f>
        <v>0.583721666666667</v>
      </c>
      <c r="L24" s="47" t="n">
        <v>3855.296</v>
      </c>
      <c r="M24" s="48" t="n">
        <v>37.3642</v>
      </c>
      <c r="N24" s="48" t="n">
        <v>40.284</v>
      </c>
      <c r="O24" s="48" t="n">
        <v>41.387</v>
      </c>
      <c r="P24" s="48" t="n">
        <v>1789.825</v>
      </c>
      <c r="Q24" s="48" t="n">
        <v>3.307</v>
      </c>
      <c r="R24" s="49" t="n">
        <f aca="false">P24/3600</f>
        <v>0.497173611111111</v>
      </c>
      <c r="S24" s="45"/>
      <c r="T24" s="50"/>
      <c r="U24" s="31"/>
      <c r="V24" s="31"/>
      <c r="W24" s="50"/>
      <c r="X24" s="31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690.752</v>
      </c>
      <c r="E25" s="48" t="n">
        <v>34.6393</v>
      </c>
      <c r="F25" s="48" t="n">
        <v>38.8516</v>
      </c>
      <c r="G25" s="48" t="n">
        <v>40.0758</v>
      </c>
      <c r="H25" s="48" t="n">
        <v>1867.273</v>
      </c>
      <c r="I25" s="48" t="n">
        <v>3.666</v>
      </c>
      <c r="J25" s="49" t="n">
        <f aca="false">H25/3600</f>
        <v>0.518686944444444</v>
      </c>
      <c r="L25" s="47" t="n">
        <v>1697.824</v>
      </c>
      <c r="M25" s="48" t="n">
        <v>34.6447</v>
      </c>
      <c r="N25" s="48" t="n">
        <v>38.858</v>
      </c>
      <c r="O25" s="48" t="n">
        <v>40.0831</v>
      </c>
      <c r="P25" s="48" t="n">
        <v>1591.933</v>
      </c>
      <c r="Q25" s="48" t="n">
        <v>2.979</v>
      </c>
      <c r="R25" s="49" t="n">
        <f aca="false">P25/3600</f>
        <v>0.442203611111111</v>
      </c>
      <c r="S25" s="45"/>
      <c r="T25" s="50"/>
      <c r="U25" s="31"/>
      <c r="V25" s="31"/>
      <c r="W25" s="50"/>
      <c r="X25" s="31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 t="n">
        <v>744.3328</v>
      </c>
      <c r="E26" s="53" t="n">
        <v>32.1295</v>
      </c>
      <c r="F26" s="53" t="n">
        <v>37.8584</v>
      </c>
      <c r="G26" s="53" t="n">
        <v>39.398</v>
      </c>
      <c r="H26" s="53" t="n">
        <v>1714.206</v>
      </c>
      <c r="I26" s="53" t="n">
        <v>3.073</v>
      </c>
      <c r="J26" s="54" t="n">
        <f aca="false">H26/3600</f>
        <v>0.476168333333333</v>
      </c>
      <c r="L26" s="52" t="n">
        <v>749.5424</v>
      </c>
      <c r="M26" s="53" t="n">
        <v>32.1393</v>
      </c>
      <c r="N26" s="53" t="n">
        <v>37.8401</v>
      </c>
      <c r="O26" s="53" t="n">
        <v>39.4073</v>
      </c>
      <c r="P26" s="53" t="n">
        <v>1466.958</v>
      </c>
      <c r="Q26" s="53" t="n">
        <v>2.511</v>
      </c>
      <c r="R26" s="54" t="n">
        <f aca="false">P26/3600</f>
        <v>0.407488333333333</v>
      </c>
      <c r="S26" s="45"/>
      <c r="T26" s="55"/>
      <c r="U26" s="56"/>
      <c r="V26" s="56"/>
      <c r="W26" s="55"/>
      <c r="X26" s="56"/>
      <c r="Y26" s="57"/>
    </row>
    <row r="27" customFormat="false" ht="12" hidden="false" customHeight="false" outlineLevel="0" collapsed="false">
      <c r="A27" s="11"/>
      <c r="B27" s="7" t="s">
        <v>42</v>
      </c>
      <c r="C27" s="7" t="n">
        <v>22</v>
      </c>
      <c r="D27" s="42" t="n">
        <v>23805.0667</v>
      </c>
      <c r="E27" s="43" t="n">
        <v>38.7184</v>
      </c>
      <c r="F27" s="43" t="n">
        <v>40.1187</v>
      </c>
      <c r="G27" s="43" t="n">
        <v>43.3283</v>
      </c>
      <c r="H27" s="43" t="n">
        <v>2417.547</v>
      </c>
      <c r="I27" s="43" t="n">
        <v>4.836</v>
      </c>
      <c r="J27" s="44" t="n">
        <f aca="false">H27/3600</f>
        <v>0.671540833333333</v>
      </c>
      <c r="L27" s="42" t="n">
        <v>23917.3733</v>
      </c>
      <c r="M27" s="43" t="n">
        <v>38.7191</v>
      </c>
      <c r="N27" s="43" t="n">
        <v>40.1144</v>
      </c>
      <c r="O27" s="43" t="n">
        <v>43.3254</v>
      </c>
      <c r="P27" s="43" t="n">
        <v>2063.17</v>
      </c>
      <c r="Q27" s="43" t="n">
        <v>3.915</v>
      </c>
      <c r="R27" s="44" t="n">
        <f aca="false">P27/3600</f>
        <v>0.573102777777778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1"/>
    </row>
    <row r="28" customFormat="false" ht="12" hidden="false" customHeight="false" outlineLevel="0" collapsed="false">
      <c r="A28" s="11"/>
      <c r="B28" s="11"/>
      <c r="C28" s="11" t="n">
        <v>27</v>
      </c>
      <c r="D28" s="47" t="n">
        <v>7427.3733</v>
      </c>
      <c r="E28" s="48" t="n">
        <v>36.7253</v>
      </c>
      <c r="F28" s="48" t="n">
        <v>38.9066</v>
      </c>
      <c r="G28" s="48" t="n">
        <v>41.5051</v>
      </c>
      <c r="H28" s="48" t="n">
        <v>1961.684</v>
      </c>
      <c r="I28" s="48" t="n">
        <v>3.588</v>
      </c>
      <c r="J28" s="49" t="n">
        <f aca="false">H28/3600</f>
        <v>0.544912222222222</v>
      </c>
      <c r="L28" s="47" t="n">
        <v>7475.8133</v>
      </c>
      <c r="M28" s="48" t="n">
        <v>36.7245</v>
      </c>
      <c r="N28" s="48" t="n">
        <v>38.9107</v>
      </c>
      <c r="O28" s="48" t="n">
        <v>41.5016</v>
      </c>
      <c r="P28" s="48" t="n">
        <v>1666.548</v>
      </c>
      <c r="Q28" s="48" t="n">
        <v>2.948</v>
      </c>
      <c r="R28" s="49" t="n">
        <f aca="false">P28/3600</f>
        <v>0.46293</v>
      </c>
      <c r="S28" s="45"/>
      <c r="T28" s="50"/>
      <c r="U28" s="31"/>
      <c r="V28" s="31"/>
      <c r="W28" s="50"/>
      <c r="X28" s="31"/>
      <c r="Y28" s="51"/>
    </row>
    <row r="29" customFormat="false" ht="12" hidden="false" customHeight="false" outlineLevel="0" collapsed="false">
      <c r="A29" s="11"/>
      <c r="B29" s="11"/>
      <c r="C29" s="11" t="n">
        <v>32</v>
      </c>
      <c r="D29" s="47" t="n">
        <v>3432.9867</v>
      </c>
      <c r="E29" s="48" t="n">
        <v>34.614</v>
      </c>
      <c r="F29" s="48" t="n">
        <v>38.0429</v>
      </c>
      <c r="G29" s="48" t="n">
        <v>39.9995</v>
      </c>
      <c r="H29" s="48" t="n">
        <v>1759.899</v>
      </c>
      <c r="I29" s="48" t="n">
        <v>3.213</v>
      </c>
      <c r="J29" s="49" t="n">
        <f aca="false">H29/3600</f>
        <v>0.488860833333333</v>
      </c>
      <c r="L29" s="47" t="n">
        <v>3469.5067</v>
      </c>
      <c r="M29" s="48" t="n">
        <v>34.6213</v>
      </c>
      <c r="N29" s="48" t="n">
        <v>38.0408</v>
      </c>
      <c r="O29" s="48" t="n">
        <v>39.9903</v>
      </c>
      <c r="P29" s="48" t="n">
        <v>1466.506</v>
      </c>
      <c r="Q29" s="48" t="n">
        <v>2.59</v>
      </c>
      <c r="R29" s="49" t="n">
        <f aca="false">P29/3600</f>
        <v>0.407362777777778</v>
      </c>
      <c r="S29" s="45"/>
      <c r="T29" s="50"/>
      <c r="U29" s="31"/>
      <c r="V29" s="31"/>
      <c r="W29" s="50"/>
      <c r="X29" s="31"/>
      <c r="Y29" s="51"/>
    </row>
    <row r="30" customFormat="false" ht="12.75" hidden="false" customHeight="false" outlineLevel="0" collapsed="false">
      <c r="A30" s="11"/>
      <c r="B30" s="15"/>
      <c r="C30" s="15" t="n">
        <v>37</v>
      </c>
      <c r="D30" s="52" t="n">
        <v>1732.8667</v>
      </c>
      <c r="E30" s="53" t="n">
        <v>32.3279</v>
      </c>
      <c r="F30" s="53" t="n">
        <v>37.3416</v>
      </c>
      <c r="G30" s="53" t="n">
        <v>38.8202</v>
      </c>
      <c r="H30" s="53" t="n">
        <v>1641.104</v>
      </c>
      <c r="I30" s="53" t="n">
        <v>2.792</v>
      </c>
      <c r="J30" s="54" t="n">
        <f aca="false">H30/3600</f>
        <v>0.455862222222222</v>
      </c>
      <c r="L30" s="52" t="n">
        <v>1739.24</v>
      </c>
      <c r="M30" s="53" t="n">
        <v>32.3299</v>
      </c>
      <c r="N30" s="53" t="n">
        <v>37.339</v>
      </c>
      <c r="O30" s="53" t="n">
        <v>38.7991</v>
      </c>
      <c r="P30" s="53" t="n">
        <v>1356.165</v>
      </c>
      <c r="Q30" s="53" t="n">
        <v>2.277</v>
      </c>
      <c r="R30" s="54" t="n">
        <f aca="false">P30/3600</f>
        <v>0.3767125</v>
      </c>
      <c r="S30" s="45"/>
      <c r="T30" s="55"/>
      <c r="U30" s="56"/>
      <c r="V30" s="56"/>
      <c r="W30" s="55"/>
      <c r="X30" s="56"/>
      <c r="Y30" s="57"/>
    </row>
    <row r="31" customFormat="false" ht="12" hidden="false" customHeight="false" outlineLevel="0" collapsed="false">
      <c r="A31" s="11"/>
      <c r="B31" s="7" t="s">
        <v>32</v>
      </c>
      <c r="C31" s="7" t="n">
        <v>22</v>
      </c>
      <c r="D31" s="42" t="n">
        <v>13948.0267</v>
      </c>
      <c r="E31" s="43" t="n">
        <v>40.1006</v>
      </c>
      <c r="F31" s="43" t="n">
        <v>44.9345</v>
      </c>
      <c r="G31" s="43" t="n">
        <v>46.378</v>
      </c>
      <c r="H31" s="43" t="n">
        <v>2814.739</v>
      </c>
      <c r="I31" s="43" t="n">
        <v>5.085</v>
      </c>
      <c r="J31" s="44" t="n">
        <f aca="false">H31/3600</f>
        <v>0.781871944444444</v>
      </c>
      <c r="L31" s="42" t="n">
        <v>14092.1333</v>
      </c>
      <c r="M31" s="43" t="n">
        <v>40.0976</v>
      </c>
      <c r="N31" s="43" t="n">
        <v>44.9288</v>
      </c>
      <c r="O31" s="43" t="n">
        <v>46.3696</v>
      </c>
      <c r="P31" s="43" t="n">
        <v>2396.345</v>
      </c>
      <c r="Q31" s="43" t="n">
        <v>4.009</v>
      </c>
      <c r="R31" s="44" t="n">
        <f aca="false">P31/3600</f>
        <v>0.665651388888889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1"/>
    </row>
    <row r="32" customFormat="false" ht="12" hidden="false" customHeight="false" outlineLevel="0" collapsed="false">
      <c r="A32" s="11"/>
      <c r="B32" s="11"/>
      <c r="C32" s="11" t="n">
        <v>27</v>
      </c>
      <c r="D32" s="47" t="n">
        <v>5140.7867</v>
      </c>
      <c r="E32" s="48" t="n">
        <v>38.6991</v>
      </c>
      <c r="F32" s="48" t="n">
        <v>43.6069</v>
      </c>
      <c r="G32" s="48" t="n">
        <v>44.3047</v>
      </c>
      <c r="H32" s="48" t="n">
        <v>2379.717</v>
      </c>
      <c r="I32" s="48" t="n">
        <v>4.352</v>
      </c>
      <c r="J32" s="49" t="n">
        <f aca="false">H32/3600</f>
        <v>0.6610325</v>
      </c>
      <c r="L32" s="47" t="n">
        <v>5238.9867</v>
      </c>
      <c r="M32" s="48" t="n">
        <v>38.6917</v>
      </c>
      <c r="N32" s="48" t="n">
        <v>43.6004</v>
      </c>
      <c r="O32" s="48" t="n">
        <v>44.3068</v>
      </c>
      <c r="P32" s="48" t="n">
        <v>2026.746</v>
      </c>
      <c r="Q32" s="48" t="n">
        <v>3.416</v>
      </c>
      <c r="R32" s="49" t="n">
        <f aca="false">P32/3600</f>
        <v>0.562985</v>
      </c>
      <c r="S32" s="45"/>
      <c r="T32" s="50"/>
      <c r="U32" s="31"/>
      <c r="V32" s="31"/>
      <c r="W32" s="50"/>
      <c r="X32" s="31"/>
      <c r="Y32" s="51"/>
    </row>
    <row r="33" customFormat="false" ht="12" hidden="false" customHeight="false" outlineLevel="0" collapsed="false">
      <c r="A33" s="11"/>
      <c r="B33" s="11"/>
      <c r="C33" s="11" t="n">
        <v>32</v>
      </c>
      <c r="D33" s="47" t="n">
        <v>2524.0267</v>
      </c>
      <c r="E33" s="48" t="n">
        <v>37.0429</v>
      </c>
      <c r="F33" s="48" t="n">
        <v>42.3035</v>
      </c>
      <c r="G33" s="48" t="n">
        <v>42.3834</v>
      </c>
      <c r="H33" s="48" t="n">
        <v>2112.786</v>
      </c>
      <c r="I33" s="48" t="n">
        <v>3.993</v>
      </c>
      <c r="J33" s="49" t="n">
        <f aca="false">H33/3600</f>
        <v>0.586885</v>
      </c>
      <c r="L33" s="47" t="n">
        <v>2589.3067</v>
      </c>
      <c r="M33" s="48" t="n">
        <v>37.0457</v>
      </c>
      <c r="N33" s="48" t="n">
        <v>42.3092</v>
      </c>
      <c r="O33" s="48" t="n">
        <v>42.3906</v>
      </c>
      <c r="P33" s="48" t="n">
        <v>1802.896</v>
      </c>
      <c r="Q33" s="48" t="n">
        <v>3.088</v>
      </c>
      <c r="R33" s="49" t="n">
        <f aca="false">P33/3600</f>
        <v>0.500804444444444</v>
      </c>
      <c r="S33" s="45"/>
      <c r="T33" s="50"/>
      <c r="U33" s="31"/>
      <c r="V33" s="31"/>
      <c r="W33" s="50"/>
      <c r="X33" s="31"/>
      <c r="Y33" s="51"/>
    </row>
    <row r="34" customFormat="false" ht="12.75" hidden="false" customHeight="false" outlineLevel="0" collapsed="false">
      <c r="A34" s="11"/>
      <c r="B34" s="15"/>
      <c r="C34" s="15" t="n">
        <v>37</v>
      </c>
      <c r="D34" s="52" t="n">
        <v>1347.7867</v>
      </c>
      <c r="E34" s="53" t="n">
        <v>35.1164</v>
      </c>
      <c r="F34" s="53" t="n">
        <v>41.146</v>
      </c>
      <c r="G34" s="53" t="n">
        <v>40.895</v>
      </c>
      <c r="H34" s="53" t="n">
        <v>1936.162</v>
      </c>
      <c r="I34" s="53" t="n">
        <v>3.931</v>
      </c>
      <c r="J34" s="54" t="n">
        <f aca="false">H34/3600</f>
        <v>0.537822777777778</v>
      </c>
      <c r="L34" s="52" t="n">
        <v>1378.2133</v>
      </c>
      <c r="M34" s="53" t="n">
        <v>35.1056</v>
      </c>
      <c r="N34" s="53" t="n">
        <v>41.1099</v>
      </c>
      <c r="O34" s="53" t="n">
        <v>40.8676</v>
      </c>
      <c r="P34" s="53" t="n">
        <v>1655.129</v>
      </c>
      <c r="Q34" s="53" t="n">
        <v>2.932</v>
      </c>
      <c r="R34" s="54" t="n">
        <f aca="false">P34/3600</f>
        <v>0.459758055555556</v>
      </c>
      <c r="S34" s="45"/>
      <c r="T34" s="55"/>
      <c r="U34" s="56"/>
      <c r="V34" s="56"/>
      <c r="W34" s="55"/>
      <c r="X34" s="56"/>
      <c r="Y34" s="57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42" t="n">
        <v>56429.504</v>
      </c>
      <c r="E35" s="43" t="n">
        <v>39.1332</v>
      </c>
      <c r="F35" s="43" t="n">
        <v>42.3109</v>
      </c>
      <c r="G35" s="43" t="n">
        <v>44.2427</v>
      </c>
      <c r="H35" s="43" t="n">
        <v>2733.057</v>
      </c>
      <c r="I35" s="43" t="n">
        <v>5.943</v>
      </c>
      <c r="J35" s="44" t="n">
        <f aca="false">H35/3600</f>
        <v>0.7591825</v>
      </c>
      <c r="L35" s="42" t="n">
        <v>56510.208</v>
      </c>
      <c r="M35" s="43" t="n">
        <v>39.1315</v>
      </c>
      <c r="N35" s="43" t="n">
        <v>42.3095</v>
      </c>
      <c r="O35" s="43" t="n">
        <v>44.2576</v>
      </c>
      <c r="P35" s="43" t="n">
        <v>2335.612</v>
      </c>
      <c r="Q35" s="43" t="n">
        <v>4.82</v>
      </c>
      <c r="R35" s="44" t="n">
        <f aca="false">P35/3600</f>
        <v>0.648781111111111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1"/>
    </row>
    <row r="36" customFormat="false" ht="12" hidden="false" customHeight="false" outlineLevel="0" collapsed="false">
      <c r="A36" s="11"/>
      <c r="B36" s="11"/>
      <c r="C36" s="11" t="n">
        <v>27</v>
      </c>
      <c r="D36" s="47" t="n">
        <v>12404.688</v>
      </c>
      <c r="E36" s="48" t="n">
        <v>35.6686</v>
      </c>
      <c r="F36" s="48" t="n">
        <v>40.5995</v>
      </c>
      <c r="G36" s="48" t="n">
        <v>42.5957</v>
      </c>
      <c r="H36" s="48" t="n">
        <v>2076.625</v>
      </c>
      <c r="I36" s="48" t="n">
        <v>4.212</v>
      </c>
      <c r="J36" s="49" t="n">
        <f aca="false">H36/3600</f>
        <v>0.576840277777778</v>
      </c>
      <c r="L36" s="47" t="n">
        <v>12410.736</v>
      </c>
      <c r="M36" s="48" t="n">
        <v>35.6634</v>
      </c>
      <c r="N36" s="48" t="n">
        <v>40.5913</v>
      </c>
      <c r="O36" s="48" t="n">
        <v>42.5941</v>
      </c>
      <c r="P36" s="48" t="n">
        <v>1770.246</v>
      </c>
      <c r="Q36" s="48" t="n">
        <v>3.4</v>
      </c>
      <c r="R36" s="49" t="n">
        <f aca="false">P36/3600</f>
        <v>0.491735</v>
      </c>
      <c r="S36" s="45"/>
      <c r="T36" s="50"/>
      <c r="U36" s="31"/>
      <c r="V36" s="31"/>
      <c r="W36" s="50"/>
      <c r="X36" s="31"/>
      <c r="Y36" s="51"/>
    </row>
    <row r="37" customFormat="false" ht="12" hidden="false" customHeight="false" outlineLevel="0" collapsed="false">
      <c r="A37" s="11"/>
      <c r="B37" s="11"/>
      <c r="C37" s="11" t="n">
        <v>32</v>
      </c>
      <c r="D37" s="47" t="n">
        <v>3992.896</v>
      </c>
      <c r="E37" s="48" t="n">
        <v>33.4947</v>
      </c>
      <c r="F37" s="48" t="n">
        <v>39.0704</v>
      </c>
      <c r="G37" s="48" t="n">
        <v>41.2326</v>
      </c>
      <c r="H37" s="48" t="n">
        <v>1800.037</v>
      </c>
      <c r="I37" s="48" t="n">
        <v>3.525</v>
      </c>
      <c r="J37" s="49" t="n">
        <f aca="false">H37/3600</f>
        <v>0.500010277777778</v>
      </c>
      <c r="L37" s="47" t="n">
        <v>4010.512</v>
      </c>
      <c r="M37" s="48" t="n">
        <v>33.5031</v>
      </c>
      <c r="N37" s="48" t="n">
        <v>39.067</v>
      </c>
      <c r="O37" s="48" t="n">
        <v>41.242</v>
      </c>
      <c r="P37" s="48" t="n">
        <v>1535.928</v>
      </c>
      <c r="Q37" s="48" t="n">
        <v>2.823</v>
      </c>
      <c r="R37" s="49" t="n">
        <f aca="false">P37/3600</f>
        <v>0.426646666666667</v>
      </c>
      <c r="S37" s="45"/>
      <c r="T37" s="50"/>
      <c r="U37" s="31"/>
      <c r="V37" s="31"/>
      <c r="W37" s="50"/>
      <c r="X37" s="31"/>
      <c r="Y37" s="51"/>
    </row>
    <row r="38" customFormat="false" ht="12.75" hidden="false" customHeight="false" outlineLevel="0" collapsed="false">
      <c r="A38" s="15"/>
      <c r="B38" s="15"/>
      <c r="C38" s="15" t="n">
        <v>37</v>
      </c>
      <c r="D38" s="52" t="n">
        <v>1713.552</v>
      </c>
      <c r="E38" s="53" t="n">
        <v>31.2205</v>
      </c>
      <c r="F38" s="53" t="n">
        <v>37.9805</v>
      </c>
      <c r="G38" s="53" t="n">
        <v>40.2516</v>
      </c>
      <c r="H38" s="53" t="n">
        <v>1664.348</v>
      </c>
      <c r="I38" s="53" t="n">
        <v>3.135</v>
      </c>
      <c r="J38" s="54" t="n">
        <f aca="false">H38/3600</f>
        <v>0.462318888888889</v>
      </c>
      <c r="L38" s="52" t="n">
        <v>1714.304</v>
      </c>
      <c r="M38" s="53" t="n">
        <v>31.2239</v>
      </c>
      <c r="N38" s="53" t="n">
        <v>37.9889</v>
      </c>
      <c r="O38" s="53" t="n">
        <v>40.2401</v>
      </c>
      <c r="P38" s="53" t="n">
        <v>1433.511</v>
      </c>
      <c r="Q38" s="53" t="n">
        <v>2.574</v>
      </c>
      <c r="R38" s="54" t="n">
        <f aca="false">P38/3600</f>
        <v>0.3981975</v>
      </c>
      <c r="S38" s="45"/>
      <c r="T38" s="55"/>
      <c r="U38" s="56"/>
      <c r="V38" s="56"/>
      <c r="W38" s="55"/>
      <c r="X38" s="56"/>
      <c r="Y38" s="57"/>
    </row>
    <row r="39" customFormat="false" ht="12" hidden="false" customHeight="false" outlineLevel="0" collapsed="false">
      <c r="A39" s="7" t="s">
        <v>9</v>
      </c>
      <c r="B39" s="7" t="s">
        <v>23</v>
      </c>
      <c r="C39" s="7" t="n">
        <v>22</v>
      </c>
      <c r="D39" s="42" t="n">
        <v>3692.5867</v>
      </c>
      <c r="E39" s="43" t="n">
        <v>40.8163</v>
      </c>
      <c r="F39" s="43" t="n">
        <v>43.4104</v>
      </c>
      <c r="G39" s="43" t="n">
        <v>44.127</v>
      </c>
      <c r="H39" s="43" t="n">
        <v>478.14</v>
      </c>
      <c r="I39" s="43" t="n">
        <v>0.92</v>
      </c>
      <c r="J39" s="44" t="n">
        <f aca="false">H39/3600</f>
        <v>0.132816666666667</v>
      </c>
      <c r="L39" s="42" t="n">
        <v>3727.08</v>
      </c>
      <c r="M39" s="43" t="n">
        <v>40.8204</v>
      </c>
      <c r="N39" s="43" t="n">
        <v>43.4082</v>
      </c>
      <c r="O39" s="43" t="n">
        <v>44.1134</v>
      </c>
      <c r="P39" s="43" t="n">
        <v>408.821</v>
      </c>
      <c r="Q39" s="43" t="n">
        <v>0.748</v>
      </c>
      <c r="R39" s="44" t="n">
        <f aca="false">P39/3600</f>
        <v>0.113561388888889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1"/>
    </row>
    <row r="40" customFormat="false" ht="12" hidden="false" customHeight="false" outlineLevel="0" collapsed="false">
      <c r="A40" s="11" t="s">
        <v>72</v>
      </c>
      <c r="B40" s="11"/>
      <c r="C40" s="11" t="n">
        <v>27</v>
      </c>
      <c r="D40" s="47" t="n">
        <v>1765.4267</v>
      </c>
      <c r="E40" s="48" t="n">
        <v>37.6609</v>
      </c>
      <c r="F40" s="48" t="n">
        <v>40.9664</v>
      </c>
      <c r="G40" s="48" t="n">
        <v>41.3356</v>
      </c>
      <c r="H40" s="48" t="n">
        <v>417.315</v>
      </c>
      <c r="I40" s="48" t="n">
        <v>0.811</v>
      </c>
      <c r="J40" s="49" t="n">
        <f aca="false">H40/3600</f>
        <v>0.115920833333333</v>
      </c>
      <c r="L40" s="47" t="n">
        <v>1788.9467</v>
      </c>
      <c r="M40" s="48" t="n">
        <v>37.663</v>
      </c>
      <c r="N40" s="48" t="n">
        <v>40.9697</v>
      </c>
      <c r="O40" s="48" t="n">
        <v>41.333</v>
      </c>
      <c r="P40" s="48" t="n">
        <v>354.969</v>
      </c>
      <c r="Q40" s="48" t="n">
        <v>0.639</v>
      </c>
      <c r="R40" s="49" t="n">
        <f aca="false">P40/3600</f>
        <v>0.0986025</v>
      </c>
      <c r="S40" s="45"/>
      <c r="T40" s="50"/>
      <c r="U40" s="31"/>
      <c r="V40" s="31"/>
      <c r="W40" s="50"/>
      <c r="X40" s="31"/>
      <c r="Y40" s="51"/>
    </row>
    <row r="41" customFormat="false" ht="12" hidden="false" customHeight="false" outlineLevel="0" collapsed="false">
      <c r="A41" s="11"/>
      <c r="B41" s="11"/>
      <c r="C41" s="11" t="n">
        <v>32</v>
      </c>
      <c r="D41" s="47" t="n">
        <v>858.24</v>
      </c>
      <c r="E41" s="48" t="n">
        <v>34.7527</v>
      </c>
      <c r="F41" s="48" t="n">
        <v>39.141</v>
      </c>
      <c r="G41" s="48" t="n">
        <v>39.1423</v>
      </c>
      <c r="H41" s="48" t="n">
        <v>371.264</v>
      </c>
      <c r="I41" s="48" t="n">
        <v>0.67</v>
      </c>
      <c r="J41" s="49" t="n">
        <f aca="false">H41/3600</f>
        <v>0.103128888888889</v>
      </c>
      <c r="L41" s="47" t="n">
        <v>879.6133</v>
      </c>
      <c r="M41" s="48" t="n">
        <v>34.7536</v>
      </c>
      <c r="N41" s="48" t="n">
        <v>39.1056</v>
      </c>
      <c r="O41" s="48" t="n">
        <v>39.1231</v>
      </c>
      <c r="P41" s="48" t="n">
        <v>317.778</v>
      </c>
      <c r="Q41" s="48" t="n">
        <v>0.514</v>
      </c>
      <c r="R41" s="49" t="n">
        <f aca="false">P41/3600</f>
        <v>0.0882716666666667</v>
      </c>
      <c r="S41" s="45"/>
      <c r="T41" s="50"/>
      <c r="U41" s="31"/>
      <c r="V41" s="31"/>
      <c r="W41" s="50"/>
      <c r="X41" s="31"/>
      <c r="Y41" s="51"/>
    </row>
    <row r="42" customFormat="false" ht="12.75" hidden="false" customHeight="false" outlineLevel="0" collapsed="false">
      <c r="A42" s="11"/>
      <c r="B42" s="15"/>
      <c r="C42" s="15" t="n">
        <v>37</v>
      </c>
      <c r="D42" s="52" t="n">
        <v>444.32</v>
      </c>
      <c r="E42" s="53" t="n">
        <v>32.1902</v>
      </c>
      <c r="F42" s="53" t="n">
        <v>37.5161</v>
      </c>
      <c r="G42" s="53" t="n">
        <v>37.5294</v>
      </c>
      <c r="H42" s="53" t="n">
        <v>340.142</v>
      </c>
      <c r="I42" s="53" t="n">
        <v>0.577</v>
      </c>
      <c r="J42" s="54" t="n">
        <f aca="false">H42/3600</f>
        <v>0.0944838888888889</v>
      </c>
      <c r="L42" s="52" t="n">
        <v>458.5333</v>
      </c>
      <c r="M42" s="53" t="n">
        <v>32.1788</v>
      </c>
      <c r="N42" s="53" t="n">
        <v>37.4771</v>
      </c>
      <c r="O42" s="53" t="n">
        <v>37.4157</v>
      </c>
      <c r="P42" s="53" t="n">
        <v>292.115</v>
      </c>
      <c r="Q42" s="53" t="n">
        <v>0.452</v>
      </c>
      <c r="R42" s="54" t="n">
        <f aca="false">P42/3600</f>
        <v>0.0811430555555556</v>
      </c>
      <c r="S42" s="45"/>
      <c r="T42" s="55"/>
      <c r="U42" s="56"/>
      <c r="V42" s="56"/>
      <c r="W42" s="55"/>
      <c r="X42" s="56"/>
      <c r="Y42" s="57"/>
    </row>
    <row r="43" customFormat="false" ht="12" hidden="false" customHeight="false" outlineLevel="0" collapsed="false">
      <c r="A43" s="11"/>
      <c r="B43" s="7" t="s">
        <v>38</v>
      </c>
      <c r="C43" s="7" t="n">
        <v>22</v>
      </c>
      <c r="D43" s="42" t="n">
        <v>5173.904</v>
      </c>
      <c r="E43" s="43" t="n">
        <v>39.9276</v>
      </c>
      <c r="F43" s="43" t="n">
        <v>42.944</v>
      </c>
      <c r="G43" s="43" t="n">
        <v>44.3809</v>
      </c>
      <c r="H43" s="43" t="n">
        <v>440.762</v>
      </c>
      <c r="I43" s="43" t="n">
        <v>0.826</v>
      </c>
      <c r="J43" s="44" t="n">
        <f aca="false">H43/3600</f>
        <v>0.122433888888889</v>
      </c>
      <c r="L43" s="42" t="n">
        <v>5206.752</v>
      </c>
      <c r="M43" s="43" t="n">
        <v>39.9258</v>
      </c>
      <c r="N43" s="43" t="n">
        <v>42.9458</v>
      </c>
      <c r="O43" s="43" t="n">
        <v>44.3786</v>
      </c>
      <c r="P43" s="43" t="n">
        <v>378.01</v>
      </c>
      <c r="Q43" s="43" t="n">
        <v>0.686</v>
      </c>
      <c r="R43" s="44" t="n">
        <f aca="false">P43/3600</f>
        <v>0.105002777777778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1"/>
    </row>
    <row r="44" customFormat="false" ht="12" hidden="false" customHeight="false" outlineLevel="0" collapsed="false">
      <c r="A44" s="11"/>
      <c r="B44" s="11"/>
      <c r="C44" s="11" t="n">
        <v>27</v>
      </c>
      <c r="D44" s="47" t="n">
        <v>2440.384</v>
      </c>
      <c r="E44" s="48" t="n">
        <v>37.018</v>
      </c>
      <c r="F44" s="48" t="n">
        <v>40.804</v>
      </c>
      <c r="G44" s="48" t="n">
        <v>41.8737</v>
      </c>
      <c r="H44" s="48" t="n">
        <v>379.875</v>
      </c>
      <c r="I44" s="48" t="n">
        <v>0.702</v>
      </c>
      <c r="J44" s="49" t="n">
        <f aca="false">H44/3600</f>
        <v>0.105520833333333</v>
      </c>
      <c r="L44" s="47" t="n">
        <v>2460.096</v>
      </c>
      <c r="M44" s="48" t="n">
        <v>37.0091</v>
      </c>
      <c r="N44" s="48" t="n">
        <v>40.8421</v>
      </c>
      <c r="O44" s="48" t="n">
        <v>41.84</v>
      </c>
      <c r="P44" s="48" t="n">
        <v>325.219</v>
      </c>
      <c r="Q44" s="48" t="n">
        <v>0.577</v>
      </c>
      <c r="R44" s="49" t="n">
        <f aca="false">P44/3600</f>
        <v>0.0903386111111111</v>
      </c>
      <c r="S44" s="45"/>
      <c r="T44" s="50"/>
      <c r="U44" s="31"/>
      <c r="V44" s="31"/>
      <c r="W44" s="50"/>
      <c r="X44" s="31"/>
      <c r="Y44" s="51"/>
    </row>
    <row r="45" customFormat="false" ht="12" hidden="false" customHeight="false" outlineLevel="0" collapsed="false">
      <c r="A45" s="11"/>
      <c r="B45" s="11"/>
      <c r="C45" s="11" t="n">
        <v>32</v>
      </c>
      <c r="D45" s="47" t="n">
        <v>1245.056</v>
      </c>
      <c r="E45" s="48" t="n">
        <v>34.0047</v>
      </c>
      <c r="F45" s="48" t="n">
        <v>39.0869</v>
      </c>
      <c r="G45" s="48" t="n">
        <v>39.9086</v>
      </c>
      <c r="H45" s="48" t="n">
        <v>343.059</v>
      </c>
      <c r="I45" s="48" t="n">
        <v>0.624</v>
      </c>
      <c r="J45" s="49" t="n">
        <f aca="false">H45/3600</f>
        <v>0.0952941666666667</v>
      </c>
      <c r="L45" s="47" t="n">
        <v>1262.352</v>
      </c>
      <c r="M45" s="48" t="n">
        <v>33.9937</v>
      </c>
      <c r="N45" s="48" t="n">
        <v>39.1045</v>
      </c>
      <c r="O45" s="48" t="n">
        <v>39.8807</v>
      </c>
      <c r="P45" s="48" t="n">
        <v>294.299</v>
      </c>
      <c r="Q45" s="48" t="n">
        <v>0.483</v>
      </c>
      <c r="R45" s="49" t="n">
        <f aca="false">P45/3600</f>
        <v>0.0817497222222222</v>
      </c>
      <c r="S45" s="45"/>
      <c r="T45" s="50"/>
      <c r="U45" s="31"/>
      <c r="V45" s="31"/>
      <c r="W45" s="50"/>
      <c r="X45" s="31"/>
      <c r="Y45" s="51"/>
    </row>
    <row r="46" customFormat="false" ht="12.75" hidden="false" customHeight="false" outlineLevel="0" collapsed="false">
      <c r="A46" s="11"/>
      <c r="B46" s="15"/>
      <c r="C46" s="15" t="n">
        <v>37</v>
      </c>
      <c r="D46" s="52" t="n">
        <v>655.536</v>
      </c>
      <c r="E46" s="53" t="n">
        <v>30.9734</v>
      </c>
      <c r="F46" s="53" t="n">
        <v>37.8455</v>
      </c>
      <c r="G46" s="53" t="n">
        <v>38.389</v>
      </c>
      <c r="H46" s="53" t="n">
        <v>317.21</v>
      </c>
      <c r="I46" s="53" t="n">
        <v>0.546</v>
      </c>
      <c r="J46" s="54" t="n">
        <f aca="false">H46/3600</f>
        <v>0.0881138888888889</v>
      </c>
      <c r="L46" s="52" t="n">
        <v>661.584</v>
      </c>
      <c r="M46" s="53" t="n">
        <v>30.9516</v>
      </c>
      <c r="N46" s="53" t="n">
        <v>37.8189</v>
      </c>
      <c r="O46" s="53" t="n">
        <v>38.3806</v>
      </c>
      <c r="P46" s="53" t="n">
        <v>287.965</v>
      </c>
      <c r="Q46" s="53" t="n">
        <v>0.421</v>
      </c>
      <c r="R46" s="54" t="n">
        <f aca="false">P46/3600</f>
        <v>0.0799902777777778</v>
      </c>
      <c r="S46" s="45"/>
      <c r="T46" s="55"/>
      <c r="U46" s="56"/>
      <c r="V46" s="56"/>
      <c r="W46" s="55"/>
      <c r="X46" s="56"/>
      <c r="Y46" s="57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42" t="n">
        <v>12512.24</v>
      </c>
      <c r="E47" s="43" t="n">
        <v>38.4688</v>
      </c>
      <c r="F47" s="43" t="n">
        <v>40.8985</v>
      </c>
      <c r="G47" s="43" t="n">
        <v>41.4032</v>
      </c>
      <c r="H47" s="43" t="n">
        <v>595.374</v>
      </c>
      <c r="I47" s="43" t="n">
        <v>1.248</v>
      </c>
      <c r="J47" s="44" t="n">
        <f aca="false">H47/3600</f>
        <v>0.165381666666667</v>
      </c>
      <c r="L47" s="42" t="n">
        <v>12545.92</v>
      </c>
      <c r="M47" s="43" t="n">
        <v>38.4658</v>
      </c>
      <c r="N47" s="43" t="n">
        <v>40.8846</v>
      </c>
      <c r="O47" s="43" t="n">
        <v>41.3901</v>
      </c>
      <c r="P47" s="43" t="n">
        <v>499.662</v>
      </c>
      <c r="Q47" s="43" t="n">
        <v>1.029</v>
      </c>
      <c r="R47" s="44" t="n">
        <f aca="false">P47/3600</f>
        <v>0.138795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1"/>
    </row>
    <row r="48" customFormat="false" ht="12" hidden="false" customHeight="false" outlineLevel="0" collapsed="false">
      <c r="A48" s="11"/>
      <c r="B48" s="11"/>
      <c r="C48" s="11" t="n">
        <v>27</v>
      </c>
      <c r="D48" s="47" t="n">
        <v>6011.2667</v>
      </c>
      <c r="E48" s="48" t="n">
        <v>34.3399</v>
      </c>
      <c r="F48" s="48" t="n">
        <v>38.0977</v>
      </c>
      <c r="G48" s="48" t="n">
        <v>38.4518</v>
      </c>
      <c r="H48" s="48" t="n">
        <v>502.351</v>
      </c>
      <c r="I48" s="48" t="n">
        <v>0.998</v>
      </c>
      <c r="J48" s="49" t="n">
        <f aca="false">H48/3600</f>
        <v>0.139541944444444</v>
      </c>
      <c r="L48" s="47" t="n">
        <v>6044.92</v>
      </c>
      <c r="M48" s="48" t="n">
        <v>34.3308</v>
      </c>
      <c r="N48" s="48" t="n">
        <v>38.11</v>
      </c>
      <c r="O48" s="48" t="n">
        <v>38.4581</v>
      </c>
      <c r="P48" s="48" t="n">
        <v>420.147</v>
      </c>
      <c r="Q48" s="48" t="n">
        <v>0.811</v>
      </c>
      <c r="R48" s="49" t="n">
        <f aca="false">P48/3600</f>
        <v>0.1167075</v>
      </c>
      <c r="S48" s="45"/>
      <c r="T48" s="50"/>
      <c r="U48" s="31"/>
      <c r="V48" s="31"/>
      <c r="W48" s="50"/>
      <c r="X48" s="31"/>
      <c r="Y48" s="51"/>
    </row>
    <row r="49" customFormat="false" ht="12" hidden="false" customHeight="false" outlineLevel="0" collapsed="false">
      <c r="A49" s="11"/>
      <c r="B49" s="11"/>
      <c r="C49" s="11" t="n">
        <v>32</v>
      </c>
      <c r="D49" s="47" t="n">
        <v>2834.68</v>
      </c>
      <c r="E49" s="48" t="n">
        <v>30.6558</v>
      </c>
      <c r="F49" s="48" t="n">
        <v>36.2073</v>
      </c>
      <c r="G49" s="48" t="n">
        <v>36.3835</v>
      </c>
      <c r="H49" s="48" t="n">
        <v>431.121</v>
      </c>
      <c r="I49" s="48" t="n">
        <v>0.826</v>
      </c>
      <c r="J49" s="49" t="n">
        <f aca="false">H49/3600</f>
        <v>0.119755833333333</v>
      </c>
      <c r="L49" s="47" t="n">
        <v>2858.5733</v>
      </c>
      <c r="M49" s="48" t="n">
        <v>30.6595</v>
      </c>
      <c r="N49" s="48" t="n">
        <v>36.1909</v>
      </c>
      <c r="O49" s="48" t="n">
        <v>36.3791</v>
      </c>
      <c r="P49" s="48" t="n">
        <v>361.162</v>
      </c>
      <c r="Q49" s="48" t="n">
        <v>0.686</v>
      </c>
      <c r="R49" s="49" t="n">
        <f aca="false">P49/3600</f>
        <v>0.100322777777778</v>
      </c>
      <c r="S49" s="45"/>
      <c r="T49" s="50"/>
      <c r="U49" s="31"/>
      <c r="V49" s="31"/>
      <c r="W49" s="50"/>
      <c r="X49" s="31"/>
      <c r="Y49" s="51"/>
    </row>
    <row r="50" customFormat="false" ht="12.75" hidden="false" customHeight="false" outlineLevel="0" collapsed="false">
      <c r="A50" s="11"/>
      <c r="B50" s="15"/>
      <c r="C50" s="15" t="n">
        <v>37</v>
      </c>
      <c r="D50" s="52" t="n">
        <v>1319</v>
      </c>
      <c r="E50" s="53" t="n">
        <v>27.4347</v>
      </c>
      <c r="F50" s="53" t="n">
        <v>34.9179</v>
      </c>
      <c r="G50" s="53" t="n">
        <v>35.0014</v>
      </c>
      <c r="H50" s="53" t="n">
        <v>376.35</v>
      </c>
      <c r="I50" s="53" t="n">
        <v>0.702</v>
      </c>
      <c r="J50" s="54" t="n">
        <f aca="false">H50/3600</f>
        <v>0.104541666666667</v>
      </c>
      <c r="L50" s="52" t="n">
        <v>1331.5333</v>
      </c>
      <c r="M50" s="53" t="n">
        <v>27.4253</v>
      </c>
      <c r="N50" s="53" t="n">
        <v>34.9035</v>
      </c>
      <c r="O50" s="53" t="n">
        <v>35.0222</v>
      </c>
      <c r="P50" s="53" t="n">
        <v>307.731</v>
      </c>
      <c r="Q50" s="53" t="n">
        <v>0.561</v>
      </c>
      <c r="R50" s="54" t="n">
        <f aca="false">P50/3600</f>
        <v>0.0854808333333333</v>
      </c>
      <c r="S50" s="45"/>
      <c r="T50" s="55"/>
      <c r="U50" s="56"/>
      <c r="V50" s="56"/>
      <c r="W50" s="55"/>
      <c r="X50" s="56"/>
      <c r="Y50" s="57"/>
    </row>
    <row r="51" customFormat="false" ht="12" hidden="false" customHeight="false" outlineLevel="0" collapsed="false">
      <c r="A51" s="11"/>
      <c r="B51" s="7" t="s">
        <v>54</v>
      </c>
      <c r="C51" s="7" t="n">
        <v>22</v>
      </c>
      <c r="D51" s="42" t="n">
        <v>6817.152</v>
      </c>
      <c r="E51" s="43" t="n">
        <v>39.748</v>
      </c>
      <c r="F51" s="43" t="n">
        <v>41.5761</v>
      </c>
      <c r="G51" s="43" t="n">
        <v>42.4581</v>
      </c>
      <c r="H51" s="43" t="n">
        <v>708.723</v>
      </c>
      <c r="I51" s="43" t="n">
        <v>1.326</v>
      </c>
      <c r="J51" s="44" t="n">
        <f aca="false">H51/3600</f>
        <v>0.1968675</v>
      </c>
      <c r="L51" s="42" t="n">
        <v>6866.288</v>
      </c>
      <c r="M51" s="43" t="n">
        <v>39.747</v>
      </c>
      <c r="N51" s="43" t="n">
        <v>41.5632</v>
      </c>
      <c r="O51" s="43" t="n">
        <v>42.4845</v>
      </c>
      <c r="P51" s="43" t="n">
        <v>603.591</v>
      </c>
      <c r="Q51" s="43" t="n">
        <v>1.107</v>
      </c>
      <c r="R51" s="44" t="n">
        <f aca="false">P51/3600</f>
        <v>0.167664166666667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1"/>
    </row>
    <row r="52" customFormat="false" ht="12" hidden="false" customHeight="false" outlineLevel="0" collapsed="false">
      <c r="A52" s="11"/>
      <c r="B52" s="11"/>
      <c r="C52" s="11" t="n">
        <v>27</v>
      </c>
      <c r="D52" s="47" t="n">
        <v>2873.568</v>
      </c>
      <c r="E52" s="48" t="n">
        <v>35.7869</v>
      </c>
      <c r="F52" s="48" t="n">
        <v>38.9563</v>
      </c>
      <c r="G52" s="48" t="n">
        <v>39.9676</v>
      </c>
      <c r="H52" s="48" t="n">
        <v>603.345</v>
      </c>
      <c r="I52" s="48" t="n">
        <v>1.076</v>
      </c>
      <c r="J52" s="49" t="n">
        <f aca="false">H52/3600</f>
        <v>0.167595833333333</v>
      </c>
      <c r="L52" s="47" t="n">
        <v>2900.936</v>
      </c>
      <c r="M52" s="48" t="n">
        <v>35.7768</v>
      </c>
      <c r="N52" s="48" t="n">
        <v>38.9457</v>
      </c>
      <c r="O52" s="48" t="n">
        <v>39.9426</v>
      </c>
      <c r="P52" s="48" t="n">
        <v>504.061</v>
      </c>
      <c r="Q52" s="48" t="n">
        <v>0.858</v>
      </c>
      <c r="R52" s="49" t="n">
        <f aca="false">P52/3600</f>
        <v>0.140016944444444</v>
      </c>
      <c r="S52" s="45"/>
      <c r="T52" s="50"/>
      <c r="U52" s="31"/>
      <c r="V52" s="31"/>
      <c r="W52" s="50"/>
      <c r="X52" s="31"/>
      <c r="Y52" s="51"/>
    </row>
    <row r="53" customFormat="false" ht="12" hidden="false" customHeight="false" outlineLevel="0" collapsed="false">
      <c r="A53" s="11"/>
      <c r="B53" s="11"/>
      <c r="C53" s="11" t="n">
        <v>32</v>
      </c>
      <c r="D53" s="47" t="n">
        <v>1317.904</v>
      </c>
      <c r="E53" s="48" t="n">
        <v>32.4083</v>
      </c>
      <c r="F53" s="48" t="n">
        <v>37.0652</v>
      </c>
      <c r="G53" s="48" t="n">
        <v>38.0727</v>
      </c>
      <c r="H53" s="48" t="n">
        <v>522.444</v>
      </c>
      <c r="I53" s="48" t="n">
        <v>0.936</v>
      </c>
      <c r="J53" s="49" t="n">
        <f aca="false">H53/3600</f>
        <v>0.145123333333333</v>
      </c>
      <c r="L53" s="47" t="n">
        <v>1343.28</v>
      </c>
      <c r="M53" s="48" t="n">
        <v>32.3927</v>
      </c>
      <c r="N53" s="48" t="n">
        <v>37.0639</v>
      </c>
      <c r="O53" s="48" t="n">
        <v>38.0554</v>
      </c>
      <c r="P53" s="48" t="n">
        <v>436.433</v>
      </c>
      <c r="Q53" s="48" t="n">
        <v>0.733</v>
      </c>
      <c r="R53" s="49" t="n">
        <f aca="false">P53/3600</f>
        <v>0.121231388888889</v>
      </c>
      <c r="S53" s="45"/>
      <c r="T53" s="50"/>
      <c r="U53" s="31"/>
      <c r="V53" s="31"/>
      <c r="W53" s="50"/>
      <c r="X53" s="31"/>
      <c r="Y53" s="51"/>
    </row>
    <row r="54" customFormat="false" ht="12.75" hidden="false" customHeight="false" outlineLevel="0" collapsed="false">
      <c r="A54" s="15"/>
      <c r="B54" s="15"/>
      <c r="C54" s="15" t="n">
        <v>37</v>
      </c>
      <c r="D54" s="52" t="n">
        <v>625.48</v>
      </c>
      <c r="E54" s="53" t="n">
        <v>29.4977</v>
      </c>
      <c r="F54" s="53" t="n">
        <v>35.8235</v>
      </c>
      <c r="G54" s="53" t="n">
        <v>36.6614</v>
      </c>
      <c r="H54" s="53" t="n">
        <v>460.262</v>
      </c>
      <c r="I54" s="53" t="n">
        <v>0.826</v>
      </c>
      <c r="J54" s="54" t="n">
        <f aca="false">H54/3600</f>
        <v>0.127850555555556</v>
      </c>
      <c r="L54" s="52" t="n">
        <v>636.472</v>
      </c>
      <c r="M54" s="53" t="n">
        <v>29.4813</v>
      </c>
      <c r="N54" s="53" t="n">
        <v>35.7802</v>
      </c>
      <c r="O54" s="53" t="n">
        <v>36.619</v>
      </c>
      <c r="P54" s="53" t="n">
        <v>384.89</v>
      </c>
      <c r="Q54" s="53" t="n">
        <v>0.624</v>
      </c>
      <c r="R54" s="54" t="n">
        <f aca="false">P54/3600</f>
        <v>0.106913888888889</v>
      </c>
      <c r="S54" s="45"/>
      <c r="T54" s="55"/>
      <c r="U54" s="56"/>
      <c r="V54" s="56"/>
      <c r="W54" s="55"/>
      <c r="X54" s="56"/>
      <c r="Y54" s="57"/>
    </row>
    <row r="55" customFormat="false" ht="12" hidden="false" customHeight="false" outlineLevel="0" collapsed="false">
      <c r="A55" s="7" t="s">
        <v>10</v>
      </c>
      <c r="B55" s="7" t="s">
        <v>34</v>
      </c>
      <c r="C55" s="7" t="n">
        <v>22</v>
      </c>
      <c r="D55" s="42" t="n">
        <v>907.5867</v>
      </c>
      <c r="E55" s="43" t="n">
        <v>41.5691</v>
      </c>
      <c r="F55" s="43" t="n">
        <v>44.4525</v>
      </c>
      <c r="G55" s="43" t="n">
        <v>44.2419</v>
      </c>
      <c r="H55" s="43" t="n">
        <v>90.324</v>
      </c>
      <c r="I55" s="43" t="n">
        <v>0.171</v>
      </c>
      <c r="J55" s="44" t="n">
        <f aca="false">H55/3600</f>
        <v>0.02509</v>
      </c>
      <c r="L55" s="42" t="n">
        <v>909.5067</v>
      </c>
      <c r="M55" s="43" t="n">
        <v>41.5664</v>
      </c>
      <c r="N55" s="43" t="n">
        <v>44.4579</v>
      </c>
      <c r="O55" s="43" t="n">
        <v>44.2367</v>
      </c>
      <c r="P55" s="43" t="n">
        <v>77.112</v>
      </c>
      <c r="Q55" s="43" t="n">
        <v>0.14</v>
      </c>
      <c r="R55" s="44" t="n">
        <f aca="false">P55/3600</f>
        <v>0.02142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1"/>
    </row>
    <row r="56" customFormat="false" ht="12" hidden="false" customHeight="false" outlineLevel="0" collapsed="false">
      <c r="A56" s="11" t="s">
        <v>73</v>
      </c>
      <c r="B56" s="11"/>
      <c r="C56" s="11" t="n">
        <v>27</v>
      </c>
      <c r="D56" s="47" t="n">
        <v>458.16</v>
      </c>
      <c r="E56" s="48" t="n">
        <v>37.8185</v>
      </c>
      <c r="F56" s="48" t="n">
        <v>41.5903</v>
      </c>
      <c r="G56" s="48" t="n">
        <v>41.0451</v>
      </c>
      <c r="H56" s="48" t="n">
        <v>83.116</v>
      </c>
      <c r="I56" s="48" t="n">
        <v>0.156</v>
      </c>
      <c r="J56" s="49" t="n">
        <f aca="false">H56/3600</f>
        <v>0.0230877777777778</v>
      </c>
      <c r="L56" s="47" t="n">
        <v>461.88</v>
      </c>
      <c r="M56" s="48" t="n">
        <v>37.8401</v>
      </c>
      <c r="N56" s="48" t="n">
        <v>41.617</v>
      </c>
      <c r="O56" s="48" t="n">
        <v>41.027</v>
      </c>
      <c r="P56" s="48" t="n">
        <v>70.872</v>
      </c>
      <c r="Q56" s="48" t="n">
        <v>0.124</v>
      </c>
      <c r="R56" s="49" t="n">
        <f aca="false">P56/3600</f>
        <v>0.0196866666666667</v>
      </c>
      <c r="S56" s="45"/>
      <c r="T56" s="50"/>
      <c r="U56" s="31"/>
      <c r="V56" s="31"/>
      <c r="W56" s="50"/>
      <c r="X56" s="31"/>
      <c r="Y56" s="51"/>
    </row>
    <row r="57" customFormat="false" ht="12" hidden="false" customHeight="false" outlineLevel="0" collapsed="false">
      <c r="A57" s="11"/>
      <c r="B57" s="11"/>
      <c r="C57" s="11" t="n">
        <v>32</v>
      </c>
      <c r="D57" s="47" t="n">
        <v>230.7333</v>
      </c>
      <c r="E57" s="48" t="n">
        <v>34.465</v>
      </c>
      <c r="F57" s="48" t="n">
        <v>39.4176</v>
      </c>
      <c r="G57" s="48" t="n">
        <v>38.7303</v>
      </c>
      <c r="H57" s="48" t="n">
        <v>77.251</v>
      </c>
      <c r="I57" s="48" t="n">
        <v>0.14</v>
      </c>
      <c r="J57" s="49" t="n">
        <f aca="false">H57/3600</f>
        <v>0.0214586111111111</v>
      </c>
      <c r="L57" s="47" t="n">
        <v>233.88</v>
      </c>
      <c r="M57" s="48" t="n">
        <v>34.4538</v>
      </c>
      <c r="N57" s="48" t="n">
        <v>39.4586</v>
      </c>
      <c r="O57" s="48" t="n">
        <v>38.68</v>
      </c>
      <c r="P57" s="48" t="n">
        <v>65.802</v>
      </c>
      <c r="Q57" s="48" t="n">
        <v>0.109</v>
      </c>
      <c r="R57" s="49" t="n">
        <f aca="false">P57/3600</f>
        <v>0.0182783333333333</v>
      </c>
      <c r="S57" s="45"/>
      <c r="T57" s="50"/>
      <c r="U57" s="31"/>
      <c r="V57" s="31"/>
      <c r="W57" s="50"/>
      <c r="X57" s="31"/>
      <c r="Y57" s="51"/>
    </row>
    <row r="58" customFormat="false" ht="12.75" hidden="false" customHeight="false" outlineLevel="0" collapsed="false">
      <c r="A58" s="11"/>
      <c r="B58" s="15"/>
      <c r="C58" s="15" t="n">
        <v>37</v>
      </c>
      <c r="D58" s="52" t="n">
        <v>120.2267</v>
      </c>
      <c r="E58" s="53" t="n">
        <v>31.5294</v>
      </c>
      <c r="F58" s="53" t="n">
        <v>37.9418</v>
      </c>
      <c r="G58" s="53" t="n">
        <v>37.1002</v>
      </c>
      <c r="H58" s="53" t="n">
        <v>73.46</v>
      </c>
      <c r="I58" s="53" t="n">
        <v>0.124</v>
      </c>
      <c r="J58" s="54" t="n">
        <f aca="false">H58/3600</f>
        <v>0.0204055555555556</v>
      </c>
      <c r="L58" s="52" t="n">
        <v>121.3867</v>
      </c>
      <c r="M58" s="53" t="n">
        <v>31.5044</v>
      </c>
      <c r="N58" s="53" t="n">
        <v>37.9515</v>
      </c>
      <c r="O58" s="53" t="n">
        <v>37.1862</v>
      </c>
      <c r="P58" s="53" t="n">
        <v>62.588</v>
      </c>
      <c r="Q58" s="53" t="n">
        <v>0.109</v>
      </c>
      <c r="R58" s="54" t="n">
        <f aca="false">P58/3600</f>
        <v>0.0173855555555556</v>
      </c>
      <c r="S58" s="45"/>
      <c r="T58" s="55"/>
      <c r="U58" s="56"/>
      <c r="V58" s="56"/>
      <c r="W58" s="55"/>
      <c r="X58" s="56"/>
      <c r="Y58" s="57"/>
    </row>
    <row r="59" customFormat="false" ht="12" hidden="false" customHeight="false" outlineLevel="0" collapsed="false">
      <c r="A59" s="11"/>
      <c r="B59" s="7" t="s">
        <v>40</v>
      </c>
      <c r="C59" s="7" t="n">
        <v>22</v>
      </c>
      <c r="D59" s="42" t="n">
        <v>2199.168</v>
      </c>
      <c r="E59" s="43" t="n">
        <v>38.9663</v>
      </c>
      <c r="F59" s="43" t="n">
        <v>43.3646</v>
      </c>
      <c r="G59" s="43" t="n">
        <v>44.1437</v>
      </c>
      <c r="H59" s="43" t="n">
        <v>117.811</v>
      </c>
      <c r="I59" s="43" t="n">
        <v>0.28</v>
      </c>
      <c r="J59" s="44" t="n">
        <f aca="false">H59/3600</f>
        <v>0.0327252777777778</v>
      </c>
      <c r="L59" s="42" t="n">
        <v>2192.112</v>
      </c>
      <c r="M59" s="43" t="n">
        <v>38.9492</v>
      </c>
      <c r="N59" s="43" t="n">
        <v>43.3886</v>
      </c>
      <c r="O59" s="43" t="n">
        <v>44.1379</v>
      </c>
      <c r="P59" s="43" t="n">
        <v>101.433</v>
      </c>
      <c r="Q59" s="43" t="n">
        <v>0.218</v>
      </c>
      <c r="R59" s="44" t="n">
        <f aca="false">P59/3600</f>
        <v>0.0281758333333333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1"/>
    </row>
    <row r="60" customFormat="false" ht="12" hidden="false" customHeight="false" outlineLevel="0" collapsed="false">
      <c r="A60" s="11"/>
      <c r="B60" s="11"/>
      <c r="C60" s="11" t="n">
        <v>27</v>
      </c>
      <c r="D60" s="47" t="n">
        <v>955.44</v>
      </c>
      <c r="E60" s="48" t="n">
        <v>35.0116</v>
      </c>
      <c r="F60" s="48" t="n">
        <v>41.0848</v>
      </c>
      <c r="G60" s="48" t="n">
        <v>41.6519</v>
      </c>
      <c r="H60" s="48" t="n">
        <v>98.17</v>
      </c>
      <c r="I60" s="48" t="n">
        <v>0.218</v>
      </c>
      <c r="J60" s="49" t="n">
        <f aca="false">H60/3600</f>
        <v>0.0272694444444444</v>
      </c>
      <c r="L60" s="47" t="n">
        <v>955.776</v>
      </c>
      <c r="M60" s="48" t="n">
        <v>35.0349</v>
      </c>
      <c r="N60" s="48" t="n">
        <v>41.079</v>
      </c>
      <c r="O60" s="48" t="n">
        <v>41.6566</v>
      </c>
      <c r="P60" s="48" t="n">
        <v>83.82</v>
      </c>
      <c r="Q60" s="48" t="n">
        <v>0.171</v>
      </c>
      <c r="R60" s="49" t="n">
        <f aca="false">P60/3600</f>
        <v>0.0232833333333333</v>
      </c>
      <c r="S60" s="45"/>
      <c r="T60" s="50"/>
      <c r="U60" s="31"/>
      <c r="V60" s="31"/>
      <c r="W60" s="50"/>
      <c r="X60" s="31"/>
      <c r="Y60" s="51"/>
    </row>
    <row r="61" customFormat="false" ht="12" hidden="false" customHeight="false" outlineLevel="0" collapsed="false">
      <c r="A61" s="11"/>
      <c r="B61" s="11"/>
      <c r="C61" s="11" t="n">
        <v>32</v>
      </c>
      <c r="D61" s="47" t="n">
        <v>461.984</v>
      </c>
      <c r="E61" s="48" t="n">
        <v>31.7723</v>
      </c>
      <c r="F61" s="48" t="n">
        <v>39.4078</v>
      </c>
      <c r="G61" s="48" t="n">
        <v>40.0299</v>
      </c>
      <c r="H61" s="48" t="n">
        <v>86.486</v>
      </c>
      <c r="I61" s="48" t="n">
        <v>0.187</v>
      </c>
      <c r="J61" s="49" t="n">
        <f aca="false">H61/3600</f>
        <v>0.0240238888888889</v>
      </c>
      <c r="L61" s="47" t="n">
        <v>462.88</v>
      </c>
      <c r="M61" s="48" t="n">
        <v>31.7982</v>
      </c>
      <c r="N61" s="48" t="n">
        <v>39.3735</v>
      </c>
      <c r="O61" s="48" t="n">
        <v>40.0307</v>
      </c>
      <c r="P61" s="48" t="n">
        <v>74.241</v>
      </c>
      <c r="Q61" s="48" t="n">
        <v>0.14</v>
      </c>
      <c r="R61" s="49" t="n">
        <f aca="false">P61/3600</f>
        <v>0.0206225</v>
      </c>
      <c r="S61" s="45"/>
      <c r="T61" s="50"/>
      <c r="U61" s="31"/>
      <c r="V61" s="31"/>
      <c r="W61" s="50"/>
      <c r="X61" s="31"/>
      <c r="Y61" s="51"/>
    </row>
    <row r="62" customFormat="false" ht="12.75" hidden="false" customHeight="false" outlineLevel="0" collapsed="false">
      <c r="A62" s="11"/>
      <c r="B62" s="15"/>
      <c r="C62" s="15" t="n">
        <v>37</v>
      </c>
      <c r="D62" s="52" t="n">
        <v>235.536</v>
      </c>
      <c r="E62" s="53" t="n">
        <v>28.7704</v>
      </c>
      <c r="F62" s="53" t="n">
        <v>38.2993</v>
      </c>
      <c r="G62" s="53" t="n">
        <v>38.8411</v>
      </c>
      <c r="H62" s="53" t="n">
        <v>77.812</v>
      </c>
      <c r="I62" s="53" t="n">
        <v>0.156</v>
      </c>
      <c r="J62" s="54" t="n">
        <f aca="false">H62/3600</f>
        <v>0.0216144444444444</v>
      </c>
      <c r="L62" s="52" t="n">
        <v>234.704</v>
      </c>
      <c r="M62" s="53" t="n">
        <v>28.7847</v>
      </c>
      <c r="N62" s="53" t="n">
        <v>38.2871</v>
      </c>
      <c r="O62" s="53" t="n">
        <v>38.8337</v>
      </c>
      <c r="P62" s="53" t="n">
        <v>66.379</v>
      </c>
      <c r="Q62" s="53" t="n">
        <v>0.109</v>
      </c>
      <c r="R62" s="54" t="n">
        <f aca="false">P62/3600</f>
        <v>0.0184386111111111</v>
      </c>
      <c r="S62" s="45"/>
      <c r="T62" s="55"/>
      <c r="U62" s="56"/>
      <c r="V62" s="56"/>
      <c r="W62" s="55"/>
      <c r="X62" s="56"/>
      <c r="Y62" s="57"/>
    </row>
    <row r="63" customFormat="false" ht="12" hidden="false" customHeight="false" outlineLevel="0" collapsed="false">
      <c r="A63" s="11"/>
      <c r="B63" s="7" t="s">
        <v>36</v>
      </c>
      <c r="C63" s="7" t="n">
        <v>22</v>
      </c>
      <c r="D63" s="42" t="n">
        <v>2101.3067</v>
      </c>
      <c r="E63" s="43" t="n">
        <v>38.5348</v>
      </c>
      <c r="F63" s="43" t="n">
        <v>41.087</v>
      </c>
      <c r="G63" s="43" t="n">
        <v>42.8254</v>
      </c>
      <c r="H63" s="43" t="n">
        <v>133.894</v>
      </c>
      <c r="I63" s="43" t="n">
        <v>0.296</v>
      </c>
      <c r="J63" s="44" t="n">
        <f aca="false">H63/3600</f>
        <v>0.0371927777777778</v>
      </c>
      <c r="L63" s="42" t="n">
        <v>2124.7733</v>
      </c>
      <c r="M63" s="43" t="n">
        <v>38.531</v>
      </c>
      <c r="N63" s="43" t="n">
        <v>41.1074</v>
      </c>
      <c r="O63" s="43" t="n">
        <v>42.8274</v>
      </c>
      <c r="P63" s="43" t="n">
        <v>117.251</v>
      </c>
      <c r="Q63" s="43" t="n">
        <v>0.234</v>
      </c>
      <c r="R63" s="44" t="n">
        <f aca="false">P63/3600</f>
        <v>0.0325697222222222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1"/>
    </row>
    <row r="64" customFormat="false" ht="12" hidden="false" customHeight="false" outlineLevel="0" collapsed="false">
      <c r="A64" s="11"/>
      <c r="B64" s="11"/>
      <c r="C64" s="11" t="n">
        <v>27</v>
      </c>
      <c r="D64" s="47" t="n">
        <v>929.7333</v>
      </c>
      <c r="E64" s="48" t="n">
        <v>34.9921</v>
      </c>
      <c r="F64" s="48" t="n">
        <v>38.534</v>
      </c>
      <c r="G64" s="48" t="n">
        <v>40.1783</v>
      </c>
      <c r="H64" s="48" t="n">
        <v>112.444</v>
      </c>
      <c r="I64" s="48" t="n">
        <v>0.249</v>
      </c>
      <c r="J64" s="49" t="n">
        <f aca="false">H64/3600</f>
        <v>0.0312344444444444</v>
      </c>
      <c r="L64" s="47" t="n">
        <v>940.24</v>
      </c>
      <c r="M64" s="48" t="n">
        <v>34.9945</v>
      </c>
      <c r="N64" s="48" t="n">
        <v>38.5537</v>
      </c>
      <c r="O64" s="48" t="n">
        <v>40.1633</v>
      </c>
      <c r="P64" s="48" t="n">
        <v>96.955</v>
      </c>
      <c r="Q64" s="48" t="n">
        <v>0.187</v>
      </c>
      <c r="R64" s="49" t="n">
        <f aca="false">P64/3600</f>
        <v>0.0269319444444444</v>
      </c>
      <c r="S64" s="45"/>
      <c r="T64" s="50"/>
      <c r="U64" s="31"/>
      <c r="V64" s="31"/>
      <c r="W64" s="50"/>
      <c r="X64" s="31"/>
      <c r="Y64" s="51"/>
    </row>
    <row r="65" customFormat="false" ht="12" hidden="false" customHeight="false" outlineLevel="0" collapsed="false">
      <c r="A65" s="11"/>
      <c r="B65" s="11"/>
      <c r="C65" s="11" t="n">
        <v>32</v>
      </c>
      <c r="D65" s="47" t="n">
        <v>422.2</v>
      </c>
      <c r="E65" s="48" t="n">
        <v>31.8334</v>
      </c>
      <c r="F65" s="48" t="n">
        <v>36.6115</v>
      </c>
      <c r="G65" s="48" t="n">
        <v>38.2124</v>
      </c>
      <c r="H65" s="48" t="n">
        <v>96.704</v>
      </c>
      <c r="I65" s="48" t="n">
        <v>0.187</v>
      </c>
      <c r="J65" s="49" t="n">
        <f aca="false">H65/3600</f>
        <v>0.0268622222222222</v>
      </c>
      <c r="L65" s="47" t="n">
        <v>426.3467</v>
      </c>
      <c r="M65" s="48" t="n">
        <v>31.8234</v>
      </c>
      <c r="N65" s="48" t="n">
        <v>36.6333</v>
      </c>
      <c r="O65" s="48" t="n">
        <v>38.2704</v>
      </c>
      <c r="P65" s="48" t="n">
        <v>82.821</v>
      </c>
      <c r="Q65" s="48" t="n">
        <v>0.14</v>
      </c>
      <c r="R65" s="49" t="n">
        <f aca="false">P65/3600</f>
        <v>0.0230058333333333</v>
      </c>
      <c r="S65" s="45"/>
      <c r="T65" s="50"/>
      <c r="U65" s="31"/>
      <c r="V65" s="31"/>
      <c r="W65" s="50"/>
      <c r="X65" s="31"/>
      <c r="Y65" s="51"/>
    </row>
    <row r="66" customFormat="false" ht="12.75" hidden="false" customHeight="false" outlineLevel="0" collapsed="false">
      <c r="A66" s="11"/>
      <c r="B66" s="15"/>
      <c r="C66" s="15" t="n">
        <v>37</v>
      </c>
      <c r="D66" s="52" t="n">
        <v>192.8667</v>
      </c>
      <c r="E66" s="53" t="n">
        <v>29.0846</v>
      </c>
      <c r="F66" s="53" t="n">
        <v>35.1651</v>
      </c>
      <c r="G66" s="53" t="n">
        <v>36.7689</v>
      </c>
      <c r="H66" s="53" t="n">
        <v>84.864</v>
      </c>
      <c r="I66" s="53" t="n">
        <v>0.202</v>
      </c>
      <c r="J66" s="54" t="n">
        <f aca="false">H66/3600</f>
        <v>0.0235733333333333</v>
      </c>
      <c r="L66" s="52" t="n">
        <v>196.5333</v>
      </c>
      <c r="M66" s="53" t="n">
        <v>29.095</v>
      </c>
      <c r="N66" s="53" t="n">
        <v>35.1119</v>
      </c>
      <c r="O66" s="53" t="n">
        <v>36.762</v>
      </c>
      <c r="P66" s="53" t="n">
        <v>73.508</v>
      </c>
      <c r="Q66" s="53" t="n">
        <v>0.124</v>
      </c>
      <c r="R66" s="54" t="n">
        <f aca="false">P66/3600</f>
        <v>0.0204188888888889</v>
      </c>
      <c r="S66" s="45"/>
      <c r="T66" s="55"/>
      <c r="U66" s="56"/>
      <c r="V66" s="56"/>
      <c r="W66" s="55"/>
      <c r="X66" s="56"/>
      <c r="Y66" s="57"/>
    </row>
    <row r="67" customFormat="false" ht="12" hidden="false" customHeight="false" outlineLevel="0" collapsed="false">
      <c r="A67" s="11"/>
      <c r="B67" s="7" t="s">
        <v>54</v>
      </c>
      <c r="C67" s="7" t="n">
        <v>22</v>
      </c>
      <c r="D67" s="42" t="n">
        <v>1690.712</v>
      </c>
      <c r="E67" s="43" t="n">
        <v>39.7709</v>
      </c>
      <c r="F67" s="43" t="n">
        <v>41.5576</v>
      </c>
      <c r="G67" s="43" t="n">
        <v>41.9328</v>
      </c>
      <c r="H67" s="43" t="n">
        <v>170.508</v>
      </c>
      <c r="I67" s="43" t="n">
        <v>0.358</v>
      </c>
      <c r="J67" s="44" t="n">
        <f aca="false">H67/3600</f>
        <v>0.0473633333333333</v>
      </c>
      <c r="L67" s="42" t="n">
        <v>1704.68</v>
      </c>
      <c r="M67" s="43" t="n">
        <v>39.7731</v>
      </c>
      <c r="N67" s="43" t="n">
        <v>41.5291</v>
      </c>
      <c r="O67" s="43" t="n">
        <v>41.9484</v>
      </c>
      <c r="P67" s="43" t="n">
        <v>142.399</v>
      </c>
      <c r="Q67" s="43" t="n">
        <v>0.28</v>
      </c>
      <c r="R67" s="44" t="n">
        <f aca="false">P67/3600</f>
        <v>0.0395552777777778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1"/>
    </row>
    <row r="68" customFormat="false" ht="12" hidden="false" customHeight="false" outlineLevel="0" collapsed="false">
      <c r="A68" s="11"/>
      <c r="B68" s="11"/>
      <c r="C68" s="11" t="n">
        <v>27</v>
      </c>
      <c r="D68" s="47" t="n">
        <v>839.832</v>
      </c>
      <c r="E68" s="48" t="n">
        <v>35.5276</v>
      </c>
      <c r="F68" s="48" t="n">
        <v>38.6388</v>
      </c>
      <c r="G68" s="48" t="n">
        <v>38.9215</v>
      </c>
      <c r="H68" s="48" t="n">
        <v>148.122</v>
      </c>
      <c r="I68" s="48" t="n">
        <v>0.312</v>
      </c>
      <c r="J68" s="49" t="n">
        <f aca="false">H68/3600</f>
        <v>0.041145</v>
      </c>
      <c r="L68" s="47" t="n">
        <v>849.704</v>
      </c>
      <c r="M68" s="48" t="n">
        <v>35.5111</v>
      </c>
      <c r="N68" s="48" t="n">
        <v>38.6258</v>
      </c>
      <c r="O68" s="48" t="n">
        <v>38.9583</v>
      </c>
      <c r="P68" s="48" t="n">
        <v>123.928</v>
      </c>
      <c r="Q68" s="48" t="n">
        <v>0.234</v>
      </c>
      <c r="R68" s="49" t="n">
        <f aca="false">P68/3600</f>
        <v>0.0344244444444444</v>
      </c>
      <c r="S68" s="45"/>
      <c r="T68" s="50"/>
      <c r="U68" s="31"/>
      <c r="V68" s="31"/>
      <c r="W68" s="50"/>
      <c r="X68" s="31"/>
      <c r="Y68" s="51"/>
    </row>
    <row r="69" customFormat="false" ht="12" hidden="false" customHeight="false" outlineLevel="0" collapsed="false">
      <c r="A69" s="11"/>
      <c r="B69" s="11"/>
      <c r="C69" s="11" t="n">
        <v>32</v>
      </c>
      <c r="D69" s="47" t="n">
        <v>410.08</v>
      </c>
      <c r="E69" s="48" t="n">
        <v>31.8336</v>
      </c>
      <c r="F69" s="48" t="n">
        <v>36.5868</v>
      </c>
      <c r="G69" s="48" t="n">
        <v>36.6327</v>
      </c>
      <c r="H69" s="48" t="n">
        <v>128.715</v>
      </c>
      <c r="I69" s="48" t="n">
        <v>0.249</v>
      </c>
      <c r="J69" s="49" t="n">
        <f aca="false">H69/3600</f>
        <v>0.0357541666666667</v>
      </c>
      <c r="L69" s="47" t="n">
        <v>418.616</v>
      </c>
      <c r="M69" s="48" t="n">
        <v>31.8403</v>
      </c>
      <c r="N69" s="48" t="n">
        <v>36.5703</v>
      </c>
      <c r="O69" s="48" t="n">
        <v>36.6124</v>
      </c>
      <c r="P69" s="48" t="n">
        <v>107.735</v>
      </c>
      <c r="Q69" s="48" t="n">
        <v>0.187</v>
      </c>
      <c r="R69" s="49" t="n">
        <f aca="false">P69/3600</f>
        <v>0.0299263888888889</v>
      </c>
      <c r="S69" s="45"/>
      <c r="T69" s="50"/>
      <c r="U69" s="31"/>
      <c r="V69" s="31"/>
      <c r="W69" s="50"/>
      <c r="X69" s="31"/>
      <c r="Y69" s="51"/>
    </row>
    <row r="70" customFormat="false" ht="12.75" hidden="false" customHeight="false" outlineLevel="0" collapsed="false">
      <c r="A70" s="15"/>
      <c r="B70" s="15"/>
      <c r="C70" s="15" t="n">
        <v>37</v>
      </c>
      <c r="D70" s="52" t="n">
        <v>205.16</v>
      </c>
      <c r="E70" s="53" t="n">
        <v>28.885</v>
      </c>
      <c r="F70" s="53" t="n">
        <v>34.9948</v>
      </c>
      <c r="G70" s="53" t="n">
        <v>34.9407</v>
      </c>
      <c r="H70" s="53" t="n">
        <v>112.928</v>
      </c>
      <c r="I70" s="53" t="n">
        <v>0.202</v>
      </c>
      <c r="J70" s="54" t="n">
        <f aca="false">H70/3600</f>
        <v>0.0313688888888889</v>
      </c>
      <c r="L70" s="52" t="n">
        <v>209.2</v>
      </c>
      <c r="M70" s="53" t="n">
        <v>28.8656</v>
      </c>
      <c r="N70" s="53" t="n">
        <v>34.9625</v>
      </c>
      <c r="O70" s="53" t="n">
        <v>34.9508</v>
      </c>
      <c r="P70" s="53" t="n">
        <v>95.161</v>
      </c>
      <c r="Q70" s="53" t="n">
        <v>0.156</v>
      </c>
      <c r="R70" s="54" t="n">
        <f aca="false">P70/3600</f>
        <v>0.0264336111111111</v>
      </c>
      <c r="S70" s="45"/>
      <c r="T70" s="55"/>
      <c r="U70" s="56"/>
      <c r="V70" s="56"/>
      <c r="W70" s="55"/>
      <c r="X70" s="56"/>
      <c r="Y70" s="57"/>
    </row>
    <row r="71" customFormat="false" ht="12" hidden="false" customHeight="false" outlineLevel="0" collapsed="false">
      <c r="A71" s="7" t="s">
        <v>74</v>
      </c>
      <c r="B71" s="7" t="s">
        <v>59</v>
      </c>
      <c r="C71" s="7" t="n">
        <v>22</v>
      </c>
      <c r="D71" s="42" t="n">
        <v>2589.248</v>
      </c>
      <c r="E71" s="43" t="n">
        <v>43.7326</v>
      </c>
      <c r="F71" s="43" t="n">
        <v>47.1152</v>
      </c>
      <c r="G71" s="43" t="n">
        <v>48.1609</v>
      </c>
      <c r="H71" s="43" t="n">
        <v>727.084</v>
      </c>
      <c r="I71" s="43" t="n">
        <v>1.404</v>
      </c>
      <c r="J71" s="44" t="n">
        <f aca="false">H71/3600</f>
        <v>0.201967777777778</v>
      </c>
      <c r="L71" s="42" t="n">
        <v>2609.696</v>
      </c>
      <c r="M71" s="43" t="n">
        <v>43.7368</v>
      </c>
      <c r="N71" s="43" t="n">
        <v>47.1076</v>
      </c>
      <c r="O71" s="43" t="n">
        <v>48.1724</v>
      </c>
      <c r="P71" s="43" t="n">
        <v>628.099</v>
      </c>
      <c r="Q71" s="43" t="n">
        <v>1.123</v>
      </c>
      <c r="R71" s="44" t="n">
        <f aca="false">P71/3600</f>
        <v>0.174471944444444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1"/>
    </row>
    <row r="72" customFormat="false" ht="12" hidden="false" customHeight="false" outlineLevel="0" collapsed="false">
      <c r="A72" s="11" t="s">
        <v>75</v>
      </c>
      <c r="B72" s="11"/>
      <c r="C72" s="11" t="n">
        <v>27</v>
      </c>
      <c r="D72" s="47" t="n">
        <v>1050.416</v>
      </c>
      <c r="E72" s="48" t="n">
        <v>41.5592</v>
      </c>
      <c r="F72" s="48" t="n">
        <v>45.7801</v>
      </c>
      <c r="G72" s="48" t="n">
        <v>46.5242</v>
      </c>
      <c r="H72" s="48" t="n">
        <v>671.564</v>
      </c>
      <c r="I72" s="48" t="n">
        <v>1.107</v>
      </c>
      <c r="J72" s="49" t="n">
        <f aca="false">H72/3600</f>
        <v>0.186545555555556</v>
      </c>
      <c r="L72" s="47" t="n">
        <v>1055.792</v>
      </c>
      <c r="M72" s="48" t="n">
        <v>41.5626</v>
      </c>
      <c r="N72" s="48" t="n">
        <v>45.7869</v>
      </c>
      <c r="O72" s="48" t="n">
        <v>46.5484</v>
      </c>
      <c r="P72" s="48" t="n">
        <v>571.158</v>
      </c>
      <c r="Q72" s="48" t="n">
        <v>0.936</v>
      </c>
      <c r="R72" s="49" t="n">
        <f aca="false">P72/3600</f>
        <v>0.158655</v>
      </c>
      <c r="S72" s="45"/>
      <c r="T72" s="50"/>
      <c r="U72" s="31"/>
      <c r="V72" s="31"/>
      <c r="W72" s="50"/>
      <c r="X72" s="31"/>
      <c r="Y72" s="51"/>
    </row>
    <row r="73" customFormat="false" ht="12" hidden="false" customHeight="false" outlineLevel="0" collapsed="false">
      <c r="A73" s="11"/>
      <c r="B73" s="11"/>
      <c r="C73" s="11" t="n">
        <v>32</v>
      </c>
      <c r="D73" s="47" t="n">
        <v>542.576</v>
      </c>
      <c r="E73" s="48" t="n">
        <v>39.1889</v>
      </c>
      <c r="F73" s="48" t="n">
        <v>44.2661</v>
      </c>
      <c r="G73" s="48" t="n">
        <v>44.8203</v>
      </c>
      <c r="H73" s="48" t="n">
        <v>640.286</v>
      </c>
      <c r="I73" s="48" t="n">
        <v>0.998</v>
      </c>
      <c r="J73" s="49" t="n">
        <f aca="false">H73/3600</f>
        <v>0.177857222222222</v>
      </c>
      <c r="L73" s="47" t="n">
        <v>544.624</v>
      </c>
      <c r="M73" s="48" t="n">
        <v>39.1909</v>
      </c>
      <c r="N73" s="48" t="n">
        <v>44.2741</v>
      </c>
      <c r="O73" s="48" t="n">
        <v>44.8384</v>
      </c>
      <c r="P73" s="48" t="n">
        <v>546.962</v>
      </c>
      <c r="Q73" s="48" t="n">
        <v>0.826</v>
      </c>
      <c r="R73" s="49" t="n">
        <f aca="false">P73/3600</f>
        <v>0.151933888888889</v>
      </c>
      <c r="S73" s="45"/>
      <c r="T73" s="50"/>
      <c r="U73" s="31"/>
      <c r="V73" s="31"/>
      <c r="W73" s="50"/>
      <c r="X73" s="31"/>
      <c r="Y73" s="51"/>
    </row>
    <row r="74" customFormat="false" ht="12.75" hidden="false" customHeight="false" outlineLevel="0" collapsed="false">
      <c r="A74" s="11"/>
      <c r="B74" s="15"/>
      <c r="C74" s="15" t="n">
        <v>37</v>
      </c>
      <c r="D74" s="52" t="n">
        <v>304.368</v>
      </c>
      <c r="E74" s="53" t="n">
        <v>36.5063</v>
      </c>
      <c r="F74" s="53" t="n">
        <v>43.0879</v>
      </c>
      <c r="G74" s="53" t="n">
        <v>43.568</v>
      </c>
      <c r="H74" s="53" t="n">
        <v>622.455</v>
      </c>
      <c r="I74" s="53" t="n">
        <v>0.904</v>
      </c>
      <c r="J74" s="54" t="n">
        <f aca="false">H74/3600</f>
        <v>0.172904166666667</v>
      </c>
      <c r="L74" s="52" t="n">
        <v>307.2</v>
      </c>
      <c r="M74" s="53" t="n">
        <v>36.5114</v>
      </c>
      <c r="N74" s="53" t="n">
        <v>43.089</v>
      </c>
      <c r="O74" s="53" t="n">
        <v>43.5604</v>
      </c>
      <c r="P74" s="53" t="n">
        <v>529.271</v>
      </c>
      <c r="Q74" s="53" t="n">
        <v>0.78</v>
      </c>
      <c r="R74" s="54" t="n">
        <f aca="false">P74/3600</f>
        <v>0.147019722222222</v>
      </c>
      <c r="S74" s="45"/>
      <c r="T74" s="55"/>
      <c r="U74" s="56"/>
      <c r="V74" s="56"/>
      <c r="W74" s="55"/>
      <c r="X74" s="56"/>
      <c r="Y74" s="57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42" t="n">
        <v>4059.984</v>
      </c>
      <c r="E75" s="43" t="n">
        <v>43.336</v>
      </c>
      <c r="F75" s="43" t="n">
        <v>48.6575</v>
      </c>
      <c r="G75" s="43" t="n">
        <v>48.4111</v>
      </c>
      <c r="H75" s="43" t="n">
        <v>787.675</v>
      </c>
      <c r="I75" s="43" t="n">
        <v>1.575</v>
      </c>
      <c r="J75" s="44" t="n">
        <f aca="false">H75/3600</f>
        <v>0.218798611111111</v>
      </c>
      <c r="L75" s="42" t="n">
        <v>4070.24</v>
      </c>
      <c r="M75" s="43" t="n">
        <v>43.3336</v>
      </c>
      <c r="N75" s="43" t="n">
        <v>48.6543</v>
      </c>
      <c r="O75" s="43" t="n">
        <v>48.4157</v>
      </c>
      <c r="P75" s="43" t="n">
        <v>669.143</v>
      </c>
      <c r="Q75" s="43" t="n">
        <v>1.232</v>
      </c>
      <c r="R75" s="44" t="n">
        <f aca="false">P75/3600</f>
        <v>0.185873055555556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1"/>
    </row>
    <row r="76" customFormat="false" ht="12" hidden="false" customHeight="false" outlineLevel="0" collapsed="false">
      <c r="A76" s="11"/>
      <c r="B76" s="11"/>
      <c r="C76" s="11" t="n">
        <v>27</v>
      </c>
      <c r="D76" s="47" t="n">
        <v>1524.512</v>
      </c>
      <c r="E76" s="48" t="n">
        <v>41.0179</v>
      </c>
      <c r="F76" s="48" t="n">
        <v>47.1584</v>
      </c>
      <c r="G76" s="48" t="n">
        <v>46.4691</v>
      </c>
      <c r="H76" s="48" t="n">
        <v>723.45</v>
      </c>
      <c r="I76" s="48" t="n">
        <v>1.326</v>
      </c>
      <c r="J76" s="49" t="n">
        <f aca="false">H76/3600</f>
        <v>0.200958333333333</v>
      </c>
      <c r="L76" s="47" t="n">
        <v>1538.272</v>
      </c>
      <c r="M76" s="48" t="n">
        <v>41.0088</v>
      </c>
      <c r="N76" s="48" t="n">
        <v>47.1622</v>
      </c>
      <c r="O76" s="48" t="n">
        <v>46.4675</v>
      </c>
      <c r="P76" s="48" t="n">
        <v>600.486</v>
      </c>
      <c r="Q76" s="48" t="n">
        <v>1.045</v>
      </c>
      <c r="R76" s="49" t="n">
        <f aca="false">P76/3600</f>
        <v>0.166801666666667</v>
      </c>
      <c r="S76" s="45"/>
      <c r="T76" s="50"/>
      <c r="U76" s="31"/>
      <c r="V76" s="31"/>
      <c r="W76" s="50"/>
      <c r="X76" s="31"/>
      <c r="Y76" s="51"/>
    </row>
    <row r="77" customFormat="false" ht="12" hidden="false" customHeight="false" outlineLevel="0" collapsed="false">
      <c r="A77" s="11"/>
      <c r="B77" s="11"/>
      <c r="C77" s="11" t="n">
        <v>32</v>
      </c>
      <c r="D77" s="47" t="n">
        <v>780.752</v>
      </c>
      <c r="E77" s="48" t="n">
        <v>38.4968</v>
      </c>
      <c r="F77" s="48" t="n">
        <v>45.86</v>
      </c>
      <c r="G77" s="48" t="n">
        <v>44.2363</v>
      </c>
      <c r="H77" s="48" t="n">
        <v>684.122</v>
      </c>
      <c r="I77" s="48" t="n">
        <v>1.216</v>
      </c>
      <c r="J77" s="49" t="n">
        <f aca="false">H77/3600</f>
        <v>0.190033888888889</v>
      </c>
      <c r="L77" s="47" t="n">
        <v>789.328</v>
      </c>
      <c r="M77" s="48" t="n">
        <v>38.5077</v>
      </c>
      <c r="N77" s="48" t="n">
        <v>45.855</v>
      </c>
      <c r="O77" s="48" t="n">
        <v>44.2518</v>
      </c>
      <c r="P77" s="48" t="n">
        <v>568.755</v>
      </c>
      <c r="Q77" s="48" t="n">
        <v>0.967</v>
      </c>
      <c r="R77" s="49" t="n">
        <f aca="false">P77/3600</f>
        <v>0.1579875</v>
      </c>
      <c r="S77" s="45"/>
      <c r="T77" s="50"/>
      <c r="U77" s="31"/>
      <c r="V77" s="31"/>
      <c r="W77" s="50"/>
      <c r="X77" s="31"/>
      <c r="Y77" s="51"/>
    </row>
    <row r="78" customFormat="false" ht="12.75" hidden="false" customHeight="false" outlineLevel="0" collapsed="false">
      <c r="A78" s="11"/>
      <c r="B78" s="15"/>
      <c r="C78" s="15" t="n">
        <v>37</v>
      </c>
      <c r="D78" s="52" t="n">
        <v>437.792</v>
      </c>
      <c r="E78" s="53" t="n">
        <v>35.6239</v>
      </c>
      <c r="F78" s="53" t="n">
        <v>44.9926</v>
      </c>
      <c r="G78" s="53" t="n">
        <v>42.9702</v>
      </c>
      <c r="H78" s="53" t="n">
        <v>650.348</v>
      </c>
      <c r="I78" s="53" t="n">
        <v>1.045</v>
      </c>
      <c r="J78" s="54" t="n">
        <f aca="false">H78/3600</f>
        <v>0.180652222222222</v>
      </c>
      <c r="L78" s="52" t="n">
        <v>440.992</v>
      </c>
      <c r="M78" s="53" t="n">
        <v>35.6189</v>
      </c>
      <c r="N78" s="53" t="n">
        <v>44.9428</v>
      </c>
      <c r="O78" s="53" t="n">
        <v>42.9419</v>
      </c>
      <c r="P78" s="53" t="n">
        <v>540.799</v>
      </c>
      <c r="Q78" s="53" t="n">
        <v>0.842</v>
      </c>
      <c r="R78" s="54" t="n">
        <f aca="false">P78/3600</f>
        <v>0.150221944444444</v>
      </c>
      <c r="S78" s="45"/>
      <c r="T78" s="55"/>
      <c r="U78" s="56"/>
      <c r="V78" s="56"/>
      <c r="W78" s="55"/>
      <c r="X78" s="56"/>
      <c r="Y78" s="57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42" t="n">
        <v>3151.872</v>
      </c>
      <c r="E79" s="43" t="n">
        <v>43.1922</v>
      </c>
      <c r="F79" s="43" t="n">
        <v>48.8416</v>
      </c>
      <c r="G79" s="43" t="n">
        <v>49.1404</v>
      </c>
      <c r="H79" s="43" t="n">
        <v>802.074</v>
      </c>
      <c r="I79" s="43" t="n">
        <v>1.513</v>
      </c>
      <c r="J79" s="44" t="n">
        <f aca="false">H79/3600</f>
        <v>0.222798333333333</v>
      </c>
      <c r="L79" s="42" t="n">
        <v>3180.416</v>
      </c>
      <c r="M79" s="43" t="n">
        <v>43.1868</v>
      </c>
      <c r="N79" s="43" t="n">
        <v>48.8595</v>
      </c>
      <c r="O79" s="43" t="n">
        <v>49.1314</v>
      </c>
      <c r="P79" s="43" t="n">
        <v>701.217</v>
      </c>
      <c r="Q79" s="43" t="n">
        <v>1.201</v>
      </c>
      <c r="R79" s="44" t="n">
        <f aca="false">P79/3600</f>
        <v>0.1947825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1"/>
    </row>
    <row r="80" customFormat="false" ht="12" hidden="false" customHeight="false" outlineLevel="0" collapsed="false">
      <c r="A80" s="11"/>
      <c r="B80" s="11"/>
      <c r="C80" s="11" t="n">
        <v>27</v>
      </c>
      <c r="D80" s="47" t="n">
        <v>1103.536</v>
      </c>
      <c r="E80" s="48" t="n">
        <v>41.0723</v>
      </c>
      <c r="F80" s="48" t="n">
        <v>47.0898</v>
      </c>
      <c r="G80" s="48" t="n">
        <v>47.3145</v>
      </c>
      <c r="H80" s="48" t="n">
        <v>728.738</v>
      </c>
      <c r="I80" s="48" t="n">
        <v>1.294</v>
      </c>
      <c r="J80" s="49" t="n">
        <f aca="false">H80/3600</f>
        <v>0.202427222222222</v>
      </c>
      <c r="L80" s="47" t="n">
        <v>1114.96</v>
      </c>
      <c r="M80" s="48" t="n">
        <v>41.059</v>
      </c>
      <c r="N80" s="48" t="n">
        <v>47.0821</v>
      </c>
      <c r="O80" s="48" t="n">
        <v>47.3273</v>
      </c>
      <c r="P80" s="48" t="n">
        <v>625.712</v>
      </c>
      <c r="Q80" s="48" t="n">
        <v>1.014</v>
      </c>
      <c r="R80" s="49" t="n">
        <f aca="false">P80/3600</f>
        <v>0.173808888888889</v>
      </c>
      <c r="S80" s="45"/>
      <c r="T80" s="50"/>
      <c r="U80" s="31"/>
      <c r="V80" s="31"/>
      <c r="W80" s="50"/>
      <c r="X80" s="31"/>
      <c r="Y80" s="51"/>
    </row>
    <row r="81" customFormat="false" ht="12" hidden="false" customHeight="false" outlineLevel="0" collapsed="false">
      <c r="A81" s="11"/>
      <c r="B81" s="11"/>
      <c r="C81" s="11" t="n">
        <v>32</v>
      </c>
      <c r="D81" s="47" t="n">
        <v>525.792</v>
      </c>
      <c r="E81" s="48" t="n">
        <v>38.8521</v>
      </c>
      <c r="F81" s="48" t="n">
        <v>45.4578</v>
      </c>
      <c r="G81" s="48" t="n">
        <v>45.6157</v>
      </c>
      <c r="H81" s="48" t="n">
        <v>682.047</v>
      </c>
      <c r="I81" s="48" t="n">
        <v>1.107</v>
      </c>
      <c r="J81" s="49" t="n">
        <f aca="false">H81/3600</f>
        <v>0.1894575</v>
      </c>
      <c r="L81" s="47" t="n">
        <v>532.32</v>
      </c>
      <c r="M81" s="48" t="n">
        <v>38.8456</v>
      </c>
      <c r="N81" s="48" t="n">
        <v>45.4817</v>
      </c>
      <c r="O81" s="48" t="n">
        <v>45.6268</v>
      </c>
      <c r="P81" s="48" t="n">
        <v>581.282</v>
      </c>
      <c r="Q81" s="48" t="n">
        <v>0.889</v>
      </c>
      <c r="R81" s="49" t="n">
        <f aca="false">P81/3600</f>
        <v>0.161467222222222</v>
      </c>
      <c r="S81" s="45"/>
      <c r="T81" s="50"/>
      <c r="U81" s="31"/>
      <c r="V81" s="31"/>
      <c r="W81" s="50"/>
      <c r="X81" s="31"/>
      <c r="Y81" s="51"/>
    </row>
    <row r="82" customFormat="false" ht="12.75" hidden="false" customHeight="false" outlineLevel="0" collapsed="false">
      <c r="A82" s="15"/>
      <c r="B82" s="15"/>
      <c r="C82" s="15" t="n">
        <v>37</v>
      </c>
      <c r="D82" s="52" t="n">
        <v>281.584</v>
      </c>
      <c r="E82" s="53" t="n">
        <v>36.469</v>
      </c>
      <c r="F82" s="53" t="n">
        <v>44.0812</v>
      </c>
      <c r="G82" s="53" t="n">
        <v>44.3067</v>
      </c>
      <c r="H82" s="53" t="n">
        <v>649.599</v>
      </c>
      <c r="I82" s="53" t="n">
        <v>0.92</v>
      </c>
      <c r="J82" s="54" t="n">
        <f aca="false">H82/3600</f>
        <v>0.180444166666667</v>
      </c>
      <c r="L82" s="52" t="n">
        <v>286.128</v>
      </c>
      <c r="M82" s="53" t="n">
        <v>36.4594</v>
      </c>
      <c r="N82" s="53" t="n">
        <v>44.1174</v>
      </c>
      <c r="O82" s="53" t="n">
        <v>44.3212</v>
      </c>
      <c r="P82" s="53" t="n">
        <v>554.231</v>
      </c>
      <c r="Q82" s="53" t="n">
        <v>0.795</v>
      </c>
      <c r="R82" s="54" t="n">
        <f aca="false">P82/3600</f>
        <v>0.153953055555556</v>
      </c>
      <c r="S82" s="45"/>
      <c r="T82" s="55"/>
      <c r="U82" s="56"/>
      <c r="V82" s="56"/>
      <c r="W82" s="55"/>
      <c r="X82" s="56"/>
      <c r="Y82" s="57"/>
    </row>
    <row r="83" customFormat="false" ht="12" hidden="false" customHeight="false" outlineLevel="0" collapsed="false">
      <c r="A83" s="7" t="s">
        <v>76</v>
      </c>
      <c r="B83" s="7" t="s">
        <v>30</v>
      </c>
      <c r="C83" s="7" t="n">
        <v>22</v>
      </c>
      <c r="D83" s="42"/>
      <c r="E83" s="43"/>
      <c r="F83" s="43"/>
      <c r="G83" s="43"/>
      <c r="H83" s="43"/>
      <c r="I83" s="43"/>
      <c r="J83" s="44" t="n">
        <f aca="false">H83/3600</f>
        <v>0</v>
      </c>
      <c r="L83" s="42"/>
      <c r="M83" s="43"/>
      <c r="N83" s="43"/>
      <c r="O83" s="43"/>
      <c r="P83" s="43"/>
      <c r="Q83" s="43"/>
      <c r="R83" s="44" t="n">
        <f aca="false">P83/3600</f>
        <v>0</v>
      </c>
      <c r="S83" s="4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1"/>
    </row>
    <row r="84" customFormat="false" ht="12" hidden="false" customHeight="false" outlineLevel="0" collapsed="false">
      <c r="A84" s="11"/>
      <c r="B84" s="11"/>
      <c r="C84" s="11" t="n">
        <v>27</v>
      </c>
      <c r="D84" s="47"/>
      <c r="E84" s="48"/>
      <c r="F84" s="48"/>
      <c r="G84" s="48"/>
      <c r="H84" s="48"/>
      <c r="I84" s="48"/>
      <c r="J84" s="49" t="n">
        <f aca="false">H84/3600</f>
        <v>0</v>
      </c>
      <c r="L84" s="47"/>
      <c r="M84" s="48"/>
      <c r="N84" s="48"/>
      <c r="O84" s="48"/>
      <c r="P84" s="48"/>
      <c r="Q84" s="48"/>
      <c r="R84" s="49" t="n">
        <f aca="false">P84/3600</f>
        <v>0</v>
      </c>
      <c r="S84" s="45"/>
      <c r="T84" s="50"/>
      <c r="U84" s="31"/>
      <c r="V84" s="31"/>
      <c r="W84" s="50"/>
      <c r="X84" s="31"/>
      <c r="Y84" s="51"/>
    </row>
    <row r="85" customFormat="false" ht="12" hidden="false" customHeight="false" outlineLevel="0" collapsed="false">
      <c r="A85" s="11"/>
      <c r="B85" s="11"/>
      <c r="C85" s="11" t="n">
        <v>32</v>
      </c>
      <c r="D85" s="47"/>
      <c r="E85" s="48"/>
      <c r="F85" s="48"/>
      <c r="G85" s="48"/>
      <c r="H85" s="48"/>
      <c r="I85" s="48"/>
      <c r="J85" s="49" t="n">
        <f aca="false">H85/3600</f>
        <v>0</v>
      </c>
      <c r="L85" s="47"/>
      <c r="M85" s="48"/>
      <c r="N85" s="48"/>
      <c r="O85" s="48"/>
      <c r="P85" s="48"/>
      <c r="Q85" s="48"/>
      <c r="R85" s="49" t="n">
        <f aca="false">P85/3600</f>
        <v>0</v>
      </c>
      <c r="S85" s="45"/>
      <c r="T85" s="50"/>
      <c r="U85" s="31"/>
      <c r="V85" s="31"/>
      <c r="W85" s="50"/>
      <c r="X85" s="31"/>
      <c r="Y85" s="51"/>
    </row>
    <row r="86" customFormat="false" ht="12.75" hidden="false" customHeight="false" outlineLevel="0" collapsed="false">
      <c r="A86" s="11"/>
      <c r="B86" s="15"/>
      <c r="C86" s="15" t="n">
        <v>37</v>
      </c>
      <c r="D86" s="52"/>
      <c r="E86" s="53"/>
      <c r="F86" s="53"/>
      <c r="G86" s="53"/>
      <c r="H86" s="53"/>
      <c r="I86" s="53"/>
      <c r="J86" s="54" t="n">
        <f aca="false">H86/3600</f>
        <v>0</v>
      </c>
      <c r="L86" s="52"/>
      <c r="M86" s="53"/>
      <c r="N86" s="53"/>
      <c r="O86" s="53"/>
      <c r="P86" s="53"/>
      <c r="Q86" s="53"/>
      <c r="R86" s="54" t="n">
        <f aca="false">P86/3600</f>
        <v>0</v>
      </c>
      <c r="S86" s="45"/>
      <c r="T86" s="55"/>
      <c r="U86" s="56"/>
      <c r="V86" s="56"/>
      <c r="W86" s="55"/>
      <c r="X86" s="56"/>
      <c r="Y86" s="57"/>
    </row>
    <row r="87" customFormat="false" ht="12" hidden="false" customHeight="false" outlineLevel="0" collapsed="false">
      <c r="A87" s="11"/>
      <c r="B87" s="7" t="s">
        <v>47</v>
      </c>
      <c r="C87" s="7" t="n">
        <v>22</v>
      </c>
      <c r="D87" s="42"/>
      <c r="E87" s="43"/>
      <c r="F87" s="43"/>
      <c r="G87" s="43"/>
      <c r="H87" s="43"/>
      <c r="I87" s="43"/>
      <c r="J87" s="44" t="n">
        <f aca="false">H87/3600</f>
        <v>0</v>
      </c>
      <c r="L87" s="42"/>
      <c r="M87" s="43"/>
      <c r="N87" s="43"/>
      <c r="O87" s="43"/>
      <c r="P87" s="43"/>
      <c r="Q87" s="43"/>
      <c r="R87" s="44" t="n">
        <f aca="false">P87/3600</f>
        <v>0</v>
      </c>
      <c r="S87" s="4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1"/>
    </row>
    <row r="88" customFormat="false" ht="12" hidden="false" customHeight="false" outlineLevel="0" collapsed="false">
      <c r="A88" s="11"/>
      <c r="B88" s="11"/>
      <c r="C88" s="11" t="n">
        <v>27</v>
      </c>
      <c r="D88" s="47"/>
      <c r="E88" s="48"/>
      <c r="F88" s="48"/>
      <c r="G88" s="48"/>
      <c r="H88" s="48"/>
      <c r="I88" s="48"/>
      <c r="J88" s="49" t="n">
        <f aca="false">H88/3600</f>
        <v>0</v>
      </c>
      <c r="L88" s="47"/>
      <c r="M88" s="48"/>
      <c r="N88" s="48"/>
      <c r="O88" s="48"/>
      <c r="P88" s="48"/>
      <c r="Q88" s="48"/>
      <c r="R88" s="49" t="n">
        <f aca="false">P88/3600</f>
        <v>0</v>
      </c>
      <c r="S88" s="45"/>
      <c r="T88" s="50"/>
      <c r="U88" s="31"/>
      <c r="V88" s="31"/>
      <c r="W88" s="50"/>
      <c r="X88" s="31"/>
      <c r="Y88" s="51"/>
    </row>
    <row r="89" customFormat="false" ht="12" hidden="false" customHeight="false" outlineLevel="0" collapsed="false">
      <c r="A89" s="11"/>
      <c r="B89" s="11"/>
      <c r="C89" s="11" t="n">
        <v>32</v>
      </c>
      <c r="D89" s="47"/>
      <c r="E89" s="48"/>
      <c r="F89" s="48"/>
      <c r="G89" s="48"/>
      <c r="H89" s="48"/>
      <c r="I89" s="48"/>
      <c r="J89" s="49" t="n">
        <f aca="false">H89/3600</f>
        <v>0</v>
      </c>
      <c r="L89" s="47"/>
      <c r="M89" s="48"/>
      <c r="N89" s="48"/>
      <c r="O89" s="48"/>
      <c r="P89" s="48"/>
      <c r="Q89" s="48"/>
      <c r="R89" s="49" t="n">
        <f aca="false">P89/3600</f>
        <v>0</v>
      </c>
      <c r="S89" s="45"/>
      <c r="T89" s="50"/>
      <c r="U89" s="31"/>
      <c r="V89" s="31"/>
      <c r="W89" s="50"/>
      <c r="X89" s="31"/>
      <c r="Y89" s="51"/>
    </row>
    <row r="90" customFormat="false" ht="12.75" hidden="false" customHeight="false" outlineLevel="0" collapsed="false">
      <c r="A90" s="11"/>
      <c r="B90" s="15"/>
      <c r="C90" s="15" t="n">
        <v>37</v>
      </c>
      <c r="D90" s="52"/>
      <c r="E90" s="53"/>
      <c r="F90" s="53"/>
      <c r="G90" s="53"/>
      <c r="H90" s="53"/>
      <c r="I90" s="53"/>
      <c r="J90" s="54" t="n">
        <f aca="false">H90/3600</f>
        <v>0</v>
      </c>
      <c r="L90" s="52"/>
      <c r="M90" s="53"/>
      <c r="N90" s="53"/>
      <c r="O90" s="53"/>
      <c r="P90" s="53"/>
      <c r="Q90" s="53"/>
      <c r="R90" s="54" t="n">
        <f aca="false">P90/3600</f>
        <v>0</v>
      </c>
      <c r="S90" s="45"/>
      <c r="T90" s="55"/>
      <c r="U90" s="56"/>
      <c r="V90" s="56"/>
      <c r="W90" s="55"/>
      <c r="X90" s="56"/>
      <c r="Y90" s="57"/>
    </row>
    <row r="91" customFormat="false" ht="12" hidden="false" customHeight="false" outlineLevel="0" collapsed="false">
      <c r="A91" s="11"/>
      <c r="B91" s="7" t="s">
        <v>55</v>
      </c>
      <c r="C91" s="7" t="n">
        <v>22</v>
      </c>
      <c r="D91" s="42"/>
      <c r="E91" s="43"/>
      <c r="F91" s="43"/>
      <c r="G91" s="43"/>
      <c r="H91" s="43"/>
      <c r="I91" s="43"/>
      <c r="J91" s="44" t="n">
        <f aca="false">H91/3600</f>
        <v>0</v>
      </c>
      <c r="L91" s="42"/>
      <c r="M91" s="43"/>
      <c r="N91" s="43"/>
      <c r="O91" s="43"/>
      <c r="P91" s="43"/>
      <c r="Q91" s="43"/>
      <c r="R91" s="44" t="n">
        <f aca="false">P91/3600</f>
        <v>0</v>
      </c>
      <c r="S91" s="4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1"/>
    </row>
    <row r="92" customFormat="false" ht="12" hidden="false" customHeight="false" outlineLevel="0" collapsed="false">
      <c r="A92" s="11"/>
      <c r="B92" s="11"/>
      <c r="C92" s="11" t="n">
        <v>27</v>
      </c>
      <c r="D92" s="47"/>
      <c r="E92" s="48"/>
      <c r="F92" s="48"/>
      <c r="G92" s="48"/>
      <c r="H92" s="48"/>
      <c r="I92" s="48"/>
      <c r="J92" s="49" t="n">
        <f aca="false">H92/3600</f>
        <v>0</v>
      </c>
      <c r="L92" s="47"/>
      <c r="M92" s="48"/>
      <c r="N92" s="48"/>
      <c r="O92" s="48"/>
      <c r="P92" s="48"/>
      <c r="Q92" s="48"/>
      <c r="R92" s="49" t="n">
        <f aca="false">P92/3600</f>
        <v>0</v>
      </c>
      <c r="S92" s="45"/>
      <c r="T92" s="50"/>
      <c r="U92" s="31"/>
      <c r="V92" s="31"/>
      <c r="W92" s="50"/>
      <c r="X92" s="31"/>
      <c r="Y92" s="51"/>
    </row>
    <row r="93" customFormat="false" ht="12" hidden="false" customHeight="false" outlineLevel="0" collapsed="false">
      <c r="A93" s="11"/>
      <c r="B93" s="11"/>
      <c r="C93" s="11" t="n">
        <v>32</v>
      </c>
      <c r="D93" s="47"/>
      <c r="E93" s="48"/>
      <c r="F93" s="48"/>
      <c r="G93" s="48"/>
      <c r="H93" s="48"/>
      <c r="I93" s="48"/>
      <c r="J93" s="49" t="n">
        <f aca="false">H93/3600</f>
        <v>0</v>
      </c>
      <c r="L93" s="47"/>
      <c r="M93" s="48"/>
      <c r="N93" s="48"/>
      <c r="O93" s="48"/>
      <c r="P93" s="48"/>
      <c r="Q93" s="48"/>
      <c r="R93" s="49" t="n">
        <f aca="false">P93/3600</f>
        <v>0</v>
      </c>
      <c r="S93" s="45"/>
      <c r="T93" s="50"/>
      <c r="U93" s="31"/>
      <c r="V93" s="31"/>
      <c r="W93" s="50"/>
      <c r="X93" s="31"/>
      <c r="Y93" s="51"/>
    </row>
    <row r="94" customFormat="false" ht="12.75" hidden="false" customHeight="false" outlineLevel="0" collapsed="false">
      <c r="A94" s="11"/>
      <c r="B94" s="15"/>
      <c r="C94" s="15" t="n">
        <v>37</v>
      </c>
      <c r="D94" s="52"/>
      <c r="E94" s="53"/>
      <c r="F94" s="53"/>
      <c r="G94" s="53"/>
      <c r="H94" s="53"/>
      <c r="I94" s="53"/>
      <c r="J94" s="54" t="n">
        <f aca="false">H94/3600</f>
        <v>0</v>
      </c>
      <c r="L94" s="52"/>
      <c r="M94" s="53"/>
      <c r="N94" s="53"/>
      <c r="O94" s="53"/>
      <c r="P94" s="53"/>
      <c r="Q94" s="53"/>
      <c r="R94" s="54" t="n">
        <f aca="false">P94/3600</f>
        <v>0</v>
      </c>
      <c r="S94" s="45"/>
      <c r="T94" s="55"/>
      <c r="U94" s="56"/>
      <c r="V94" s="56"/>
      <c r="W94" s="55"/>
      <c r="X94" s="56"/>
      <c r="Y94" s="57"/>
    </row>
    <row r="95" customFormat="false" ht="12" hidden="false" customHeight="false" outlineLevel="0" collapsed="false">
      <c r="A95" s="11"/>
      <c r="B95" s="7" t="s">
        <v>56</v>
      </c>
      <c r="C95" s="7" t="n">
        <v>22</v>
      </c>
      <c r="D95" s="42"/>
      <c r="E95" s="43"/>
      <c r="F95" s="43"/>
      <c r="G95" s="43"/>
      <c r="H95" s="43"/>
      <c r="I95" s="43"/>
      <c r="J95" s="44" t="n">
        <f aca="false">H95/3600</f>
        <v>0</v>
      </c>
      <c r="L95" s="42"/>
      <c r="M95" s="43"/>
      <c r="N95" s="43"/>
      <c r="O95" s="43"/>
      <c r="P95" s="43"/>
      <c r="Q95" s="43"/>
      <c r="R95" s="44" t="n">
        <f aca="false">P95/3600</f>
        <v>0</v>
      </c>
      <c r="S95" s="4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1"/>
    </row>
    <row r="96" customFormat="false" ht="12" hidden="false" customHeight="false" outlineLevel="0" collapsed="false">
      <c r="A96" s="11"/>
      <c r="B96" s="11"/>
      <c r="C96" s="11" t="n">
        <v>27</v>
      </c>
      <c r="D96" s="47"/>
      <c r="E96" s="48"/>
      <c r="F96" s="48"/>
      <c r="G96" s="48"/>
      <c r="H96" s="48"/>
      <c r="I96" s="48"/>
      <c r="J96" s="49" t="n">
        <f aca="false">H96/3600</f>
        <v>0</v>
      </c>
      <c r="L96" s="47"/>
      <c r="M96" s="48"/>
      <c r="N96" s="48"/>
      <c r="O96" s="48"/>
      <c r="P96" s="48"/>
      <c r="Q96" s="48"/>
      <c r="R96" s="49" t="n">
        <f aca="false">P96/3600</f>
        <v>0</v>
      </c>
      <c r="S96" s="45"/>
      <c r="T96" s="50"/>
      <c r="U96" s="31"/>
      <c r="V96" s="31"/>
      <c r="W96" s="50"/>
      <c r="X96" s="31"/>
      <c r="Y96" s="51"/>
    </row>
    <row r="97" customFormat="false" ht="12" hidden="false" customHeight="false" outlineLevel="0" collapsed="false">
      <c r="A97" s="11"/>
      <c r="B97" s="11"/>
      <c r="C97" s="11" t="n">
        <v>32</v>
      </c>
      <c r="D97" s="47"/>
      <c r="E97" s="48"/>
      <c r="F97" s="48"/>
      <c r="G97" s="48"/>
      <c r="H97" s="48"/>
      <c r="I97" s="48"/>
      <c r="J97" s="49" t="n">
        <f aca="false">H97/3600</f>
        <v>0</v>
      </c>
      <c r="L97" s="47"/>
      <c r="M97" s="48"/>
      <c r="N97" s="48"/>
      <c r="O97" s="48"/>
      <c r="P97" s="48"/>
      <c r="Q97" s="48"/>
      <c r="R97" s="49" t="n">
        <f aca="false">P97/3600</f>
        <v>0</v>
      </c>
      <c r="S97" s="45"/>
      <c r="T97" s="50"/>
      <c r="U97" s="31"/>
      <c r="V97" s="31"/>
      <c r="W97" s="50"/>
      <c r="X97" s="31"/>
      <c r="Y97" s="51"/>
    </row>
    <row r="98" customFormat="false" ht="12.75" hidden="false" customHeight="false" outlineLevel="0" collapsed="false">
      <c r="A98" s="15"/>
      <c r="B98" s="15"/>
      <c r="C98" s="15" t="n">
        <v>37</v>
      </c>
      <c r="D98" s="52"/>
      <c r="E98" s="53"/>
      <c r="F98" s="53"/>
      <c r="G98" s="53"/>
      <c r="H98" s="53"/>
      <c r="I98" s="53"/>
      <c r="J98" s="54" t="n">
        <f aca="false">H98/3600</f>
        <v>0</v>
      </c>
      <c r="L98" s="52"/>
      <c r="M98" s="53"/>
      <c r="N98" s="53"/>
      <c r="O98" s="53"/>
      <c r="P98" s="53"/>
      <c r="Q98" s="53"/>
      <c r="R98" s="54" t="n">
        <f aca="false">P98/3600</f>
        <v>0</v>
      </c>
      <c r="S98" s="45"/>
      <c r="T98" s="50"/>
      <c r="U98" s="31"/>
      <c r="V98" s="31"/>
      <c r="W98" s="50"/>
      <c r="X98" s="31"/>
      <c r="Y98" s="51"/>
    </row>
    <row r="99" customFormat="false" ht="12" hidden="false" customHeight="false" outlineLevel="0" collapsed="false">
      <c r="B99" s="1" t="s">
        <v>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8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9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0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1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2</v>
      </c>
      <c r="T104" s="16" t="e">
        <f aca="false">AVERAGE(T83,T87,T91,T95)</f>
        <v>#VALUE!</v>
      </c>
      <c r="U104" s="17" t="e">
        <f aca="false">AVERAGE(U83,U87,U91,U95)</f>
        <v>#VALUE!</v>
      </c>
      <c r="V104" s="17" t="e">
        <f aca="false">AVERAGE(V83,V87,V91,V95)</f>
        <v>#VALUE!</v>
      </c>
      <c r="W104" s="16" t="e">
        <f aca="false">AVERAGE(W83,W87,W91,W95)</f>
        <v>#VALUE!</v>
      </c>
      <c r="X104" s="17" t="e">
        <f aca="false">AVERAGE(X83,X87,X91,X95)</f>
        <v>#VALUE!</v>
      </c>
      <c r="Y104" s="18" t="e">
        <f aca="false">AVERAGE(Y83,Y87,Y91,Y95)</f>
        <v>#VALUE!</v>
      </c>
    </row>
    <row r="105" customFormat="false" ht="12.75" hidden="false" customHeight="false" outlineLevel="0" collapsed="false">
      <c r="A105" s="37"/>
      <c r="B105" s="38" t="s">
        <v>77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16" t="e">
        <f aca="false">AVERAGE(T3:T82)</f>
        <v>#VALUE!</v>
      </c>
      <c r="U105" s="17" t="e">
        <f aca="false">AVERAGE(U3:U82)</f>
        <v>#VALUE!</v>
      </c>
      <c r="V105" s="18" t="e">
        <f aca="false">AVERAGE(V3:V82)</f>
        <v>#VALUE!</v>
      </c>
      <c r="W105" s="17" t="e">
        <f aca="false">AVERAGE(W3:W82)</f>
        <v>#VALUE!</v>
      </c>
      <c r="X105" s="17" t="e">
        <f aca="false">AVERAGE(X3:X82)</f>
        <v>#VALUE!</v>
      </c>
      <c r="Y105" s="18" t="e">
        <f aca="false">AVERAGE(Y3:Y82)</f>
        <v>#VALUE!</v>
      </c>
    </row>
    <row r="106" customFormat="false" ht="12" hidden="false" customHeight="false" outlineLevel="0" collapsed="false">
      <c r="B106" s="1" t="s">
        <v>78</v>
      </c>
      <c r="I106" s="41" t="n">
        <f aca="false">GEOMEAN(I3:I82)</f>
        <v>1.02541146744344</v>
      </c>
      <c r="J106" s="41" t="n">
        <f aca="false">GEOMEAN(J3:J82)</f>
        <v>0.151655724397305</v>
      </c>
      <c r="Q106" s="41" t="n">
        <f aca="false">GEOMEAN(Q3:Q82)</f>
        <v>0.813203248462945</v>
      </c>
      <c r="R106" s="41" t="n">
        <f aca="false">GEOMEAN(R3:R82)</f>
        <v>0.128989125512987</v>
      </c>
    </row>
    <row r="107" customFormat="false" ht="12" hidden="false" customHeight="false" outlineLevel="0" collapsed="false">
      <c r="B107" s="1" t="s">
        <v>79</v>
      </c>
      <c r="Q107" s="82" t="n">
        <f aca="false">Q106/I106</f>
        <v>0.793050667251099</v>
      </c>
      <c r="R107" s="82" t="n">
        <f aca="false">R106/J106</f>
        <v>0.850539114336788</v>
      </c>
    </row>
    <row r="108" customFormat="false" ht="12" hidden="false" customHeight="false" outlineLevel="0" collapsed="false">
      <c r="B108" s="1" t="s">
        <v>80</v>
      </c>
      <c r="I108" s="41" t="n">
        <f aca="false">SUM(I3:I82)/3600</f>
        <v>0.0314183333333333</v>
      </c>
      <c r="J108" s="41" t="n">
        <f aca="false">SUM(J3:J82)</f>
        <v>16.7828583333333</v>
      </c>
      <c r="Q108" s="41" t="n">
        <f aca="false">SUM(Q3:Q82)/3600</f>
        <v>0.0251786111111111</v>
      </c>
      <c r="R108" s="41" t="n">
        <f aca="false">SUM(R3:R82)</f>
        <v>14.2678097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T3:V82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W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X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Y3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W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X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Y7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W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X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Y11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W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X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Y15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W19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X19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Y19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W2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X23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Y23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W27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X27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Y27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W31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X31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Y31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W35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X35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Y35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W39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X39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Y39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W43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conditionalFormatting sqref="X43">
    <cfRule type="cellIs" priority="68" operator="greaterThan" aboveAverage="0" equalAverage="0" bottom="0" percent="0" rank="0" text="" dxfId="70">
      <formula>0.03</formula>
    </cfRule>
    <cfRule type="cellIs" priority="69" operator="lessThan" aboveAverage="0" equalAverage="0" bottom="0" percent="0" rank="0" text="" dxfId="71">
      <formula>-0.03</formula>
    </cfRule>
  </conditionalFormatting>
  <conditionalFormatting sqref="Y43">
    <cfRule type="cellIs" priority="70" operator="greaterThan" aboveAverage="0" equalAverage="0" bottom="0" percent="0" rank="0" text="" dxfId="72">
      <formula>0.03</formula>
    </cfRule>
    <cfRule type="cellIs" priority="71" operator="lessThan" aboveAverage="0" equalAverage="0" bottom="0" percent="0" rank="0" text="" dxfId="73">
      <formula>-0.03</formula>
    </cfRule>
  </conditionalFormatting>
  <conditionalFormatting sqref="W47">
    <cfRule type="cellIs" priority="72" operator="greaterThan" aboveAverage="0" equalAverage="0" bottom="0" percent="0" rank="0" text="" dxfId="74">
      <formula>0.03</formula>
    </cfRule>
    <cfRule type="cellIs" priority="73" operator="lessThan" aboveAverage="0" equalAverage="0" bottom="0" percent="0" rank="0" text="" dxfId="75">
      <formula>-0.03</formula>
    </cfRule>
  </conditionalFormatting>
  <conditionalFormatting sqref="X47">
    <cfRule type="cellIs" priority="74" operator="greaterThan" aboveAverage="0" equalAverage="0" bottom="0" percent="0" rank="0" text="" dxfId="76">
      <formula>0.03</formula>
    </cfRule>
    <cfRule type="cellIs" priority="75" operator="lessThan" aboveAverage="0" equalAverage="0" bottom="0" percent="0" rank="0" text="" dxfId="77">
      <formula>-0.03</formula>
    </cfRule>
  </conditionalFormatting>
  <conditionalFormatting sqref="Y47">
    <cfRule type="cellIs" priority="76" operator="greaterThan" aboveAverage="0" equalAverage="0" bottom="0" percent="0" rank="0" text="" dxfId="78">
      <formula>0.03</formula>
    </cfRule>
    <cfRule type="cellIs" priority="77" operator="lessThan" aboveAverage="0" equalAverage="0" bottom="0" percent="0" rank="0" text="" dxfId="79">
      <formula>-0.03</formula>
    </cfRule>
  </conditionalFormatting>
  <conditionalFormatting sqref="W51">
    <cfRule type="cellIs" priority="78" operator="greaterThan" aboveAverage="0" equalAverage="0" bottom="0" percent="0" rank="0" text="" dxfId="80">
      <formula>0.03</formula>
    </cfRule>
    <cfRule type="cellIs" priority="79" operator="lessThan" aboveAverage="0" equalAverage="0" bottom="0" percent="0" rank="0" text="" dxfId="81">
      <formula>-0.03</formula>
    </cfRule>
  </conditionalFormatting>
  <conditionalFormatting sqref="X51">
    <cfRule type="cellIs" priority="80" operator="greaterThan" aboveAverage="0" equalAverage="0" bottom="0" percent="0" rank="0" text="" dxfId="82">
      <formula>0.03</formula>
    </cfRule>
    <cfRule type="cellIs" priority="81" operator="lessThan" aboveAverage="0" equalAverage="0" bottom="0" percent="0" rank="0" text="" dxfId="83">
      <formula>-0.03</formula>
    </cfRule>
  </conditionalFormatting>
  <conditionalFormatting sqref="Y51">
    <cfRule type="cellIs" priority="82" operator="greaterThan" aboveAverage="0" equalAverage="0" bottom="0" percent="0" rank="0" text="" dxfId="84">
      <formula>0.03</formula>
    </cfRule>
    <cfRule type="cellIs" priority="83" operator="lessThan" aboveAverage="0" equalAverage="0" bottom="0" percent="0" rank="0" text="" dxfId="85">
      <formula>-0.03</formula>
    </cfRule>
  </conditionalFormatting>
  <conditionalFormatting sqref="W55">
    <cfRule type="cellIs" priority="84" operator="greaterThan" aboveAverage="0" equalAverage="0" bottom="0" percent="0" rank="0" text="" dxfId="86">
      <formula>0.03</formula>
    </cfRule>
    <cfRule type="cellIs" priority="85" operator="lessThan" aboveAverage="0" equalAverage="0" bottom="0" percent="0" rank="0" text="" dxfId="87">
      <formula>-0.03</formula>
    </cfRule>
  </conditionalFormatting>
  <conditionalFormatting sqref="X55">
    <cfRule type="cellIs" priority="86" operator="greaterThan" aboveAverage="0" equalAverage="0" bottom="0" percent="0" rank="0" text="" dxfId="88">
      <formula>0.03</formula>
    </cfRule>
    <cfRule type="cellIs" priority="87" operator="lessThan" aboveAverage="0" equalAverage="0" bottom="0" percent="0" rank="0" text="" dxfId="89">
      <formula>-0.03</formula>
    </cfRule>
  </conditionalFormatting>
  <conditionalFormatting sqref="Y55">
    <cfRule type="cellIs" priority="88" operator="greaterThan" aboveAverage="0" equalAverage="0" bottom="0" percent="0" rank="0" text="" dxfId="90">
      <formula>0.03</formula>
    </cfRule>
    <cfRule type="cellIs" priority="89" operator="lessThan" aboveAverage="0" equalAverage="0" bottom="0" percent="0" rank="0" text="" dxfId="91">
      <formula>-0.03</formula>
    </cfRule>
  </conditionalFormatting>
  <conditionalFormatting sqref="W59">
    <cfRule type="cellIs" priority="90" operator="greaterThan" aboveAverage="0" equalAverage="0" bottom="0" percent="0" rank="0" text="" dxfId="92">
      <formula>0.03</formula>
    </cfRule>
    <cfRule type="cellIs" priority="91" operator="lessThan" aboveAverage="0" equalAverage="0" bottom="0" percent="0" rank="0" text="" dxfId="93">
      <formula>-0.03</formula>
    </cfRule>
  </conditionalFormatting>
  <conditionalFormatting sqref="X59">
    <cfRule type="cellIs" priority="92" operator="greaterThan" aboveAverage="0" equalAverage="0" bottom="0" percent="0" rank="0" text="" dxfId="94">
      <formula>0.03</formula>
    </cfRule>
    <cfRule type="cellIs" priority="93" operator="lessThan" aboveAverage="0" equalAverage="0" bottom="0" percent="0" rank="0" text="" dxfId="95">
      <formula>-0.03</formula>
    </cfRule>
  </conditionalFormatting>
  <conditionalFormatting sqref="Y59">
    <cfRule type="cellIs" priority="94" operator="greaterThan" aboveAverage="0" equalAverage="0" bottom="0" percent="0" rank="0" text="" dxfId="96">
      <formula>0.03</formula>
    </cfRule>
    <cfRule type="cellIs" priority="95" operator="lessThan" aboveAverage="0" equalAverage="0" bottom="0" percent="0" rank="0" text="" dxfId="97">
      <formula>-0.03</formula>
    </cfRule>
  </conditionalFormatting>
  <conditionalFormatting sqref="W63">
    <cfRule type="cellIs" priority="96" operator="greaterThan" aboveAverage="0" equalAverage="0" bottom="0" percent="0" rank="0" text="" dxfId="98">
      <formula>0.03</formula>
    </cfRule>
    <cfRule type="cellIs" priority="97" operator="lessThan" aboveAverage="0" equalAverage="0" bottom="0" percent="0" rank="0" text="" dxfId="99">
      <formula>-0.03</formula>
    </cfRule>
  </conditionalFormatting>
  <conditionalFormatting sqref="X63">
    <cfRule type="cellIs" priority="98" operator="greaterThan" aboveAverage="0" equalAverage="0" bottom="0" percent="0" rank="0" text="" dxfId="100">
      <formula>0.03</formula>
    </cfRule>
    <cfRule type="cellIs" priority="99" operator="lessThan" aboveAverage="0" equalAverage="0" bottom="0" percent="0" rank="0" text="" dxfId="101">
      <formula>-0.03</formula>
    </cfRule>
  </conditionalFormatting>
  <conditionalFormatting sqref="Y63">
    <cfRule type="cellIs" priority="100" operator="greaterThan" aboveAverage="0" equalAverage="0" bottom="0" percent="0" rank="0" text="" dxfId="102">
      <formula>0.03</formula>
    </cfRule>
    <cfRule type="cellIs" priority="101" operator="lessThan" aboveAverage="0" equalAverage="0" bottom="0" percent="0" rank="0" text="" dxfId="103">
      <formula>-0.03</formula>
    </cfRule>
  </conditionalFormatting>
  <conditionalFormatting sqref="W67">
    <cfRule type="cellIs" priority="102" operator="greaterThan" aboveAverage="0" equalAverage="0" bottom="0" percent="0" rank="0" text="" dxfId="104">
      <formula>0.03</formula>
    </cfRule>
    <cfRule type="cellIs" priority="103" operator="lessThan" aboveAverage="0" equalAverage="0" bottom="0" percent="0" rank="0" text="" dxfId="105">
      <formula>-0.03</formula>
    </cfRule>
  </conditionalFormatting>
  <conditionalFormatting sqref="X67">
    <cfRule type="cellIs" priority="104" operator="greaterThan" aboveAverage="0" equalAverage="0" bottom="0" percent="0" rank="0" text="" dxfId="106">
      <formula>0.03</formula>
    </cfRule>
    <cfRule type="cellIs" priority="105" operator="lessThan" aboveAverage="0" equalAverage="0" bottom="0" percent="0" rank="0" text="" dxfId="107">
      <formula>-0.03</formula>
    </cfRule>
  </conditionalFormatting>
  <conditionalFormatting sqref="Y67">
    <cfRule type="cellIs" priority="106" operator="greaterThan" aboveAverage="0" equalAverage="0" bottom="0" percent="0" rank="0" text="" dxfId="108">
      <formula>0.03</formula>
    </cfRule>
    <cfRule type="cellIs" priority="107" operator="lessThan" aboveAverage="0" equalAverage="0" bottom="0" percent="0" rank="0" text="" dxfId="109">
      <formula>-0.03</formula>
    </cfRule>
  </conditionalFormatting>
  <conditionalFormatting sqref="W71">
    <cfRule type="cellIs" priority="108" operator="greaterThan" aboveAverage="0" equalAverage="0" bottom="0" percent="0" rank="0" text="" dxfId="110">
      <formula>0.03</formula>
    </cfRule>
    <cfRule type="cellIs" priority="109" operator="lessThan" aboveAverage="0" equalAverage="0" bottom="0" percent="0" rank="0" text="" dxfId="111">
      <formula>-0.03</formula>
    </cfRule>
  </conditionalFormatting>
  <conditionalFormatting sqref="X71">
    <cfRule type="cellIs" priority="110" operator="greaterThan" aboveAverage="0" equalAverage="0" bottom="0" percent="0" rank="0" text="" dxfId="112">
      <formula>0.03</formula>
    </cfRule>
    <cfRule type="cellIs" priority="111" operator="lessThan" aboveAverage="0" equalAverage="0" bottom="0" percent="0" rank="0" text="" dxfId="113">
      <formula>-0.03</formula>
    </cfRule>
  </conditionalFormatting>
  <conditionalFormatting sqref="Y71">
    <cfRule type="cellIs" priority="112" operator="greaterThan" aboveAverage="0" equalAverage="0" bottom="0" percent="0" rank="0" text="" dxfId="114">
      <formula>0.03</formula>
    </cfRule>
    <cfRule type="cellIs" priority="113" operator="lessThan" aboveAverage="0" equalAverage="0" bottom="0" percent="0" rank="0" text="" dxfId="115">
      <formula>-0.03</formula>
    </cfRule>
  </conditionalFormatting>
  <conditionalFormatting sqref="W75">
    <cfRule type="cellIs" priority="114" operator="greaterThan" aboveAverage="0" equalAverage="0" bottom="0" percent="0" rank="0" text="" dxfId="116">
      <formula>0.03</formula>
    </cfRule>
    <cfRule type="cellIs" priority="115" operator="lessThan" aboveAverage="0" equalAverage="0" bottom="0" percent="0" rank="0" text="" dxfId="117">
      <formula>-0.03</formula>
    </cfRule>
  </conditionalFormatting>
  <conditionalFormatting sqref="X75">
    <cfRule type="cellIs" priority="116" operator="greaterThan" aboveAverage="0" equalAverage="0" bottom="0" percent="0" rank="0" text="" dxfId="118">
      <formula>0.03</formula>
    </cfRule>
    <cfRule type="cellIs" priority="117" operator="lessThan" aboveAverage="0" equalAverage="0" bottom="0" percent="0" rank="0" text="" dxfId="119">
      <formula>-0.03</formula>
    </cfRule>
  </conditionalFormatting>
  <conditionalFormatting sqref="Y75">
    <cfRule type="cellIs" priority="118" operator="greaterThan" aboveAverage="0" equalAverage="0" bottom="0" percent="0" rank="0" text="" dxfId="120">
      <formula>0.03</formula>
    </cfRule>
    <cfRule type="cellIs" priority="119" operator="lessThan" aboveAverage="0" equalAverage="0" bottom="0" percent="0" rank="0" text="" dxfId="121">
      <formula>-0.03</formula>
    </cfRule>
  </conditionalFormatting>
  <conditionalFormatting sqref="W79">
    <cfRule type="cellIs" priority="120" operator="greaterThan" aboveAverage="0" equalAverage="0" bottom="0" percent="0" rank="0" text="" dxfId="122">
      <formula>0.03</formula>
    </cfRule>
    <cfRule type="cellIs" priority="121" operator="lessThan" aboveAverage="0" equalAverage="0" bottom="0" percent="0" rank="0" text="" dxfId="123">
      <formula>-0.03</formula>
    </cfRule>
  </conditionalFormatting>
  <conditionalFormatting sqref="X79">
    <cfRule type="cellIs" priority="122" operator="greaterThan" aboveAverage="0" equalAverage="0" bottom="0" percent="0" rank="0" text="" dxfId="124">
      <formula>0.03</formula>
    </cfRule>
    <cfRule type="cellIs" priority="123" operator="lessThan" aboveAverage="0" equalAverage="0" bottom="0" percent="0" rank="0" text="" dxfId="125">
      <formula>-0.03</formula>
    </cfRule>
  </conditionalFormatting>
  <conditionalFormatting sqref="Y79">
    <cfRule type="cellIs" priority="124" operator="greaterThan" aboveAverage="0" equalAverage="0" bottom="0" percent="0" rank="0" text="" dxfId="126">
      <formula>0.03</formula>
    </cfRule>
    <cfRule type="cellIs" priority="125" operator="lessThan" aboveAverage="0" equalAverage="0" bottom="0" percent="0" rank="0" text="" dxfId="127">
      <formula>-0.03</formula>
    </cfRule>
  </conditionalFormatting>
  <conditionalFormatting sqref="T83:V98">
    <cfRule type="cellIs" priority="126" operator="greaterThan" aboveAverage="0" equalAverage="0" bottom="0" percent="0" rank="0" text="" dxfId="128">
      <formula>0.03</formula>
    </cfRule>
    <cfRule type="cellIs" priority="127" operator="lessThan" aboveAverage="0" equalAverage="0" bottom="0" percent="0" rank="0" text="" dxfId="129">
      <formula>-0.03</formula>
    </cfRule>
  </conditionalFormatting>
  <conditionalFormatting sqref="W6:X6">
    <cfRule type="cellIs" priority="128" operator="greaterThan" aboveAverage="0" equalAverage="0" bottom="0" percent="0" rank="0" text="" dxfId="130">
      <formula>0.03</formula>
    </cfRule>
    <cfRule type="cellIs" priority="129" operator="lessThan" aboveAverage="0" equalAverage="0" bottom="0" percent="0" rank="0" text="" dxfId="131">
      <formula>-0.03</formula>
    </cfRule>
  </conditionalFormatting>
  <conditionalFormatting sqref="W10:X10">
    <cfRule type="cellIs" priority="130" operator="greaterThan" aboveAverage="0" equalAverage="0" bottom="0" percent="0" rank="0" text="" dxfId="132">
      <formula>0.03</formula>
    </cfRule>
    <cfRule type="cellIs" priority="131" operator="lessThan" aboveAverage="0" equalAverage="0" bottom="0" percent="0" rank="0" text="" dxfId="133">
      <formula>-0.03</formula>
    </cfRule>
  </conditionalFormatting>
  <conditionalFormatting sqref="W14:X14">
    <cfRule type="cellIs" priority="132" operator="greaterThan" aboveAverage="0" equalAverage="0" bottom="0" percent="0" rank="0" text="" dxfId="134">
      <formula>0.03</formula>
    </cfRule>
    <cfRule type="cellIs" priority="133" operator="lessThan" aboveAverage="0" equalAverage="0" bottom="0" percent="0" rank="0" text="" dxfId="135">
      <formula>-0.03</formula>
    </cfRule>
  </conditionalFormatting>
  <conditionalFormatting sqref="W18:X18">
    <cfRule type="cellIs" priority="134" operator="greaterThan" aboveAverage="0" equalAverage="0" bottom="0" percent="0" rank="0" text="" dxfId="136">
      <formula>0.03</formula>
    </cfRule>
    <cfRule type="cellIs" priority="135" operator="lessThan" aboveAverage="0" equalAverage="0" bottom="0" percent="0" rank="0" text="" dxfId="137">
      <formula>-0.03</formula>
    </cfRule>
  </conditionalFormatting>
  <conditionalFormatting sqref="W22:X22">
    <cfRule type="cellIs" priority="136" operator="greaterThan" aboveAverage="0" equalAverage="0" bottom="0" percent="0" rank="0" text="" dxfId="138">
      <formula>0.03</formula>
    </cfRule>
    <cfRule type="cellIs" priority="137" operator="lessThan" aboveAverage="0" equalAverage="0" bottom="0" percent="0" rank="0" text="" dxfId="139">
      <formula>-0.03</formula>
    </cfRule>
  </conditionalFormatting>
  <conditionalFormatting sqref="W26:X26">
    <cfRule type="cellIs" priority="138" operator="greaterThan" aboveAverage="0" equalAverage="0" bottom="0" percent="0" rank="0" text="" dxfId="140">
      <formula>0.03</formula>
    </cfRule>
    <cfRule type="cellIs" priority="139" operator="lessThan" aboveAverage="0" equalAverage="0" bottom="0" percent="0" rank="0" text="" dxfId="141">
      <formula>-0.03</formula>
    </cfRule>
  </conditionalFormatting>
  <conditionalFormatting sqref="W30:X30">
    <cfRule type="cellIs" priority="140" operator="greaterThan" aboveAverage="0" equalAverage="0" bottom="0" percent="0" rank="0" text="" dxfId="142">
      <formula>0.03</formula>
    </cfRule>
    <cfRule type="cellIs" priority="141" operator="lessThan" aboveAverage="0" equalAverage="0" bottom="0" percent="0" rank="0" text="" dxfId="143">
      <formula>-0.03</formula>
    </cfRule>
  </conditionalFormatting>
  <conditionalFormatting sqref="W34:X34">
    <cfRule type="cellIs" priority="142" operator="greaterThan" aboveAverage="0" equalAverage="0" bottom="0" percent="0" rank="0" text="" dxfId="144">
      <formula>0.03</formula>
    </cfRule>
    <cfRule type="cellIs" priority="143" operator="lessThan" aboveAverage="0" equalAverage="0" bottom="0" percent="0" rank="0" text="" dxfId="145">
      <formula>-0.03</formula>
    </cfRule>
  </conditionalFormatting>
  <conditionalFormatting sqref="W38:X38">
    <cfRule type="cellIs" priority="144" operator="greaterThan" aboveAverage="0" equalAverage="0" bottom="0" percent="0" rank="0" text="" dxfId="146">
      <formula>0.03</formula>
    </cfRule>
    <cfRule type="cellIs" priority="145" operator="lessThan" aboveAverage="0" equalAverage="0" bottom="0" percent="0" rank="0" text="" dxfId="147">
      <formula>-0.03</formula>
    </cfRule>
  </conditionalFormatting>
  <conditionalFormatting sqref="W42:X42">
    <cfRule type="cellIs" priority="146" operator="greaterThan" aboveAverage="0" equalAverage="0" bottom="0" percent="0" rank="0" text="" dxfId="148">
      <formula>0.03</formula>
    </cfRule>
    <cfRule type="cellIs" priority="147" operator="lessThan" aboveAverage="0" equalAverage="0" bottom="0" percent="0" rank="0" text="" dxfId="149">
      <formula>-0.03</formula>
    </cfRule>
  </conditionalFormatting>
  <conditionalFormatting sqref="W46:X46">
    <cfRule type="cellIs" priority="148" operator="greaterThan" aboveAverage="0" equalAverage="0" bottom="0" percent="0" rank="0" text="" dxfId="150">
      <formula>0.03</formula>
    </cfRule>
    <cfRule type="cellIs" priority="149" operator="lessThan" aboveAverage="0" equalAverage="0" bottom="0" percent="0" rank="0" text="" dxfId="151">
      <formula>-0.03</formula>
    </cfRule>
  </conditionalFormatting>
  <conditionalFormatting sqref="W50:X50">
    <cfRule type="cellIs" priority="150" operator="greaterThan" aboveAverage="0" equalAverage="0" bottom="0" percent="0" rank="0" text="" dxfId="152">
      <formula>0.03</formula>
    </cfRule>
    <cfRule type="cellIs" priority="151" operator="lessThan" aboveAverage="0" equalAverage="0" bottom="0" percent="0" rank="0" text="" dxfId="153">
      <formula>-0.03</formula>
    </cfRule>
  </conditionalFormatting>
  <conditionalFormatting sqref="W54:X54">
    <cfRule type="cellIs" priority="152" operator="greaterThan" aboveAverage="0" equalAverage="0" bottom="0" percent="0" rank="0" text="" dxfId="154">
      <formula>0.03</formula>
    </cfRule>
    <cfRule type="cellIs" priority="153" operator="lessThan" aboveAverage="0" equalAverage="0" bottom="0" percent="0" rank="0" text="" dxfId="155">
      <formula>-0.03</formula>
    </cfRule>
  </conditionalFormatting>
  <conditionalFormatting sqref="W58:X58">
    <cfRule type="cellIs" priority="154" operator="greaterThan" aboveAverage="0" equalAverage="0" bottom="0" percent="0" rank="0" text="" dxfId="156">
      <formula>0.03</formula>
    </cfRule>
    <cfRule type="cellIs" priority="155" operator="lessThan" aboveAverage="0" equalAverage="0" bottom="0" percent="0" rank="0" text="" dxfId="157">
      <formula>-0.03</formula>
    </cfRule>
  </conditionalFormatting>
  <conditionalFormatting sqref="W62:X62">
    <cfRule type="cellIs" priority="156" operator="greaterThan" aboveAverage="0" equalAverage="0" bottom="0" percent="0" rank="0" text="" dxfId="158">
      <formula>0.03</formula>
    </cfRule>
    <cfRule type="cellIs" priority="157" operator="lessThan" aboveAverage="0" equalAverage="0" bottom="0" percent="0" rank="0" text="" dxfId="159">
      <formula>-0.03</formula>
    </cfRule>
  </conditionalFormatting>
  <conditionalFormatting sqref="W66:X66">
    <cfRule type="cellIs" priority="158" operator="greaterThan" aboveAverage="0" equalAverage="0" bottom="0" percent="0" rank="0" text="" dxfId="160">
      <formula>0.03</formula>
    </cfRule>
    <cfRule type="cellIs" priority="159" operator="lessThan" aboveAverage="0" equalAverage="0" bottom="0" percent="0" rank="0" text="" dxfId="161">
      <formula>-0.03</formula>
    </cfRule>
  </conditionalFormatting>
  <conditionalFormatting sqref="W70:X70">
    <cfRule type="cellIs" priority="160" operator="greaterThan" aboveAverage="0" equalAverage="0" bottom="0" percent="0" rank="0" text="" dxfId="162">
      <formula>0.03</formula>
    </cfRule>
    <cfRule type="cellIs" priority="161" operator="lessThan" aboveAverage="0" equalAverage="0" bottom="0" percent="0" rank="0" text="" dxfId="163">
      <formula>-0.03</formula>
    </cfRule>
  </conditionalFormatting>
  <conditionalFormatting sqref="W74:X74">
    <cfRule type="cellIs" priority="162" operator="greaterThan" aboveAverage="0" equalAverage="0" bottom="0" percent="0" rank="0" text="" dxfId="164">
      <formula>0.03</formula>
    </cfRule>
    <cfRule type="cellIs" priority="163" operator="lessThan" aboveAverage="0" equalAverage="0" bottom="0" percent="0" rank="0" text="" dxfId="165">
      <formula>-0.03</formula>
    </cfRule>
  </conditionalFormatting>
  <conditionalFormatting sqref="T99:V104">
    <cfRule type="cellIs" priority="164" operator="greaterThan" aboveAverage="0" equalAverage="0" bottom="0" percent="0" rank="0" text="" dxfId="166">
      <formula>0.03</formula>
    </cfRule>
    <cfRule type="cellIs" priority="165" operator="lessThan" aboveAverage="0" equalAverage="0" bottom="0" percent="0" rank="0" text="" dxfId="167">
      <formula>-0.03</formula>
    </cfRule>
  </conditionalFormatting>
  <conditionalFormatting sqref="W99:Y103">
    <cfRule type="cellIs" priority="166" operator="greaterThan" aboveAverage="0" equalAverage="0" bottom="0" percent="0" rank="0" text="" dxfId="168">
      <formula>0.03</formula>
    </cfRule>
    <cfRule type="cellIs" priority="167" operator="lessThan" aboveAverage="0" equalAverage="0" bottom="0" percent="0" rank="0" text="" dxfId="169">
      <formula>-0.03</formula>
    </cfRule>
  </conditionalFormatting>
  <conditionalFormatting sqref="W83">
    <cfRule type="cellIs" priority="168" operator="greaterThan" aboveAverage="0" equalAverage="0" bottom="0" percent="0" rank="0" text="" dxfId="170">
      <formula>0.03</formula>
    </cfRule>
    <cfRule type="cellIs" priority="169" operator="lessThan" aboveAverage="0" equalAverage="0" bottom="0" percent="0" rank="0" text="" dxfId="171">
      <formula>-0.03</formula>
    </cfRule>
  </conditionalFormatting>
  <conditionalFormatting sqref="X83">
    <cfRule type="cellIs" priority="170" operator="greaterThan" aboveAverage="0" equalAverage="0" bottom="0" percent="0" rank="0" text="" dxfId="172">
      <formula>0.03</formula>
    </cfRule>
    <cfRule type="cellIs" priority="171" operator="lessThan" aboveAverage="0" equalAverage="0" bottom="0" percent="0" rank="0" text="" dxfId="173">
      <formula>-0.03</formula>
    </cfRule>
  </conditionalFormatting>
  <conditionalFormatting sqref="Y83">
    <cfRule type="cellIs" priority="172" operator="greaterThan" aboveAverage="0" equalAverage="0" bottom="0" percent="0" rank="0" text="" dxfId="174">
      <formula>0.03</formula>
    </cfRule>
    <cfRule type="cellIs" priority="173" operator="lessThan" aboveAverage="0" equalAverage="0" bottom="0" percent="0" rank="0" text="" dxfId="175">
      <formula>-0.03</formula>
    </cfRule>
  </conditionalFormatting>
  <conditionalFormatting sqref="W87">
    <cfRule type="cellIs" priority="174" operator="greaterThan" aboveAverage="0" equalAverage="0" bottom="0" percent="0" rank="0" text="" dxfId="176">
      <formula>0.03</formula>
    </cfRule>
    <cfRule type="cellIs" priority="175" operator="lessThan" aboveAverage="0" equalAverage="0" bottom="0" percent="0" rank="0" text="" dxfId="177">
      <formula>-0.03</formula>
    </cfRule>
  </conditionalFormatting>
  <conditionalFormatting sqref="X87">
    <cfRule type="cellIs" priority="176" operator="greaterThan" aboveAverage="0" equalAverage="0" bottom="0" percent="0" rank="0" text="" dxfId="178">
      <formula>0.03</formula>
    </cfRule>
    <cfRule type="cellIs" priority="177" operator="lessThan" aboveAverage="0" equalAverage="0" bottom="0" percent="0" rank="0" text="" dxfId="179">
      <formula>-0.03</formula>
    </cfRule>
  </conditionalFormatting>
  <conditionalFormatting sqref="Y87">
    <cfRule type="cellIs" priority="178" operator="greaterThan" aboveAverage="0" equalAverage="0" bottom="0" percent="0" rank="0" text="" dxfId="180">
      <formula>0.03</formula>
    </cfRule>
    <cfRule type="cellIs" priority="179" operator="lessThan" aboveAverage="0" equalAverage="0" bottom="0" percent="0" rank="0" text="" dxfId="181">
      <formula>-0.03</formula>
    </cfRule>
  </conditionalFormatting>
  <conditionalFormatting sqref="W91">
    <cfRule type="cellIs" priority="180" operator="greaterThan" aboveAverage="0" equalAverage="0" bottom="0" percent="0" rank="0" text="" dxfId="182">
      <formula>0.03</formula>
    </cfRule>
    <cfRule type="cellIs" priority="181" operator="lessThan" aboveAverage="0" equalAverage="0" bottom="0" percent="0" rank="0" text="" dxfId="183">
      <formula>-0.03</formula>
    </cfRule>
  </conditionalFormatting>
  <conditionalFormatting sqref="X91">
    <cfRule type="cellIs" priority="182" operator="greaterThan" aboveAverage="0" equalAverage="0" bottom="0" percent="0" rank="0" text="" dxfId="184">
      <formula>0.03</formula>
    </cfRule>
    <cfRule type="cellIs" priority="183" operator="lessThan" aboveAverage="0" equalAverage="0" bottom="0" percent="0" rank="0" text="" dxfId="185">
      <formula>-0.03</formula>
    </cfRule>
  </conditionalFormatting>
  <conditionalFormatting sqref="Y91">
    <cfRule type="cellIs" priority="184" operator="greaterThan" aboveAverage="0" equalAverage="0" bottom="0" percent="0" rank="0" text="" dxfId="186">
      <formula>0.03</formula>
    </cfRule>
    <cfRule type="cellIs" priority="185" operator="lessThan" aboveAverage="0" equalAverage="0" bottom="0" percent="0" rank="0" text="" dxfId="187">
      <formula>-0.03</formula>
    </cfRule>
  </conditionalFormatting>
  <conditionalFormatting sqref="W95">
    <cfRule type="cellIs" priority="186" operator="greaterThan" aboveAverage="0" equalAverage="0" bottom="0" percent="0" rank="0" text="" dxfId="188">
      <formula>0.03</formula>
    </cfRule>
    <cfRule type="cellIs" priority="187" operator="lessThan" aboveAverage="0" equalAverage="0" bottom="0" percent="0" rank="0" text="" dxfId="189">
      <formula>-0.03</formula>
    </cfRule>
  </conditionalFormatting>
  <conditionalFormatting sqref="X95">
    <cfRule type="cellIs" priority="188" operator="greaterThan" aboveAverage="0" equalAverage="0" bottom="0" percent="0" rank="0" text="" dxfId="190">
      <formula>0.03</formula>
    </cfRule>
    <cfRule type="cellIs" priority="189" operator="lessThan" aboveAverage="0" equalAverage="0" bottom="0" percent="0" rank="0" text="" dxfId="191">
      <formula>-0.03</formula>
    </cfRule>
  </conditionalFormatting>
  <conditionalFormatting sqref="Y95">
    <cfRule type="cellIs" priority="190" operator="greaterThan" aboveAverage="0" equalAverage="0" bottom="0" percent="0" rank="0" text="" dxfId="192">
      <formula>0.03</formula>
    </cfRule>
    <cfRule type="cellIs" priority="191" operator="lessThan" aboveAverage="0" equalAverage="0" bottom="0" percent="0" rank="0" text="" dxfId="193">
      <formula>-0.03</formula>
    </cfRule>
  </conditionalFormatting>
  <conditionalFormatting sqref="W86:X86">
    <cfRule type="cellIs" priority="192" operator="greaterThan" aboveAverage="0" equalAverage="0" bottom="0" percent="0" rank="0" text="" dxfId="194">
      <formula>0.03</formula>
    </cfRule>
    <cfRule type="cellIs" priority="193" operator="lessThan" aboveAverage="0" equalAverage="0" bottom="0" percent="0" rank="0" text="" dxfId="195">
      <formula>-0.03</formula>
    </cfRule>
  </conditionalFormatting>
  <conditionalFormatting sqref="W90:X90">
    <cfRule type="cellIs" priority="194" operator="greaterThan" aboveAverage="0" equalAverage="0" bottom="0" percent="0" rank="0" text="" dxfId="196">
      <formula>0.03</formula>
    </cfRule>
    <cfRule type="cellIs" priority="195" operator="lessThan" aboveAverage="0" equalAverage="0" bottom="0" percent="0" rank="0" text="" dxfId="197">
      <formula>-0.03</formula>
    </cfRule>
  </conditionalFormatting>
  <conditionalFormatting sqref="W94:X94">
    <cfRule type="cellIs" priority="196" operator="greaterThan" aboveAverage="0" equalAverage="0" bottom="0" percent="0" rank="0" text="" dxfId="198">
      <formula>0.03</formula>
    </cfRule>
    <cfRule type="cellIs" priority="197" operator="lessThan" aboveAverage="0" equalAverage="0" bottom="0" percent="0" rank="0" text="" dxfId="199">
      <formula>-0.03</formula>
    </cfRule>
  </conditionalFormatting>
  <conditionalFormatting sqref="W98:X98">
    <cfRule type="cellIs" priority="198" operator="greaterThan" aboveAverage="0" equalAverage="0" bottom="0" percent="0" rank="0" text="" dxfId="200">
      <formula>0.03</formula>
    </cfRule>
    <cfRule type="cellIs" priority="199" operator="lessThan" aboveAverage="0" equalAverage="0" bottom="0" percent="0" rank="0" text="" dxfId="201">
      <formula>-0.03</formula>
    </cfRule>
  </conditionalFormatting>
  <conditionalFormatting sqref="W104">
    <cfRule type="cellIs" priority="200" operator="greaterThan" aboveAverage="0" equalAverage="0" bottom="0" percent="0" rank="0" text="" dxfId="202">
      <formula>0.03</formula>
    </cfRule>
    <cfRule type="cellIs" priority="201" operator="lessThan" aboveAverage="0" equalAverage="0" bottom="0" percent="0" rank="0" text="" dxfId="203">
      <formula>-0.03</formula>
    </cfRule>
  </conditionalFormatting>
  <conditionalFormatting sqref="X104">
    <cfRule type="cellIs" priority="202" operator="greaterThan" aboveAverage="0" equalAverage="0" bottom="0" percent="0" rank="0" text="" dxfId="204">
      <formula>0.03</formula>
    </cfRule>
    <cfRule type="cellIs" priority="203" operator="lessThan" aboveAverage="0" equalAverage="0" bottom="0" percent="0" rank="0" text="" dxfId="205">
      <formula>-0.03</formula>
    </cfRule>
  </conditionalFormatting>
  <conditionalFormatting sqref="Y104">
    <cfRule type="cellIs" priority="204" operator="greaterThan" aboveAverage="0" equalAverage="0" bottom="0" percent="0" rank="0" text="" dxfId="206">
      <formula>0.03</formula>
    </cfRule>
    <cfRule type="cellIs" priority="205" operator="lessThan" aboveAverage="0" equalAverage="0" bottom="0" percent="0" rank="0" text="" dxfId="2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69" activeCellId="0" sqref="A69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68.75"/>
    <col collapsed="false" customWidth="true" hidden="false" outlineLevel="0" max="3" min="3" style="0" width="69.4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GI1538</cp:lastModifiedBy>
  <dcterms:modified xsi:type="dcterms:W3CDTF">2011-11-24T09:40:37Z</dcterms:modified>
  <cp:revision>0</cp:revision>
  <dc:subject/>
  <dc:title/>
</cp:coreProperties>
</file>