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mmary" sheetId="1" state="visible" r:id="rId2"/>
    <sheet name="Plot" sheetId="2" state="visible" r:id="rId3"/>
    <sheet name="RA-HE" sheetId="3" state="visible" r:id="rId4"/>
    <sheet name="LB-H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Shar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C0C0C0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322248179195"/>
          <c:y val="0.126763574176999"/>
          <c:w val="0.92015940634877"/>
          <c:h val="0.8141655978338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37175"/>
        <c:axId val="68276886"/>
      </c:scatterChart>
      <c:valAx>
        <c:axId val="5137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05505931932"/>
              <c:y val="0.940715405443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886"/>
        <c:crossesAt val="0"/>
        <c:crossBetween val="midCat"/>
      </c:valAx>
      <c:valAx>
        <c:axId val="6827688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516055150932"/>
              <c:y val="0.28922616502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1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44734551784"/>
          <c:y val="0.780604246829129"/>
          <c:w val="0.265035958041317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0719002201"/>
          <c:y val="0.128223343041841"/>
          <c:w val="0.92012105649303"/>
          <c:h val="0.8132414576969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131538"/>
        <c:axId val="61348683"/>
      </c:scatterChart>
      <c:valAx>
        <c:axId val="6131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18341893"/>
              <c:y val="0.940754422106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8683"/>
        <c:crossesAt val="0"/>
        <c:crossBetween val="midCat"/>
      </c:valAx>
      <c:valAx>
        <c:axId val="61348683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86566740072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8613352898"/>
          <c:y val="0.779427434822761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033749082905"/>
          <c:y val="0.128201479795105"/>
          <c:w val="0.911821349963316"/>
          <c:h val="0.8136738759248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7101308"/>
        <c:axId val="61256850"/>
      </c:scatterChart>
      <c:valAx>
        <c:axId val="37101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94424064563"/>
              <c:y val="0.940737051792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6850"/>
        <c:crossesAt val="0"/>
        <c:crossBetween val="midCat"/>
      </c:valAx>
      <c:valAx>
        <c:axId val="61256850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1832669322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3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692589875275"/>
          <c:y val="0.785216277746158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192376332769"/>
          <c:y val="0.125782583949915"/>
          <c:w val="0.91575527387544"/>
          <c:h val="0.815594763801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har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251635"/>
        <c:axId val="689525"/>
      </c:scatterChart>
      <c:valAx>
        <c:axId val="8425163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40214158239"/>
              <c:y val="0.940737051792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5"/>
        <c:crossesAt val="0"/>
        <c:crossBetween val="midCat"/>
      </c:valAx>
      <c:valAx>
        <c:axId val="68952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00768773166"/>
              <c:y val="0.288702333523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163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68750286002"/>
          <c:y val="0.780876494023904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40483715817</cdr:x>
      <cdr:y>0.0882855921333903</cdr:y>
    </cdr:from>
    <cdr:to>
      <cdr:x>0.772479501626128</cdr:x>
      <cdr:y>0.139732079236141</cdr:y>
    </cdr:to>
    <cdr:sp>
      <cdr:nvSpPr>
        <cdr:cNvPr id="1" name="Text Box 4"/>
        <cdr:cNvSpPr/>
      </cdr:nvSpPr>
      <cdr:spPr>
        <a:xfrm>
          <a:off x="1966680" y="446040"/>
          <a:ext cx="410436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1834189288</cdr:x>
      <cdr:y>0.0809831640264261</cdr:y>
    </cdr:from>
    <cdr:to>
      <cdr:x>0.764490095377843</cdr:x>
      <cdr:y>0.132982879874973</cdr:y>
    </cdr:to>
    <cdr:sp>
      <cdr:nvSpPr>
        <cdr:cNvPr id="3" name="Text Box 1"/>
        <cdr:cNvSpPr/>
      </cdr:nvSpPr>
      <cdr:spPr>
        <a:xfrm>
          <a:off x="1923480" y="410400"/>
          <a:ext cx="407844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4490095378</cdr:x>
      <cdr:y>0.0812464428002277</cdr:y>
    </cdr:from>
    <cdr:to>
      <cdr:x>0.771230741012473</cdr:x>
      <cdr:y>0.133466135458167</cdr:y>
    </cdr:to>
    <cdr:sp>
      <cdr:nvSpPr>
        <cdr:cNvPr id="5" name="Text Box 1"/>
        <cdr:cNvSpPr/>
      </cdr:nvSpPr>
      <cdr:spPr>
        <a:xfrm>
          <a:off x="1996200" y="411120"/>
          <a:ext cx="405864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27451608475</cdr:x>
      <cdr:y>0.0880051223676722</cdr:y>
    </cdr:from>
    <cdr:to>
      <cdr:x>0.767995240928019</cdr:x>
      <cdr:y>0.139513375071144</cdr:y>
    </cdr:to>
    <cdr:sp>
      <cdr:nvSpPr>
        <cdr:cNvPr id="7" name="Text Box 1"/>
        <cdr:cNvSpPr/>
      </cdr:nvSpPr>
      <cdr:spPr>
        <a:xfrm>
          <a:off x="1980360" y="445320"/>
          <a:ext cx="406152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:H37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1.4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1.4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1.4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1.4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1" t="s">
        <v>14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6</v>
      </c>
    </row>
    <row r="11" customFormat="false" ht="12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7</v>
      </c>
    </row>
    <row r="12" customFormat="false" ht="11.4" hidden="false" customHeight="false" outlineLevel="0" collapsed="false">
      <c r="B12" s="11" t="s">
        <v>18</v>
      </c>
      <c r="C12" s="19" t="e">
        <f aca="false">#REF!</f>
        <v>#REF!</v>
      </c>
      <c r="D12" s="19"/>
      <c r="E12" s="19"/>
      <c r="F12" s="19" t="e">
        <f aca="false">#REF!</f>
        <v>#REF!</v>
      </c>
      <c r="G12" s="19"/>
      <c r="H12" s="19"/>
    </row>
    <row r="13" customFormat="false" ht="12" hidden="false" customHeight="false" outlineLevel="0" collapsed="false">
      <c r="B13" s="16" t="s">
        <v>19</v>
      </c>
      <c r="C13" s="20" t="e">
        <f aca="false">#REF!</f>
        <v>#REF!</v>
      </c>
      <c r="D13" s="20"/>
      <c r="E13" s="20"/>
      <c r="F13" s="20" t="e">
        <f aca="false">#REF!</f>
        <v>#REF!</v>
      </c>
      <c r="G13" s="20"/>
      <c r="H13" s="20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1.4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1.4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1.4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1.4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#REF!</f>
        <v>#REF!</v>
      </c>
      <c r="G22" s="25" t="e">
        <f aca="false">#REF!</f>
        <v>#REF!</v>
      </c>
      <c r="H22" s="26" t="e">
        <f aca="false">#REF!</f>
        <v>#REF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</row>
    <row r="24" customFormat="false" ht="12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</row>
    <row r="25" customFormat="false" ht="11.4" hidden="false" customHeight="false" outlineLevel="0" collapsed="false">
      <c r="B25" s="7" t="s">
        <v>18</v>
      </c>
      <c r="C25" s="19" t="n">
        <f aca="false">'RA-HE'!R107</f>
        <v>1.03407007129543</v>
      </c>
      <c r="D25" s="19"/>
      <c r="E25" s="19"/>
      <c r="F25" s="19" t="e">
        <f aca="false">#REF!</f>
        <v>#REF!</v>
      </c>
      <c r="G25" s="19"/>
      <c r="H25" s="19"/>
    </row>
    <row r="26" customFormat="false" ht="12" hidden="false" customHeight="false" outlineLevel="0" collapsed="false">
      <c r="B26" s="16" t="s">
        <v>19</v>
      </c>
      <c r="C26" s="20" t="n">
        <f aca="false">'RA-HE'!Q107</f>
        <v>1.01636399961874</v>
      </c>
      <c r="D26" s="20"/>
      <c r="E26" s="20"/>
      <c r="F26" s="20" t="e">
        <f aca="false">#REF!</f>
        <v>#REF!</v>
      </c>
      <c r="G26" s="20"/>
      <c r="H26" s="20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1.4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1.4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1.4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1.4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1.4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#REF!</f>
        <v>#REF!</v>
      </c>
      <c r="G35" s="25" t="e">
        <f aca="false">#REF!</f>
        <v>#REF!</v>
      </c>
      <c r="H35" s="26" t="e">
        <f aca="false">#REF!</f>
        <v>#REF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</row>
    <row r="38" customFormat="false" ht="11.4" hidden="false" customHeight="false" outlineLevel="0" collapsed="false">
      <c r="B38" s="7" t="s">
        <v>18</v>
      </c>
      <c r="C38" s="19" t="n">
        <f aca="false">'LB-HE'!R107</f>
        <v>1.01420092350427</v>
      </c>
      <c r="D38" s="19"/>
      <c r="E38" s="19"/>
      <c r="F38" s="19" t="e">
        <f aca="false">#REF!</f>
        <v>#REF!</v>
      </c>
      <c r="G38" s="19"/>
      <c r="H38" s="19"/>
    </row>
    <row r="39" customFormat="false" ht="12" hidden="false" customHeight="false" outlineLevel="0" collapsed="false">
      <c r="B39" s="16" t="s">
        <v>19</v>
      </c>
      <c r="C39" s="20" t="n">
        <f aca="false">'LB-HE'!Q107</f>
        <v>1.0305631447567</v>
      </c>
      <c r="D39" s="20"/>
      <c r="E39" s="20"/>
      <c r="F39" s="20" t="e">
        <f aca="false">#REF!</f>
        <v>#REF!</v>
      </c>
      <c r="G39" s="20"/>
      <c r="H39" s="20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1.4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1.4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1.4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1.4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1.4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" hidden="false" customHeight="false" outlineLevel="0" collapsed="false">
      <c r="B48" s="16" t="s">
        <v>14</v>
      </c>
      <c r="C48" s="24" t="e">
        <f aca="false">#REF!</f>
        <v>#REF!</v>
      </c>
      <c r="D48" s="25" t="e">
        <f aca="false">#REF!</f>
        <v>#REF!</v>
      </c>
      <c r="E48" s="26" t="e">
        <f aca="false">#REF!</f>
        <v>#REF!</v>
      </c>
      <c r="F48" s="24" t="e">
        <f aca="false">#REF!</f>
        <v>#REF!</v>
      </c>
      <c r="G48" s="25" t="e">
        <f aca="false">#REF!</f>
        <v>#REF!</v>
      </c>
      <c r="H48" s="26" t="e">
        <f aca="false">#REF!</f>
        <v>#REF!</v>
      </c>
    </row>
    <row r="49" customFormat="false" ht="12" hidden="false" customHeight="false" outlineLevel="0" collapsed="false">
      <c r="B49" s="2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" hidden="false" customHeight="false" outlineLevel="0" collapsed="false">
      <c r="B50" s="16"/>
      <c r="C50" s="31" t="e">
        <f aca="false">#REF!</f>
        <v>#REF!</v>
      </c>
      <c r="D50" s="31" t="e">
        <f aca="false">#REF!</f>
        <v>#REF!</v>
      </c>
      <c r="E50" s="32" t="e">
        <f aca="false">#REF!</f>
        <v>#REF!</v>
      </c>
      <c r="F50" s="31" t="e">
        <f aca="false">#REF!</f>
        <v>#REF!</v>
      </c>
      <c r="G50" s="31" t="e">
        <f aca="false">#REF!</f>
        <v>#REF!</v>
      </c>
      <c r="H50" s="32" t="e">
        <f aca="false">#REF!</f>
        <v>#REF!</v>
      </c>
    </row>
    <row r="51" customFormat="false" ht="11.4" hidden="false" customHeight="false" outlineLevel="0" collapsed="false">
      <c r="B51" s="7" t="s">
        <v>18</v>
      </c>
      <c r="C51" s="19" t="e">
        <f aca="false">#REF!</f>
        <v>#REF!</v>
      </c>
      <c r="D51" s="19"/>
      <c r="E51" s="19"/>
      <c r="F51" s="19" t="e">
        <f aca="false">#REF!</f>
        <v>#REF!</v>
      </c>
      <c r="G51" s="19"/>
      <c r="H51" s="19"/>
    </row>
    <row r="52" customFormat="false" ht="12" hidden="false" customHeight="false" outlineLevel="0" collapsed="false">
      <c r="B52" s="16" t="s">
        <v>19</v>
      </c>
      <c r="C52" s="20" t="e">
        <f aca="false">#REF!</f>
        <v>#REF!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3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2" hidden="false" customHeight="false" outlineLevel="0" collapsed="false">
      <c r="A2" s="34" t="s">
        <v>29</v>
      </c>
      <c r="B2" s="34" t="s">
        <v>30</v>
      </c>
      <c r="AD2" s="35" t="s">
        <v>31</v>
      </c>
      <c r="AE2" s="36" t="s">
        <v>32</v>
      </c>
      <c r="AF2" s="36" t="s">
        <v>33</v>
      </c>
      <c r="AG2" s="36" t="s">
        <v>34</v>
      </c>
      <c r="AI2" s="35" t="s">
        <v>31</v>
      </c>
      <c r="AJ2" s="36" t="s">
        <v>32</v>
      </c>
      <c r="AK2" s="36" t="s">
        <v>33</v>
      </c>
      <c r="AL2" s="36" t="s">
        <v>34</v>
      </c>
    </row>
    <row r="3" customFormat="false" ht="15.6" hidden="false" customHeight="false" outlineLevel="0" collapsed="false">
      <c r="Z3" s="0" t="s">
        <v>35</v>
      </c>
      <c r="AA3" s="37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37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37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37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37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37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6" hidden="false" customHeight="false" outlineLevel="0" collapsed="false">
      <c r="Z9" s="0" t="s">
        <v>47</v>
      </c>
      <c r="AA9" s="37" t="s">
        <v>48</v>
      </c>
      <c r="AB9" s="0" t="n">
        <v>59</v>
      </c>
    </row>
    <row r="10" customFormat="false" ht="15.6" hidden="false" customHeight="false" outlineLevel="0" collapsed="false">
      <c r="Z10" s="0" t="s">
        <v>29</v>
      </c>
      <c r="AA10" s="37" t="s">
        <v>49</v>
      </c>
      <c r="AB10" s="0" t="n">
        <v>35</v>
      </c>
    </row>
    <row r="11" customFormat="false" ht="15.6" hidden="false" customHeight="false" outlineLevel="0" collapsed="false">
      <c r="AA11" s="37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6" hidden="false" customHeight="false" outlineLevel="0" collapsed="false">
      <c r="AA12" s="37" t="s">
        <v>30</v>
      </c>
      <c r="AB12" s="0" t="n">
        <v>87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5.6" hidden="false" customHeight="false" outlineLevel="0" collapsed="false">
      <c r="AA13" s="37" t="s">
        <v>55</v>
      </c>
      <c r="AB13" s="0" t="n">
        <v>19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5.6" hidden="false" customHeight="false" outlineLevel="0" collapsed="false">
      <c r="AA14" s="37" t="s">
        <v>56</v>
      </c>
      <c r="AB14" s="0" t="n">
        <v>11</v>
      </c>
      <c r="AD14" s="39"/>
      <c r="AE14" s="39"/>
      <c r="AF14" s="39"/>
      <c r="AG14" s="39"/>
    </row>
    <row r="15" customFormat="false" ht="15.6" hidden="false" customHeight="false" outlineLevel="0" collapsed="false">
      <c r="AA15" s="37" t="s">
        <v>57</v>
      </c>
      <c r="AB15" s="0" t="n">
        <v>23</v>
      </c>
      <c r="AD15" s="39" t="e">
        <f aca="false">POWER(10,CEILING(LOG(AD12+1),1))</f>
        <v>#REF!</v>
      </c>
      <c r="AE15" s="40" t="e">
        <f aca="false">CEILING(AE12+0.25,0.5)</f>
        <v>#REF!</v>
      </c>
      <c r="AF15" s="40" t="e">
        <f aca="false">CEILING(AF12+0.25,0.5)</f>
        <v>#REF!</v>
      </c>
      <c r="AG15" s="40" t="e">
        <f aca="false">CEILING(AG12+0.25,0.5)</f>
        <v>#REF!</v>
      </c>
    </row>
    <row r="16" customFormat="false" ht="15.6" hidden="false" customHeight="false" outlineLevel="0" collapsed="false">
      <c r="AA16" s="37" t="s">
        <v>58</v>
      </c>
      <c r="AB16" s="0" t="n">
        <v>47</v>
      </c>
      <c r="AD16" s="39" t="e">
        <f aca="false">POWER(10,FLOOR(LOG(AD13+10),1))</f>
        <v>#REF!</v>
      </c>
      <c r="AE16" s="40" t="e">
        <f aca="false">FLOOR(AE13-0.25,0.5)</f>
        <v>#REF!</v>
      </c>
      <c r="AF16" s="40" t="e">
        <f aca="false">FLOOR(AF13-0.25,0.5)</f>
        <v>#REF!</v>
      </c>
      <c r="AG16" s="40" t="e">
        <f aca="false">FLOOR(AG13-0.25,0.5)</f>
        <v>#REF!</v>
      </c>
    </row>
    <row r="17" customFormat="false" ht="15.6" hidden="false" customHeight="false" outlineLevel="0" collapsed="false">
      <c r="AA17" s="37" t="s">
        <v>59</v>
      </c>
      <c r="AB17" s="0" t="n">
        <v>7</v>
      </c>
    </row>
    <row r="18" customFormat="false" ht="15.6" hidden="false" customHeight="false" outlineLevel="0" collapsed="false">
      <c r="AA18" s="37" t="s">
        <v>60</v>
      </c>
      <c r="AB18" s="0" t="n">
        <v>51</v>
      </c>
    </row>
    <row r="19" customFormat="false" ht="15.6" hidden="false" customHeight="false" outlineLevel="0" collapsed="false">
      <c r="AA19" s="37" t="s">
        <v>61</v>
      </c>
      <c r="AB19" s="0" t="n">
        <v>67</v>
      </c>
    </row>
    <row r="20" customFormat="false" ht="15.6" hidden="false" customHeight="false" outlineLevel="0" collapsed="false">
      <c r="AA20" s="37" t="s">
        <v>62</v>
      </c>
      <c r="AB20" s="0" t="n">
        <v>91</v>
      </c>
    </row>
    <row r="21" customFormat="false" ht="15.6" hidden="false" customHeight="false" outlineLevel="0" collapsed="false">
      <c r="AA21" s="37" t="s">
        <v>63</v>
      </c>
      <c r="AB21" s="0" t="n">
        <v>95</v>
      </c>
    </row>
    <row r="22" customFormat="false" ht="15.6" hidden="false" customHeight="false" outlineLevel="0" collapsed="false">
      <c r="AA22" s="37" t="s">
        <v>64</v>
      </c>
      <c r="AB22" s="0" t="n">
        <v>15</v>
      </c>
    </row>
    <row r="23" customFormat="false" ht="15.6" hidden="false" customHeight="false" outlineLevel="0" collapsed="false">
      <c r="AA23" s="37" t="s">
        <v>65</v>
      </c>
      <c r="AB23" s="0" t="n">
        <v>3</v>
      </c>
    </row>
    <row r="24" customFormat="false" ht="15.6" hidden="false" customHeight="false" outlineLevel="0" collapsed="false">
      <c r="AA24" s="37" t="s">
        <v>66</v>
      </c>
      <c r="AB24" s="0" t="n">
        <v>71</v>
      </c>
    </row>
    <row r="25" customFormat="false" ht="15.6" hidden="false" customHeight="false" outlineLevel="0" collapsed="false">
      <c r="AA25" s="37" t="s">
        <v>67</v>
      </c>
      <c r="AB25" s="0" t="n">
        <v>75</v>
      </c>
    </row>
    <row r="26" customFormat="false" ht="15.6" hidden="false" customHeight="false" outlineLevel="0" collapsed="false">
      <c r="AA26" s="37" t="s">
        <v>68</v>
      </c>
      <c r="AB26" s="0" t="n">
        <v>79</v>
      </c>
    </row>
    <row r="27" customFormat="false" ht="15.6" hidden="false" customHeight="false" outlineLevel="0" collapsed="false">
      <c r="AA27" s="37"/>
    </row>
    <row r="28" customFormat="false" ht="15.6" hidden="false" customHeight="false" outlineLevel="0" collapsed="false">
      <c r="AA28" s="37"/>
    </row>
    <row r="29" customFormat="false" ht="15.6" hidden="false" customHeight="false" outlineLevel="0" collapsed="false">
      <c r="AA29" s="37"/>
    </row>
    <row r="30" customFormat="false" ht="15.6" hidden="false" customHeight="false" outlineLevel="0" collapsed="false">
      <c r="AA30" s="37"/>
    </row>
    <row r="31" customFormat="false" ht="15.6" hidden="false" customHeight="false" outlineLevel="0" collapsed="false">
      <c r="AA31" s="37"/>
    </row>
    <row r="32" customFormat="false" ht="15.6" hidden="false" customHeight="false" outlineLevel="0" collapsed="false">
      <c r="AA32" s="37"/>
    </row>
    <row r="33" customFormat="false" ht="15.6" hidden="false" customHeight="false" outlineLevel="0" collapsed="false">
      <c r="AA33" s="37"/>
    </row>
    <row r="34" customFormat="false" ht="15.6" hidden="false" customHeight="false" outlineLevel="0" collapsed="false">
      <c r="AA34" s="37"/>
    </row>
    <row r="35" customFormat="false" ht="15.6" hidden="false" customHeight="false" outlineLevel="0" collapsed="false">
      <c r="AA35" s="37"/>
    </row>
    <row r="36" customFormat="false" ht="15.6" hidden="false" customHeight="false" outlineLevel="0" collapsed="false">
      <c r="AA36" s="37"/>
    </row>
    <row r="37" customFormat="false" ht="15.6" hidden="false" customHeight="false" outlineLevel="0" collapsed="false">
      <c r="AA37" s="37"/>
    </row>
    <row r="38" customFormat="false" ht="15.6" hidden="false" customHeight="false" outlineLevel="0" collapsed="false">
      <c r="AA38" s="37"/>
    </row>
    <row r="39" customFormat="false" ht="15.6" hidden="false" customHeight="false" outlineLevel="0" collapsed="false">
      <c r="AA39" s="37"/>
    </row>
    <row r="40" customFormat="false" ht="15.6" hidden="false" customHeight="false" outlineLevel="0" collapsed="false">
      <c r="AA40" s="37"/>
    </row>
    <row r="41" customFormat="false" ht="15.6" hidden="false" customHeight="false" outlineLevel="0" collapsed="false">
      <c r="AA41" s="37"/>
    </row>
    <row r="42" customFormat="false" ht="15.6" hidden="false" customHeight="false" outlineLevel="0" collapsed="false">
      <c r="AA42" s="37"/>
    </row>
    <row r="43" customFormat="false" ht="15.6" hidden="false" customHeight="false" outlineLevel="0" collapsed="false">
      <c r="AA43" s="37"/>
    </row>
    <row r="44" customFormat="false" ht="15.6" hidden="false" customHeight="false" outlineLevel="0" collapsed="false">
      <c r="AA44" s="37"/>
    </row>
    <row r="45" customFormat="false" ht="15.6" hidden="false" customHeight="false" outlineLevel="0" collapsed="false">
      <c r="AA45" s="37"/>
    </row>
    <row r="46" customFormat="false" ht="15.6" hidden="false" customHeight="false" outlineLevel="0" collapsed="false">
      <c r="AA46" s="37"/>
    </row>
    <row r="47" customFormat="false" ht="15.6" hidden="false" customHeight="false" outlineLevel="0" collapsed="false">
      <c r="AA47" s="37"/>
    </row>
    <row r="48" customFormat="false" ht="15.6" hidden="false" customHeight="false" outlineLevel="0" collapsed="false">
      <c r="AA48" s="37"/>
    </row>
    <row r="49" customFormat="false" ht="15.6" hidden="false" customHeight="false" outlineLevel="0" collapsed="false">
      <c r="AA49" s="37"/>
    </row>
    <row r="50" customFormat="false" ht="15.6" hidden="false" customHeight="false" outlineLevel="0" collapsed="false">
      <c r="AA50" s="37"/>
    </row>
    <row r="51" customFormat="false" ht="15.6" hidden="false" customHeight="false" outlineLevel="0" collapsed="false">
      <c r="AA51" s="37"/>
    </row>
    <row r="52" customFormat="false" ht="15.6" hidden="false" customHeight="false" outlineLevel="0" collapsed="false">
      <c r="AA52" s="37"/>
    </row>
    <row r="53" customFormat="false" ht="15.6" hidden="false" customHeight="false" outlineLevel="0" collapsed="false">
      <c r="AA53" s="37"/>
    </row>
    <row r="54" customFormat="false" ht="15.6" hidden="false" customHeight="false" outlineLevel="0" collapsed="false">
      <c r="AA54" s="37"/>
    </row>
    <row r="55" customFormat="false" ht="15.6" hidden="false" customHeight="false" outlineLevel="0" collapsed="false">
      <c r="AA55" s="37"/>
    </row>
    <row r="56" customFormat="false" ht="15.6" hidden="false" customHeight="false" outlineLevel="0" collapsed="false">
      <c r="AA56" s="37"/>
    </row>
    <row r="57" customFormat="false" ht="15.6" hidden="false" customHeight="false" outlineLevel="0" collapsed="false">
      <c r="AA57" s="37"/>
    </row>
    <row r="58" customFormat="false" ht="15.6" hidden="false" customHeight="false" outlineLevel="0" collapsed="false">
      <c r="AA58" s="37"/>
    </row>
    <row r="59" customFormat="false" ht="15.6" hidden="false" customHeight="false" outlineLevel="0" collapsed="false">
      <c r="AA59" s="37"/>
    </row>
    <row r="60" customFormat="false" ht="15.6" hidden="false" customHeight="false" outlineLevel="0" collapsed="false">
      <c r="AA60" s="37"/>
    </row>
    <row r="61" customFormat="false" ht="15.6" hidden="false" customHeight="false" outlineLevel="0" collapsed="false">
      <c r="AA61" s="37"/>
    </row>
    <row r="62" customFormat="false" ht="15.6" hidden="false" customHeight="false" outlineLevel="0" collapsed="false">
      <c r="AA62" s="37"/>
    </row>
    <row r="63" customFormat="false" ht="15.6" hidden="false" customHeight="false" outlineLevel="0" collapsed="false">
      <c r="AA63" s="37"/>
    </row>
    <row r="64" customFormat="false" ht="15.6" hidden="false" customHeight="false" outlineLevel="0" collapsed="false">
      <c r="AA64" s="37"/>
    </row>
    <row r="65" customFormat="false" ht="15.6" hidden="false" customHeight="false" outlineLevel="0" collapsed="false">
      <c r="AA65" s="37"/>
    </row>
    <row r="66" customFormat="false" ht="15.6" hidden="false" customHeight="false" outlineLevel="0" collapsed="false">
      <c r="AA66" s="37"/>
    </row>
    <row r="67" customFormat="false" ht="15.6" hidden="false" customHeight="false" outlineLevel="0" collapsed="false">
      <c r="AA67" s="37"/>
    </row>
    <row r="68" customFormat="false" ht="15.6" hidden="false" customHeight="false" outlineLevel="0" collapsed="false">
      <c r="AA68" s="37"/>
    </row>
    <row r="69" customFormat="false" ht="15.6" hidden="false" customHeight="false" outlineLevel="0" collapsed="false">
      <c r="AA69" s="37"/>
    </row>
    <row r="70" customFormat="false" ht="15.6" hidden="false" customHeight="false" outlineLevel="0" collapsed="false">
      <c r="AA70" s="37"/>
    </row>
    <row r="71" customFormat="false" ht="15.6" hidden="false" customHeight="false" outlineLevel="0" collapsed="false">
      <c r="AA71" s="37"/>
    </row>
    <row r="72" customFormat="false" ht="15.6" hidden="false" customHeight="false" outlineLevel="0" collapsed="false">
      <c r="AA72" s="37"/>
    </row>
    <row r="73" customFormat="false" ht="15.6" hidden="false" customHeight="false" outlineLevel="0" collapsed="false">
      <c r="AA73" s="37"/>
    </row>
    <row r="74" customFormat="false" ht="15.6" hidden="false" customHeight="false" outlineLevel="0" collapsed="false">
      <c r="AA74" s="37"/>
    </row>
    <row r="75" customFormat="false" ht="15.6" hidden="false" customHeight="false" outlineLevel="0" collapsed="false">
      <c r="AA75" s="37"/>
    </row>
    <row r="76" customFormat="false" ht="15.6" hidden="false" customHeight="false" outlineLevel="0" collapsed="false">
      <c r="AA76" s="37"/>
    </row>
    <row r="77" customFormat="false" ht="15.6" hidden="false" customHeight="false" outlineLevel="0" collapsed="false">
      <c r="AA77" s="37"/>
    </row>
    <row r="78" customFormat="false" ht="15.6" hidden="false" customHeight="false" outlineLevel="0" collapsed="false">
      <c r="AA78" s="37"/>
    </row>
    <row r="79" customFormat="false" ht="15.6" hidden="false" customHeight="false" outlineLevel="0" collapsed="false">
      <c r="AA79" s="37"/>
    </row>
    <row r="80" customFormat="false" ht="15.6" hidden="false" customHeight="false" outlineLevel="0" collapsed="false">
      <c r="AA80" s="37"/>
    </row>
    <row r="81" customFormat="false" ht="15.6" hidden="false" customHeight="false" outlineLevel="0" collapsed="false">
      <c r="AA81" s="37"/>
    </row>
    <row r="82" customFormat="false" ht="15.6" hidden="false" customHeight="false" outlineLevel="0" collapsed="false">
      <c r="AA82" s="37"/>
    </row>
    <row r="83" customFormat="false" ht="15.6" hidden="false" customHeight="false" outlineLevel="0" collapsed="false">
      <c r="AA83" s="37"/>
    </row>
    <row r="84" customFormat="false" ht="15.6" hidden="false" customHeight="false" outlineLevel="0" collapsed="false">
      <c r="AA84" s="37"/>
    </row>
    <row r="85" customFormat="false" ht="15.6" hidden="false" customHeight="false" outlineLevel="0" collapsed="false">
      <c r="AA85" s="37"/>
    </row>
    <row r="86" customFormat="false" ht="15.6" hidden="false" customHeight="false" outlineLevel="0" collapsed="false">
      <c r="AA86" s="37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1" activeCellId="0" sqref="O10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41" width="9.89"/>
    <col collapsed="false" customWidth="true" hidden="false" outlineLevel="0" max="7" min="5" style="41" width="6.89"/>
    <col collapsed="false" customWidth="true" hidden="false" outlineLevel="0" max="9" min="8" style="41" width="8.89"/>
    <col collapsed="false" customWidth="true" hidden="false" outlineLevel="0" max="10" min="10" style="42" width="8.89"/>
    <col collapsed="false" customWidth="true" hidden="false" outlineLevel="0" max="11" min="11" style="41" width="2.9"/>
    <col collapsed="false" customWidth="true" hidden="false" outlineLevel="0" max="12" min="12" style="43" width="9.89"/>
    <col collapsed="false" customWidth="true" hidden="false" outlineLevel="0" max="15" min="13" style="43" width="6.89"/>
    <col collapsed="false" customWidth="true" hidden="false" outlineLevel="0" max="17" min="16" style="43" width="8.89"/>
    <col collapsed="false" customWidth="true" hidden="false" outlineLevel="0" max="18" min="18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69</v>
      </c>
      <c r="E1" s="44"/>
      <c r="F1" s="44"/>
      <c r="G1" s="44"/>
      <c r="H1" s="44"/>
      <c r="I1" s="44"/>
      <c r="J1" s="44"/>
      <c r="L1" s="45" t="s">
        <v>70</v>
      </c>
      <c r="M1" s="45"/>
      <c r="N1" s="45"/>
      <c r="O1" s="45"/>
      <c r="P1" s="45"/>
      <c r="Q1" s="45"/>
      <c r="R1" s="45"/>
      <c r="S1" s="46"/>
      <c r="T1" s="45" t="s">
        <v>71</v>
      </c>
      <c r="U1" s="45"/>
      <c r="V1" s="45"/>
      <c r="W1" s="45" t="s">
        <v>72</v>
      </c>
      <c r="X1" s="45"/>
      <c r="Y1" s="45"/>
    </row>
    <row r="2" customFormat="false" ht="12" hidden="false" customHeight="false" outlineLevel="0" collapsed="false">
      <c r="A2" s="47"/>
      <c r="B2" s="48"/>
      <c r="C2" s="49" t="s">
        <v>73</v>
      </c>
      <c r="D2" s="50" t="s">
        <v>31</v>
      </c>
      <c r="E2" s="51" t="s">
        <v>32</v>
      </c>
      <c r="F2" s="51" t="s">
        <v>33</v>
      </c>
      <c r="G2" s="51" t="s">
        <v>34</v>
      </c>
      <c r="H2" s="51" t="s">
        <v>74</v>
      </c>
      <c r="I2" s="51" t="s">
        <v>75</v>
      </c>
      <c r="J2" s="52" t="s">
        <v>76</v>
      </c>
      <c r="K2" s="53"/>
      <c r="L2" s="54" t="s">
        <v>31</v>
      </c>
      <c r="M2" s="55" t="s">
        <v>32</v>
      </c>
      <c r="N2" s="55" t="s">
        <v>33</v>
      </c>
      <c r="O2" s="55" t="s">
        <v>34</v>
      </c>
      <c r="P2" s="55" t="s">
        <v>74</v>
      </c>
      <c r="Q2" s="55" t="s">
        <v>75</v>
      </c>
      <c r="R2" s="56" t="s">
        <v>76</v>
      </c>
      <c r="S2" s="22"/>
      <c r="T2" s="35" t="s">
        <v>4</v>
      </c>
      <c r="U2" s="36" t="s">
        <v>5</v>
      </c>
      <c r="V2" s="56" t="s">
        <v>6</v>
      </c>
      <c r="W2" s="28" t="s">
        <v>4</v>
      </c>
      <c r="X2" s="29" t="s">
        <v>5</v>
      </c>
      <c r="Y2" s="30" t="s">
        <v>6</v>
      </c>
    </row>
    <row r="3" customFormat="false" ht="11.4" hidden="false" customHeight="false" outlineLevel="0" collapsed="false">
      <c r="A3" s="7" t="s">
        <v>9</v>
      </c>
      <c r="B3" s="7" t="s">
        <v>65</v>
      </c>
      <c r="C3" s="7" t="n">
        <v>22</v>
      </c>
      <c r="D3" s="57" t="n">
        <v>13011.984</v>
      </c>
      <c r="E3" s="58" t="n">
        <v>41.9003</v>
      </c>
      <c r="F3" s="58" t="n">
        <v>41.7158</v>
      </c>
      <c r="G3" s="58" t="n">
        <v>44.402</v>
      </c>
      <c r="H3" s="58" t="n">
        <v>24136.15</v>
      </c>
      <c r="I3" s="58" t="n">
        <v>60.33</v>
      </c>
      <c r="J3" s="59" t="n">
        <f aca="false">H3/3600</f>
        <v>6.70448611111111</v>
      </c>
      <c r="L3" s="60" t="n">
        <v>13015.1616</v>
      </c>
      <c r="M3" s="61" t="n">
        <v>41.9008</v>
      </c>
      <c r="N3" s="61" t="n">
        <v>41.7163</v>
      </c>
      <c r="O3" s="61" t="n">
        <v>44.4033</v>
      </c>
      <c r="P3" s="61" t="n">
        <v>24012.92</v>
      </c>
      <c r="Q3" s="61" t="n">
        <v>58.39</v>
      </c>
      <c r="R3" s="62" t="n">
        <f aca="false">P3/3600</f>
        <v>6.67025555555556</v>
      </c>
      <c r="S3" s="6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7</v>
      </c>
      <c r="B4" s="11"/>
      <c r="C4" s="11" t="n">
        <v>27</v>
      </c>
      <c r="D4" s="64" t="n">
        <v>5289.9968</v>
      </c>
      <c r="E4" s="65" t="n">
        <v>39.374</v>
      </c>
      <c r="F4" s="65" t="n">
        <v>40.0222</v>
      </c>
      <c r="G4" s="65" t="n">
        <v>42.4455</v>
      </c>
      <c r="H4" s="65" t="n">
        <v>21314.06</v>
      </c>
      <c r="I4" s="65" t="n">
        <v>53.56</v>
      </c>
      <c r="J4" s="66" t="n">
        <f aca="false">H4/3600</f>
        <v>5.92057222222222</v>
      </c>
      <c r="L4" s="67" t="n">
        <v>5293.1824</v>
      </c>
      <c r="M4" s="68" t="n">
        <v>39.3759</v>
      </c>
      <c r="N4" s="68" t="n">
        <v>40.0222</v>
      </c>
      <c r="O4" s="68" t="n">
        <v>42.4477</v>
      </c>
      <c r="P4" s="68" t="n">
        <v>21430.56</v>
      </c>
      <c r="Q4" s="68" t="n">
        <v>53.56</v>
      </c>
      <c r="R4" s="69" t="n">
        <f aca="false">P4/3600</f>
        <v>5.95293333333333</v>
      </c>
      <c r="S4" s="63"/>
      <c r="T4" s="70"/>
      <c r="U4" s="37"/>
      <c r="V4" s="71"/>
      <c r="W4" s="70"/>
      <c r="X4" s="37"/>
      <c r="Y4" s="71"/>
    </row>
    <row r="5" customFormat="false" ht="11.4" hidden="false" customHeight="false" outlineLevel="0" collapsed="false">
      <c r="A5" s="11"/>
      <c r="B5" s="11"/>
      <c r="C5" s="11" t="n">
        <v>32</v>
      </c>
      <c r="D5" s="64" t="n">
        <v>2541.9072</v>
      </c>
      <c r="E5" s="65" t="n">
        <v>36.7941</v>
      </c>
      <c r="F5" s="65" t="n">
        <v>38.743</v>
      </c>
      <c r="G5" s="65" t="n">
        <v>40.9155</v>
      </c>
      <c r="H5" s="65" t="n">
        <v>19872.75</v>
      </c>
      <c r="I5" s="65" t="n">
        <v>49.43</v>
      </c>
      <c r="J5" s="66" t="n">
        <f aca="false">H5/3600</f>
        <v>5.52020833333333</v>
      </c>
      <c r="L5" s="67" t="n">
        <v>2542.2032</v>
      </c>
      <c r="M5" s="68" t="n">
        <v>36.7965</v>
      </c>
      <c r="N5" s="68" t="n">
        <v>38.7432</v>
      </c>
      <c r="O5" s="68" t="n">
        <v>40.9159</v>
      </c>
      <c r="P5" s="68" t="n">
        <v>19896.16</v>
      </c>
      <c r="Q5" s="68" t="n">
        <v>49.49</v>
      </c>
      <c r="R5" s="69" t="n">
        <f aca="false">P5/3600</f>
        <v>5.52671111111111</v>
      </c>
      <c r="S5" s="63"/>
      <c r="T5" s="70"/>
      <c r="U5" s="37"/>
      <c r="V5" s="71"/>
      <c r="W5" s="70"/>
      <c r="X5" s="37"/>
      <c r="Y5" s="71"/>
    </row>
    <row r="6" customFormat="false" ht="12" hidden="false" customHeight="false" outlineLevel="0" collapsed="false">
      <c r="A6" s="11"/>
      <c r="B6" s="16"/>
      <c r="C6" s="16" t="n">
        <v>37</v>
      </c>
      <c r="D6" s="72" t="n">
        <v>1318.6752</v>
      </c>
      <c r="E6" s="73" t="n">
        <v>34.1186</v>
      </c>
      <c r="F6" s="73" t="n">
        <v>37.7513</v>
      </c>
      <c r="G6" s="73" t="n">
        <v>39.8068</v>
      </c>
      <c r="H6" s="73" t="n">
        <v>17180.83</v>
      </c>
      <c r="I6" s="73" t="n">
        <v>40.94</v>
      </c>
      <c r="J6" s="74" t="n">
        <f aca="false">H6/3600</f>
        <v>4.77245277777778</v>
      </c>
      <c r="L6" s="75" t="n">
        <v>1320.0848</v>
      </c>
      <c r="M6" s="76" t="n">
        <v>34.1203</v>
      </c>
      <c r="N6" s="76" t="n">
        <v>37.753</v>
      </c>
      <c r="O6" s="76" t="n">
        <v>39.8095</v>
      </c>
      <c r="P6" s="76" t="n">
        <v>18864.81</v>
      </c>
      <c r="Q6" s="76" t="n">
        <v>42.94</v>
      </c>
      <c r="R6" s="77" t="n">
        <f aca="false">P6/3600</f>
        <v>5.240225</v>
      </c>
      <c r="S6" s="63"/>
      <c r="T6" s="78"/>
      <c r="U6" s="79"/>
      <c r="V6" s="80"/>
      <c r="W6" s="78"/>
      <c r="X6" s="79"/>
      <c r="Y6" s="80"/>
    </row>
    <row r="7" customFormat="false" ht="11.4" hidden="false" customHeight="false" outlineLevel="0" collapsed="false">
      <c r="A7" s="11"/>
      <c r="B7" s="7" t="s">
        <v>59</v>
      </c>
      <c r="C7" s="7" t="n">
        <v>22</v>
      </c>
      <c r="D7" s="57" t="n">
        <v>33106.8352</v>
      </c>
      <c r="E7" s="58" t="n">
        <v>40.5002</v>
      </c>
      <c r="F7" s="58" t="n">
        <v>45.2736</v>
      </c>
      <c r="G7" s="58" t="n">
        <v>44.878</v>
      </c>
      <c r="H7" s="58" t="n">
        <v>29910.24</v>
      </c>
      <c r="I7" s="58" t="n">
        <v>70.43</v>
      </c>
      <c r="J7" s="59" t="n">
        <f aca="false">H7/3600</f>
        <v>8.3084</v>
      </c>
      <c r="L7" s="60" t="n">
        <v>33106.264</v>
      </c>
      <c r="M7" s="61" t="n">
        <v>40.4999</v>
      </c>
      <c r="N7" s="61" t="n">
        <v>45.2759</v>
      </c>
      <c r="O7" s="61" t="n">
        <v>44.877</v>
      </c>
      <c r="P7" s="61" t="n">
        <v>77841.75</v>
      </c>
      <c r="Q7" s="61" t="n">
        <v>146.35</v>
      </c>
      <c r="R7" s="62" t="n">
        <f aca="false">P7/3600</f>
        <v>21.6227083333333</v>
      </c>
      <c r="S7" s="6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64" t="n">
        <v>15868.752</v>
      </c>
      <c r="E8" s="65" t="n">
        <v>37.4851</v>
      </c>
      <c r="F8" s="65" t="n">
        <v>43.3402</v>
      </c>
      <c r="G8" s="65" t="n">
        <v>43.4846</v>
      </c>
      <c r="H8" s="65" t="n">
        <v>26228.04</v>
      </c>
      <c r="I8" s="65" t="n">
        <v>60.26</v>
      </c>
      <c r="J8" s="66" t="n">
        <f aca="false">H8/3600</f>
        <v>7.28556666666667</v>
      </c>
      <c r="L8" s="67" t="n">
        <v>15874.6576</v>
      </c>
      <c r="M8" s="68" t="n">
        <v>37.4875</v>
      </c>
      <c r="N8" s="68" t="n">
        <v>43.345</v>
      </c>
      <c r="O8" s="68" t="n">
        <v>43.4884</v>
      </c>
      <c r="P8" s="68" t="n">
        <v>69684.08</v>
      </c>
      <c r="Q8" s="68" t="n">
        <v>122.98</v>
      </c>
      <c r="R8" s="69" t="n">
        <f aca="false">P8/3600</f>
        <v>19.3566888888889</v>
      </c>
      <c r="S8" s="63"/>
      <c r="T8" s="70"/>
      <c r="U8" s="37"/>
      <c r="V8" s="37"/>
      <c r="W8" s="70"/>
      <c r="X8" s="37"/>
      <c r="Y8" s="71"/>
    </row>
    <row r="9" customFormat="false" ht="11.4" hidden="false" customHeight="false" outlineLevel="0" collapsed="false">
      <c r="A9" s="11"/>
      <c r="B9" s="11"/>
      <c r="C9" s="11" t="n">
        <v>32</v>
      </c>
      <c r="D9" s="64" t="n">
        <v>8326.8624</v>
      </c>
      <c r="E9" s="65" t="n">
        <v>34.51</v>
      </c>
      <c r="F9" s="65" t="n">
        <v>41.7261</v>
      </c>
      <c r="G9" s="65" t="n">
        <v>42.1658</v>
      </c>
      <c r="H9" s="65" t="n">
        <v>24432.63</v>
      </c>
      <c r="I9" s="65" t="n">
        <v>54.14</v>
      </c>
      <c r="J9" s="66" t="n">
        <f aca="false">H9/3600</f>
        <v>6.78684166666667</v>
      </c>
      <c r="L9" s="67" t="n">
        <v>8328.9216</v>
      </c>
      <c r="M9" s="68" t="n">
        <v>34.5104</v>
      </c>
      <c r="N9" s="68" t="n">
        <v>41.7267</v>
      </c>
      <c r="O9" s="68" t="n">
        <v>42.1761</v>
      </c>
      <c r="P9" s="68" t="n">
        <v>24064.68</v>
      </c>
      <c r="Q9" s="68" t="n">
        <v>54.36</v>
      </c>
      <c r="R9" s="69" t="n">
        <f aca="false">P9/3600</f>
        <v>6.68463333333333</v>
      </c>
      <c r="S9" s="63"/>
      <c r="T9" s="70"/>
      <c r="U9" s="81"/>
      <c r="V9" s="37"/>
      <c r="W9" s="70"/>
      <c r="X9" s="37"/>
      <c r="Y9" s="71"/>
    </row>
    <row r="10" customFormat="false" ht="12" hidden="false" customHeight="false" outlineLevel="0" collapsed="false">
      <c r="A10" s="11"/>
      <c r="B10" s="16"/>
      <c r="C10" s="16" t="n">
        <v>37</v>
      </c>
      <c r="D10" s="72" t="n">
        <v>4661.904</v>
      </c>
      <c r="E10" s="73" t="n">
        <v>31.7381</v>
      </c>
      <c r="F10" s="73" t="n">
        <v>40.4708</v>
      </c>
      <c r="G10" s="73" t="n">
        <v>41.1187</v>
      </c>
      <c r="H10" s="73" t="n">
        <v>22274.73</v>
      </c>
      <c r="I10" s="73" t="n">
        <v>52.44</v>
      </c>
      <c r="J10" s="74" t="n">
        <f aca="false">H10/3600</f>
        <v>6.187425</v>
      </c>
      <c r="L10" s="75" t="n">
        <v>4661.232</v>
      </c>
      <c r="M10" s="76" t="n">
        <v>31.74</v>
      </c>
      <c r="N10" s="76" t="n">
        <v>40.473</v>
      </c>
      <c r="O10" s="76" t="n">
        <v>41.1195</v>
      </c>
      <c r="P10" s="76" t="n">
        <v>24360.92</v>
      </c>
      <c r="Q10" s="76" t="n">
        <v>56.94</v>
      </c>
      <c r="R10" s="77" t="n">
        <f aca="false">P10/3600</f>
        <v>6.76692222222222</v>
      </c>
      <c r="S10" s="63"/>
      <c r="T10" s="78"/>
      <c r="U10" s="79"/>
      <c r="V10" s="79"/>
      <c r="W10" s="78"/>
      <c r="X10" s="79"/>
      <c r="Y10" s="80"/>
    </row>
    <row r="11" customFormat="false" ht="11.4" hidden="false" customHeight="false" outlineLevel="0" collapsed="false">
      <c r="A11" s="11"/>
      <c r="B11" s="7" t="s">
        <v>56</v>
      </c>
      <c r="C11" s="7" t="n">
        <v>22</v>
      </c>
      <c r="D11" s="57" t="n">
        <v>218548.2032</v>
      </c>
      <c r="E11" s="58" t="n">
        <v>39.6938</v>
      </c>
      <c r="F11" s="58" t="n">
        <v>39.8155</v>
      </c>
      <c r="G11" s="58" t="n">
        <v>38.1504</v>
      </c>
      <c r="H11" s="58" t="n">
        <v>81400.26</v>
      </c>
      <c r="I11" s="58" t="n">
        <v>164.31</v>
      </c>
      <c r="J11" s="59" t="n">
        <f aca="false">H11/3600</f>
        <v>22.6111833333333</v>
      </c>
      <c r="L11" s="60" t="n">
        <v>218550.416</v>
      </c>
      <c r="M11" s="61" t="n">
        <v>39.6941</v>
      </c>
      <c r="N11" s="61" t="n">
        <v>39.8157</v>
      </c>
      <c r="O11" s="61" t="n">
        <v>38.1503</v>
      </c>
      <c r="P11" s="61" t="n">
        <v>82067.23</v>
      </c>
      <c r="Q11" s="61" t="n">
        <v>162.36</v>
      </c>
      <c r="R11" s="62" t="n">
        <f aca="false">P11/3600</f>
        <v>22.7964527777778</v>
      </c>
      <c r="S11" s="6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64" t="n">
        <v>94504.1072</v>
      </c>
      <c r="E12" s="65" t="n">
        <v>33.7544</v>
      </c>
      <c r="F12" s="65" t="n">
        <v>38.4258</v>
      </c>
      <c r="G12" s="65" t="n">
        <v>36.7572</v>
      </c>
      <c r="H12" s="65" t="n">
        <v>68832.24</v>
      </c>
      <c r="I12" s="65" t="n">
        <v>153.16</v>
      </c>
      <c r="J12" s="66" t="n">
        <f aca="false">H12/3600</f>
        <v>19.1200666666667</v>
      </c>
      <c r="L12" s="67" t="n">
        <v>94500.52</v>
      </c>
      <c r="M12" s="68" t="n">
        <v>33.7542</v>
      </c>
      <c r="N12" s="68" t="n">
        <v>38.4242</v>
      </c>
      <c r="O12" s="68" t="n">
        <v>36.758</v>
      </c>
      <c r="P12" s="68" t="n">
        <v>69680.19</v>
      </c>
      <c r="Q12" s="68" t="n">
        <v>151.03</v>
      </c>
      <c r="R12" s="69" t="n">
        <f aca="false">P12/3600</f>
        <v>19.3556083333333</v>
      </c>
      <c r="S12" s="63"/>
      <c r="T12" s="70"/>
      <c r="U12" s="37"/>
      <c r="V12" s="37"/>
      <c r="W12" s="70"/>
      <c r="X12" s="37"/>
      <c r="Y12" s="71"/>
    </row>
    <row r="13" customFormat="false" ht="11.4" hidden="false" customHeight="false" outlineLevel="0" collapsed="false">
      <c r="A13" s="11"/>
      <c r="B13" s="11"/>
      <c r="C13" s="11" t="n">
        <v>32</v>
      </c>
      <c r="D13" s="64" t="n">
        <v>28513.3376</v>
      </c>
      <c r="E13" s="65" t="n">
        <v>29.7062</v>
      </c>
      <c r="F13" s="65" t="n">
        <v>37.4836</v>
      </c>
      <c r="G13" s="65" t="n">
        <v>35.7459</v>
      </c>
      <c r="H13" s="65" t="n">
        <v>51624.32</v>
      </c>
      <c r="I13" s="65" t="n">
        <v>125.66</v>
      </c>
      <c r="J13" s="66" t="n">
        <f aca="false">H13/3600</f>
        <v>14.3400888888889</v>
      </c>
      <c r="L13" s="67" t="n">
        <v>28531.2816</v>
      </c>
      <c r="M13" s="68" t="n">
        <v>29.7069</v>
      </c>
      <c r="N13" s="68" t="n">
        <v>37.4853</v>
      </c>
      <c r="O13" s="68" t="n">
        <v>35.7468</v>
      </c>
      <c r="P13" s="68" t="n">
        <v>52291.49</v>
      </c>
      <c r="Q13" s="68" t="n">
        <v>124.77</v>
      </c>
      <c r="R13" s="69" t="n">
        <f aca="false">P13/3600</f>
        <v>14.5254138888889</v>
      </c>
      <c r="S13" s="63"/>
      <c r="T13" s="70"/>
      <c r="U13" s="37"/>
      <c r="V13" s="37"/>
      <c r="W13" s="70"/>
      <c r="X13" s="37"/>
      <c r="Y13" s="71"/>
    </row>
    <row r="14" customFormat="false" ht="12" hidden="false" customHeight="false" outlineLevel="0" collapsed="false">
      <c r="A14" s="11"/>
      <c r="B14" s="16"/>
      <c r="C14" s="16" t="n">
        <v>37</v>
      </c>
      <c r="D14" s="72" t="n">
        <v>7114.3568</v>
      </c>
      <c r="E14" s="73" t="n">
        <v>28.0862</v>
      </c>
      <c r="F14" s="73" t="n">
        <v>36.6928</v>
      </c>
      <c r="G14" s="73" t="n">
        <v>34.8986</v>
      </c>
      <c r="H14" s="73" t="n">
        <v>42085.57</v>
      </c>
      <c r="I14" s="73" t="n">
        <v>99.34</v>
      </c>
      <c r="J14" s="74" t="n">
        <f aca="false">H14/3600</f>
        <v>11.6904361111111</v>
      </c>
      <c r="L14" s="75" t="n">
        <v>7116.4208</v>
      </c>
      <c r="M14" s="76" t="n">
        <v>28.0869</v>
      </c>
      <c r="N14" s="76" t="n">
        <v>36.6939</v>
      </c>
      <c r="O14" s="76" t="n">
        <v>34.8971</v>
      </c>
      <c r="P14" s="76" t="n">
        <v>46402.36</v>
      </c>
      <c r="Q14" s="76" t="n">
        <v>104.53</v>
      </c>
      <c r="R14" s="77" t="n">
        <f aca="false">P14/3600</f>
        <v>12.8895444444444</v>
      </c>
      <c r="S14" s="63"/>
      <c r="T14" s="78"/>
      <c r="U14" s="79"/>
      <c r="V14" s="79"/>
      <c r="W14" s="78"/>
      <c r="X14" s="79"/>
      <c r="Y14" s="80"/>
    </row>
    <row r="15" customFormat="false" ht="11.4" hidden="false" customHeight="false" outlineLevel="0" collapsed="false">
      <c r="A15" s="11"/>
      <c r="B15" s="7" t="s">
        <v>64</v>
      </c>
      <c r="C15" s="7" t="n">
        <v>22</v>
      </c>
      <c r="D15" s="57" t="n">
        <v>23392.2864</v>
      </c>
      <c r="E15" s="58" t="n">
        <v>41.6688</v>
      </c>
      <c r="F15" s="58" t="n">
        <v>46.9181</v>
      </c>
      <c r="G15" s="58" t="n">
        <v>46.5329</v>
      </c>
      <c r="H15" s="58" t="n">
        <v>57611.21</v>
      </c>
      <c r="I15" s="58" t="n">
        <v>116.12</v>
      </c>
      <c r="J15" s="59" t="n">
        <f aca="false">H15/3600</f>
        <v>16.0031138888889</v>
      </c>
      <c r="L15" s="60" t="n">
        <v>23407.008</v>
      </c>
      <c r="M15" s="61" t="n">
        <v>41.6694</v>
      </c>
      <c r="N15" s="61" t="n">
        <v>46.9129</v>
      </c>
      <c r="O15" s="61" t="n">
        <v>46.5332</v>
      </c>
      <c r="P15" s="61" t="n">
        <v>53068.94</v>
      </c>
      <c r="Q15" s="61" t="n">
        <v>108.62</v>
      </c>
      <c r="R15" s="62" t="n">
        <f aca="false">P15/3600</f>
        <v>14.7413722222222</v>
      </c>
      <c r="S15" s="6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64" t="n">
        <v>6003.4096</v>
      </c>
      <c r="E16" s="65" t="n">
        <v>40.2449</v>
      </c>
      <c r="F16" s="65" t="n">
        <v>46.1113</v>
      </c>
      <c r="G16" s="65" t="n">
        <v>45.9166</v>
      </c>
      <c r="H16" s="65" t="n">
        <v>48017.7</v>
      </c>
      <c r="I16" s="65" t="n">
        <v>101.87</v>
      </c>
      <c r="J16" s="66" t="n">
        <f aca="false">H16/3600</f>
        <v>13.33825</v>
      </c>
      <c r="L16" s="67" t="n">
        <v>5992.5104</v>
      </c>
      <c r="M16" s="68" t="n">
        <v>40.2463</v>
      </c>
      <c r="N16" s="68" t="n">
        <v>46.1161</v>
      </c>
      <c r="O16" s="68" t="n">
        <v>45.919</v>
      </c>
      <c r="P16" s="68" t="n">
        <v>44480.37</v>
      </c>
      <c r="Q16" s="68" t="n">
        <v>95.47</v>
      </c>
      <c r="R16" s="69" t="n">
        <f aca="false">P16/3600</f>
        <v>12.3556583333333</v>
      </c>
      <c r="S16" s="63"/>
      <c r="T16" s="70"/>
      <c r="U16" s="37"/>
      <c r="V16" s="37"/>
      <c r="W16" s="70"/>
      <c r="X16" s="37"/>
      <c r="Y16" s="71"/>
    </row>
    <row r="17" customFormat="false" ht="11.4" hidden="false" customHeight="false" outlineLevel="0" collapsed="false">
      <c r="A17" s="11"/>
      <c r="B17" s="11"/>
      <c r="C17" s="11" t="n">
        <v>32</v>
      </c>
      <c r="D17" s="64" t="n">
        <v>2497.7616</v>
      </c>
      <c r="E17" s="65" t="n">
        <v>38.9445</v>
      </c>
      <c r="F17" s="65" t="n">
        <v>45.465</v>
      </c>
      <c r="G17" s="65" t="n">
        <v>45.4052</v>
      </c>
      <c r="H17" s="65" t="n">
        <v>43902.94</v>
      </c>
      <c r="I17" s="65" t="n">
        <v>90.99</v>
      </c>
      <c r="J17" s="66" t="n">
        <f aca="false">H17/3600</f>
        <v>12.1952611111111</v>
      </c>
      <c r="L17" s="67" t="n">
        <v>2503.44</v>
      </c>
      <c r="M17" s="68" t="n">
        <v>38.9485</v>
      </c>
      <c r="N17" s="68" t="n">
        <v>45.4707</v>
      </c>
      <c r="O17" s="68" t="n">
        <v>45.4094</v>
      </c>
      <c r="P17" s="68" t="n">
        <v>40802.43</v>
      </c>
      <c r="Q17" s="68" t="n">
        <v>85.62</v>
      </c>
      <c r="R17" s="69" t="n">
        <f aca="false">P17/3600</f>
        <v>11.3340083333333</v>
      </c>
      <c r="S17" s="63"/>
      <c r="T17" s="70"/>
      <c r="U17" s="37"/>
      <c r="V17" s="37"/>
      <c r="W17" s="70"/>
      <c r="X17" s="37"/>
      <c r="Y17" s="71"/>
    </row>
    <row r="18" customFormat="false" ht="12" hidden="false" customHeight="false" outlineLevel="0" collapsed="false">
      <c r="A18" s="16"/>
      <c r="B18" s="16"/>
      <c r="C18" s="16" t="n">
        <v>37</v>
      </c>
      <c r="D18" s="72" t="n">
        <v>1192.4352</v>
      </c>
      <c r="E18" s="73" t="n">
        <v>37.2187</v>
      </c>
      <c r="F18" s="73" t="n">
        <v>44.9898</v>
      </c>
      <c r="G18" s="73" t="n">
        <v>45.0856</v>
      </c>
      <c r="H18" s="73" t="n">
        <v>42392.52</v>
      </c>
      <c r="I18" s="73" t="n">
        <v>83.71</v>
      </c>
      <c r="J18" s="74" t="n">
        <f aca="false">H18/3600</f>
        <v>11.7757</v>
      </c>
      <c r="L18" s="75" t="n">
        <v>1195.1136</v>
      </c>
      <c r="M18" s="76" t="n">
        <v>37.2238</v>
      </c>
      <c r="N18" s="76" t="n">
        <v>44.9925</v>
      </c>
      <c r="O18" s="76" t="n">
        <v>45.0873</v>
      </c>
      <c r="P18" s="76" t="n">
        <v>38678.02</v>
      </c>
      <c r="Q18" s="76" t="n">
        <v>77.24</v>
      </c>
      <c r="R18" s="77" t="n">
        <f aca="false">P18/3600</f>
        <v>10.7438944444444</v>
      </c>
      <c r="S18" s="63"/>
      <c r="T18" s="78"/>
      <c r="U18" s="79"/>
      <c r="V18" s="79"/>
      <c r="W18" s="78"/>
      <c r="X18" s="79"/>
      <c r="Y18" s="80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57" t="n">
        <v>4785.336</v>
      </c>
      <c r="E19" s="58" t="n">
        <v>41.87</v>
      </c>
      <c r="F19" s="58" t="n">
        <v>43.7783</v>
      </c>
      <c r="G19" s="58" t="n">
        <v>45.5793</v>
      </c>
      <c r="H19" s="58" t="n">
        <v>19394.08</v>
      </c>
      <c r="I19" s="58" t="n">
        <v>46.61</v>
      </c>
      <c r="J19" s="59" t="n">
        <f aca="false">H19/3600</f>
        <v>5.38724444444445</v>
      </c>
      <c r="L19" s="82" t="n">
        <v>4785.1008</v>
      </c>
      <c r="M19" s="83" t="n">
        <v>41.8706</v>
      </c>
      <c r="N19" s="83" t="n">
        <v>43.7772</v>
      </c>
      <c r="O19" s="83" t="n">
        <v>45.5781</v>
      </c>
      <c r="P19" s="83" t="n">
        <v>19664.72</v>
      </c>
      <c r="Q19" s="83" t="n">
        <v>46.63</v>
      </c>
      <c r="R19" s="84" t="n">
        <f aca="false">P19/3600</f>
        <v>5.46242222222222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64" t="n">
        <v>2202.4296</v>
      </c>
      <c r="E20" s="65" t="n">
        <v>39.9806</v>
      </c>
      <c r="F20" s="65" t="n">
        <v>42.4365</v>
      </c>
      <c r="G20" s="65" t="n">
        <v>43.6326</v>
      </c>
      <c r="H20" s="65" t="n">
        <v>17313.13</v>
      </c>
      <c r="I20" s="65" t="n">
        <v>42.79</v>
      </c>
      <c r="J20" s="66" t="n">
        <f aca="false">H20/3600</f>
        <v>4.80920277777778</v>
      </c>
      <c r="L20" s="85" t="n">
        <v>2204.5224</v>
      </c>
      <c r="M20" s="86" t="n">
        <v>39.9843</v>
      </c>
      <c r="N20" s="86" t="n">
        <v>42.4351</v>
      </c>
      <c r="O20" s="86" t="n">
        <v>43.6331</v>
      </c>
      <c r="P20" s="86" t="n">
        <v>17596.03</v>
      </c>
      <c r="Q20" s="86" t="n">
        <v>42.43</v>
      </c>
      <c r="R20" s="87" t="n">
        <f aca="false">P20/3600</f>
        <v>4.88778611111111</v>
      </c>
      <c r="S20" s="63"/>
      <c r="T20" s="70"/>
      <c r="U20" s="37"/>
      <c r="V20" s="37"/>
      <c r="W20" s="70"/>
      <c r="X20" s="37"/>
      <c r="Y20" s="71"/>
    </row>
    <row r="21" customFormat="false" ht="11.4" hidden="false" customHeight="false" outlineLevel="0" collapsed="false">
      <c r="A21" s="11"/>
      <c r="B21" s="11"/>
      <c r="C21" s="11" t="n">
        <v>32</v>
      </c>
      <c r="D21" s="64" t="n">
        <v>1079.184</v>
      </c>
      <c r="E21" s="65" t="n">
        <v>37.6235</v>
      </c>
      <c r="F21" s="65" t="n">
        <v>41.2845</v>
      </c>
      <c r="G21" s="65" t="n">
        <v>42.2507</v>
      </c>
      <c r="H21" s="65" t="n">
        <v>17611.52</v>
      </c>
      <c r="I21" s="65" t="n">
        <v>41</v>
      </c>
      <c r="J21" s="66" t="n">
        <f aca="false">H21/3600</f>
        <v>4.89208888888889</v>
      </c>
      <c r="L21" s="85" t="n">
        <v>1080.1784</v>
      </c>
      <c r="M21" s="86" t="n">
        <v>37.6283</v>
      </c>
      <c r="N21" s="86" t="n">
        <v>41.2851</v>
      </c>
      <c r="O21" s="86" t="n">
        <v>42.2446</v>
      </c>
      <c r="P21" s="86" t="n">
        <v>16169.71</v>
      </c>
      <c r="Q21" s="86" t="n">
        <v>37.82</v>
      </c>
      <c r="R21" s="87" t="n">
        <f aca="false">P21/3600</f>
        <v>4.49158611111111</v>
      </c>
      <c r="S21" s="63"/>
      <c r="T21" s="70"/>
      <c r="U21" s="37"/>
      <c r="V21" s="37"/>
      <c r="W21" s="70"/>
      <c r="X21" s="37"/>
      <c r="Y21" s="71"/>
    </row>
    <row r="22" customFormat="false" ht="12" hidden="false" customHeight="false" outlineLevel="0" collapsed="false">
      <c r="A22" s="11"/>
      <c r="B22" s="16"/>
      <c r="C22" s="16" t="n">
        <v>37</v>
      </c>
      <c r="D22" s="72" t="n">
        <v>544.6232</v>
      </c>
      <c r="E22" s="73" t="n">
        <v>35.1992</v>
      </c>
      <c r="F22" s="73" t="n">
        <v>40.4415</v>
      </c>
      <c r="G22" s="73" t="n">
        <v>41.3716</v>
      </c>
      <c r="H22" s="73" t="n">
        <v>15044.75</v>
      </c>
      <c r="I22" s="73" t="n">
        <v>32.87</v>
      </c>
      <c r="J22" s="74" t="n">
        <f aca="false">H22/3600</f>
        <v>4.17909722222222</v>
      </c>
      <c r="L22" s="88" t="n">
        <v>544.9216</v>
      </c>
      <c r="M22" s="89" t="n">
        <v>35.1972</v>
      </c>
      <c r="N22" s="89" t="n">
        <v>40.4404</v>
      </c>
      <c r="O22" s="89" t="n">
        <v>41.3738</v>
      </c>
      <c r="P22" s="89" t="n">
        <v>15175.68</v>
      </c>
      <c r="Q22" s="89" t="n">
        <v>33</v>
      </c>
      <c r="R22" s="90" t="n">
        <f aca="false">P22/3600</f>
        <v>4.21546666666667</v>
      </c>
      <c r="S22" s="63"/>
      <c r="T22" s="78"/>
      <c r="U22" s="79"/>
      <c r="V22" s="79"/>
      <c r="W22" s="78"/>
      <c r="X22" s="79"/>
      <c r="Y22" s="80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57" t="n">
        <v>7669.7696</v>
      </c>
      <c r="E23" s="58" t="n">
        <v>40.2455</v>
      </c>
      <c r="F23" s="58" t="n">
        <v>42.6728</v>
      </c>
      <c r="G23" s="58" t="n">
        <v>44.0446</v>
      </c>
      <c r="H23" s="58" t="n">
        <v>18654.1</v>
      </c>
      <c r="I23" s="58" t="n">
        <v>47.51</v>
      </c>
      <c r="J23" s="59" t="n">
        <f aca="false">H23/3600</f>
        <v>5.18169444444444</v>
      </c>
      <c r="L23" s="82" t="n">
        <v>7671.4352</v>
      </c>
      <c r="M23" s="83" t="n">
        <v>40.2455</v>
      </c>
      <c r="N23" s="83" t="n">
        <v>42.6745</v>
      </c>
      <c r="O23" s="83" t="n">
        <v>44.0422</v>
      </c>
      <c r="P23" s="83" t="n">
        <v>18971.76</v>
      </c>
      <c r="Q23" s="83" t="n">
        <v>47.47</v>
      </c>
      <c r="R23" s="84" t="n">
        <f aca="false">P23/3600</f>
        <v>5.26993333333333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64" t="n">
        <v>3353.8968</v>
      </c>
      <c r="E24" s="65" t="n">
        <v>37.7112</v>
      </c>
      <c r="F24" s="65" t="n">
        <v>40.8782</v>
      </c>
      <c r="G24" s="65" t="n">
        <v>41.6397</v>
      </c>
      <c r="H24" s="65" t="n">
        <v>16406.12</v>
      </c>
      <c r="I24" s="65" t="n">
        <v>43.83</v>
      </c>
      <c r="J24" s="66" t="n">
        <f aca="false">H24/3600</f>
        <v>4.55725555555556</v>
      </c>
      <c r="L24" s="85" t="n">
        <v>3353.936</v>
      </c>
      <c r="M24" s="86" t="n">
        <v>37.712</v>
      </c>
      <c r="N24" s="86" t="n">
        <v>40.8781</v>
      </c>
      <c r="O24" s="86" t="n">
        <v>41.6402</v>
      </c>
      <c r="P24" s="86" t="n">
        <v>16657.65</v>
      </c>
      <c r="Q24" s="86" t="n">
        <v>44.34</v>
      </c>
      <c r="R24" s="87" t="n">
        <f aca="false">P24/3600</f>
        <v>4.627125</v>
      </c>
      <c r="S24" s="63"/>
      <c r="T24" s="70"/>
      <c r="U24" s="37"/>
      <c r="V24" s="37"/>
      <c r="W24" s="70"/>
      <c r="X24" s="37"/>
      <c r="Y24" s="71"/>
    </row>
    <row r="25" customFormat="false" ht="11.4" hidden="false" customHeight="false" outlineLevel="0" collapsed="false">
      <c r="A25" s="11"/>
      <c r="B25" s="11"/>
      <c r="C25" s="11" t="n">
        <v>32</v>
      </c>
      <c r="D25" s="64" t="n">
        <v>1547.9344</v>
      </c>
      <c r="E25" s="65" t="n">
        <v>35.0753</v>
      </c>
      <c r="F25" s="65" t="n">
        <v>39.3769</v>
      </c>
      <c r="G25" s="65" t="n">
        <v>40.0227</v>
      </c>
      <c r="H25" s="65" t="n">
        <v>15046.55</v>
      </c>
      <c r="I25" s="65" t="n">
        <v>38.29</v>
      </c>
      <c r="J25" s="66" t="n">
        <f aca="false">H25/3600</f>
        <v>4.17959722222222</v>
      </c>
      <c r="L25" s="85" t="n">
        <v>1548.5056</v>
      </c>
      <c r="M25" s="86" t="n">
        <v>35.0774</v>
      </c>
      <c r="N25" s="86" t="n">
        <v>39.3767</v>
      </c>
      <c r="O25" s="86" t="n">
        <v>40.0231</v>
      </c>
      <c r="P25" s="86" t="n">
        <v>15259.77</v>
      </c>
      <c r="Q25" s="86" t="n">
        <v>37.75</v>
      </c>
      <c r="R25" s="87" t="n">
        <f aca="false">P25/3600</f>
        <v>4.238825</v>
      </c>
      <c r="S25" s="63"/>
      <c r="T25" s="70"/>
      <c r="U25" s="37"/>
      <c r="V25" s="37"/>
      <c r="W25" s="70"/>
      <c r="X25" s="37"/>
      <c r="Y25" s="71"/>
    </row>
    <row r="26" customFormat="false" ht="12" hidden="false" customHeight="false" outlineLevel="0" collapsed="false">
      <c r="A26" s="11"/>
      <c r="B26" s="16"/>
      <c r="C26" s="16" t="n">
        <v>37</v>
      </c>
      <c r="D26" s="72" t="n">
        <v>720.4216</v>
      </c>
      <c r="E26" s="73" t="n">
        <v>32.5364</v>
      </c>
      <c r="F26" s="73" t="n">
        <v>38.2329</v>
      </c>
      <c r="G26" s="73" t="n">
        <v>39.1237</v>
      </c>
      <c r="H26" s="73" t="n">
        <v>14222.57</v>
      </c>
      <c r="I26" s="73" t="n">
        <v>33.3</v>
      </c>
      <c r="J26" s="74" t="n">
        <f aca="false">H26/3600</f>
        <v>3.95071388888889</v>
      </c>
      <c r="L26" s="88" t="n">
        <v>720.8928</v>
      </c>
      <c r="M26" s="89" t="n">
        <v>32.5377</v>
      </c>
      <c r="N26" s="89" t="n">
        <v>38.2326</v>
      </c>
      <c r="O26" s="89" t="n">
        <v>39.1227</v>
      </c>
      <c r="P26" s="89" t="n">
        <v>14469.51</v>
      </c>
      <c r="Q26" s="89" t="n">
        <v>33.51</v>
      </c>
      <c r="R26" s="90" t="n">
        <f aca="false">P26/3600</f>
        <v>4.01930833333333</v>
      </c>
      <c r="S26" s="63"/>
      <c r="T26" s="78"/>
      <c r="U26" s="79"/>
      <c r="V26" s="79"/>
      <c r="W26" s="78"/>
      <c r="X26" s="79"/>
      <c r="Y26" s="80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57" t="n">
        <v>18127.0256</v>
      </c>
      <c r="E27" s="58" t="n">
        <v>38.631</v>
      </c>
      <c r="F27" s="58" t="n">
        <v>40.2059</v>
      </c>
      <c r="G27" s="58" t="n">
        <v>43.7633</v>
      </c>
      <c r="H27" s="58" t="n">
        <v>41456.09</v>
      </c>
      <c r="I27" s="58" t="n">
        <v>98.66</v>
      </c>
      <c r="J27" s="59" t="n">
        <f aca="false">H27/3600</f>
        <v>11.5155805555556</v>
      </c>
      <c r="L27" s="82" t="n">
        <v>18131.2536</v>
      </c>
      <c r="M27" s="83" t="n">
        <v>38.6314</v>
      </c>
      <c r="N27" s="83" t="n">
        <v>40.2056</v>
      </c>
      <c r="O27" s="83" t="n">
        <v>43.7627</v>
      </c>
      <c r="P27" s="83" t="n">
        <v>41917.01</v>
      </c>
      <c r="Q27" s="83" t="n">
        <v>94.25</v>
      </c>
      <c r="R27" s="84" t="n">
        <f aca="false">P27/3600</f>
        <v>11.6436138888889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64" t="n">
        <v>5792.3096</v>
      </c>
      <c r="E28" s="65" t="n">
        <v>37.005</v>
      </c>
      <c r="F28" s="65" t="n">
        <v>39.2351</v>
      </c>
      <c r="G28" s="65" t="n">
        <v>42.0808</v>
      </c>
      <c r="H28" s="65" t="n">
        <v>36855.93</v>
      </c>
      <c r="I28" s="65" t="n">
        <v>84.49</v>
      </c>
      <c r="J28" s="66" t="n">
        <f aca="false">H28/3600</f>
        <v>10.2377583333333</v>
      </c>
      <c r="L28" s="85" t="n">
        <v>5795.2664</v>
      </c>
      <c r="M28" s="86" t="n">
        <v>37.0059</v>
      </c>
      <c r="N28" s="86" t="n">
        <v>39.2347</v>
      </c>
      <c r="O28" s="86" t="n">
        <v>42.0812</v>
      </c>
      <c r="P28" s="86" t="n">
        <v>38270.98</v>
      </c>
      <c r="Q28" s="86" t="n">
        <v>86.92</v>
      </c>
      <c r="R28" s="87" t="n">
        <f aca="false">P28/3600</f>
        <v>10.6308277777778</v>
      </c>
      <c r="S28" s="63"/>
      <c r="T28" s="70"/>
      <c r="U28" s="37"/>
      <c r="V28" s="37"/>
      <c r="W28" s="70"/>
      <c r="X28" s="37"/>
      <c r="Y28" s="71"/>
    </row>
    <row r="29" customFormat="false" ht="11.4" hidden="false" customHeight="false" outlineLevel="0" collapsed="false">
      <c r="A29" s="11"/>
      <c r="B29" s="11"/>
      <c r="C29" s="11" t="n">
        <v>32</v>
      </c>
      <c r="D29" s="64" t="n">
        <v>2723.5088</v>
      </c>
      <c r="E29" s="65" t="n">
        <v>35.0886</v>
      </c>
      <c r="F29" s="65" t="n">
        <v>38.4197</v>
      </c>
      <c r="G29" s="65" t="n">
        <v>40.563</v>
      </c>
      <c r="H29" s="65" t="n">
        <v>33539.17</v>
      </c>
      <c r="I29" s="65" t="n">
        <v>74.71</v>
      </c>
      <c r="J29" s="66" t="n">
        <f aca="false">H29/3600</f>
        <v>9.31643611111111</v>
      </c>
      <c r="L29" s="85" t="n">
        <v>2724.84</v>
      </c>
      <c r="M29" s="86" t="n">
        <v>35.091</v>
      </c>
      <c r="N29" s="86" t="n">
        <v>38.4168</v>
      </c>
      <c r="O29" s="86" t="n">
        <v>40.5658</v>
      </c>
      <c r="P29" s="86" t="n">
        <v>34003.37</v>
      </c>
      <c r="Q29" s="86" t="n">
        <v>74.97</v>
      </c>
      <c r="R29" s="87" t="n">
        <f aca="false">P29/3600</f>
        <v>9.44538055555556</v>
      </c>
      <c r="S29" s="63"/>
      <c r="T29" s="70"/>
      <c r="U29" s="37"/>
      <c r="V29" s="37"/>
      <c r="W29" s="70"/>
      <c r="X29" s="37"/>
      <c r="Y29" s="71"/>
    </row>
    <row r="30" customFormat="false" ht="12" hidden="false" customHeight="false" outlineLevel="0" collapsed="false">
      <c r="A30" s="11"/>
      <c r="B30" s="16"/>
      <c r="C30" s="16" t="n">
        <v>37</v>
      </c>
      <c r="D30" s="72" t="n">
        <v>1395.6064</v>
      </c>
      <c r="E30" s="73" t="n">
        <v>32.9071</v>
      </c>
      <c r="F30" s="73" t="n">
        <v>37.713</v>
      </c>
      <c r="G30" s="73" t="n">
        <v>39.4202</v>
      </c>
      <c r="H30" s="73" t="n">
        <v>31734.24</v>
      </c>
      <c r="I30" s="73" t="n">
        <v>67.07</v>
      </c>
      <c r="J30" s="74" t="n">
        <f aca="false">H30/3600</f>
        <v>8.81506666666667</v>
      </c>
      <c r="L30" s="88" t="n">
        <v>1395.6656</v>
      </c>
      <c r="M30" s="89" t="n">
        <v>32.9096</v>
      </c>
      <c r="N30" s="89" t="n">
        <v>37.714</v>
      </c>
      <c r="O30" s="89" t="n">
        <v>39.4162</v>
      </c>
      <c r="P30" s="89" t="n">
        <v>32088.78</v>
      </c>
      <c r="Q30" s="89" t="n">
        <v>67.15</v>
      </c>
      <c r="R30" s="90" t="n">
        <f aca="false">P30/3600</f>
        <v>8.91355</v>
      </c>
      <c r="S30" s="63"/>
      <c r="T30" s="78"/>
      <c r="U30" s="79"/>
      <c r="V30" s="79"/>
      <c r="W30" s="78"/>
      <c r="X30" s="79"/>
      <c r="Y30" s="80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57" t="n">
        <v>17386.656</v>
      </c>
      <c r="E31" s="58" t="n">
        <v>39.3283</v>
      </c>
      <c r="F31" s="58" t="n">
        <v>44.0583</v>
      </c>
      <c r="G31" s="58" t="n">
        <v>45.4323</v>
      </c>
      <c r="H31" s="58" t="n">
        <v>51924.68</v>
      </c>
      <c r="I31" s="58" t="n">
        <v>115.47</v>
      </c>
      <c r="J31" s="59" t="n">
        <f aca="false">H31/3600</f>
        <v>14.4235222222222</v>
      </c>
      <c r="L31" s="82" t="n">
        <v>17388.4904</v>
      </c>
      <c r="M31" s="83" t="n">
        <v>39.3285</v>
      </c>
      <c r="N31" s="83" t="n">
        <v>44.0574</v>
      </c>
      <c r="O31" s="83" t="n">
        <v>45.4343</v>
      </c>
      <c r="P31" s="83" t="n">
        <v>53287.94</v>
      </c>
      <c r="Q31" s="83" t="n">
        <v>118.16</v>
      </c>
      <c r="R31" s="84" t="n">
        <f aca="false">P31/3600</f>
        <v>14.8022055555556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64" t="n">
        <v>6081.1824</v>
      </c>
      <c r="E32" s="65" t="n">
        <v>37.6459</v>
      </c>
      <c r="F32" s="65" t="n">
        <v>42.8085</v>
      </c>
      <c r="G32" s="65" t="n">
        <v>43.4638</v>
      </c>
      <c r="H32" s="65" t="n">
        <v>44274.21</v>
      </c>
      <c r="I32" s="65" t="n">
        <v>97.74</v>
      </c>
      <c r="J32" s="66" t="n">
        <f aca="false">H32/3600</f>
        <v>12.2983916666667</v>
      </c>
      <c r="L32" s="85" t="n">
        <v>6085.6256</v>
      </c>
      <c r="M32" s="86" t="n">
        <v>37.6472</v>
      </c>
      <c r="N32" s="86" t="n">
        <v>42.8096</v>
      </c>
      <c r="O32" s="86" t="n">
        <v>43.4669</v>
      </c>
      <c r="P32" s="86" t="n">
        <v>41039.93</v>
      </c>
      <c r="Q32" s="86" t="n">
        <v>91.21</v>
      </c>
      <c r="R32" s="87" t="n">
        <f aca="false">P32/3600</f>
        <v>11.3999805555556</v>
      </c>
      <c r="S32" s="63"/>
      <c r="T32" s="70"/>
      <c r="U32" s="37"/>
      <c r="V32" s="37"/>
      <c r="W32" s="70"/>
      <c r="X32" s="37"/>
      <c r="Y32" s="71"/>
    </row>
    <row r="33" customFormat="false" ht="11.4" hidden="false" customHeight="false" outlineLevel="0" collapsed="false">
      <c r="A33" s="11"/>
      <c r="B33" s="11"/>
      <c r="C33" s="11" t="n">
        <v>32</v>
      </c>
      <c r="D33" s="64" t="n">
        <v>2848.7464</v>
      </c>
      <c r="E33" s="65" t="n">
        <v>35.8067</v>
      </c>
      <c r="F33" s="65" t="n">
        <v>41.5714</v>
      </c>
      <c r="G33" s="65" t="n">
        <v>41.6265</v>
      </c>
      <c r="H33" s="65" t="n">
        <v>40694.68</v>
      </c>
      <c r="I33" s="65" t="n">
        <v>90.38</v>
      </c>
      <c r="J33" s="66" t="n">
        <f aca="false">H33/3600</f>
        <v>11.3040777777778</v>
      </c>
      <c r="L33" s="85" t="n">
        <v>2850.6416</v>
      </c>
      <c r="M33" s="86" t="n">
        <v>35.8107</v>
      </c>
      <c r="N33" s="86" t="n">
        <v>41.5759</v>
      </c>
      <c r="O33" s="86" t="n">
        <v>41.6309</v>
      </c>
      <c r="P33" s="86" t="n">
        <v>37493.56</v>
      </c>
      <c r="Q33" s="86" t="n">
        <v>84.57</v>
      </c>
      <c r="R33" s="87" t="n">
        <f aca="false">P33/3600</f>
        <v>10.4148777777778</v>
      </c>
      <c r="S33" s="63"/>
      <c r="T33" s="70"/>
      <c r="U33" s="37"/>
      <c r="V33" s="37"/>
      <c r="W33" s="70"/>
      <c r="X33" s="37"/>
      <c r="Y33" s="71"/>
    </row>
    <row r="34" customFormat="false" ht="12" hidden="false" customHeight="false" outlineLevel="0" collapsed="false">
      <c r="A34" s="11"/>
      <c r="B34" s="16"/>
      <c r="C34" s="16" t="n">
        <v>37</v>
      </c>
      <c r="D34" s="72" t="n">
        <v>1492.0832</v>
      </c>
      <c r="E34" s="73" t="n">
        <v>33.831</v>
      </c>
      <c r="F34" s="73" t="n">
        <v>40.5875</v>
      </c>
      <c r="G34" s="73" t="n">
        <v>40.2609</v>
      </c>
      <c r="H34" s="73" t="n">
        <v>34553.03</v>
      </c>
      <c r="I34" s="73" t="n">
        <v>80.01</v>
      </c>
      <c r="J34" s="74" t="n">
        <f aca="false">H34/3600</f>
        <v>9.59806388888889</v>
      </c>
      <c r="L34" s="88" t="n">
        <v>1492.26</v>
      </c>
      <c r="M34" s="89" t="n">
        <v>33.833</v>
      </c>
      <c r="N34" s="89" t="n">
        <v>40.586</v>
      </c>
      <c r="O34" s="89" t="n">
        <v>40.2626</v>
      </c>
      <c r="P34" s="89" t="n">
        <v>38377.79</v>
      </c>
      <c r="Q34" s="89" t="n">
        <v>86.34</v>
      </c>
      <c r="R34" s="90" t="n">
        <f aca="false">P34/3600</f>
        <v>10.6604972222222</v>
      </c>
      <c r="S34" s="63"/>
      <c r="T34" s="78"/>
      <c r="U34" s="79"/>
      <c r="V34" s="79"/>
      <c r="W34" s="78"/>
      <c r="X34" s="79"/>
      <c r="Y34" s="80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57" t="n">
        <v>39752.6848</v>
      </c>
      <c r="E35" s="58" t="n">
        <v>37.5938</v>
      </c>
      <c r="F35" s="58" t="n">
        <v>42.3813</v>
      </c>
      <c r="G35" s="58" t="n">
        <v>44.4597</v>
      </c>
      <c r="H35" s="58" t="n">
        <v>57349.51</v>
      </c>
      <c r="I35" s="58" t="n">
        <v>140.91</v>
      </c>
      <c r="J35" s="59" t="n">
        <f aca="false">H35/3600</f>
        <v>15.9304194444444</v>
      </c>
      <c r="L35" s="82" t="n">
        <v>39767.1256</v>
      </c>
      <c r="M35" s="83" t="n">
        <v>37.5945</v>
      </c>
      <c r="N35" s="83" t="n">
        <v>42.382</v>
      </c>
      <c r="O35" s="83" t="n">
        <v>44.4618</v>
      </c>
      <c r="P35" s="83" t="n">
        <v>58254.4</v>
      </c>
      <c r="Q35" s="83" t="n">
        <v>143.42</v>
      </c>
      <c r="R35" s="84" t="n">
        <f aca="false">P35/3600</f>
        <v>16.1817777777778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64" t="n">
        <v>7295.8544</v>
      </c>
      <c r="E36" s="65" t="n">
        <v>35.4251</v>
      </c>
      <c r="F36" s="65" t="n">
        <v>41.0946</v>
      </c>
      <c r="G36" s="65" t="n">
        <v>43.2675</v>
      </c>
      <c r="H36" s="65" t="n">
        <v>46637.89</v>
      </c>
      <c r="I36" s="65" t="n">
        <v>108.67</v>
      </c>
      <c r="J36" s="66" t="n">
        <f aca="false">H36/3600</f>
        <v>12.9549694444444</v>
      </c>
      <c r="L36" s="85" t="n">
        <v>7300.4296</v>
      </c>
      <c r="M36" s="86" t="n">
        <v>35.4259</v>
      </c>
      <c r="N36" s="86" t="n">
        <v>41.0982</v>
      </c>
      <c r="O36" s="86" t="n">
        <v>43.2704</v>
      </c>
      <c r="P36" s="86" t="n">
        <v>43457.07</v>
      </c>
      <c r="Q36" s="86" t="n">
        <v>101.6</v>
      </c>
      <c r="R36" s="87" t="n">
        <f aca="false">P36/3600</f>
        <v>12.0714083333333</v>
      </c>
      <c r="S36" s="63"/>
      <c r="T36" s="70"/>
      <c r="U36" s="37"/>
      <c r="V36" s="37"/>
      <c r="W36" s="70"/>
      <c r="X36" s="37"/>
      <c r="Y36" s="71"/>
    </row>
    <row r="37" customFormat="false" ht="11.4" hidden="false" customHeight="false" outlineLevel="0" collapsed="false">
      <c r="A37" s="11"/>
      <c r="B37" s="11"/>
      <c r="C37" s="11" t="n">
        <v>32</v>
      </c>
      <c r="D37" s="64" t="n">
        <v>2274.1464</v>
      </c>
      <c r="E37" s="65" t="n">
        <v>33.9908</v>
      </c>
      <c r="F37" s="65" t="n">
        <v>39.8383</v>
      </c>
      <c r="G37" s="65" t="n">
        <v>42.2452</v>
      </c>
      <c r="H37" s="65" t="n">
        <v>38059.7</v>
      </c>
      <c r="I37" s="65" t="n">
        <v>93.86</v>
      </c>
      <c r="J37" s="66" t="n">
        <f aca="false">H37/3600</f>
        <v>10.5721388888889</v>
      </c>
      <c r="L37" s="85" t="n">
        <v>2274.1944</v>
      </c>
      <c r="M37" s="86" t="n">
        <v>33.9929</v>
      </c>
      <c r="N37" s="86" t="n">
        <v>39.8355</v>
      </c>
      <c r="O37" s="86" t="n">
        <v>42.2417</v>
      </c>
      <c r="P37" s="86" t="n">
        <v>38608.86</v>
      </c>
      <c r="Q37" s="86" t="n">
        <v>90.07</v>
      </c>
      <c r="R37" s="87" t="n">
        <f aca="false">P37/3600</f>
        <v>10.7246833333333</v>
      </c>
      <c r="S37" s="63"/>
      <c r="T37" s="70"/>
      <c r="U37" s="37"/>
      <c r="V37" s="37"/>
      <c r="W37" s="70"/>
      <c r="X37" s="37"/>
      <c r="Y37" s="71"/>
    </row>
    <row r="38" customFormat="false" ht="12" hidden="false" customHeight="false" outlineLevel="0" collapsed="false">
      <c r="A38" s="16"/>
      <c r="B38" s="16"/>
      <c r="C38" s="16" t="n">
        <v>37</v>
      </c>
      <c r="D38" s="72" t="n">
        <v>980.828</v>
      </c>
      <c r="E38" s="73" t="n">
        <v>32.1922</v>
      </c>
      <c r="F38" s="73" t="n">
        <v>38.8409</v>
      </c>
      <c r="G38" s="73" t="n">
        <v>41.4198</v>
      </c>
      <c r="H38" s="73" t="n">
        <v>36071.97</v>
      </c>
      <c r="I38" s="73" t="n">
        <v>83.05</v>
      </c>
      <c r="J38" s="74" t="n">
        <f aca="false">H38/3600</f>
        <v>10.0199916666667</v>
      </c>
      <c r="L38" s="88" t="n">
        <v>980.4048</v>
      </c>
      <c r="M38" s="89" t="n">
        <v>32.1967</v>
      </c>
      <c r="N38" s="89" t="n">
        <v>38.8358</v>
      </c>
      <c r="O38" s="89" t="n">
        <v>41.4208</v>
      </c>
      <c r="P38" s="89" t="n">
        <v>36728.7</v>
      </c>
      <c r="Q38" s="89" t="n">
        <v>84.05</v>
      </c>
      <c r="R38" s="90" t="n">
        <f aca="false">P38/3600</f>
        <v>10.2024166666667</v>
      </c>
      <c r="S38" s="63"/>
      <c r="T38" s="78"/>
      <c r="U38" s="79"/>
      <c r="V38" s="79"/>
      <c r="W38" s="78"/>
      <c r="X38" s="79"/>
      <c r="Y38" s="80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57" t="n">
        <v>3474.9168</v>
      </c>
      <c r="E39" s="58" t="n">
        <v>40.6486</v>
      </c>
      <c r="F39" s="58" t="n">
        <v>43.3684</v>
      </c>
      <c r="G39" s="58" t="n">
        <v>44.026</v>
      </c>
      <c r="H39" s="58" t="n">
        <v>9240.03</v>
      </c>
      <c r="I39" s="58" t="n">
        <v>20.84</v>
      </c>
      <c r="J39" s="59" t="n">
        <f aca="false">H39/3600</f>
        <v>2.566675</v>
      </c>
      <c r="L39" s="82" t="n">
        <v>3477.452</v>
      </c>
      <c r="M39" s="83" t="n">
        <v>40.6489</v>
      </c>
      <c r="N39" s="83" t="n">
        <v>43.3706</v>
      </c>
      <c r="O39" s="83" t="n">
        <v>44.0315</v>
      </c>
      <c r="P39" s="83" t="n">
        <v>9469.54</v>
      </c>
      <c r="Q39" s="83" t="n">
        <v>21.31</v>
      </c>
      <c r="R39" s="84" t="n">
        <f aca="false">P39/3600</f>
        <v>2.63042777777778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64" t="n">
        <v>1674.4728</v>
      </c>
      <c r="E40" s="65" t="n">
        <v>37.4857</v>
      </c>
      <c r="F40" s="65" t="n">
        <v>40.9843</v>
      </c>
      <c r="G40" s="65" t="n">
        <v>41.3133</v>
      </c>
      <c r="H40" s="65" t="n">
        <v>7425.89</v>
      </c>
      <c r="I40" s="65" t="n">
        <v>16.33</v>
      </c>
      <c r="J40" s="66" t="n">
        <f aca="false">H40/3600</f>
        <v>2.06274722222222</v>
      </c>
      <c r="L40" s="85" t="n">
        <v>1676.332</v>
      </c>
      <c r="M40" s="86" t="n">
        <v>37.4903</v>
      </c>
      <c r="N40" s="86" t="n">
        <v>41.0017</v>
      </c>
      <c r="O40" s="86" t="n">
        <v>41.3199</v>
      </c>
      <c r="P40" s="86" t="n">
        <v>8226.41</v>
      </c>
      <c r="Q40" s="86" t="n">
        <v>17.3</v>
      </c>
      <c r="R40" s="87" t="n">
        <f aca="false">P40/3600</f>
        <v>2.28511388888889</v>
      </c>
      <c r="S40" s="63"/>
      <c r="T40" s="70"/>
      <c r="U40" s="37"/>
      <c r="V40" s="37"/>
      <c r="W40" s="70"/>
      <c r="X40" s="37"/>
      <c r="Y40" s="71"/>
    </row>
    <row r="41" customFormat="false" ht="11.4" hidden="false" customHeight="false" outlineLevel="0" collapsed="false">
      <c r="A41" s="11"/>
      <c r="B41" s="11"/>
      <c r="C41" s="11" t="n">
        <v>32</v>
      </c>
      <c r="D41" s="64" t="n">
        <v>823.6056</v>
      </c>
      <c r="E41" s="65" t="n">
        <v>34.5556</v>
      </c>
      <c r="F41" s="65" t="n">
        <v>39.0545</v>
      </c>
      <c r="G41" s="65" t="n">
        <v>39.1364</v>
      </c>
      <c r="H41" s="65" t="n">
        <v>7438.63</v>
      </c>
      <c r="I41" s="65" t="n">
        <v>15.03</v>
      </c>
      <c r="J41" s="66" t="n">
        <f aca="false">H41/3600</f>
        <v>2.06628611111111</v>
      </c>
      <c r="L41" s="85" t="n">
        <v>823.5816</v>
      </c>
      <c r="M41" s="86" t="n">
        <v>34.562</v>
      </c>
      <c r="N41" s="86" t="n">
        <v>39.059</v>
      </c>
      <c r="O41" s="86" t="n">
        <v>39.1434</v>
      </c>
      <c r="P41" s="86" t="n">
        <v>7444.25</v>
      </c>
      <c r="Q41" s="86" t="n">
        <v>14.78</v>
      </c>
      <c r="R41" s="87" t="n">
        <f aca="false">P41/3600</f>
        <v>2.06784722222222</v>
      </c>
      <c r="S41" s="63"/>
      <c r="T41" s="70"/>
      <c r="U41" s="37"/>
      <c r="V41" s="37"/>
      <c r="W41" s="70"/>
      <c r="X41" s="37"/>
      <c r="Y41" s="71"/>
    </row>
    <row r="42" customFormat="false" ht="12" hidden="false" customHeight="false" outlineLevel="0" collapsed="false">
      <c r="A42" s="11"/>
      <c r="B42" s="16"/>
      <c r="C42" s="16" t="n">
        <v>37</v>
      </c>
      <c r="D42" s="72" t="n">
        <v>435.3552</v>
      </c>
      <c r="E42" s="73" t="n">
        <v>32.0699</v>
      </c>
      <c r="F42" s="73" t="n">
        <v>37.6221</v>
      </c>
      <c r="G42" s="73" t="n">
        <v>37.5244</v>
      </c>
      <c r="H42" s="73" t="n">
        <v>6730.54</v>
      </c>
      <c r="I42" s="73" t="n">
        <v>12.59</v>
      </c>
      <c r="J42" s="74" t="n">
        <f aca="false">H42/3600</f>
        <v>1.86959444444444</v>
      </c>
      <c r="L42" s="88" t="n">
        <v>435.9944</v>
      </c>
      <c r="M42" s="89" t="n">
        <v>32.0701</v>
      </c>
      <c r="N42" s="89" t="n">
        <v>37.6296</v>
      </c>
      <c r="O42" s="89" t="n">
        <v>37.5288</v>
      </c>
      <c r="P42" s="89" t="n">
        <v>6269.64</v>
      </c>
      <c r="Q42" s="89" t="n">
        <v>11.93</v>
      </c>
      <c r="R42" s="90" t="n">
        <f aca="false">P42/3600</f>
        <v>1.74156666666667</v>
      </c>
      <c r="S42" s="63"/>
      <c r="T42" s="78"/>
      <c r="U42" s="79"/>
      <c r="V42" s="79"/>
      <c r="W42" s="78"/>
      <c r="X42" s="79"/>
      <c r="Y42" s="80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57" t="n">
        <v>3652.8504</v>
      </c>
      <c r="E43" s="58" t="n">
        <v>40.4305</v>
      </c>
      <c r="F43" s="58" t="n">
        <v>43.8405</v>
      </c>
      <c r="G43" s="58" t="n">
        <v>45.4061</v>
      </c>
      <c r="H43" s="58" t="n">
        <v>10652.67</v>
      </c>
      <c r="I43" s="58" t="n">
        <v>23.9</v>
      </c>
      <c r="J43" s="59" t="n">
        <f aca="false">H43/3600</f>
        <v>2.959075</v>
      </c>
      <c r="L43" s="82" t="n">
        <v>3653.6944</v>
      </c>
      <c r="M43" s="83" t="n">
        <v>40.4305</v>
      </c>
      <c r="N43" s="83" t="n">
        <v>43.8364</v>
      </c>
      <c r="O43" s="83" t="n">
        <v>45.4068</v>
      </c>
      <c r="P43" s="83" t="n">
        <v>9922.38</v>
      </c>
      <c r="Q43" s="83" t="n">
        <v>22.34</v>
      </c>
      <c r="R43" s="84" t="n">
        <f aca="false">P43/3600</f>
        <v>2.75621666666667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64" t="n">
        <v>1718.5856</v>
      </c>
      <c r="E44" s="65" t="n">
        <v>37.8951</v>
      </c>
      <c r="F44" s="65" t="n">
        <v>41.8748</v>
      </c>
      <c r="G44" s="65" t="n">
        <v>43.0691</v>
      </c>
      <c r="H44" s="65" t="n">
        <v>9452.15</v>
      </c>
      <c r="I44" s="65" t="n">
        <v>20.46</v>
      </c>
      <c r="J44" s="66" t="n">
        <f aca="false">H44/3600</f>
        <v>2.62559722222222</v>
      </c>
      <c r="L44" s="85" t="n">
        <v>1720.5208</v>
      </c>
      <c r="M44" s="86" t="n">
        <v>37.8986</v>
      </c>
      <c r="N44" s="86" t="n">
        <v>41.8805</v>
      </c>
      <c r="O44" s="86" t="n">
        <v>43.0731</v>
      </c>
      <c r="P44" s="86" t="n">
        <v>9589.01</v>
      </c>
      <c r="Q44" s="86" t="n">
        <v>20.49</v>
      </c>
      <c r="R44" s="87" t="n">
        <f aca="false">P44/3600</f>
        <v>2.66361388888889</v>
      </c>
      <c r="S44" s="63"/>
      <c r="T44" s="70"/>
      <c r="U44" s="37"/>
      <c r="V44" s="37"/>
      <c r="W44" s="70"/>
      <c r="X44" s="37"/>
      <c r="Y44" s="71"/>
    </row>
    <row r="45" customFormat="false" ht="11.4" hidden="false" customHeight="false" outlineLevel="0" collapsed="false">
      <c r="A45" s="11"/>
      <c r="B45" s="11"/>
      <c r="C45" s="11" t="n">
        <v>32</v>
      </c>
      <c r="D45" s="64" t="n">
        <v>865.2192</v>
      </c>
      <c r="E45" s="65" t="n">
        <v>35.115</v>
      </c>
      <c r="F45" s="65" t="n">
        <v>40.1758</v>
      </c>
      <c r="G45" s="65" t="n">
        <v>41.1416</v>
      </c>
      <c r="H45" s="65" t="n">
        <v>8676.78</v>
      </c>
      <c r="I45" s="65" t="n">
        <v>17.54</v>
      </c>
      <c r="J45" s="66" t="n">
        <f aca="false">H45/3600</f>
        <v>2.41021666666667</v>
      </c>
      <c r="L45" s="85" t="n">
        <v>866.6088</v>
      </c>
      <c r="M45" s="86" t="n">
        <v>35.1162</v>
      </c>
      <c r="N45" s="86" t="n">
        <v>40.1722</v>
      </c>
      <c r="O45" s="86" t="n">
        <v>41.1482</v>
      </c>
      <c r="P45" s="86" t="n">
        <v>8099.93</v>
      </c>
      <c r="Q45" s="86" t="n">
        <v>16.69</v>
      </c>
      <c r="R45" s="87" t="n">
        <f aca="false">P45/3600</f>
        <v>2.24998055555556</v>
      </c>
      <c r="S45" s="63"/>
      <c r="T45" s="70"/>
      <c r="U45" s="37"/>
      <c r="V45" s="37"/>
      <c r="W45" s="70"/>
      <c r="X45" s="37"/>
      <c r="Y45" s="71"/>
    </row>
    <row r="46" customFormat="false" ht="12" hidden="false" customHeight="false" outlineLevel="0" collapsed="false">
      <c r="A46" s="11"/>
      <c r="B46" s="16"/>
      <c r="C46" s="16" t="n">
        <v>37</v>
      </c>
      <c r="D46" s="72" t="n">
        <v>456.932</v>
      </c>
      <c r="E46" s="73" t="n">
        <v>32.335</v>
      </c>
      <c r="F46" s="73" t="n">
        <v>38.8354</v>
      </c>
      <c r="G46" s="73" t="n">
        <v>39.7216</v>
      </c>
      <c r="H46" s="73" t="n">
        <v>7474.12</v>
      </c>
      <c r="I46" s="73" t="n">
        <v>14.45</v>
      </c>
      <c r="J46" s="74" t="n">
        <f aca="false">H46/3600</f>
        <v>2.07614444444444</v>
      </c>
      <c r="L46" s="88" t="n">
        <v>457.304</v>
      </c>
      <c r="M46" s="89" t="n">
        <v>32.3376</v>
      </c>
      <c r="N46" s="89" t="n">
        <v>38.8431</v>
      </c>
      <c r="O46" s="89" t="n">
        <v>39.7042</v>
      </c>
      <c r="P46" s="89" t="n">
        <v>8281.02</v>
      </c>
      <c r="Q46" s="89" t="n">
        <v>15.69</v>
      </c>
      <c r="R46" s="90" t="n">
        <f aca="false">P46/3600</f>
        <v>2.30028333333333</v>
      </c>
      <c r="S46" s="63"/>
      <c r="T46" s="78"/>
      <c r="U46" s="79"/>
      <c r="V46" s="79"/>
      <c r="W46" s="78"/>
      <c r="X46" s="79"/>
      <c r="Y46" s="80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57" t="n">
        <v>6870.8696</v>
      </c>
      <c r="E47" s="58" t="n">
        <v>38.5267</v>
      </c>
      <c r="F47" s="58" t="n">
        <v>41.6946</v>
      </c>
      <c r="G47" s="58" t="n">
        <v>42.7551</v>
      </c>
      <c r="H47" s="58" t="n">
        <v>9384.59</v>
      </c>
      <c r="I47" s="58" t="n">
        <v>22.38</v>
      </c>
      <c r="J47" s="59" t="n">
        <f aca="false">H47/3600</f>
        <v>2.60683055555556</v>
      </c>
      <c r="L47" s="82" t="n">
        <v>6872.8688</v>
      </c>
      <c r="M47" s="83" t="n">
        <v>38.5287</v>
      </c>
      <c r="N47" s="83" t="n">
        <v>41.6935</v>
      </c>
      <c r="O47" s="83" t="n">
        <v>42.7541</v>
      </c>
      <c r="P47" s="83" t="n">
        <v>10402.1</v>
      </c>
      <c r="Q47" s="83" t="n">
        <v>23.9</v>
      </c>
      <c r="R47" s="84" t="n">
        <f aca="false">P47/3600</f>
        <v>2.88947222222222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64" t="n">
        <v>3127.1488</v>
      </c>
      <c r="E48" s="65" t="n">
        <v>34.98</v>
      </c>
      <c r="F48" s="65" t="n">
        <v>39.0738</v>
      </c>
      <c r="G48" s="65" t="n">
        <v>40.0057</v>
      </c>
      <c r="H48" s="65" t="n">
        <v>8706.06</v>
      </c>
      <c r="I48" s="65" t="n">
        <v>20.23</v>
      </c>
      <c r="J48" s="66" t="n">
        <f aca="false">H48/3600</f>
        <v>2.41835</v>
      </c>
      <c r="L48" s="85" t="n">
        <v>3127.8672</v>
      </c>
      <c r="M48" s="86" t="n">
        <v>34.9809</v>
      </c>
      <c r="N48" s="86" t="n">
        <v>39.0762</v>
      </c>
      <c r="O48" s="86" t="n">
        <v>40.0065</v>
      </c>
      <c r="P48" s="86" t="n">
        <v>8833.32</v>
      </c>
      <c r="Q48" s="86" t="n">
        <v>20.2</v>
      </c>
      <c r="R48" s="87" t="n">
        <f aca="false">P48/3600</f>
        <v>2.4537</v>
      </c>
      <c r="S48" s="63"/>
      <c r="T48" s="70"/>
      <c r="U48" s="37"/>
      <c r="V48" s="37"/>
      <c r="W48" s="70"/>
      <c r="X48" s="37"/>
      <c r="Y48" s="71"/>
    </row>
    <row r="49" customFormat="false" ht="11.4" hidden="false" customHeight="false" outlineLevel="0" collapsed="false">
      <c r="A49" s="11"/>
      <c r="B49" s="11"/>
      <c r="C49" s="11" t="n">
        <v>32</v>
      </c>
      <c r="D49" s="64" t="n">
        <v>1478.4616</v>
      </c>
      <c r="E49" s="65" t="n">
        <v>31.7642</v>
      </c>
      <c r="F49" s="65" t="n">
        <v>37.1874</v>
      </c>
      <c r="G49" s="65" t="n">
        <v>38.0172</v>
      </c>
      <c r="H49" s="65" t="n">
        <v>7716.83</v>
      </c>
      <c r="I49" s="65" t="n">
        <v>18.25</v>
      </c>
      <c r="J49" s="66" t="n">
        <f aca="false">H49/3600</f>
        <v>2.14356388888889</v>
      </c>
      <c r="L49" s="85" t="n">
        <v>1479.4416</v>
      </c>
      <c r="M49" s="86" t="n">
        <v>31.7679</v>
      </c>
      <c r="N49" s="86" t="n">
        <v>37.1871</v>
      </c>
      <c r="O49" s="86" t="n">
        <v>38.0267</v>
      </c>
      <c r="P49" s="86" t="n">
        <v>7214.4</v>
      </c>
      <c r="Q49" s="86" t="n">
        <v>17.21</v>
      </c>
      <c r="R49" s="87" t="n">
        <f aca="false">P49/3600</f>
        <v>2.004</v>
      </c>
      <c r="S49" s="63"/>
      <c r="T49" s="70"/>
      <c r="U49" s="37"/>
      <c r="V49" s="37"/>
      <c r="W49" s="70"/>
      <c r="X49" s="37"/>
      <c r="Y49" s="71"/>
    </row>
    <row r="50" customFormat="false" ht="12" hidden="false" customHeight="false" outlineLevel="0" collapsed="false">
      <c r="A50" s="11"/>
      <c r="B50" s="16"/>
      <c r="C50" s="16" t="n">
        <v>37</v>
      </c>
      <c r="D50" s="72" t="n">
        <v>699.256</v>
      </c>
      <c r="E50" s="73" t="n">
        <v>28.7806</v>
      </c>
      <c r="F50" s="73" t="n">
        <v>35.8901</v>
      </c>
      <c r="G50" s="73" t="n">
        <v>36.6258</v>
      </c>
      <c r="H50" s="73" t="n">
        <v>6573.04</v>
      </c>
      <c r="I50" s="73" t="n">
        <v>14.38</v>
      </c>
      <c r="J50" s="74" t="n">
        <f aca="false">H50/3600</f>
        <v>1.82584444444444</v>
      </c>
      <c r="L50" s="88" t="n">
        <v>700.5456</v>
      </c>
      <c r="M50" s="89" t="n">
        <v>28.7886</v>
      </c>
      <c r="N50" s="89" t="n">
        <v>35.8884</v>
      </c>
      <c r="O50" s="89" t="n">
        <v>36.6265</v>
      </c>
      <c r="P50" s="89" t="n">
        <v>7185.06</v>
      </c>
      <c r="Q50" s="89" t="n">
        <v>15.68</v>
      </c>
      <c r="R50" s="90" t="n">
        <f aca="false">P50/3600</f>
        <v>1.99585</v>
      </c>
      <c r="S50" s="63"/>
      <c r="T50" s="78"/>
      <c r="U50" s="79"/>
      <c r="V50" s="79"/>
      <c r="W50" s="78"/>
      <c r="X50" s="79"/>
      <c r="Y50" s="80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57" t="n">
        <v>4849.3848</v>
      </c>
      <c r="E51" s="58" t="n">
        <v>39.2348</v>
      </c>
      <c r="F51" s="58" t="n">
        <v>41.6705</v>
      </c>
      <c r="G51" s="58" t="n">
        <v>43.1281</v>
      </c>
      <c r="H51" s="58" t="n">
        <v>6650.29</v>
      </c>
      <c r="I51" s="58" t="n">
        <v>15.4</v>
      </c>
      <c r="J51" s="59" t="n">
        <f aca="false">H51/3600</f>
        <v>1.84730277777778</v>
      </c>
      <c r="L51" s="82" t="n">
        <v>4849.188</v>
      </c>
      <c r="M51" s="83" t="n">
        <v>39.2359</v>
      </c>
      <c r="N51" s="83" t="n">
        <v>41.6685</v>
      </c>
      <c r="O51" s="83" t="n">
        <v>43.1332</v>
      </c>
      <c r="P51" s="83" t="n">
        <v>6715.22</v>
      </c>
      <c r="Q51" s="83" t="n">
        <v>15.58</v>
      </c>
      <c r="R51" s="84" t="n">
        <f aca="false">P51/3600</f>
        <v>1.86533888888889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64" t="n">
        <v>2051.884</v>
      </c>
      <c r="E52" s="65" t="n">
        <v>35.9837</v>
      </c>
      <c r="F52" s="65" t="n">
        <v>39.3783</v>
      </c>
      <c r="G52" s="65" t="n">
        <v>40.968</v>
      </c>
      <c r="H52" s="65" t="n">
        <v>5726.28</v>
      </c>
      <c r="I52" s="65" t="n">
        <v>12.77</v>
      </c>
      <c r="J52" s="66" t="n">
        <f aca="false">H52/3600</f>
        <v>1.59063333333333</v>
      </c>
      <c r="L52" s="85" t="n">
        <v>2052.5696</v>
      </c>
      <c r="M52" s="86" t="n">
        <v>35.983</v>
      </c>
      <c r="N52" s="86" t="n">
        <v>39.3803</v>
      </c>
      <c r="O52" s="86" t="n">
        <v>40.965</v>
      </c>
      <c r="P52" s="86" t="n">
        <v>6222.76</v>
      </c>
      <c r="Q52" s="86" t="n">
        <v>13.8</v>
      </c>
      <c r="R52" s="87" t="n">
        <f aca="false">P52/3600</f>
        <v>1.72854444444444</v>
      </c>
      <c r="S52" s="63"/>
      <c r="T52" s="70"/>
      <c r="U52" s="37"/>
      <c r="V52" s="37"/>
      <c r="W52" s="70"/>
      <c r="X52" s="37"/>
      <c r="Y52" s="71"/>
    </row>
    <row r="53" customFormat="false" ht="11.4" hidden="false" customHeight="false" outlineLevel="0" collapsed="false">
      <c r="A53" s="11"/>
      <c r="B53" s="11"/>
      <c r="C53" s="11" t="n">
        <v>32</v>
      </c>
      <c r="D53" s="64" t="n">
        <v>961.3008</v>
      </c>
      <c r="E53" s="65" t="n">
        <v>33.1025</v>
      </c>
      <c r="F53" s="65" t="n">
        <v>37.5181</v>
      </c>
      <c r="G53" s="65" t="n">
        <v>39.2264</v>
      </c>
      <c r="H53" s="65" t="n">
        <v>4927.09</v>
      </c>
      <c r="I53" s="65" t="n">
        <v>10.76</v>
      </c>
      <c r="J53" s="66" t="n">
        <f aca="false">H53/3600</f>
        <v>1.36863611111111</v>
      </c>
      <c r="L53" s="85" t="n">
        <v>961.6768</v>
      </c>
      <c r="M53" s="86" t="n">
        <v>33.1065</v>
      </c>
      <c r="N53" s="86" t="n">
        <v>37.529</v>
      </c>
      <c r="O53" s="86" t="n">
        <v>39.2302</v>
      </c>
      <c r="P53" s="86" t="n">
        <v>5474.66</v>
      </c>
      <c r="Q53" s="86" t="n">
        <v>11.64</v>
      </c>
      <c r="R53" s="87" t="n">
        <f aca="false">P53/3600</f>
        <v>1.52073888888889</v>
      </c>
      <c r="S53" s="63"/>
      <c r="T53" s="70"/>
      <c r="U53" s="37"/>
      <c r="V53" s="37"/>
      <c r="W53" s="70"/>
      <c r="X53" s="37"/>
      <c r="Y53" s="71"/>
    </row>
    <row r="54" customFormat="false" ht="12" hidden="false" customHeight="false" outlineLevel="0" collapsed="false">
      <c r="A54" s="16"/>
      <c r="B54" s="16"/>
      <c r="C54" s="16" t="n">
        <v>37</v>
      </c>
      <c r="D54" s="72" t="n">
        <v>469.1336</v>
      </c>
      <c r="E54" s="73" t="n">
        <v>30.4382</v>
      </c>
      <c r="F54" s="73" t="n">
        <v>36.1968</v>
      </c>
      <c r="G54" s="73" t="n">
        <v>37.9302</v>
      </c>
      <c r="H54" s="73" t="n">
        <v>4463.89</v>
      </c>
      <c r="I54" s="73" t="n">
        <v>9.13</v>
      </c>
      <c r="J54" s="74" t="n">
        <f aca="false">H54/3600</f>
        <v>1.23996944444444</v>
      </c>
      <c r="L54" s="88" t="n">
        <v>470.148</v>
      </c>
      <c r="M54" s="89" t="n">
        <v>30.4455</v>
      </c>
      <c r="N54" s="89" t="n">
        <v>36.2027</v>
      </c>
      <c r="O54" s="89" t="n">
        <v>37.9367</v>
      </c>
      <c r="P54" s="89" t="n">
        <v>5033.88</v>
      </c>
      <c r="Q54" s="89" t="n">
        <v>10.74</v>
      </c>
      <c r="R54" s="90" t="n">
        <f aca="false">P54/3600</f>
        <v>1.3983</v>
      </c>
      <c r="S54" s="63"/>
      <c r="T54" s="78"/>
      <c r="U54" s="79"/>
      <c r="V54" s="79"/>
      <c r="W54" s="78"/>
      <c r="X54" s="79"/>
      <c r="Y54" s="80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57" t="n">
        <v>1521.824</v>
      </c>
      <c r="E55" s="58" t="n">
        <v>40.9135</v>
      </c>
      <c r="F55" s="58" t="n">
        <v>44.318</v>
      </c>
      <c r="G55" s="58" t="n">
        <v>43.4441</v>
      </c>
      <c r="H55" s="58" t="n">
        <v>2289.54</v>
      </c>
      <c r="I55" s="58" t="n">
        <v>5.37</v>
      </c>
      <c r="J55" s="59" t="n">
        <f aca="false">H55/3600</f>
        <v>0.635983333333333</v>
      </c>
      <c r="L55" s="82" t="n">
        <v>1522.4936</v>
      </c>
      <c r="M55" s="83" t="n">
        <v>40.9124</v>
      </c>
      <c r="N55" s="83" t="n">
        <v>44.3167</v>
      </c>
      <c r="O55" s="83" t="n">
        <v>43.4625</v>
      </c>
      <c r="P55" s="83" t="n">
        <v>2320.08</v>
      </c>
      <c r="Q55" s="83" t="n">
        <v>5.35</v>
      </c>
      <c r="R55" s="84" t="n">
        <f aca="false">P55/3600</f>
        <v>0.644466666666667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64" t="n">
        <v>762.1104</v>
      </c>
      <c r="E56" s="65" t="n">
        <v>37.079</v>
      </c>
      <c r="F56" s="65" t="n">
        <v>41.6167</v>
      </c>
      <c r="G56" s="65" t="n">
        <v>40.3892</v>
      </c>
      <c r="H56" s="65" t="n">
        <v>2209.74</v>
      </c>
      <c r="I56" s="65" t="n">
        <v>4.82</v>
      </c>
      <c r="J56" s="66" t="n">
        <f aca="false">H56/3600</f>
        <v>0.613816666666667</v>
      </c>
      <c r="L56" s="85" t="n">
        <v>763.4816</v>
      </c>
      <c r="M56" s="86" t="n">
        <v>37.087</v>
      </c>
      <c r="N56" s="86" t="n">
        <v>41.6184</v>
      </c>
      <c r="O56" s="86" t="n">
        <v>40.4124</v>
      </c>
      <c r="P56" s="86" t="n">
        <v>2065.44</v>
      </c>
      <c r="Q56" s="86" t="n">
        <v>4.49</v>
      </c>
      <c r="R56" s="87" t="n">
        <f aca="false">P56/3600</f>
        <v>0.573733333333333</v>
      </c>
      <c r="S56" s="63"/>
      <c r="T56" s="70"/>
      <c r="U56" s="37"/>
      <c r="V56" s="37"/>
      <c r="W56" s="70"/>
      <c r="X56" s="37"/>
      <c r="Y56" s="71"/>
    </row>
    <row r="57" customFormat="false" ht="11.4" hidden="false" customHeight="false" outlineLevel="0" collapsed="false">
      <c r="A57" s="11"/>
      <c r="B57" s="11"/>
      <c r="C57" s="11" t="n">
        <v>32</v>
      </c>
      <c r="D57" s="64" t="n">
        <v>377.8984</v>
      </c>
      <c r="E57" s="65" t="n">
        <v>33.6748</v>
      </c>
      <c r="F57" s="65" t="n">
        <v>39.5172</v>
      </c>
      <c r="G57" s="65" t="n">
        <v>38.0402</v>
      </c>
      <c r="H57" s="65" t="n">
        <v>1839.29</v>
      </c>
      <c r="I57" s="65" t="n">
        <v>3.71</v>
      </c>
      <c r="J57" s="66" t="n">
        <f aca="false">H57/3600</f>
        <v>0.510913888888889</v>
      </c>
      <c r="L57" s="85" t="n">
        <v>378.092</v>
      </c>
      <c r="M57" s="86" t="n">
        <v>33.6843</v>
      </c>
      <c r="N57" s="86" t="n">
        <v>39.5169</v>
      </c>
      <c r="O57" s="86" t="n">
        <v>38.0624</v>
      </c>
      <c r="P57" s="86" t="n">
        <v>2017.44</v>
      </c>
      <c r="Q57" s="86" t="n">
        <v>4.01</v>
      </c>
      <c r="R57" s="87" t="n">
        <f aca="false">P57/3600</f>
        <v>0.5604</v>
      </c>
      <c r="S57" s="63"/>
      <c r="T57" s="70"/>
      <c r="U57" s="37"/>
      <c r="V57" s="37"/>
      <c r="W57" s="70"/>
      <c r="X57" s="37"/>
      <c r="Y57" s="71"/>
    </row>
    <row r="58" customFormat="false" ht="12" hidden="false" customHeight="false" outlineLevel="0" collapsed="false">
      <c r="A58" s="11"/>
      <c r="B58" s="16"/>
      <c r="C58" s="16" t="n">
        <v>37</v>
      </c>
      <c r="D58" s="72" t="n">
        <v>196.4576</v>
      </c>
      <c r="E58" s="73" t="n">
        <v>30.8563</v>
      </c>
      <c r="F58" s="73" t="n">
        <v>38.0679</v>
      </c>
      <c r="G58" s="73" t="n">
        <v>36.4138</v>
      </c>
      <c r="H58" s="73" t="n">
        <v>1850.52</v>
      </c>
      <c r="I58" s="73" t="n">
        <v>3.73</v>
      </c>
      <c r="J58" s="74" t="n">
        <f aca="false">H58/3600</f>
        <v>0.514033333333333</v>
      </c>
      <c r="L58" s="88" t="n">
        <v>196.7136</v>
      </c>
      <c r="M58" s="89" t="n">
        <v>30.8599</v>
      </c>
      <c r="N58" s="89" t="n">
        <v>38.0636</v>
      </c>
      <c r="O58" s="89" t="n">
        <v>36.4127</v>
      </c>
      <c r="P58" s="89" t="n">
        <v>1695.9</v>
      </c>
      <c r="Q58" s="89" t="n">
        <v>3.28</v>
      </c>
      <c r="R58" s="90" t="n">
        <f aca="false">P58/3600</f>
        <v>0.471083333333333</v>
      </c>
      <c r="S58" s="63"/>
      <c r="T58" s="78"/>
      <c r="U58" s="79"/>
      <c r="V58" s="79"/>
      <c r="W58" s="78"/>
      <c r="X58" s="79"/>
      <c r="Y58" s="80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57" t="n">
        <v>1616.4392</v>
      </c>
      <c r="E59" s="58" t="n">
        <v>38.3096</v>
      </c>
      <c r="F59" s="58" t="n">
        <v>43.3897</v>
      </c>
      <c r="G59" s="58" t="n">
        <v>44.531</v>
      </c>
      <c r="H59" s="58" t="n">
        <v>2571.9</v>
      </c>
      <c r="I59" s="58" t="n">
        <v>6.46</v>
      </c>
      <c r="J59" s="59" t="n">
        <f aca="false">H59/3600</f>
        <v>0.714416666666667</v>
      </c>
      <c r="L59" s="82" t="n">
        <v>1617.2448</v>
      </c>
      <c r="M59" s="83" t="n">
        <v>38.3107</v>
      </c>
      <c r="N59" s="83" t="n">
        <v>43.398</v>
      </c>
      <c r="O59" s="83" t="n">
        <v>44.5502</v>
      </c>
      <c r="P59" s="83" t="n">
        <v>2886.64</v>
      </c>
      <c r="Q59" s="83" t="n">
        <v>6.86</v>
      </c>
      <c r="R59" s="84" t="n">
        <f aca="false">P59/3600</f>
        <v>0.801844444444444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64" t="n">
        <v>633.1632</v>
      </c>
      <c r="E60" s="65" t="n">
        <v>35.0182</v>
      </c>
      <c r="F60" s="65" t="n">
        <v>41.1146</v>
      </c>
      <c r="G60" s="65" t="n">
        <v>42.1485</v>
      </c>
      <c r="H60" s="65" t="n">
        <v>2345.25</v>
      </c>
      <c r="I60" s="65" t="n">
        <v>5.83</v>
      </c>
      <c r="J60" s="66" t="n">
        <f aca="false">H60/3600</f>
        <v>0.651458333333333</v>
      </c>
      <c r="L60" s="85" t="n">
        <v>633.852</v>
      </c>
      <c r="M60" s="86" t="n">
        <v>35.0226</v>
      </c>
      <c r="N60" s="86" t="n">
        <v>41.1256</v>
      </c>
      <c r="O60" s="86" t="n">
        <v>42.1495</v>
      </c>
      <c r="P60" s="86" t="n">
        <v>2373.88</v>
      </c>
      <c r="Q60" s="86" t="n">
        <v>5.78</v>
      </c>
      <c r="R60" s="87" t="n">
        <f aca="false">P60/3600</f>
        <v>0.659411111111111</v>
      </c>
      <c r="S60" s="63"/>
      <c r="T60" s="70"/>
      <c r="U60" s="37"/>
      <c r="V60" s="37"/>
      <c r="W60" s="70"/>
      <c r="X60" s="37"/>
      <c r="Y60" s="71"/>
    </row>
    <row r="61" customFormat="false" ht="11.4" hidden="false" customHeight="false" outlineLevel="0" collapsed="false">
      <c r="A61" s="11"/>
      <c r="B61" s="11"/>
      <c r="C61" s="11" t="n">
        <v>32</v>
      </c>
      <c r="D61" s="64" t="n">
        <v>285.8424</v>
      </c>
      <c r="E61" s="65" t="n">
        <v>32.1434</v>
      </c>
      <c r="F61" s="65" t="n">
        <v>39.5461</v>
      </c>
      <c r="G61" s="65" t="n">
        <v>40.4909</v>
      </c>
      <c r="H61" s="65" t="n">
        <v>1945.26</v>
      </c>
      <c r="I61" s="65" t="n">
        <v>4.86</v>
      </c>
      <c r="J61" s="66" t="n">
        <f aca="false">H61/3600</f>
        <v>0.54035</v>
      </c>
      <c r="L61" s="85" t="n">
        <v>286.2424</v>
      </c>
      <c r="M61" s="86" t="n">
        <v>32.1499</v>
      </c>
      <c r="N61" s="86" t="n">
        <v>39.5526</v>
      </c>
      <c r="O61" s="86" t="n">
        <v>40.4886</v>
      </c>
      <c r="P61" s="86" t="n">
        <v>1963.08</v>
      </c>
      <c r="Q61" s="86" t="n">
        <v>4.88</v>
      </c>
      <c r="R61" s="87" t="n">
        <f aca="false">P61/3600</f>
        <v>0.5453</v>
      </c>
      <c r="S61" s="63"/>
      <c r="T61" s="70"/>
      <c r="U61" s="37"/>
      <c r="V61" s="37"/>
      <c r="W61" s="70"/>
      <c r="X61" s="37"/>
      <c r="Y61" s="71"/>
    </row>
    <row r="62" customFormat="false" ht="12" hidden="false" customHeight="false" outlineLevel="0" collapsed="false">
      <c r="A62" s="11"/>
      <c r="B62" s="16"/>
      <c r="C62" s="16" t="n">
        <v>37</v>
      </c>
      <c r="D62" s="72" t="n">
        <v>142.1616</v>
      </c>
      <c r="E62" s="73" t="n">
        <v>29.3909</v>
      </c>
      <c r="F62" s="73" t="n">
        <v>38.4691</v>
      </c>
      <c r="G62" s="73" t="n">
        <v>39.3139</v>
      </c>
      <c r="H62" s="73" t="n">
        <v>1945.82</v>
      </c>
      <c r="I62" s="73" t="n">
        <v>4.33</v>
      </c>
      <c r="J62" s="74" t="n">
        <f aca="false">H62/3600</f>
        <v>0.540505555555556</v>
      </c>
      <c r="L62" s="88" t="n">
        <v>142.1104</v>
      </c>
      <c r="M62" s="89" t="n">
        <v>29.3967</v>
      </c>
      <c r="N62" s="89" t="n">
        <v>38.4613</v>
      </c>
      <c r="O62" s="89" t="n">
        <v>39.3115</v>
      </c>
      <c r="P62" s="89" t="n">
        <v>1820.08</v>
      </c>
      <c r="Q62" s="89" t="n">
        <v>4.16</v>
      </c>
      <c r="R62" s="90" t="n">
        <f aca="false">P62/3600</f>
        <v>0.505577777777778</v>
      </c>
      <c r="S62" s="63"/>
      <c r="T62" s="78"/>
      <c r="U62" s="79"/>
      <c r="V62" s="79"/>
      <c r="W62" s="78"/>
      <c r="X62" s="79"/>
      <c r="Y62" s="80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57" t="n">
        <v>1657.4776</v>
      </c>
      <c r="E63" s="58" t="n">
        <v>38.4391</v>
      </c>
      <c r="F63" s="58" t="n">
        <v>41.5172</v>
      </c>
      <c r="G63" s="58" t="n">
        <v>42.4855</v>
      </c>
      <c r="H63" s="58" t="n">
        <v>2165.58</v>
      </c>
      <c r="I63" s="58" t="n">
        <v>5.38</v>
      </c>
      <c r="J63" s="59" t="n">
        <f aca="false">H63/3600</f>
        <v>0.60155</v>
      </c>
      <c r="L63" s="82" t="n">
        <v>1659.2712</v>
      </c>
      <c r="M63" s="83" t="n">
        <v>38.4426</v>
      </c>
      <c r="N63" s="83" t="n">
        <v>41.5234</v>
      </c>
      <c r="O63" s="83" t="n">
        <v>42.4877</v>
      </c>
      <c r="P63" s="83" t="n">
        <v>2154.43</v>
      </c>
      <c r="Q63" s="83" t="n">
        <v>5.3</v>
      </c>
      <c r="R63" s="84" t="n">
        <f aca="false">P63/3600</f>
        <v>0.598452777777778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64" t="n">
        <v>761.7648</v>
      </c>
      <c r="E64" s="65" t="n">
        <v>35.0293</v>
      </c>
      <c r="F64" s="65" t="n">
        <v>38.875</v>
      </c>
      <c r="G64" s="65" t="n">
        <v>39.6046</v>
      </c>
      <c r="H64" s="65" t="n">
        <v>1982.93</v>
      </c>
      <c r="I64" s="65" t="n">
        <v>4.65</v>
      </c>
      <c r="J64" s="66" t="n">
        <f aca="false">H64/3600</f>
        <v>0.550813888888889</v>
      </c>
      <c r="L64" s="85" t="n">
        <v>762.0896</v>
      </c>
      <c r="M64" s="86" t="n">
        <v>35.0321</v>
      </c>
      <c r="N64" s="86" t="n">
        <v>38.8807</v>
      </c>
      <c r="O64" s="86" t="n">
        <v>39.6155</v>
      </c>
      <c r="P64" s="86" t="n">
        <v>1846.72</v>
      </c>
      <c r="Q64" s="86" t="n">
        <v>4.34</v>
      </c>
      <c r="R64" s="87" t="n">
        <f aca="false">P64/3600</f>
        <v>0.512977777777778</v>
      </c>
      <c r="S64" s="63"/>
      <c r="T64" s="70"/>
      <c r="U64" s="37"/>
      <c r="V64" s="37"/>
      <c r="W64" s="70"/>
      <c r="X64" s="37"/>
      <c r="Y64" s="71"/>
    </row>
    <row r="65" customFormat="false" ht="11.4" hidden="false" customHeight="false" outlineLevel="0" collapsed="false">
      <c r="A65" s="11"/>
      <c r="B65" s="11"/>
      <c r="C65" s="11" t="n">
        <v>32</v>
      </c>
      <c r="D65" s="64" t="n">
        <v>356.0936</v>
      </c>
      <c r="E65" s="65" t="n">
        <v>31.7606</v>
      </c>
      <c r="F65" s="65" t="n">
        <v>36.8661</v>
      </c>
      <c r="G65" s="65" t="n">
        <v>37.5133</v>
      </c>
      <c r="H65" s="65" t="n">
        <v>1795.78</v>
      </c>
      <c r="I65" s="65" t="n">
        <v>4</v>
      </c>
      <c r="J65" s="66" t="n">
        <f aca="false">H65/3600</f>
        <v>0.498827777777778</v>
      </c>
      <c r="L65" s="85" t="n">
        <v>356.5632</v>
      </c>
      <c r="M65" s="86" t="n">
        <v>31.7639</v>
      </c>
      <c r="N65" s="86" t="n">
        <v>36.8815</v>
      </c>
      <c r="O65" s="86" t="n">
        <v>37.5221</v>
      </c>
      <c r="P65" s="86" t="n">
        <v>1639.34</v>
      </c>
      <c r="Q65" s="86" t="n">
        <v>3.47</v>
      </c>
      <c r="R65" s="87" t="n">
        <f aca="false">P65/3600</f>
        <v>0.455372222222222</v>
      </c>
      <c r="S65" s="63"/>
      <c r="T65" s="70"/>
      <c r="U65" s="37"/>
      <c r="V65" s="37"/>
      <c r="W65" s="70"/>
      <c r="X65" s="37"/>
      <c r="Y65" s="71"/>
    </row>
    <row r="66" customFormat="false" ht="12" hidden="false" customHeight="false" outlineLevel="0" collapsed="false">
      <c r="A66" s="11"/>
      <c r="B66" s="16"/>
      <c r="C66" s="16" t="n">
        <v>37</v>
      </c>
      <c r="D66" s="72" t="n">
        <v>166.2232</v>
      </c>
      <c r="E66" s="73" t="n">
        <v>28.7988</v>
      </c>
      <c r="F66" s="73" t="n">
        <v>35.4656</v>
      </c>
      <c r="G66" s="73" t="n">
        <v>36.0449</v>
      </c>
      <c r="H66" s="73" t="n">
        <v>1616.11</v>
      </c>
      <c r="I66" s="73" t="n">
        <v>3.14</v>
      </c>
      <c r="J66" s="74" t="n">
        <f aca="false">H66/3600</f>
        <v>0.448919444444444</v>
      </c>
      <c r="L66" s="88" t="n">
        <v>165.9256</v>
      </c>
      <c r="M66" s="89" t="n">
        <v>28.804</v>
      </c>
      <c r="N66" s="89" t="n">
        <v>35.4769</v>
      </c>
      <c r="O66" s="89" t="n">
        <v>36.0566</v>
      </c>
      <c r="P66" s="89" t="n">
        <v>1643.77</v>
      </c>
      <c r="Q66" s="89" t="n">
        <v>3.17</v>
      </c>
      <c r="R66" s="90" t="n">
        <f aca="false">P66/3600</f>
        <v>0.456602777777778</v>
      </c>
      <c r="S66" s="63"/>
      <c r="T66" s="78"/>
      <c r="U66" s="79"/>
      <c r="V66" s="79"/>
      <c r="W66" s="78"/>
      <c r="X66" s="79"/>
      <c r="Y66" s="80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57" t="n">
        <v>1215.152</v>
      </c>
      <c r="E67" s="58" t="n">
        <v>39.6819</v>
      </c>
      <c r="F67" s="58" t="n">
        <v>41.7998</v>
      </c>
      <c r="G67" s="58" t="n">
        <v>42.8705</v>
      </c>
      <c r="H67" s="58" t="n">
        <v>1708.07</v>
      </c>
      <c r="I67" s="58" t="n">
        <v>3.99</v>
      </c>
      <c r="J67" s="59" t="n">
        <f aca="false">H67/3600</f>
        <v>0.474463888888889</v>
      </c>
      <c r="L67" s="82" t="n">
        <v>1215.0216</v>
      </c>
      <c r="M67" s="83" t="n">
        <v>39.684</v>
      </c>
      <c r="N67" s="83" t="n">
        <v>41.8113</v>
      </c>
      <c r="O67" s="83" t="n">
        <v>42.8918</v>
      </c>
      <c r="P67" s="83" t="n">
        <v>1580.94</v>
      </c>
      <c r="Q67" s="83" t="n">
        <v>3.72</v>
      </c>
      <c r="R67" s="84" t="n">
        <f aca="false">P67/3600</f>
        <v>0.43915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64" t="n">
        <v>597.036</v>
      </c>
      <c r="E68" s="65" t="n">
        <v>35.8811</v>
      </c>
      <c r="F68" s="65" t="n">
        <v>39.0989</v>
      </c>
      <c r="G68" s="65" t="n">
        <v>40.289</v>
      </c>
      <c r="H68" s="65" t="n">
        <v>1354.11</v>
      </c>
      <c r="I68" s="65" t="n">
        <v>3.06</v>
      </c>
      <c r="J68" s="66" t="n">
        <f aca="false">H68/3600</f>
        <v>0.376141666666667</v>
      </c>
      <c r="L68" s="85" t="n">
        <v>597.3032</v>
      </c>
      <c r="M68" s="86" t="n">
        <v>35.8803</v>
      </c>
      <c r="N68" s="86" t="n">
        <v>39.1081</v>
      </c>
      <c r="O68" s="86" t="n">
        <v>40.2974</v>
      </c>
      <c r="P68" s="86" t="n">
        <v>1489.69</v>
      </c>
      <c r="Q68" s="86" t="n">
        <v>3.28</v>
      </c>
      <c r="R68" s="87" t="n">
        <f aca="false">P68/3600</f>
        <v>0.413802777777778</v>
      </c>
      <c r="S68" s="63"/>
      <c r="T68" s="70"/>
      <c r="U68" s="37"/>
      <c r="V68" s="37"/>
      <c r="W68" s="70"/>
      <c r="X68" s="37"/>
      <c r="Y68" s="71"/>
    </row>
    <row r="69" customFormat="false" ht="11.4" hidden="false" customHeight="false" outlineLevel="0" collapsed="false">
      <c r="A69" s="11"/>
      <c r="B69" s="11"/>
      <c r="C69" s="11" t="n">
        <v>32</v>
      </c>
      <c r="D69" s="64" t="n">
        <v>290.1248</v>
      </c>
      <c r="E69" s="65" t="n">
        <v>32.4217</v>
      </c>
      <c r="F69" s="65" t="n">
        <v>37.1147</v>
      </c>
      <c r="G69" s="65" t="n">
        <v>38.3012</v>
      </c>
      <c r="H69" s="65" t="n">
        <v>1297.71</v>
      </c>
      <c r="I69" s="65" t="n">
        <v>2.68</v>
      </c>
      <c r="J69" s="66" t="n">
        <f aca="false">H69/3600</f>
        <v>0.360475</v>
      </c>
      <c r="L69" s="85" t="n">
        <v>290.352</v>
      </c>
      <c r="M69" s="86" t="n">
        <v>32.4271</v>
      </c>
      <c r="N69" s="86" t="n">
        <v>37.1127</v>
      </c>
      <c r="O69" s="86" t="n">
        <v>38.3138</v>
      </c>
      <c r="P69" s="86" t="n">
        <v>1314.79</v>
      </c>
      <c r="Q69" s="86" t="n">
        <v>2.69</v>
      </c>
      <c r="R69" s="87" t="n">
        <f aca="false">P69/3600</f>
        <v>0.365219444444444</v>
      </c>
      <c r="S69" s="63"/>
      <c r="T69" s="70"/>
      <c r="U69" s="37"/>
      <c r="V69" s="37"/>
      <c r="W69" s="70"/>
      <c r="X69" s="37"/>
      <c r="Y69" s="71"/>
    </row>
    <row r="70" customFormat="false" ht="12" hidden="false" customHeight="false" outlineLevel="0" collapsed="false">
      <c r="A70" s="16"/>
      <c r="B70" s="16"/>
      <c r="C70" s="16" t="n">
        <v>37</v>
      </c>
      <c r="D70" s="72" t="n">
        <v>143.16</v>
      </c>
      <c r="E70" s="73" t="n">
        <v>29.6089</v>
      </c>
      <c r="F70" s="73" t="n">
        <v>35.6654</v>
      </c>
      <c r="G70" s="73" t="n">
        <v>36.7784</v>
      </c>
      <c r="H70" s="73" t="n">
        <v>1071.57</v>
      </c>
      <c r="I70" s="73" t="n">
        <v>2.13</v>
      </c>
      <c r="J70" s="74" t="n">
        <f aca="false">H70/3600</f>
        <v>0.297658333333333</v>
      </c>
      <c r="L70" s="88" t="n">
        <v>143.2984</v>
      </c>
      <c r="M70" s="89" t="n">
        <v>29.6249</v>
      </c>
      <c r="N70" s="89" t="n">
        <v>35.664</v>
      </c>
      <c r="O70" s="89" t="n">
        <v>36.7658</v>
      </c>
      <c r="P70" s="89" t="n">
        <v>1085.45</v>
      </c>
      <c r="Q70" s="89" t="n">
        <v>2.14</v>
      </c>
      <c r="R70" s="90" t="n">
        <f aca="false">P70/3600</f>
        <v>0.301513888888889</v>
      </c>
      <c r="S70" s="63"/>
      <c r="T70" s="78"/>
      <c r="U70" s="79"/>
      <c r="V70" s="79"/>
      <c r="W70" s="78"/>
      <c r="X70" s="79"/>
      <c r="Y70" s="80"/>
    </row>
    <row r="71" customFormat="false" ht="11.4" hidden="false" customHeight="false" outlineLevel="0" collapsed="false">
      <c r="A71" s="91" t="s">
        <v>81</v>
      </c>
      <c r="B71" s="91" t="s">
        <v>66</v>
      </c>
      <c r="C71" s="91" t="n">
        <v>22</v>
      </c>
      <c r="D71" s="92"/>
      <c r="E71" s="93"/>
      <c r="F71" s="93"/>
      <c r="G71" s="93"/>
      <c r="H71" s="93"/>
      <c r="I71" s="93"/>
      <c r="J71" s="94"/>
      <c r="K71" s="95"/>
      <c r="L71" s="96"/>
      <c r="M71" s="97"/>
      <c r="N71" s="97"/>
      <c r="O71" s="97"/>
      <c r="P71" s="97"/>
      <c r="Q71" s="97"/>
      <c r="R71" s="98"/>
      <c r="S71" s="99"/>
      <c r="T71" s="100"/>
      <c r="U71" s="101"/>
      <c r="V71" s="102"/>
      <c r="W71" s="100"/>
      <c r="X71" s="101"/>
      <c r="Y71" s="102"/>
    </row>
    <row r="72" customFormat="false" ht="11.4" hidden="false" customHeight="false" outlineLevel="0" collapsed="false">
      <c r="A72" s="103" t="s">
        <v>82</v>
      </c>
      <c r="B72" s="103"/>
      <c r="C72" s="103" t="n">
        <v>27</v>
      </c>
      <c r="D72" s="104"/>
      <c r="E72" s="105"/>
      <c r="F72" s="105"/>
      <c r="G72" s="105"/>
      <c r="H72" s="105"/>
      <c r="I72" s="105"/>
      <c r="J72" s="106"/>
      <c r="K72" s="95"/>
      <c r="L72" s="107"/>
      <c r="M72" s="108"/>
      <c r="N72" s="108"/>
      <c r="O72" s="108"/>
      <c r="P72" s="108"/>
      <c r="Q72" s="108"/>
      <c r="R72" s="109"/>
      <c r="S72" s="99"/>
      <c r="T72" s="110"/>
      <c r="U72" s="111"/>
      <c r="V72" s="112"/>
      <c r="W72" s="110"/>
      <c r="X72" s="111"/>
      <c r="Y72" s="112"/>
    </row>
    <row r="73" customFormat="false" ht="11.4" hidden="false" customHeight="false" outlineLevel="0" collapsed="false">
      <c r="A73" s="103"/>
      <c r="B73" s="103"/>
      <c r="C73" s="103" t="n">
        <v>32</v>
      </c>
      <c r="D73" s="104"/>
      <c r="E73" s="105"/>
      <c r="F73" s="105"/>
      <c r="G73" s="105"/>
      <c r="H73" s="105"/>
      <c r="I73" s="105"/>
      <c r="J73" s="106"/>
      <c r="K73" s="95"/>
      <c r="L73" s="107"/>
      <c r="M73" s="108"/>
      <c r="N73" s="108"/>
      <c r="O73" s="108"/>
      <c r="P73" s="108"/>
      <c r="Q73" s="108"/>
      <c r="R73" s="109"/>
      <c r="S73" s="99"/>
      <c r="T73" s="110"/>
      <c r="U73" s="111"/>
      <c r="V73" s="112"/>
      <c r="W73" s="110"/>
      <c r="X73" s="111"/>
      <c r="Y73" s="112"/>
    </row>
    <row r="74" customFormat="false" ht="12" hidden="false" customHeight="false" outlineLevel="0" collapsed="false">
      <c r="A74" s="103"/>
      <c r="B74" s="113"/>
      <c r="C74" s="113" t="n">
        <v>37</v>
      </c>
      <c r="D74" s="114"/>
      <c r="E74" s="115"/>
      <c r="F74" s="115"/>
      <c r="G74" s="115"/>
      <c r="H74" s="115"/>
      <c r="I74" s="115"/>
      <c r="J74" s="116"/>
      <c r="K74" s="95"/>
      <c r="L74" s="117"/>
      <c r="M74" s="118"/>
      <c r="N74" s="118"/>
      <c r="O74" s="118"/>
      <c r="P74" s="118"/>
      <c r="Q74" s="118"/>
      <c r="R74" s="119"/>
      <c r="S74" s="99"/>
      <c r="T74" s="120"/>
      <c r="U74" s="121"/>
      <c r="V74" s="122"/>
      <c r="W74" s="120"/>
      <c r="X74" s="121"/>
      <c r="Y74" s="122"/>
    </row>
    <row r="75" customFormat="false" ht="11.4" hidden="false" customHeight="false" outlineLevel="0" collapsed="false">
      <c r="A75" s="103"/>
      <c r="B75" s="91" t="s">
        <v>67</v>
      </c>
      <c r="C75" s="91" t="n">
        <v>22</v>
      </c>
      <c r="D75" s="92"/>
      <c r="E75" s="93"/>
      <c r="F75" s="93"/>
      <c r="G75" s="93"/>
      <c r="H75" s="93"/>
      <c r="I75" s="93"/>
      <c r="J75" s="94"/>
      <c r="K75" s="95"/>
      <c r="L75" s="96"/>
      <c r="M75" s="97"/>
      <c r="N75" s="97"/>
      <c r="O75" s="97"/>
      <c r="P75" s="97"/>
      <c r="Q75" s="97"/>
      <c r="R75" s="98"/>
      <c r="S75" s="99"/>
      <c r="T75" s="100"/>
      <c r="U75" s="101"/>
      <c r="V75" s="102"/>
      <c r="W75" s="100"/>
      <c r="X75" s="101"/>
      <c r="Y75" s="102"/>
    </row>
    <row r="76" customFormat="false" ht="11.4" hidden="false" customHeight="false" outlineLevel="0" collapsed="false">
      <c r="A76" s="103"/>
      <c r="B76" s="103"/>
      <c r="C76" s="103" t="n">
        <v>27</v>
      </c>
      <c r="D76" s="104"/>
      <c r="E76" s="105"/>
      <c r="F76" s="105"/>
      <c r="G76" s="105"/>
      <c r="H76" s="105"/>
      <c r="I76" s="105"/>
      <c r="J76" s="106"/>
      <c r="K76" s="95"/>
      <c r="L76" s="107"/>
      <c r="M76" s="108"/>
      <c r="N76" s="108"/>
      <c r="O76" s="108"/>
      <c r="P76" s="108"/>
      <c r="Q76" s="108"/>
      <c r="R76" s="109"/>
      <c r="S76" s="99"/>
      <c r="T76" s="110"/>
      <c r="U76" s="111"/>
      <c r="V76" s="112"/>
      <c r="W76" s="110"/>
      <c r="X76" s="111"/>
      <c r="Y76" s="112"/>
    </row>
    <row r="77" customFormat="false" ht="11.4" hidden="false" customHeight="false" outlineLevel="0" collapsed="false">
      <c r="A77" s="103"/>
      <c r="B77" s="103"/>
      <c r="C77" s="103" t="n">
        <v>32</v>
      </c>
      <c r="D77" s="104"/>
      <c r="E77" s="105"/>
      <c r="F77" s="105"/>
      <c r="G77" s="105"/>
      <c r="H77" s="105"/>
      <c r="I77" s="105"/>
      <c r="J77" s="106"/>
      <c r="K77" s="95"/>
      <c r="L77" s="107"/>
      <c r="M77" s="108"/>
      <c r="N77" s="108"/>
      <c r="O77" s="108"/>
      <c r="P77" s="108"/>
      <c r="Q77" s="108"/>
      <c r="R77" s="109"/>
      <c r="S77" s="99"/>
      <c r="T77" s="110"/>
      <c r="U77" s="111"/>
      <c r="V77" s="112"/>
      <c r="W77" s="110"/>
      <c r="X77" s="111"/>
      <c r="Y77" s="112"/>
    </row>
    <row r="78" customFormat="false" ht="12" hidden="false" customHeight="false" outlineLevel="0" collapsed="false">
      <c r="A78" s="103"/>
      <c r="B78" s="113"/>
      <c r="C78" s="113" t="n">
        <v>37</v>
      </c>
      <c r="D78" s="114"/>
      <c r="E78" s="115"/>
      <c r="F78" s="115"/>
      <c r="G78" s="115"/>
      <c r="H78" s="115"/>
      <c r="I78" s="115"/>
      <c r="J78" s="116"/>
      <c r="K78" s="95"/>
      <c r="L78" s="117"/>
      <c r="M78" s="118"/>
      <c r="N78" s="118"/>
      <c r="O78" s="118"/>
      <c r="P78" s="118"/>
      <c r="Q78" s="118"/>
      <c r="R78" s="119"/>
      <c r="S78" s="99"/>
      <c r="T78" s="120"/>
      <c r="U78" s="121"/>
      <c r="V78" s="122"/>
      <c r="W78" s="120"/>
      <c r="X78" s="121"/>
      <c r="Y78" s="122"/>
    </row>
    <row r="79" customFormat="false" ht="11.4" hidden="false" customHeight="false" outlineLevel="0" collapsed="false">
      <c r="A79" s="103"/>
      <c r="B79" s="91" t="s">
        <v>68</v>
      </c>
      <c r="C79" s="91" t="n">
        <v>22</v>
      </c>
      <c r="D79" s="92"/>
      <c r="E79" s="93"/>
      <c r="F79" s="93"/>
      <c r="G79" s="93"/>
      <c r="H79" s="93"/>
      <c r="I79" s="93"/>
      <c r="J79" s="94"/>
      <c r="K79" s="95"/>
      <c r="L79" s="96"/>
      <c r="M79" s="97"/>
      <c r="N79" s="97"/>
      <c r="O79" s="97"/>
      <c r="P79" s="97"/>
      <c r="Q79" s="97"/>
      <c r="R79" s="98"/>
      <c r="S79" s="99"/>
      <c r="T79" s="100"/>
      <c r="U79" s="101"/>
      <c r="V79" s="102"/>
      <c r="W79" s="100"/>
      <c r="X79" s="101"/>
      <c r="Y79" s="102"/>
    </row>
    <row r="80" customFormat="false" ht="11.4" hidden="false" customHeight="false" outlineLevel="0" collapsed="false">
      <c r="A80" s="103"/>
      <c r="B80" s="103"/>
      <c r="C80" s="103" t="n">
        <v>27</v>
      </c>
      <c r="D80" s="104"/>
      <c r="E80" s="105"/>
      <c r="F80" s="105"/>
      <c r="G80" s="105"/>
      <c r="H80" s="105"/>
      <c r="I80" s="105"/>
      <c r="J80" s="106"/>
      <c r="K80" s="95"/>
      <c r="L80" s="107"/>
      <c r="M80" s="108"/>
      <c r="N80" s="108"/>
      <c r="O80" s="108"/>
      <c r="P80" s="108"/>
      <c r="Q80" s="108"/>
      <c r="R80" s="109"/>
      <c r="S80" s="99"/>
      <c r="T80" s="110"/>
      <c r="U80" s="111"/>
      <c r="V80" s="112"/>
      <c r="W80" s="110"/>
      <c r="X80" s="111"/>
      <c r="Y80" s="112"/>
    </row>
    <row r="81" customFormat="false" ht="11.4" hidden="false" customHeight="false" outlineLevel="0" collapsed="false">
      <c r="A81" s="103"/>
      <c r="B81" s="103"/>
      <c r="C81" s="103" t="n">
        <v>32</v>
      </c>
      <c r="D81" s="104"/>
      <c r="E81" s="105"/>
      <c r="F81" s="105"/>
      <c r="G81" s="105"/>
      <c r="H81" s="105"/>
      <c r="I81" s="105"/>
      <c r="J81" s="106"/>
      <c r="K81" s="95"/>
      <c r="L81" s="107"/>
      <c r="M81" s="108"/>
      <c r="N81" s="108"/>
      <c r="O81" s="108"/>
      <c r="P81" s="108"/>
      <c r="Q81" s="108"/>
      <c r="R81" s="109"/>
      <c r="S81" s="99"/>
      <c r="T81" s="110"/>
      <c r="U81" s="111"/>
      <c r="V81" s="112"/>
      <c r="W81" s="110"/>
      <c r="X81" s="111"/>
      <c r="Y81" s="112"/>
    </row>
    <row r="82" customFormat="false" ht="12" hidden="false" customHeight="false" outlineLevel="0" collapsed="false">
      <c r="A82" s="113"/>
      <c r="B82" s="113"/>
      <c r="C82" s="113" t="n">
        <v>37</v>
      </c>
      <c r="D82" s="114"/>
      <c r="E82" s="115"/>
      <c r="F82" s="115"/>
      <c r="G82" s="115"/>
      <c r="H82" s="115"/>
      <c r="I82" s="115"/>
      <c r="J82" s="116"/>
      <c r="K82" s="95"/>
      <c r="L82" s="117"/>
      <c r="M82" s="118"/>
      <c r="N82" s="118"/>
      <c r="O82" s="118"/>
      <c r="P82" s="118"/>
      <c r="Q82" s="118"/>
      <c r="R82" s="119"/>
      <c r="S82" s="99"/>
      <c r="T82" s="120"/>
      <c r="U82" s="121"/>
      <c r="V82" s="122"/>
      <c r="W82" s="120"/>
      <c r="X82" s="121"/>
      <c r="Y82" s="122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57" t="n">
        <v>3610.6944</v>
      </c>
      <c r="E83" s="58" t="n">
        <v>40.7843</v>
      </c>
      <c r="F83" s="58" t="n">
        <v>43.3079</v>
      </c>
      <c r="G83" s="58" t="n">
        <v>43.9085</v>
      </c>
      <c r="H83" s="58" t="n">
        <v>8441.03</v>
      </c>
      <c r="I83" s="58" t="n">
        <v>19.63</v>
      </c>
      <c r="J83" s="59" t="n">
        <f aca="false">H83/3600</f>
        <v>2.34473055555556</v>
      </c>
      <c r="L83" s="82" t="n">
        <v>3612.7168</v>
      </c>
      <c r="M83" s="83" t="n">
        <v>40.7847</v>
      </c>
      <c r="N83" s="83" t="n">
        <v>43.3082</v>
      </c>
      <c r="O83" s="83" t="n">
        <v>43.9159</v>
      </c>
      <c r="P83" s="83" t="n">
        <v>8562.4</v>
      </c>
      <c r="Q83" s="83" t="n">
        <v>19.5</v>
      </c>
      <c r="R83" s="84" t="n">
        <f aca="false">P83/3600</f>
        <v>2.37844444444444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64" t="n">
        <v>1785.048</v>
      </c>
      <c r="E84" s="65" t="n">
        <v>37.5406</v>
      </c>
      <c r="F84" s="65" t="n">
        <v>40.6868</v>
      </c>
      <c r="G84" s="65" t="n">
        <v>40.9652</v>
      </c>
      <c r="H84" s="65" t="n">
        <v>8067.85</v>
      </c>
      <c r="I84" s="65" t="n">
        <v>17.18</v>
      </c>
      <c r="J84" s="66" t="n">
        <f aca="false">H84/3600</f>
        <v>2.24106944444444</v>
      </c>
      <c r="L84" s="85" t="n">
        <v>1786.4136</v>
      </c>
      <c r="M84" s="86" t="n">
        <v>37.5452</v>
      </c>
      <c r="N84" s="86" t="n">
        <v>40.7057</v>
      </c>
      <c r="O84" s="86" t="n">
        <v>40.9715</v>
      </c>
      <c r="P84" s="86" t="n">
        <v>8198.96</v>
      </c>
      <c r="Q84" s="86" t="n">
        <v>17.28</v>
      </c>
      <c r="R84" s="87" t="n">
        <f aca="false">P84/3600</f>
        <v>2.27748888888889</v>
      </c>
      <c r="S84" s="63"/>
      <c r="T84" s="70"/>
      <c r="U84" s="37"/>
      <c r="V84" s="37"/>
      <c r="W84" s="70"/>
      <c r="X84" s="37"/>
      <c r="Y84" s="71"/>
    </row>
    <row r="85" customFormat="false" ht="11.4" hidden="false" customHeight="false" outlineLevel="0" collapsed="false">
      <c r="A85" s="11"/>
      <c r="B85" s="11"/>
      <c r="C85" s="11" t="n">
        <v>32</v>
      </c>
      <c r="D85" s="64" t="n">
        <v>897.9504</v>
      </c>
      <c r="E85" s="65" t="n">
        <v>34.5061</v>
      </c>
      <c r="F85" s="65" t="n">
        <v>38.4959</v>
      </c>
      <c r="G85" s="65" t="n">
        <v>38.5705</v>
      </c>
      <c r="H85" s="65" t="n">
        <v>6679.7</v>
      </c>
      <c r="I85" s="65" t="n">
        <v>14.03</v>
      </c>
      <c r="J85" s="66" t="n">
        <f aca="false">H85/3600</f>
        <v>1.85547222222222</v>
      </c>
      <c r="L85" s="85" t="n">
        <v>898.6368</v>
      </c>
      <c r="M85" s="86" t="n">
        <v>34.5105</v>
      </c>
      <c r="N85" s="86" t="n">
        <v>38.5018</v>
      </c>
      <c r="O85" s="86" t="n">
        <v>38.5812</v>
      </c>
      <c r="P85" s="86" t="n">
        <v>6778.99</v>
      </c>
      <c r="Q85" s="86" t="n">
        <v>14.33</v>
      </c>
      <c r="R85" s="87" t="n">
        <f aca="false">P85/3600</f>
        <v>1.88305277777778</v>
      </c>
      <c r="S85" s="63"/>
      <c r="T85" s="70"/>
      <c r="U85" s="37"/>
      <c r="V85" s="37"/>
      <c r="W85" s="70"/>
      <c r="X85" s="37"/>
      <c r="Y85" s="71"/>
    </row>
    <row r="86" customFormat="false" ht="12" hidden="false" customHeight="false" outlineLevel="0" collapsed="false">
      <c r="A86" s="11"/>
      <c r="B86" s="16"/>
      <c r="C86" s="16" t="n">
        <v>37</v>
      </c>
      <c r="D86" s="72" t="n">
        <v>482.8576</v>
      </c>
      <c r="E86" s="73" t="n">
        <v>31.8596</v>
      </c>
      <c r="F86" s="73" t="n">
        <v>36.9055</v>
      </c>
      <c r="G86" s="73" t="n">
        <v>36.8022</v>
      </c>
      <c r="H86" s="73" t="n">
        <v>6715.46</v>
      </c>
      <c r="I86" s="73" t="n">
        <v>13.04</v>
      </c>
      <c r="J86" s="74" t="n">
        <f aca="false">H86/3600</f>
        <v>1.86540555555556</v>
      </c>
      <c r="L86" s="88" t="n">
        <v>483.2776</v>
      </c>
      <c r="M86" s="89" t="n">
        <v>31.8641</v>
      </c>
      <c r="N86" s="89" t="n">
        <v>36.9119</v>
      </c>
      <c r="O86" s="89" t="n">
        <v>36.8187</v>
      </c>
      <c r="P86" s="89" t="n">
        <v>6869.53</v>
      </c>
      <c r="Q86" s="89" t="n">
        <v>13.71</v>
      </c>
      <c r="R86" s="90" t="n">
        <f aca="false">P86/3600</f>
        <v>1.90820277777778</v>
      </c>
      <c r="S86" s="63"/>
      <c r="T86" s="78"/>
      <c r="U86" s="79"/>
      <c r="V86" s="79"/>
      <c r="W86" s="78"/>
      <c r="X86" s="79"/>
      <c r="Y86" s="80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57" t="n">
        <v>5521.0042</v>
      </c>
      <c r="E87" s="58" t="n">
        <v>42.5194</v>
      </c>
      <c r="F87" s="58" t="n">
        <v>46.0239</v>
      </c>
      <c r="G87" s="58" t="n">
        <v>46.1023</v>
      </c>
      <c r="H87" s="58" t="n">
        <v>19505.93</v>
      </c>
      <c r="I87" s="58" t="n">
        <v>39.17</v>
      </c>
      <c r="J87" s="59" t="n">
        <f aca="false">H87/3600</f>
        <v>5.41831388888889</v>
      </c>
      <c r="L87" s="82" t="n">
        <v>5521.2749</v>
      </c>
      <c r="M87" s="83" t="n">
        <v>42.5236</v>
      </c>
      <c r="N87" s="83" t="n">
        <v>46.0266</v>
      </c>
      <c r="O87" s="83" t="n">
        <v>46.107</v>
      </c>
      <c r="P87" s="83" t="n">
        <v>18164.54</v>
      </c>
      <c r="Q87" s="83" t="n">
        <v>36.26</v>
      </c>
      <c r="R87" s="84" t="n">
        <f aca="false">P87/3600</f>
        <v>5.04570555555556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64" t="n">
        <v>2824.7227</v>
      </c>
      <c r="E88" s="65" t="n">
        <v>38.488</v>
      </c>
      <c r="F88" s="65" t="n">
        <v>43.236</v>
      </c>
      <c r="G88" s="65" t="n">
        <v>43.2714</v>
      </c>
      <c r="H88" s="65" t="n">
        <v>16996.03</v>
      </c>
      <c r="I88" s="65" t="n">
        <v>35.02</v>
      </c>
      <c r="J88" s="66" t="n">
        <f aca="false">H88/3600</f>
        <v>4.72111944444444</v>
      </c>
      <c r="L88" s="85" t="n">
        <v>2823.8525</v>
      </c>
      <c r="M88" s="86" t="n">
        <v>38.4862</v>
      </c>
      <c r="N88" s="86" t="n">
        <v>43.2363</v>
      </c>
      <c r="O88" s="86" t="n">
        <v>43.2727</v>
      </c>
      <c r="P88" s="86" t="n">
        <v>17185.54</v>
      </c>
      <c r="Q88" s="86" t="n">
        <v>34.59</v>
      </c>
      <c r="R88" s="87" t="n">
        <f aca="false">P88/3600</f>
        <v>4.77376111111111</v>
      </c>
      <c r="S88" s="63"/>
      <c r="T88" s="70"/>
      <c r="U88" s="37"/>
      <c r="V88" s="37"/>
      <c r="W88" s="70"/>
      <c r="X88" s="37"/>
      <c r="Y88" s="71"/>
    </row>
    <row r="89" customFormat="false" ht="11.4" hidden="false" customHeight="false" outlineLevel="0" collapsed="false">
      <c r="A89" s="11"/>
      <c r="B89" s="11"/>
      <c r="C89" s="11" t="n">
        <v>32</v>
      </c>
      <c r="D89" s="64" t="n">
        <v>1396.5614</v>
      </c>
      <c r="E89" s="65" t="n">
        <v>34.801</v>
      </c>
      <c r="F89" s="65" t="n">
        <v>41.07</v>
      </c>
      <c r="G89" s="65" t="n">
        <v>40.8455</v>
      </c>
      <c r="H89" s="65" t="n">
        <v>15089.84</v>
      </c>
      <c r="I89" s="65" t="n">
        <v>30.46</v>
      </c>
      <c r="J89" s="66" t="n">
        <f aca="false">H89/3600</f>
        <v>4.19162222222222</v>
      </c>
      <c r="L89" s="85" t="n">
        <v>1395.7949</v>
      </c>
      <c r="M89" s="86" t="n">
        <v>34.8014</v>
      </c>
      <c r="N89" s="86" t="n">
        <v>41.0749</v>
      </c>
      <c r="O89" s="86" t="n">
        <v>40.8472</v>
      </c>
      <c r="P89" s="86" t="n">
        <v>14988.41</v>
      </c>
      <c r="Q89" s="86" t="n">
        <v>29.7</v>
      </c>
      <c r="R89" s="87" t="n">
        <f aca="false">P89/3600</f>
        <v>4.16344722222222</v>
      </c>
      <c r="S89" s="63"/>
      <c r="T89" s="70"/>
      <c r="U89" s="37"/>
      <c r="V89" s="37"/>
      <c r="W89" s="70"/>
      <c r="X89" s="37"/>
      <c r="Y89" s="71"/>
    </row>
    <row r="90" customFormat="false" ht="12" hidden="false" customHeight="false" outlineLevel="0" collapsed="false">
      <c r="A90" s="11"/>
      <c r="B90" s="16"/>
      <c r="C90" s="16" t="n">
        <v>37</v>
      </c>
      <c r="D90" s="72" t="n">
        <v>703.9301</v>
      </c>
      <c r="E90" s="73" t="n">
        <v>31.7444</v>
      </c>
      <c r="F90" s="73" t="n">
        <v>39.5732</v>
      </c>
      <c r="G90" s="73" t="n">
        <v>38.9113</v>
      </c>
      <c r="H90" s="73" t="n">
        <v>12207.16</v>
      </c>
      <c r="I90" s="73" t="n">
        <v>25.04</v>
      </c>
      <c r="J90" s="74" t="n">
        <f aca="false">H90/3600</f>
        <v>3.39087777777778</v>
      </c>
      <c r="L90" s="88" t="n">
        <v>703.944</v>
      </c>
      <c r="M90" s="89" t="n">
        <v>31.7475</v>
      </c>
      <c r="N90" s="89" t="n">
        <v>39.5735</v>
      </c>
      <c r="O90" s="89" t="n">
        <v>38.913</v>
      </c>
      <c r="P90" s="89" t="n">
        <v>12345.65</v>
      </c>
      <c r="Q90" s="89" t="n">
        <v>24.89</v>
      </c>
      <c r="R90" s="90" t="n">
        <f aca="false">P90/3600</f>
        <v>3.42934722222222</v>
      </c>
      <c r="S90" s="63"/>
      <c r="T90" s="78"/>
      <c r="U90" s="79"/>
      <c r="V90" s="79"/>
      <c r="W90" s="78"/>
      <c r="X90" s="79"/>
      <c r="Y90" s="80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57" t="n">
        <v>1501.1632</v>
      </c>
      <c r="E91" s="58" t="n">
        <v>48.0954</v>
      </c>
      <c r="F91" s="58" t="n">
        <v>45.7776</v>
      </c>
      <c r="G91" s="58" t="n">
        <v>45.9159</v>
      </c>
      <c r="H91" s="58" t="n">
        <v>6907.07</v>
      </c>
      <c r="I91" s="58" t="n">
        <v>13.28</v>
      </c>
      <c r="J91" s="59" t="n">
        <f aca="false">H91/3600</f>
        <v>1.91863055555556</v>
      </c>
      <c r="L91" s="82" t="n">
        <v>1500.4144</v>
      </c>
      <c r="M91" s="83" t="n">
        <v>48.1096</v>
      </c>
      <c r="N91" s="83" t="n">
        <v>45.7809</v>
      </c>
      <c r="O91" s="83" t="n">
        <v>45.913</v>
      </c>
      <c r="P91" s="83" t="n">
        <v>7665.61</v>
      </c>
      <c r="Q91" s="83" t="n">
        <v>13.99</v>
      </c>
      <c r="R91" s="84" t="n">
        <f aca="false">P91/3600</f>
        <v>2.12933611111111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64" t="n">
        <v>1129.02</v>
      </c>
      <c r="E92" s="65" t="n">
        <v>43.861</v>
      </c>
      <c r="F92" s="65" t="n">
        <v>41.7457</v>
      </c>
      <c r="G92" s="65" t="n">
        <v>42.0458</v>
      </c>
      <c r="H92" s="65" t="n">
        <v>7332.71</v>
      </c>
      <c r="I92" s="65" t="n">
        <v>14.66</v>
      </c>
      <c r="J92" s="66" t="n">
        <f aca="false">H92/3600</f>
        <v>2.03686388888889</v>
      </c>
      <c r="L92" s="85" t="n">
        <v>1129.988</v>
      </c>
      <c r="M92" s="86" t="n">
        <v>43.8595</v>
      </c>
      <c r="N92" s="86" t="n">
        <v>41.7458</v>
      </c>
      <c r="O92" s="86" t="n">
        <v>42.0437</v>
      </c>
      <c r="P92" s="86" t="n">
        <v>6799.2</v>
      </c>
      <c r="Q92" s="86" t="n">
        <v>13.78</v>
      </c>
      <c r="R92" s="87" t="n">
        <f aca="false">P92/3600</f>
        <v>1.88866666666667</v>
      </c>
      <c r="S92" s="63"/>
      <c r="T92" s="70"/>
      <c r="U92" s="37"/>
      <c r="V92" s="37"/>
      <c r="W92" s="70"/>
      <c r="X92" s="37"/>
      <c r="Y92" s="71"/>
    </row>
    <row r="93" customFormat="false" ht="11.4" hidden="false" customHeight="false" outlineLevel="0" collapsed="false">
      <c r="A93" s="11"/>
      <c r="B93" s="11"/>
      <c r="C93" s="11" t="n">
        <v>32</v>
      </c>
      <c r="D93" s="64" t="n">
        <v>850.6032</v>
      </c>
      <c r="E93" s="65" t="n">
        <v>39.1911</v>
      </c>
      <c r="F93" s="65" t="n">
        <v>39.5183</v>
      </c>
      <c r="G93" s="65" t="n">
        <v>39.9938</v>
      </c>
      <c r="H93" s="65" t="n">
        <v>6518.45</v>
      </c>
      <c r="I93" s="65" t="n">
        <v>14.56</v>
      </c>
      <c r="J93" s="66" t="n">
        <f aca="false">H93/3600</f>
        <v>1.81068055555556</v>
      </c>
      <c r="L93" s="85" t="n">
        <v>850.876</v>
      </c>
      <c r="M93" s="86" t="n">
        <v>39.1937</v>
      </c>
      <c r="N93" s="86" t="n">
        <v>39.517</v>
      </c>
      <c r="O93" s="86" t="n">
        <v>39.9959</v>
      </c>
      <c r="P93" s="86" t="n">
        <v>7259.87</v>
      </c>
      <c r="Q93" s="86" t="n">
        <v>15.39</v>
      </c>
      <c r="R93" s="87" t="n">
        <f aca="false">P93/3600</f>
        <v>2.01663055555556</v>
      </c>
      <c r="S93" s="63"/>
      <c r="T93" s="70"/>
      <c r="U93" s="37"/>
      <c r="V93" s="37"/>
      <c r="W93" s="70"/>
      <c r="X93" s="37"/>
      <c r="Y93" s="71"/>
    </row>
    <row r="94" customFormat="false" ht="12" hidden="false" customHeight="false" outlineLevel="0" collapsed="false">
      <c r="A94" s="11"/>
      <c r="B94" s="16"/>
      <c r="C94" s="16" t="n">
        <v>37</v>
      </c>
      <c r="D94" s="72" t="n">
        <v>619.6184</v>
      </c>
      <c r="E94" s="73" t="n">
        <v>34.337</v>
      </c>
      <c r="F94" s="73" t="n">
        <v>38.2984</v>
      </c>
      <c r="G94" s="73" t="n">
        <v>38.6559</v>
      </c>
      <c r="H94" s="73" t="n">
        <v>6321.85</v>
      </c>
      <c r="I94" s="73" t="n">
        <v>14.69</v>
      </c>
      <c r="J94" s="74" t="n">
        <f aca="false">H94/3600</f>
        <v>1.75606944444444</v>
      </c>
      <c r="L94" s="88" t="n">
        <v>619.3184</v>
      </c>
      <c r="M94" s="89" t="n">
        <v>34.3473</v>
      </c>
      <c r="N94" s="89" t="n">
        <v>38.3009</v>
      </c>
      <c r="O94" s="89" t="n">
        <v>38.6599</v>
      </c>
      <c r="P94" s="89" t="n">
        <v>6392.84</v>
      </c>
      <c r="Q94" s="89" t="n">
        <v>14.55</v>
      </c>
      <c r="R94" s="90" t="n">
        <f aca="false">P94/3600</f>
        <v>1.77578888888889</v>
      </c>
      <c r="S94" s="63"/>
      <c r="T94" s="78"/>
      <c r="U94" s="79"/>
      <c r="V94" s="79"/>
      <c r="W94" s="78"/>
      <c r="X94" s="79"/>
      <c r="Y94" s="80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57" t="n">
        <v>847.3376</v>
      </c>
      <c r="E95" s="58" t="n">
        <v>50.4748</v>
      </c>
      <c r="F95" s="58" t="n">
        <v>53.7513</v>
      </c>
      <c r="G95" s="58" t="n">
        <v>54.7116</v>
      </c>
      <c r="H95" s="58" t="n">
        <v>11864.12</v>
      </c>
      <c r="I95" s="58" t="n">
        <v>27.17</v>
      </c>
      <c r="J95" s="59" t="n">
        <f aca="false">H95/3600</f>
        <v>3.29558888888889</v>
      </c>
      <c r="L95" s="82" t="n">
        <v>846.9322</v>
      </c>
      <c r="M95" s="83" t="n">
        <v>50.4726</v>
      </c>
      <c r="N95" s="83" t="n">
        <v>53.7488</v>
      </c>
      <c r="O95" s="83" t="n">
        <v>54.7171</v>
      </c>
      <c r="P95" s="83" t="n">
        <v>12963.48</v>
      </c>
      <c r="Q95" s="83" t="n">
        <v>28.58</v>
      </c>
      <c r="R95" s="84" t="n">
        <f aca="false">P95/3600</f>
        <v>3.60096666666667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64" t="n">
        <v>527.4314</v>
      </c>
      <c r="E96" s="65" t="n">
        <v>46.6856</v>
      </c>
      <c r="F96" s="65" t="n">
        <v>50.6402</v>
      </c>
      <c r="G96" s="65" t="n">
        <v>51.6556</v>
      </c>
      <c r="H96" s="65" t="n">
        <v>11092.95</v>
      </c>
      <c r="I96" s="65" t="n">
        <v>26.75</v>
      </c>
      <c r="J96" s="66" t="n">
        <f aca="false">H96/3600</f>
        <v>3.081375</v>
      </c>
      <c r="L96" s="85" t="n">
        <v>528.2435</v>
      </c>
      <c r="M96" s="86" t="n">
        <v>46.6851</v>
      </c>
      <c r="N96" s="86" t="n">
        <v>50.6482</v>
      </c>
      <c r="O96" s="86" t="n">
        <v>51.6782</v>
      </c>
      <c r="P96" s="86" t="n">
        <v>12250.81</v>
      </c>
      <c r="Q96" s="86" t="n">
        <v>28.74</v>
      </c>
      <c r="R96" s="87" t="n">
        <f aca="false">P96/3600</f>
        <v>3.40300277777778</v>
      </c>
      <c r="S96" s="63"/>
      <c r="T96" s="70"/>
      <c r="U96" s="37"/>
      <c r="V96" s="37"/>
      <c r="W96" s="70"/>
      <c r="X96" s="37"/>
      <c r="Y96" s="71"/>
    </row>
    <row r="97" customFormat="false" ht="11.4" hidden="false" customHeight="false" outlineLevel="0" collapsed="false">
      <c r="A97" s="11"/>
      <c r="B97" s="11"/>
      <c r="C97" s="11" t="n">
        <v>32</v>
      </c>
      <c r="D97" s="64" t="n">
        <v>336.8528</v>
      </c>
      <c r="E97" s="65" t="n">
        <v>43.1289</v>
      </c>
      <c r="F97" s="65" t="n">
        <v>48.2362</v>
      </c>
      <c r="G97" s="65" t="n">
        <v>49.4064</v>
      </c>
      <c r="H97" s="65" t="n">
        <v>10563.72</v>
      </c>
      <c r="I97" s="65" t="n">
        <v>25.73</v>
      </c>
      <c r="J97" s="66" t="n">
        <f aca="false">H97/3600</f>
        <v>2.93436666666667</v>
      </c>
      <c r="L97" s="85" t="n">
        <v>336.679</v>
      </c>
      <c r="M97" s="86" t="n">
        <v>43.1295</v>
      </c>
      <c r="N97" s="86" t="n">
        <v>48.2427</v>
      </c>
      <c r="O97" s="86" t="n">
        <v>49.4008</v>
      </c>
      <c r="P97" s="86" t="n">
        <v>10741.75</v>
      </c>
      <c r="Q97" s="86" t="n">
        <v>26.01</v>
      </c>
      <c r="R97" s="87" t="n">
        <f aca="false">P97/3600</f>
        <v>2.98381944444444</v>
      </c>
      <c r="S97" s="63"/>
      <c r="T97" s="70"/>
      <c r="U97" s="37"/>
      <c r="V97" s="37"/>
      <c r="W97" s="70"/>
      <c r="X97" s="37"/>
      <c r="Y97" s="71"/>
    </row>
    <row r="98" customFormat="false" ht="12" hidden="false" customHeight="false" outlineLevel="0" collapsed="false">
      <c r="A98" s="16"/>
      <c r="B98" s="16"/>
      <c r="C98" s="16" t="n">
        <v>37</v>
      </c>
      <c r="D98" s="72" t="n">
        <v>220.8669</v>
      </c>
      <c r="E98" s="73" t="n">
        <v>39.5407</v>
      </c>
      <c r="F98" s="73" t="n">
        <v>46.404</v>
      </c>
      <c r="G98" s="73" t="n">
        <v>47.6787</v>
      </c>
      <c r="H98" s="73" t="n">
        <v>10494.13</v>
      </c>
      <c r="I98" s="73" t="n">
        <v>24.56</v>
      </c>
      <c r="J98" s="74" t="n">
        <f aca="false">H98/3600</f>
        <v>2.91503611111111</v>
      </c>
      <c r="L98" s="88" t="n">
        <v>220.5674</v>
      </c>
      <c r="M98" s="89" t="n">
        <v>39.54</v>
      </c>
      <c r="N98" s="89" t="n">
        <v>46.4266</v>
      </c>
      <c r="O98" s="89" t="n">
        <v>47.6852</v>
      </c>
      <c r="P98" s="89" t="n">
        <v>11517.36</v>
      </c>
      <c r="Q98" s="89" t="n">
        <v>26.68</v>
      </c>
      <c r="R98" s="90" t="n">
        <f aca="false">P98/3600</f>
        <v>3.19926666666667</v>
      </c>
      <c r="S98" s="63"/>
      <c r="T98" s="70"/>
      <c r="U98" s="37"/>
      <c r="V98" s="37"/>
      <c r="W98" s="70"/>
      <c r="X98" s="37"/>
      <c r="Y98" s="71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7"/>
      <c r="B105" s="48" t="s">
        <v>84</v>
      </c>
      <c r="C105" s="48"/>
      <c r="D105" s="123"/>
      <c r="E105" s="123"/>
      <c r="F105" s="123"/>
      <c r="G105" s="123"/>
      <c r="H105" s="123"/>
      <c r="I105" s="123"/>
      <c r="J105" s="124"/>
      <c r="K105" s="123"/>
      <c r="L105" s="125"/>
      <c r="M105" s="125"/>
      <c r="N105" s="125"/>
      <c r="O105" s="125"/>
      <c r="P105" s="125"/>
      <c r="Q105" s="125"/>
      <c r="R105" s="48"/>
      <c r="S105" s="48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126" t="n">
        <f aca="false">GEOMEAN(I3:I98)</f>
        <v>24.6815767113642</v>
      </c>
      <c r="J106" s="126" t="n">
        <f aca="false">GEOMEAN(J3:J98)</f>
        <v>3.06305356211998</v>
      </c>
      <c r="Q106" s="127" t="n">
        <f aca="false">GEOMEAN(Q3:Q98)</f>
        <v>25.0854660232589</v>
      </c>
      <c r="R106" s="128" t="n">
        <f aca="false">GEOMEAN(R3:R98)</f>
        <v>3.16741201536312</v>
      </c>
    </row>
    <row r="107" customFormat="false" ht="11.4" hidden="false" customHeight="false" outlineLevel="0" collapsed="false">
      <c r="B107" s="1" t="s">
        <v>86</v>
      </c>
      <c r="I107" s="42"/>
      <c r="Q107" s="129" t="n">
        <f aca="false">Q106/I106</f>
        <v>1.01636399961874</v>
      </c>
      <c r="R107" s="130" t="n">
        <f aca="false">R106/J106</f>
        <v>1.03407007129543</v>
      </c>
    </row>
    <row r="108" customFormat="false" ht="11.4" hidden="false" customHeight="false" outlineLevel="0" collapsed="false">
      <c r="B108" s="1" t="s">
        <v>87</v>
      </c>
      <c r="I108" s="126" t="n">
        <f aca="false">SUM(I3:I98)/3600</f>
        <v>0.979294444444445</v>
      </c>
      <c r="J108" s="126" t="n">
        <f aca="false">SUM(J3:J98)</f>
        <v>434.468380555556</v>
      </c>
      <c r="Q108" s="127" t="n">
        <f aca="false">SUM(Q3:Q98)/3600</f>
        <v>1.00958055555556</v>
      </c>
      <c r="R108" s="128" t="n">
        <f aca="false">SUM(R3:R98)</f>
        <v>460.579533333333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T3:V70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W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Y3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W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Y7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W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X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Y11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W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X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Y15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W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X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Y19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W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X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Y23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W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X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Y27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W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X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Y31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W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X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Y35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W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X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Y39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W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X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Y43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W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X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Y47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W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X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Y51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W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X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Y55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W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X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Y59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W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X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Y63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W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X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Y67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W6:X6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W10:X10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14:X14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W18:X18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W22:X22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26:X26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W30:X30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W34:X34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38:X38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42:X42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46:X46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50:X50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54:X54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58:X58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62:X62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66:X66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70:X70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71:Y82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T83:V98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83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X83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Y83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87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X87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Y87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91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X91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Y91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W95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X95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Y95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W86:X86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W90:X90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94:X94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W98:X98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T99:V104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9:Y103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W104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X104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Y104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M80" activeCellId="0" sqref="M8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41" width="9.89"/>
    <col collapsed="false" customWidth="true" hidden="false" outlineLevel="0" max="7" min="5" style="41" width="6.89"/>
    <col collapsed="false" customWidth="true" hidden="false" outlineLevel="0" max="8" min="8" style="41" width="8.89"/>
    <col collapsed="false" customWidth="true" hidden="false" outlineLevel="0" max="10" min="9" style="42" width="8.89"/>
    <col collapsed="false" customWidth="true" hidden="false" outlineLevel="0" max="11" min="11" style="41" width="2.9"/>
    <col collapsed="false" customWidth="true" hidden="false" outlineLevel="0" max="12" min="12" style="43" width="9.89"/>
    <col collapsed="false" customWidth="true" hidden="false" outlineLevel="0" max="15" min="13" style="43" width="6.89"/>
    <col collapsed="false" customWidth="true" hidden="false" outlineLevel="0" max="17" min="16" style="43" width="8.89"/>
    <col collapsed="false" customWidth="true" hidden="false" outlineLevel="0" max="18" min="18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69</v>
      </c>
      <c r="E1" s="44"/>
      <c r="F1" s="44"/>
      <c r="G1" s="44"/>
      <c r="H1" s="44"/>
      <c r="I1" s="44"/>
      <c r="J1" s="44"/>
      <c r="L1" s="45" t="s">
        <v>70</v>
      </c>
      <c r="M1" s="45"/>
      <c r="N1" s="45"/>
      <c r="O1" s="45"/>
      <c r="P1" s="45"/>
      <c r="Q1" s="45"/>
      <c r="R1" s="45"/>
      <c r="S1" s="46"/>
      <c r="T1" s="45" t="s">
        <v>71</v>
      </c>
      <c r="U1" s="45"/>
      <c r="V1" s="45"/>
      <c r="W1" s="45" t="s">
        <v>72</v>
      </c>
      <c r="X1" s="45"/>
      <c r="Y1" s="45"/>
    </row>
    <row r="2" customFormat="false" ht="12" hidden="false" customHeight="false" outlineLevel="0" collapsed="false">
      <c r="A2" s="47"/>
      <c r="B2" s="48"/>
      <c r="C2" s="49" t="s">
        <v>73</v>
      </c>
      <c r="D2" s="50" t="s">
        <v>31</v>
      </c>
      <c r="E2" s="51" t="s">
        <v>32</v>
      </c>
      <c r="F2" s="51" t="s">
        <v>33</v>
      </c>
      <c r="G2" s="51" t="s">
        <v>34</v>
      </c>
      <c r="H2" s="51" t="s">
        <v>74</v>
      </c>
      <c r="I2" s="51" t="s">
        <v>75</v>
      </c>
      <c r="J2" s="52" t="s">
        <v>76</v>
      </c>
      <c r="K2" s="53"/>
      <c r="L2" s="54" t="s">
        <v>31</v>
      </c>
      <c r="M2" s="55" t="s">
        <v>32</v>
      </c>
      <c r="N2" s="55" t="s">
        <v>33</v>
      </c>
      <c r="O2" s="55" t="s">
        <v>34</v>
      </c>
      <c r="P2" s="55" t="s">
        <v>74</v>
      </c>
      <c r="Q2" s="55" t="s">
        <v>75</v>
      </c>
      <c r="R2" s="56" t="s">
        <v>76</v>
      </c>
      <c r="S2" s="22"/>
      <c r="T2" s="35" t="s">
        <v>4</v>
      </c>
      <c r="U2" s="36" t="s">
        <v>5</v>
      </c>
      <c r="V2" s="56" t="s">
        <v>6</v>
      </c>
      <c r="W2" s="28" t="s">
        <v>4</v>
      </c>
      <c r="X2" s="29" t="s">
        <v>5</v>
      </c>
      <c r="Y2" s="30" t="s">
        <v>6</v>
      </c>
    </row>
    <row r="3" customFormat="false" ht="11.4" hidden="false" customHeight="false" outlineLevel="0" collapsed="false">
      <c r="A3" s="91" t="s">
        <v>9</v>
      </c>
      <c r="B3" s="91" t="s">
        <v>65</v>
      </c>
      <c r="C3" s="91" t="n">
        <v>22</v>
      </c>
      <c r="D3" s="92"/>
      <c r="E3" s="93"/>
      <c r="F3" s="93"/>
      <c r="G3" s="93"/>
      <c r="H3" s="93"/>
      <c r="I3" s="131"/>
      <c r="J3" s="94"/>
      <c r="K3" s="95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1.4" hidden="false" customHeight="false" outlineLevel="0" collapsed="false">
      <c r="A4" s="103" t="s">
        <v>77</v>
      </c>
      <c r="B4" s="103"/>
      <c r="C4" s="103" t="n">
        <v>27</v>
      </c>
      <c r="D4" s="104"/>
      <c r="E4" s="105"/>
      <c r="F4" s="105"/>
      <c r="G4" s="105"/>
      <c r="H4" s="105"/>
      <c r="I4" s="139"/>
      <c r="J4" s="106"/>
      <c r="K4" s="95"/>
      <c r="L4" s="140"/>
      <c r="M4" s="141"/>
      <c r="N4" s="141"/>
      <c r="O4" s="141"/>
      <c r="P4" s="141"/>
      <c r="Q4" s="141"/>
      <c r="R4" s="142"/>
      <c r="S4" s="135"/>
      <c r="T4" s="143"/>
      <c r="U4" s="144"/>
      <c r="V4" s="145"/>
      <c r="W4" s="143"/>
      <c r="X4" s="144"/>
      <c r="Y4" s="145"/>
    </row>
    <row r="5" customFormat="false" ht="11.4" hidden="false" customHeight="false" outlineLevel="0" collapsed="false">
      <c r="A5" s="103"/>
      <c r="B5" s="103"/>
      <c r="C5" s="103" t="n">
        <v>32</v>
      </c>
      <c r="D5" s="104"/>
      <c r="E5" s="105"/>
      <c r="F5" s="105"/>
      <c r="G5" s="105"/>
      <c r="H5" s="105"/>
      <c r="I5" s="139"/>
      <c r="J5" s="106"/>
      <c r="K5" s="95"/>
      <c r="L5" s="140"/>
      <c r="M5" s="141"/>
      <c r="N5" s="141"/>
      <c r="O5" s="141"/>
      <c r="P5" s="141"/>
      <c r="Q5" s="141"/>
      <c r="R5" s="142"/>
      <c r="S5" s="135"/>
      <c r="T5" s="143"/>
      <c r="U5" s="144"/>
      <c r="V5" s="145"/>
      <c r="W5" s="143"/>
      <c r="X5" s="144"/>
      <c r="Y5" s="145"/>
    </row>
    <row r="6" customFormat="false" ht="12" hidden="false" customHeight="false" outlineLevel="0" collapsed="false">
      <c r="A6" s="103"/>
      <c r="B6" s="113"/>
      <c r="C6" s="113" t="n">
        <v>37</v>
      </c>
      <c r="D6" s="114"/>
      <c r="E6" s="115"/>
      <c r="F6" s="115"/>
      <c r="G6" s="115"/>
      <c r="H6" s="115"/>
      <c r="I6" s="146"/>
      <c r="J6" s="116"/>
      <c r="K6" s="95"/>
      <c r="L6" s="147"/>
      <c r="M6" s="148"/>
      <c r="N6" s="148"/>
      <c r="O6" s="148"/>
      <c r="P6" s="148"/>
      <c r="Q6" s="148"/>
      <c r="R6" s="149"/>
      <c r="S6" s="135"/>
      <c r="T6" s="150"/>
      <c r="U6" s="151"/>
      <c r="V6" s="152"/>
      <c r="W6" s="150"/>
      <c r="X6" s="151"/>
      <c r="Y6" s="152"/>
    </row>
    <row r="7" customFormat="false" ht="11.4" hidden="false" customHeight="false" outlineLevel="0" collapsed="false">
      <c r="A7" s="103"/>
      <c r="B7" s="91" t="s">
        <v>59</v>
      </c>
      <c r="C7" s="91" t="n">
        <v>22</v>
      </c>
      <c r="D7" s="92"/>
      <c r="E7" s="93"/>
      <c r="F7" s="93"/>
      <c r="G7" s="93"/>
      <c r="H7" s="93"/>
      <c r="I7" s="131"/>
      <c r="J7" s="94"/>
      <c r="K7" s="95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3"/>
      <c r="X7" s="154"/>
      <c r="Y7" s="155"/>
    </row>
    <row r="8" customFormat="false" ht="11.4" hidden="false" customHeight="false" outlineLevel="0" collapsed="false">
      <c r="A8" s="103"/>
      <c r="B8" s="103"/>
      <c r="C8" s="103" t="n">
        <v>27</v>
      </c>
      <c r="D8" s="104"/>
      <c r="E8" s="105"/>
      <c r="F8" s="105"/>
      <c r="G8" s="105"/>
      <c r="H8" s="105"/>
      <c r="I8" s="139"/>
      <c r="J8" s="106"/>
      <c r="K8" s="95"/>
      <c r="L8" s="140"/>
      <c r="M8" s="141"/>
      <c r="N8" s="141"/>
      <c r="O8" s="141"/>
      <c r="P8" s="141"/>
      <c r="Q8" s="141"/>
      <c r="R8" s="142"/>
      <c r="S8" s="135"/>
      <c r="T8" s="143"/>
      <c r="U8" s="144"/>
      <c r="V8" s="144"/>
      <c r="W8" s="143"/>
      <c r="X8" s="144"/>
      <c r="Y8" s="145"/>
    </row>
    <row r="9" customFormat="false" ht="11.4" hidden="false" customHeight="false" outlineLevel="0" collapsed="false">
      <c r="A9" s="103"/>
      <c r="B9" s="103"/>
      <c r="C9" s="103" t="n">
        <v>32</v>
      </c>
      <c r="D9" s="104"/>
      <c r="E9" s="105"/>
      <c r="F9" s="105"/>
      <c r="G9" s="105"/>
      <c r="H9" s="105"/>
      <c r="I9" s="139"/>
      <c r="J9" s="106"/>
      <c r="K9" s="95"/>
      <c r="L9" s="140"/>
      <c r="M9" s="141"/>
      <c r="N9" s="141"/>
      <c r="O9" s="141"/>
      <c r="P9" s="141"/>
      <c r="Q9" s="141"/>
      <c r="R9" s="142"/>
      <c r="S9" s="135"/>
      <c r="T9" s="143"/>
      <c r="U9" s="156"/>
      <c r="V9" s="144"/>
      <c r="W9" s="143"/>
      <c r="X9" s="144"/>
      <c r="Y9" s="145"/>
    </row>
    <row r="10" customFormat="false" ht="12" hidden="false" customHeight="false" outlineLevel="0" collapsed="false">
      <c r="A10" s="103"/>
      <c r="B10" s="113"/>
      <c r="C10" s="113" t="n">
        <v>37</v>
      </c>
      <c r="D10" s="114"/>
      <c r="E10" s="115"/>
      <c r="F10" s="115"/>
      <c r="G10" s="115"/>
      <c r="H10" s="115"/>
      <c r="I10" s="146"/>
      <c r="J10" s="116"/>
      <c r="K10" s="95"/>
      <c r="L10" s="147"/>
      <c r="M10" s="148"/>
      <c r="N10" s="148"/>
      <c r="O10" s="148"/>
      <c r="P10" s="148"/>
      <c r="Q10" s="148"/>
      <c r="R10" s="149"/>
      <c r="S10" s="135"/>
      <c r="T10" s="150"/>
      <c r="U10" s="151"/>
      <c r="V10" s="151"/>
      <c r="W10" s="150"/>
      <c r="X10" s="151"/>
      <c r="Y10" s="152"/>
    </row>
    <row r="11" customFormat="false" ht="11.4" hidden="false" customHeight="false" outlineLevel="0" collapsed="false">
      <c r="A11" s="103"/>
      <c r="B11" s="91" t="s">
        <v>56</v>
      </c>
      <c r="C11" s="91" t="n">
        <v>22</v>
      </c>
      <c r="D11" s="92"/>
      <c r="E11" s="93"/>
      <c r="F11" s="93"/>
      <c r="G11" s="93"/>
      <c r="H11" s="93"/>
      <c r="I11" s="131"/>
      <c r="J11" s="94"/>
      <c r="K11" s="95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3"/>
      <c r="X11" s="154"/>
      <c r="Y11" s="155"/>
    </row>
    <row r="12" customFormat="false" ht="11.4" hidden="false" customHeight="false" outlineLevel="0" collapsed="false">
      <c r="A12" s="103"/>
      <c r="B12" s="103"/>
      <c r="C12" s="103" t="n">
        <v>27</v>
      </c>
      <c r="D12" s="104"/>
      <c r="E12" s="105"/>
      <c r="F12" s="105"/>
      <c r="G12" s="105"/>
      <c r="H12" s="105"/>
      <c r="I12" s="139"/>
      <c r="J12" s="106"/>
      <c r="K12" s="95"/>
      <c r="L12" s="140"/>
      <c r="M12" s="141"/>
      <c r="N12" s="141"/>
      <c r="O12" s="141"/>
      <c r="P12" s="141"/>
      <c r="Q12" s="141"/>
      <c r="R12" s="142"/>
      <c r="S12" s="135"/>
      <c r="T12" s="143"/>
      <c r="U12" s="144"/>
      <c r="V12" s="144"/>
      <c r="W12" s="143"/>
      <c r="X12" s="144"/>
      <c r="Y12" s="145"/>
    </row>
    <row r="13" customFormat="false" ht="11.4" hidden="false" customHeight="false" outlineLevel="0" collapsed="false">
      <c r="A13" s="103"/>
      <c r="B13" s="103"/>
      <c r="C13" s="103" t="n">
        <v>32</v>
      </c>
      <c r="D13" s="104"/>
      <c r="E13" s="105"/>
      <c r="F13" s="105"/>
      <c r="G13" s="105"/>
      <c r="H13" s="105"/>
      <c r="I13" s="139"/>
      <c r="J13" s="106"/>
      <c r="K13" s="95"/>
      <c r="L13" s="140"/>
      <c r="M13" s="141"/>
      <c r="N13" s="141"/>
      <c r="O13" s="141"/>
      <c r="P13" s="141"/>
      <c r="Q13" s="141"/>
      <c r="R13" s="142"/>
      <c r="S13" s="135"/>
      <c r="T13" s="143"/>
      <c r="U13" s="144"/>
      <c r="V13" s="144"/>
      <c r="W13" s="143"/>
      <c r="X13" s="144"/>
      <c r="Y13" s="145"/>
    </row>
    <row r="14" customFormat="false" ht="12" hidden="false" customHeight="false" outlineLevel="0" collapsed="false">
      <c r="A14" s="103"/>
      <c r="B14" s="113"/>
      <c r="C14" s="113" t="n">
        <v>37</v>
      </c>
      <c r="D14" s="114"/>
      <c r="E14" s="115"/>
      <c r="F14" s="115"/>
      <c r="G14" s="115"/>
      <c r="H14" s="115"/>
      <c r="I14" s="146"/>
      <c r="J14" s="116"/>
      <c r="K14" s="95"/>
      <c r="L14" s="147"/>
      <c r="M14" s="148"/>
      <c r="N14" s="148"/>
      <c r="O14" s="148"/>
      <c r="P14" s="148"/>
      <c r="Q14" s="148"/>
      <c r="R14" s="149"/>
      <c r="S14" s="135"/>
      <c r="T14" s="150"/>
      <c r="U14" s="151"/>
      <c r="V14" s="151"/>
      <c r="W14" s="150"/>
      <c r="X14" s="151"/>
      <c r="Y14" s="152"/>
    </row>
    <row r="15" customFormat="false" ht="11.4" hidden="false" customHeight="false" outlineLevel="0" collapsed="false">
      <c r="A15" s="103"/>
      <c r="B15" s="91" t="s">
        <v>64</v>
      </c>
      <c r="C15" s="91" t="n">
        <v>22</v>
      </c>
      <c r="D15" s="92"/>
      <c r="E15" s="93"/>
      <c r="F15" s="93"/>
      <c r="G15" s="93"/>
      <c r="H15" s="93"/>
      <c r="I15" s="131"/>
      <c r="J15" s="94"/>
      <c r="K15" s="95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3"/>
      <c r="X15" s="154"/>
      <c r="Y15" s="155"/>
    </row>
    <row r="16" customFormat="false" ht="11.4" hidden="false" customHeight="false" outlineLevel="0" collapsed="false">
      <c r="A16" s="103"/>
      <c r="B16" s="103"/>
      <c r="C16" s="103" t="n">
        <v>27</v>
      </c>
      <c r="D16" s="104"/>
      <c r="E16" s="105"/>
      <c r="F16" s="105"/>
      <c r="G16" s="105"/>
      <c r="H16" s="105"/>
      <c r="I16" s="139"/>
      <c r="J16" s="106"/>
      <c r="K16" s="95"/>
      <c r="L16" s="140"/>
      <c r="M16" s="141"/>
      <c r="N16" s="141"/>
      <c r="O16" s="141"/>
      <c r="P16" s="141"/>
      <c r="Q16" s="141"/>
      <c r="R16" s="142"/>
      <c r="S16" s="135"/>
      <c r="T16" s="143"/>
      <c r="U16" s="144"/>
      <c r="V16" s="144"/>
      <c r="W16" s="143"/>
      <c r="X16" s="144"/>
      <c r="Y16" s="145"/>
    </row>
    <row r="17" customFormat="false" ht="11.4" hidden="false" customHeight="false" outlineLevel="0" collapsed="false">
      <c r="A17" s="103"/>
      <c r="B17" s="103"/>
      <c r="C17" s="103" t="n">
        <v>32</v>
      </c>
      <c r="D17" s="104"/>
      <c r="E17" s="105"/>
      <c r="F17" s="105"/>
      <c r="G17" s="105"/>
      <c r="H17" s="105"/>
      <c r="I17" s="139"/>
      <c r="J17" s="106"/>
      <c r="K17" s="95"/>
      <c r="L17" s="140"/>
      <c r="M17" s="141"/>
      <c r="N17" s="141"/>
      <c r="O17" s="141"/>
      <c r="P17" s="141"/>
      <c r="Q17" s="141"/>
      <c r="R17" s="142"/>
      <c r="S17" s="135"/>
      <c r="T17" s="143"/>
      <c r="U17" s="144"/>
      <c r="V17" s="144"/>
      <c r="W17" s="143"/>
      <c r="X17" s="144"/>
      <c r="Y17" s="145"/>
    </row>
    <row r="18" customFormat="false" ht="12" hidden="false" customHeight="false" outlineLevel="0" collapsed="false">
      <c r="A18" s="113"/>
      <c r="B18" s="113"/>
      <c r="C18" s="113" t="n">
        <v>37</v>
      </c>
      <c r="D18" s="114"/>
      <c r="E18" s="115"/>
      <c r="F18" s="115"/>
      <c r="G18" s="115"/>
      <c r="H18" s="115"/>
      <c r="I18" s="146"/>
      <c r="J18" s="116"/>
      <c r="K18" s="95"/>
      <c r="L18" s="147"/>
      <c r="M18" s="148"/>
      <c r="N18" s="148"/>
      <c r="O18" s="148"/>
      <c r="P18" s="148"/>
      <c r="Q18" s="148"/>
      <c r="R18" s="149"/>
      <c r="S18" s="135"/>
      <c r="T18" s="150"/>
      <c r="U18" s="151"/>
      <c r="V18" s="151"/>
      <c r="W18" s="150"/>
      <c r="X18" s="151"/>
      <c r="Y18" s="152"/>
    </row>
    <row r="19" customFormat="false" ht="11.4" hidden="false" customHeight="false" outlineLevel="0" collapsed="false">
      <c r="A19" s="7" t="s">
        <v>10</v>
      </c>
      <c r="B19" s="7" t="s">
        <v>55</v>
      </c>
      <c r="C19" s="7" t="n">
        <v>22</v>
      </c>
      <c r="D19" s="57" t="n">
        <v>5205.9976</v>
      </c>
      <c r="E19" s="58" t="n">
        <v>41.9317</v>
      </c>
      <c r="F19" s="58" t="n">
        <v>43.5601</v>
      </c>
      <c r="G19" s="58" t="n">
        <v>45.0072</v>
      </c>
      <c r="H19" s="58" t="n">
        <v>31355.23</v>
      </c>
      <c r="I19" s="58" t="n">
        <v>51.86</v>
      </c>
      <c r="J19" s="59" t="n">
        <f aca="false">H19/3600</f>
        <v>8.70978611111111</v>
      </c>
      <c r="L19" s="82" t="n">
        <v>5203.516</v>
      </c>
      <c r="M19" s="83" t="n">
        <v>41.9311</v>
      </c>
      <c r="N19" s="83" t="n">
        <v>43.5608</v>
      </c>
      <c r="O19" s="83" t="n">
        <v>45.0086</v>
      </c>
      <c r="P19" s="83" t="n">
        <v>28795.79</v>
      </c>
      <c r="Q19" s="83" t="n">
        <v>47.8</v>
      </c>
      <c r="R19" s="84" t="n">
        <f aca="false">P19/3600</f>
        <v>7.99883055555556</v>
      </c>
      <c r="S19" s="6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8</v>
      </c>
      <c r="B20" s="11"/>
      <c r="C20" s="11" t="n">
        <v>27</v>
      </c>
      <c r="D20" s="64" t="n">
        <v>2428.2744</v>
      </c>
      <c r="E20" s="65" t="n">
        <v>39.8986</v>
      </c>
      <c r="F20" s="65" t="n">
        <v>41.8904</v>
      </c>
      <c r="G20" s="65" t="n">
        <v>42.9492</v>
      </c>
      <c r="H20" s="65" t="n">
        <v>25291.13</v>
      </c>
      <c r="I20" s="65" t="n">
        <v>43.36</v>
      </c>
      <c r="J20" s="66" t="n">
        <f aca="false">H20/3600</f>
        <v>7.02531388888889</v>
      </c>
      <c r="L20" s="85" t="n">
        <v>2427.8832</v>
      </c>
      <c r="M20" s="86" t="n">
        <v>39.8986</v>
      </c>
      <c r="N20" s="86" t="n">
        <v>41.8965</v>
      </c>
      <c r="O20" s="86" t="n">
        <v>42.9632</v>
      </c>
      <c r="P20" s="86" t="n">
        <v>27845.75</v>
      </c>
      <c r="Q20" s="86" t="n">
        <v>46.69</v>
      </c>
      <c r="R20" s="87" t="n">
        <f aca="false">P20/3600</f>
        <v>7.73493055555556</v>
      </c>
      <c r="S20" s="63"/>
      <c r="T20" s="70"/>
      <c r="U20" s="37"/>
      <c r="V20" s="37"/>
      <c r="W20" s="70"/>
      <c r="X20" s="37"/>
      <c r="Y20" s="71"/>
    </row>
    <row r="21" customFormat="false" ht="11.4" hidden="false" customHeight="false" outlineLevel="0" collapsed="false">
      <c r="A21" s="11"/>
      <c r="B21" s="11"/>
      <c r="C21" s="11" t="n">
        <v>32</v>
      </c>
      <c r="D21" s="64" t="n">
        <v>1166.4424</v>
      </c>
      <c r="E21" s="65" t="n">
        <v>37.3176</v>
      </c>
      <c r="F21" s="65" t="n">
        <v>40.6333</v>
      </c>
      <c r="G21" s="65" t="n">
        <v>41.6505</v>
      </c>
      <c r="H21" s="65" t="n">
        <v>24971.44</v>
      </c>
      <c r="I21" s="65" t="n">
        <v>41.91</v>
      </c>
      <c r="J21" s="66" t="n">
        <f aca="false">H21/3600</f>
        <v>6.93651111111111</v>
      </c>
      <c r="L21" s="85" t="n">
        <v>1167.6744</v>
      </c>
      <c r="M21" s="86" t="n">
        <v>37.3206</v>
      </c>
      <c r="N21" s="86" t="n">
        <v>40.6406</v>
      </c>
      <c r="O21" s="86" t="n">
        <v>41.6479</v>
      </c>
      <c r="P21" s="86" t="n">
        <v>23131.61</v>
      </c>
      <c r="Q21" s="86" t="n">
        <v>39.32</v>
      </c>
      <c r="R21" s="87" t="n">
        <f aca="false">P21/3600</f>
        <v>6.42544722222222</v>
      </c>
      <c r="S21" s="63"/>
      <c r="T21" s="70"/>
      <c r="U21" s="37"/>
      <c r="V21" s="37"/>
      <c r="W21" s="70"/>
      <c r="X21" s="37"/>
      <c r="Y21" s="71"/>
    </row>
    <row r="22" customFormat="false" ht="12" hidden="false" customHeight="false" outlineLevel="0" collapsed="false">
      <c r="A22" s="11"/>
      <c r="B22" s="16"/>
      <c r="C22" s="16" t="n">
        <v>37</v>
      </c>
      <c r="D22" s="72" t="n">
        <v>566.9616</v>
      </c>
      <c r="E22" s="73" t="n">
        <v>34.6848</v>
      </c>
      <c r="F22" s="73" t="n">
        <v>39.7466</v>
      </c>
      <c r="G22" s="73" t="n">
        <v>40.8526</v>
      </c>
      <c r="H22" s="73" t="n">
        <v>21183.96</v>
      </c>
      <c r="I22" s="73" t="n">
        <v>36.74</v>
      </c>
      <c r="J22" s="74" t="n">
        <f aca="false">H22/3600</f>
        <v>5.88443333333333</v>
      </c>
      <c r="L22" s="88" t="n">
        <v>567.892</v>
      </c>
      <c r="M22" s="89" t="n">
        <v>34.6878</v>
      </c>
      <c r="N22" s="89" t="n">
        <v>39.7443</v>
      </c>
      <c r="O22" s="89" t="n">
        <v>40.8529</v>
      </c>
      <c r="P22" s="89" t="n">
        <v>21391.96</v>
      </c>
      <c r="Q22" s="89" t="n">
        <v>36.85</v>
      </c>
      <c r="R22" s="90" t="n">
        <f aca="false">P22/3600</f>
        <v>5.94221111111111</v>
      </c>
      <c r="S22" s="63"/>
      <c r="T22" s="78"/>
      <c r="U22" s="79"/>
      <c r="V22" s="79"/>
      <c r="W22" s="78"/>
      <c r="X22" s="79"/>
      <c r="Y22" s="80"/>
    </row>
    <row r="23" customFormat="false" ht="11.4" hidden="false" customHeight="false" outlineLevel="0" collapsed="false">
      <c r="A23" s="11"/>
      <c r="B23" s="7" t="s">
        <v>57</v>
      </c>
      <c r="C23" s="7" t="n">
        <v>22</v>
      </c>
      <c r="D23" s="57" t="n">
        <v>7905.3472</v>
      </c>
      <c r="E23" s="58" t="n">
        <v>40.0369</v>
      </c>
      <c r="F23" s="58" t="n">
        <v>42.1355</v>
      </c>
      <c r="G23" s="58" t="n">
        <v>43.2419</v>
      </c>
      <c r="H23" s="58" t="n">
        <v>27888.11</v>
      </c>
      <c r="I23" s="58" t="n">
        <v>50.25</v>
      </c>
      <c r="J23" s="59" t="n">
        <f aca="false">H23/3600</f>
        <v>7.74669722222222</v>
      </c>
      <c r="L23" s="82" t="n">
        <v>7904.3888</v>
      </c>
      <c r="M23" s="83" t="n">
        <v>40.0373</v>
      </c>
      <c r="N23" s="83" t="n">
        <v>42.1351</v>
      </c>
      <c r="O23" s="83" t="n">
        <v>43.2409</v>
      </c>
      <c r="P23" s="83" t="n">
        <v>30783.95</v>
      </c>
      <c r="Q23" s="83" t="n">
        <v>53.85</v>
      </c>
      <c r="R23" s="84" t="n">
        <f aca="false">P23/3600</f>
        <v>8.55109722222222</v>
      </c>
      <c r="S23" s="6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64" t="n">
        <v>3175.944</v>
      </c>
      <c r="E24" s="65" t="n">
        <v>37.0975</v>
      </c>
      <c r="F24" s="65" t="n">
        <v>39.9775</v>
      </c>
      <c r="G24" s="65" t="n">
        <v>40.9014</v>
      </c>
      <c r="H24" s="65" t="n">
        <v>26601.72</v>
      </c>
      <c r="I24" s="65" t="n">
        <v>46.7</v>
      </c>
      <c r="J24" s="66" t="n">
        <f aca="false">H24/3600</f>
        <v>7.38936666666667</v>
      </c>
      <c r="L24" s="85" t="n">
        <v>3174.256</v>
      </c>
      <c r="M24" s="86" t="n">
        <v>37.0982</v>
      </c>
      <c r="N24" s="86" t="n">
        <v>39.9788</v>
      </c>
      <c r="O24" s="86" t="n">
        <v>40.901</v>
      </c>
      <c r="P24" s="86" t="n">
        <v>24295.86</v>
      </c>
      <c r="Q24" s="86" t="n">
        <v>43.2</v>
      </c>
      <c r="R24" s="87" t="n">
        <f aca="false">P24/3600</f>
        <v>6.74885</v>
      </c>
      <c r="S24" s="63"/>
      <c r="T24" s="70"/>
      <c r="U24" s="37"/>
      <c r="V24" s="37"/>
      <c r="W24" s="70"/>
      <c r="X24" s="37"/>
      <c r="Y24" s="71"/>
    </row>
    <row r="25" customFormat="false" ht="11.4" hidden="false" customHeight="false" outlineLevel="0" collapsed="false">
      <c r="A25" s="11"/>
      <c r="B25" s="11"/>
      <c r="C25" s="11" t="n">
        <v>32</v>
      </c>
      <c r="D25" s="64" t="n">
        <v>1344.3008</v>
      </c>
      <c r="E25" s="65" t="n">
        <v>34.2745</v>
      </c>
      <c r="F25" s="65" t="n">
        <v>38.3688</v>
      </c>
      <c r="G25" s="65" t="n">
        <v>39.487</v>
      </c>
      <c r="H25" s="65" t="n">
        <v>21549.13</v>
      </c>
      <c r="I25" s="65" t="n">
        <v>39.33</v>
      </c>
      <c r="J25" s="66" t="n">
        <f aca="false">H25/3600</f>
        <v>5.98586944444445</v>
      </c>
      <c r="L25" s="85" t="n">
        <v>1344.8472</v>
      </c>
      <c r="M25" s="86" t="n">
        <v>34.2751</v>
      </c>
      <c r="N25" s="86" t="n">
        <v>38.3581</v>
      </c>
      <c r="O25" s="86" t="n">
        <v>39.4913</v>
      </c>
      <c r="P25" s="86" t="n">
        <v>21840.94</v>
      </c>
      <c r="Q25" s="86" t="n">
        <v>39.56</v>
      </c>
      <c r="R25" s="87" t="n">
        <f aca="false">P25/3600</f>
        <v>6.06692777777778</v>
      </c>
      <c r="S25" s="63"/>
      <c r="T25" s="70"/>
      <c r="U25" s="37"/>
      <c r="V25" s="37"/>
      <c r="W25" s="70"/>
      <c r="X25" s="37"/>
      <c r="Y25" s="71"/>
    </row>
    <row r="26" customFormat="false" ht="12" hidden="false" customHeight="false" outlineLevel="0" collapsed="false">
      <c r="A26" s="11"/>
      <c r="B26" s="16"/>
      <c r="C26" s="16" t="n">
        <v>37</v>
      </c>
      <c r="D26" s="72" t="n">
        <v>579.8232</v>
      </c>
      <c r="E26" s="73" t="n">
        <v>31.6823</v>
      </c>
      <c r="F26" s="73" t="n">
        <v>37.2674</v>
      </c>
      <c r="G26" s="73" t="n">
        <v>38.7031</v>
      </c>
      <c r="H26" s="73" t="n">
        <v>19869.29</v>
      </c>
      <c r="I26" s="73" t="n">
        <v>33.84</v>
      </c>
      <c r="J26" s="74" t="n">
        <f aca="false">H26/3600</f>
        <v>5.51924722222222</v>
      </c>
      <c r="L26" s="88" t="n">
        <v>581.084</v>
      </c>
      <c r="M26" s="89" t="n">
        <v>31.6853</v>
      </c>
      <c r="N26" s="89" t="n">
        <v>37.2637</v>
      </c>
      <c r="O26" s="89" t="n">
        <v>38.7135</v>
      </c>
      <c r="P26" s="89" t="n">
        <v>21942.58</v>
      </c>
      <c r="Q26" s="89" t="n">
        <v>36.53</v>
      </c>
      <c r="R26" s="90" t="n">
        <f aca="false">P26/3600</f>
        <v>6.09516111111111</v>
      </c>
      <c r="S26" s="63"/>
      <c r="T26" s="78"/>
      <c r="U26" s="79"/>
      <c r="V26" s="79"/>
      <c r="W26" s="78"/>
      <c r="X26" s="79"/>
      <c r="Y26" s="80"/>
    </row>
    <row r="27" customFormat="false" ht="11.4" hidden="false" customHeight="false" outlineLevel="0" collapsed="false">
      <c r="A27" s="11"/>
      <c r="B27" s="7" t="s">
        <v>50</v>
      </c>
      <c r="C27" s="7" t="n">
        <v>22</v>
      </c>
      <c r="D27" s="57" t="n">
        <v>19540.3744</v>
      </c>
      <c r="E27" s="58" t="n">
        <v>38.7895</v>
      </c>
      <c r="F27" s="58" t="n">
        <v>40.1961</v>
      </c>
      <c r="G27" s="58" t="n">
        <v>43.4388</v>
      </c>
      <c r="H27" s="58" t="n">
        <v>55696.46</v>
      </c>
      <c r="I27" s="58" t="n">
        <v>101.16</v>
      </c>
      <c r="J27" s="59" t="n">
        <f aca="false">H27/3600</f>
        <v>15.4712388888889</v>
      </c>
      <c r="L27" s="82" t="n">
        <v>19534.6376</v>
      </c>
      <c r="M27" s="83" t="n">
        <v>38.7896</v>
      </c>
      <c r="N27" s="83" t="n">
        <v>40.1965</v>
      </c>
      <c r="O27" s="83" t="n">
        <v>43.4405</v>
      </c>
      <c r="P27" s="83" t="n">
        <v>56261.55</v>
      </c>
      <c r="Q27" s="83" t="n">
        <v>101.42</v>
      </c>
      <c r="R27" s="84" t="n">
        <f aca="false">P27/3600</f>
        <v>15.6282083333333</v>
      </c>
      <c r="S27" s="6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64" t="n">
        <v>5762.7152</v>
      </c>
      <c r="E28" s="65" t="n">
        <v>36.8362</v>
      </c>
      <c r="F28" s="65" t="n">
        <v>38.9709</v>
      </c>
      <c r="G28" s="65" t="n">
        <v>41.4862</v>
      </c>
      <c r="H28" s="65" t="n">
        <v>46384.72</v>
      </c>
      <c r="I28" s="65" t="n">
        <v>80.2</v>
      </c>
      <c r="J28" s="66" t="n">
        <f aca="false">H28/3600</f>
        <v>12.8846444444444</v>
      </c>
      <c r="L28" s="85" t="n">
        <v>5762.0824</v>
      </c>
      <c r="M28" s="86" t="n">
        <v>36.8368</v>
      </c>
      <c r="N28" s="86" t="n">
        <v>38.9673</v>
      </c>
      <c r="O28" s="86" t="n">
        <v>41.4786</v>
      </c>
      <c r="P28" s="86" t="n">
        <v>46466.89</v>
      </c>
      <c r="Q28" s="86" t="n">
        <v>79.52</v>
      </c>
      <c r="R28" s="87" t="n">
        <f aca="false">P28/3600</f>
        <v>12.9074694444444</v>
      </c>
      <c r="S28" s="63"/>
      <c r="T28" s="70"/>
      <c r="U28" s="37"/>
      <c r="V28" s="37"/>
      <c r="W28" s="70"/>
      <c r="X28" s="37"/>
      <c r="Y28" s="71"/>
    </row>
    <row r="29" customFormat="false" ht="11.4" hidden="false" customHeight="false" outlineLevel="0" collapsed="false">
      <c r="A29" s="11"/>
      <c r="B29" s="11"/>
      <c r="C29" s="11" t="n">
        <v>32</v>
      </c>
      <c r="D29" s="64" t="n">
        <v>2610.6784</v>
      </c>
      <c r="E29" s="65" t="n">
        <v>34.6797</v>
      </c>
      <c r="F29" s="65" t="n">
        <v>38.0235</v>
      </c>
      <c r="G29" s="65" t="n">
        <v>39.898</v>
      </c>
      <c r="H29" s="65" t="n">
        <v>41937.98</v>
      </c>
      <c r="I29" s="65" t="n">
        <v>71.07</v>
      </c>
      <c r="J29" s="66" t="n">
        <f aca="false">H29/3600</f>
        <v>11.6494388888889</v>
      </c>
      <c r="L29" s="85" t="n">
        <v>2613.3264</v>
      </c>
      <c r="M29" s="86" t="n">
        <v>34.6831</v>
      </c>
      <c r="N29" s="86" t="n">
        <v>38.0261</v>
      </c>
      <c r="O29" s="86" t="n">
        <v>39.8965</v>
      </c>
      <c r="P29" s="86" t="n">
        <v>46035.61</v>
      </c>
      <c r="Q29" s="86" t="n">
        <v>75.58</v>
      </c>
      <c r="R29" s="87" t="n">
        <f aca="false">P29/3600</f>
        <v>12.7876694444444</v>
      </c>
      <c r="S29" s="63"/>
      <c r="T29" s="70"/>
      <c r="U29" s="37"/>
      <c r="V29" s="37"/>
      <c r="W29" s="70"/>
      <c r="X29" s="37"/>
      <c r="Y29" s="71"/>
    </row>
    <row r="30" customFormat="false" ht="12" hidden="false" customHeight="false" outlineLevel="0" collapsed="false">
      <c r="A30" s="11"/>
      <c r="B30" s="16"/>
      <c r="C30" s="16" t="n">
        <v>37</v>
      </c>
      <c r="D30" s="72" t="n">
        <v>1294.0272</v>
      </c>
      <c r="E30" s="73" t="n">
        <v>32.3784</v>
      </c>
      <c r="F30" s="73" t="n">
        <v>37.2921</v>
      </c>
      <c r="G30" s="73" t="n">
        <v>38.6779</v>
      </c>
      <c r="H30" s="73" t="n">
        <v>40693.88</v>
      </c>
      <c r="I30" s="73" t="n">
        <v>57.51</v>
      </c>
      <c r="J30" s="74" t="n">
        <f aca="false">H30/3600</f>
        <v>11.3038555555556</v>
      </c>
      <c r="L30" s="88" t="n">
        <v>1294.3928</v>
      </c>
      <c r="M30" s="89" t="n">
        <v>32.3836</v>
      </c>
      <c r="N30" s="89" t="n">
        <v>37.2992</v>
      </c>
      <c r="O30" s="89" t="n">
        <v>38.6771</v>
      </c>
      <c r="P30" s="89" t="n">
        <v>43019.8</v>
      </c>
      <c r="Q30" s="89" t="n">
        <v>68.32</v>
      </c>
      <c r="R30" s="90" t="n">
        <f aca="false">P30/3600</f>
        <v>11.9499444444444</v>
      </c>
      <c r="S30" s="63"/>
      <c r="T30" s="78"/>
      <c r="U30" s="79"/>
      <c r="V30" s="79"/>
      <c r="W30" s="78"/>
      <c r="X30" s="79"/>
      <c r="Y30" s="80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57" t="n">
        <v>19728.6888</v>
      </c>
      <c r="E31" s="58" t="n">
        <v>39.5472</v>
      </c>
      <c r="F31" s="58" t="n">
        <v>43.9179</v>
      </c>
      <c r="G31" s="58" t="n">
        <v>45.2802</v>
      </c>
      <c r="H31" s="58" t="n">
        <v>71504.5</v>
      </c>
      <c r="I31" s="58" t="n">
        <v>121.84</v>
      </c>
      <c r="J31" s="59" t="n">
        <f aca="false">H31/3600</f>
        <v>19.8623611111111</v>
      </c>
      <c r="L31" s="82" t="n">
        <v>19729.7368</v>
      </c>
      <c r="M31" s="83" t="n">
        <v>39.5474</v>
      </c>
      <c r="N31" s="83" t="n">
        <v>43.9183</v>
      </c>
      <c r="O31" s="83" t="n">
        <v>45.2783</v>
      </c>
      <c r="P31" s="83" t="n">
        <v>66160.58</v>
      </c>
      <c r="Q31" s="83" t="n">
        <v>112.79</v>
      </c>
      <c r="R31" s="84" t="n">
        <f aca="false">P31/3600</f>
        <v>18.3779388888889</v>
      </c>
      <c r="S31" s="6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64" t="n">
        <v>6762.3936</v>
      </c>
      <c r="E32" s="65" t="n">
        <v>37.6528</v>
      </c>
      <c r="F32" s="65" t="n">
        <v>42.5187</v>
      </c>
      <c r="G32" s="65" t="n">
        <v>43.1448</v>
      </c>
      <c r="H32" s="65" t="n">
        <v>55740.95</v>
      </c>
      <c r="I32" s="65" t="n">
        <v>95.64</v>
      </c>
      <c r="J32" s="66" t="n">
        <f aca="false">H32/3600</f>
        <v>15.4835972222222</v>
      </c>
      <c r="L32" s="85" t="n">
        <v>6764.2816</v>
      </c>
      <c r="M32" s="86" t="n">
        <v>37.6534</v>
      </c>
      <c r="N32" s="86" t="n">
        <v>42.5261</v>
      </c>
      <c r="O32" s="86" t="n">
        <v>43.1461</v>
      </c>
      <c r="P32" s="86" t="n">
        <v>61689.01</v>
      </c>
      <c r="Q32" s="86" t="n">
        <v>107.06</v>
      </c>
      <c r="R32" s="87" t="n">
        <f aca="false">P32/3600</f>
        <v>17.1358361111111</v>
      </c>
      <c r="S32" s="63"/>
      <c r="T32" s="70"/>
      <c r="U32" s="37"/>
      <c r="V32" s="37"/>
      <c r="W32" s="70"/>
      <c r="X32" s="37"/>
      <c r="Y32" s="71"/>
    </row>
    <row r="33" customFormat="false" ht="11.4" hidden="false" customHeight="false" outlineLevel="0" collapsed="false">
      <c r="A33" s="11"/>
      <c r="B33" s="11"/>
      <c r="C33" s="11" t="n">
        <v>32</v>
      </c>
      <c r="D33" s="64" t="n">
        <v>3135.8472</v>
      </c>
      <c r="E33" s="65" t="n">
        <v>35.6974</v>
      </c>
      <c r="F33" s="65" t="n">
        <v>41.239</v>
      </c>
      <c r="G33" s="65" t="n">
        <v>41.2608</v>
      </c>
      <c r="H33" s="65" t="n">
        <v>49821.88</v>
      </c>
      <c r="I33" s="65" t="n">
        <v>88.24</v>
      </c>
      <c r="J33" s="66" t="n">
        <f aca="false">H33/3600</f>
        <v>13.8394111111111</v>
      </c>
      <c r="L33" s="85" t="n">
        <v>3137.2392</v>
      </c>
      <c r="M33" s="86" t="n">
        <v>35.6982</v>
      </c>
      <c r="N33" s="86" t="n">
        <v>41.2341</v>
      </c>
      <c r="O33" s="86" t="n">
        <v>41.265</v>
      </c>
      <c r="P33" s="86" t="n">
        <v>55065.4</v>
      </c>
      <c r="Q33" s="86" t="n">
        <v>94.67</v>
      </c>
      <c r="R33" s="87" t="n">
        <f aca="false">P33/3600</f>
        <v>15.2959444444444</v>
      </c>
      <c r="S33" s="63"/>
      <c r="T33" s="70"/>
      <c r="U33" s="37"/>
      <c r="V33" s="37"/>
      <c r="W33" s="70"/>
      <c r="X33" s="37"/>
      <c r="Y33" s="71"/>
    </row>
    <row r="34" customFormat="false" ht="12" hidden="false" customHeight="false" outlineLevel="0" collapsed="false">
      <c r="A34" s="11"/>
      <c r="B34" s="16"/>
      <c r="C34" s="16" t="n">
        <v>37</v>
      </c>
      <c r="D34" s="72" t="n">
        <v>1599.3712</v>
      </c>
      <c r="E34" s="73" t="n">
        <v>33.6002</v>
      </c>
      <c r="F34" s="73" t="n">
        <v>40.183</v>
      </c>
      <c r="G34" s="73" t="n">
        <v>39.7878</v>
      </c>
      <c r="H34" s="73" t="n">
        <v>45950.42</v>
      </c>
      <c r="I34" s="73" t="n">
        <v>85.76</v>
      </c>
      <c r="J34" s="74" t="n">
        <f aca="false">H34/3600</f>
        <v>12.7640055555556</v>
      </c>
      <c r="L34" s="88" t="n">
        <v>1601.3576</v>
      </c>
      <c r="M34" s="89" t="n">
        <v>33.5996</v>
      </c>
      <c r="N34" s="89" t="n">
        <v>40.1772</v>
      </c>
      <c r="O34" s="89" t="n">
        <v>39.7827</v>
      </c>
      <c r="P34" s="89" t="n">
        <v>50915.52</v>
      </c>
      <c r="Q34" s="89" t="n">
        <v>93.66</v>
      </c>
      <c r="R34" s="90" t="n">
        <f aca="false">P34/3600</f>
        <v>14.1432</v>
      </c>
      <c r="S34" s="63"/>
      <c r="T34" s="78"/>
      <c r="U34" s="79"/>
      <c r="V34" s="79"/>
      <c r="W34" s="78"/>
      <c r="X34" s="79"/>
      <c r="Y34" s="80"/>
    </row>
    <row r="35" customFormat="false" ht="11.4" hidden="false" customHeight="false" outlineLevel="0" collapsed="false">
      <c r="A35" s="11"/>
      <c r="B35" s="7" t="s">
        <v>49</v>
      </c>
      <c r="C35" s="7" t="n">
        <v>22</v>
      </c>
      <c r="D35" s="57" t="n">
        <v>52357.0616</v>
      </c>
      <c r="E35" s="58" t="n">
        <v>38.3292</v>
      </c>
      <c r="F35" s="58" t="n">
        <v>42.1615</v>
      </c>
      <c r="G35" s="58" t="n">
        <v>44.2513</v>
      </c>
      <c r="H35" s="58" t="n">
        <v>79300.44</v>
      </c>
      <c r="I35" s="58" t="n">
        <v>155.84</v>
      </c>
      <c r="J35" s="59" t="n">
        <f aca="false">H35/3600</f>
        <v>22.0279</v>
      </c>
      <c r="L35" s="82" t="n">
        <v>52415.4496</v>
      </c>
      <c r="M35" s="83" t="n">
        <v>38.3321</v>
      </c>
      <c r="N35" s="83" t="n">
        <v>42.1611</v>
      </c>
      <c r="O35" s="83" t="n">
        <v>44.2534</v>
      </c>
      <c r="P35" s="83" t="n">
        <v>86779.43</v>
      </c>
      <c r="Q35" s="83" t="n">
        <v>167.14</v>
      </c>
      <c r="R35" s="84" t="n">
        <f aca="false">P35/3600</f>
        <v>24.1053972222222</v>
      </c>
      <c r="S35" s="6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64" t="n">
        <v>7406.1112</v>
      </c>
      <c r="E36" s="65" t="n">
        <v>35.4837</v>
      </c>
      <c r="F36" s="65" t="n">
        <v>40.7288</v>
      </c>
      <c r="G36" s="65" t="n">
        <v>43.051</v>
      </c>
      <c r="H36" s="65" t="n">
        <v>58388.31</v>
      </c>
      <c r="I36" s="65" t="n">
        <v>105.1</v>
      </c>
      <c r="J36" s="66" t="n">
        <f aca="false">H36/3600</f>
        <v>16.218975</v>
      </c>
      <c r="L36" s="85" t="n">
        <v>7414.8624</v>
      </c>
      <c r="M36" s="86" t="n">
        <v>35.4848</v>
      </c>
      <c r="N36" s="86" t="n">
        <v>40.7386</v>
      </c>
      <c r="O36" s="86" t="n">
        <v>43.071</v>
      </c>
      <c r="P36" s="86" t="n">
        <v>59012.46</v>
      </c>
      <c r="Q36" s="86" t="n">
        <v>106.02</v>
      </c>
      <c r="R36" s="87" t="n">
        <f aca="false">P36/3600</f>
        <v>16.39235</v>
      </c>
      <c r="S36" s="63"/>
      <c r="T36" s="70"/>
      <c r="U36" s="37"/>
      <c r="V36" s="37"/>
      <c r="W36" s="70"/>
      <c r="X36" s="37"/>
      <c r="Y36" s="71"/>
    </row>
    <row r="37" customFormat="false" ht="11.4" hidden="false" customHeight="false" outlineLevel="0" collapsed="false">
      <c r="A37" s="11"/>
      <c r="B37" s="11"/>
      <c r="C37" s="11" t="n">
        <v>32</v>
      </c>
      <c r="D37" s="64" t="n">
        <v>1933.056</v>
      </c>
      <c r="E37" s="65" t="n">
        <v>33.6964</v>
      </c>
      <c r="F37" s="65" t="n">
        <v>39.4726</v>
      </c>
      <c r="G37" s="65" t="n">
        <v>42.0153</v>
      </c>
      <c r="H37" s="65" t="n">
        <v>51072.5</v>
      </c>
      <c r="I37" s="65" t="n">
        <v>91.52</v>
      </c>
      <c r="J37" s="66" t="n">
        <f aca="false">H37/3600</f>
        <v>14.1868055555556</v>
      </c>
      <c r="L37" s="85" t="n">
        <v>1934.8072</v>
      </c>
      <c r="M37" s="86" t="n">
        <v>33.6999</v>
      </c>
      <c r="N37" s="86" t="n">
        <v>39.4816</v>
      </c>
      <c r="O37" s="86" t="n">
        <v>42.0334</v>
      </c>
      <c r="P37" s="86" t="n">
        <v>56591.6</v>
      </c>
      <c r="Q37" s="86" t="n">
        <v>96.42</v>
      </c>
      <c r="R37" s="87" t="n">
        <f aca="false">P37/3600</f>
        <v>15.7198888888889</v>
      </c>
      <c r="S37" s="63"/>
      <c r="T37" s="70"/>
      <c r="U37" s="37"/>
      <c r="V37" s="37"/>
      <c r="W37" s="70"/>
      <c r="X37" s="37"/>
      <c r="Y37" s="71"/>
    </row>
    <row r="38" customFormat="false" ht="12" hidden="false" customHeight="false" outlineLevel="0" collapsed="false">
      <c r="A38" s="16"/>
      <c r="B38" s="16"/>
      <c r="C38" s="16" t="n">
        <v>37</v>
      </c>
      <c r="D38" s="72" t="n">
        <v>762.0392</v>
      </c>
      <c r="E38" s="73" t="n">
        <v>31.5918</v>
      </c>
      <c r="F38" s="73" t="n">
        <v>38.5393</v>
      </c>
      <c r="G38" s="73" t="n">
        <v>41.1891</v>
      </c>
      <c r="H38" s="73" t="n">
        <v>47991.31</v>
      </c>
      <c r="I38" s="73" t="n">
        <v>81.72</v>
      </c>
      <c r="J38" s="74" t="n">
        <f aca="false">H38/3600</f>
        <v>13.3309194444444</v>
      </c>
      <c r="L38" s="88" t="n">
        <v>763.0672</v>
      </c>
      <c r="M38" s="89" t="n">
        <v>31.5993</v>
      </c>
      <c r="N38" s="89" t="n">
        <v>38.5407</v>
      </c>
      <c r="O38" s="89" t="n">
        <v>41.223</v>
      </c>
      <c r="P38" s="89" t="n">
        <v>49266.14</v>
      </c>
      <c r="Q38" s="89" t="n">
        <v>82.09</v>
      </c>
      <c r="R38" s="90" t="n">
        <f aca="false">P38/3600</f>
        <v>13.6850388888889</v>
      </c>
      <c r="S38" s="63"/>
      <c r="T38" s="78"/>
      <c r="U38" s="79"/>
      <c r="V38" s="79"/>
      <c r="W38" s="78"/>
      <c r="X38" s="79"/>
      <c r="Y38" s="80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57" t="n">
        <v>3664.4064</v>
      </c>
      <c r="E39" s="58" t="n">
        <v>40.3801</v>
      </c>
      <c r="F39" s="58" t="n">
        <v>43.0295</v>
      </c>
      <c r="G39" s="58" t="n">
        <v>43.6962</v>
      </c>
      <c r="H39" s="58" t="n">
        <v>11374.49</v>
      </c>
      <c r="I39" s="58" t="n">
        <v>21.05</v>
      </c>
      <c r="J39" s="59" t="n">
        <f aca="false">H39/3600</f>
        <v>3.15958055555556</v>
      </c>
      <c r="L39" s="82" t="n">
        <v>3666.056</v>
      </c>
      <c r="M39" s="83" t="n">
        <v>40.3782</v>
      </c>
      <c r="N39" s="83" t="n">
        <v>43.0349</v>
      </c>
      <c r="O39" s="83" t="n">
        <v>43.6773</v>
      </c>
      <c r="P39" s="83" t="n">
        <v>11496.33</v>
      </c>
      <c r="Q39" s="83" t="n">
        <v>20.71</v>
      </c>
      <c r="R39" s="84" t="n">
        <f aca="false">P39/3600</f>
        <v>3.193425</v>
      </c>
      <c r="S39" s="6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79</v>
      </c>
      <c r="B40" s="11"/>
      <c r="C40" s="11" t="n">
        <v>27</v>
      </c>
      <c r="D40" s="64" t="n">
        <v>1733.5928</v>
      </c>
      <c r="E40" s="65" t="n">
        <v>37.1473</v>
      </c>
      <c r="F40" s="65" t="n">
        <v>40.4457</v>
      </c>
      <c r="G40" s="65" t="n">
        <v>40.8053</v>
      </c>
      <c r="H40" s="65" t="n">
        <v>10076.6</v>
      </c>
      <c r="I40" s="65" t="n">
        <v>18.34</v>
      </c>
      <c r="J40" s="66" t="n">
        <f aca="false">H40/3600</f>
        <v>2.79905555555556</v>
      </c>
      <c r="L40" s="85" t="n">
        <v>1734.8688</v>
      </c>
      <c r="M40" s="86" t="n">
        <v>37.15</v>
      </c>
      <c r="N40" s="86" t="n">
        <v>40.4548</v>
      </c>
      <c r="O40" s="86" t="n">
        <v>40.8254</v>
      </c>
      <c r="P40" s="86" t="n">
        <v>11300.59</v>
      </c>
      <c r="Q40" s="86" t="n">
        <v>20.77</v>
      </c>
      <c r="R40" s="87" t="n">
        <f aca="false">P40/3600</f>
        <v>3.13905277777778</v>
      </c>
      <c r="S40" s="63"/>
      <c r="T40" s="70"/>
      <c r="U40" s="37"/>
      <c r="V40" s="37"/>
      <c r="W40" s="70"/>
      <c r="X40" s="37"/>
      <c r="Y40" s="71"/>
    </row>
    <row r="41" customFormat="false" ht="11.4" hidden="false" customHeight="false" outlineLevel="0" collapsed="false">
      <c r="A41" s="11"/>
      <c r="B41" s="11"/>
      <c r="C41" s="11" t="n">
        <v>32</v>
      </c>
      <c r="D41" s="64" t="n">
        <v>833.2536</v>
      </c>
      <c r="E41" s="65" t="n">
        <v>34.3145</v>
      </c>
      <c r="F41" s="65" t="n">
        <v>38.39</v>
      </c>
      <c r="G41" s="65" t="n">
        <v>38.4944</v>
      </c>
      <c r="H41" s="65" t="n">
        <v>8996.83</v>
      </c>
      <c r="I41" s="65" t="n">
        <v>15.27</v>
      </c>
      <c r="J41" s="66" t="n">
        <f aca="false">H41/3600</f>
        <v>2.49911944444444</v>
      </c>
      <c r="L41" s="85" t="n">
        <v>833.284</v>
      </c>
      <c r="M41" s="86" t="n">
        <v>34.3229</v>
      </c>
      <c r="N41" s="86" t="n">
        <v>38.4083</v>
      </c>
      <c r="O41" s="86" t="n">
        <v>38.5344</v>
      </c>
      <c r="P41" s="86" t="n">
        <v>9952.98</v>
      </c>
      <c r="Q41" s="86" t="n">
        <v>16.42</v>
      </c>
      <c r="R41" s="87" t="n">
        <f aca="false">P41/3600</f>
        <v>2.76471666666667</v>
      </c>
      <c r="S41" s="63"/>
      <c r="T41" s="70"/>
      <c r="U41" s="37"/>
      <c r="V41" s="37"/>
      <c r="W41" s="70"/>
      <c r="X41" s="37"/>
      <c r="Y41" s="71"/>
    </row>
    <row r="42" customFormat="false" ht="12" hidden="false" customHeight="false" outlineLevel="0" collapsed="false">
      <c r="A42" s="11"/>
      <c r="B42" s="16"/>
      <c r="C42" s="16" t="n">
        <v>37</v>
      </c>
      <c r="D42" s="72" t="n">
        <v>428.6</v>
      </c>
      <c r="E42" s="73" t="n">
        <v>31.8853</v>
      </c>
      <c r="F42" s="73" t="n">
        <v>36.799</v>
      </c>
      <c r="G42" s="73" t="n">
        <v>36.8789</v>
      </c>
      <c r="H42" s="73" t="n">
        <v>9009.62</v>
      </c>
      <c r="I42" s="73" t="n">
        <v>14.33</v>
      </c>
      <c r="J42" s="74" t="n">
        <f aca="false">H42/3600</f>
        <v>2.50267222222222</v>
      </c>
      <c r="L42" s="88" t="n">
        <v>429.2256</v>
      </c>
      <c r="M42" s="89" t="n">
        <v>31.8911</v>
      </c>
      <c r="N42" s="89" t="n">
        <v>36.7906</v>
      </c>
      <c r="O42" s="89" t="n">
        <v>36.8671</v>
      </c>
      <c r="P42" s="89" t="n">
        <v>8328.79</v>
      </c>
      <c r="Q42" s="89" t="n">
        <v>13.61</v>
      </c>
      <c r="R42" s="90" t="n">
        <f aca="false">P42/3600</f>
        <v>2.31355277777778</v>
      </c>
      <c r="S42" s="63"/>
      <c r="T42" s="78"/>
      <c r="U42" s="79"/>
      <c r="V42" s="79"/>
      <c r="W42" s="78"/>
      <c r="X42" s="79"/>
      <c r="Y42" s="80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57" t="n">
        <v>4156.4984</v>
      </c>
      <c r="E43" s="58" t="n">
        <v>40.3024</v>
      </c>
      <c r="F43" s="58" t="n">
        <v>43.3268</v>
      </c>
      <c r="G43" s="58" t="n">
        <v>44.7486</v>
      </c>
      <c r="H43" s="58" t="n">
        <v>14100.7</v>
      </c>
      <c r="I43" s="58" t="n">
        <v>24.63</v>
      </c>
      <c r="J43" s="59" t="n">
        <f aca="false">H43/3600</f>
        <v>3.91686111111111</v>
      </c>
      <c r="L43" s="82" t="n">
        <v>4155.6312</v>
      </c>
      <c r="M43" s="83" t="n">
        <v>40.3026</v>
      </c>
      <c r="N43" s="83" t="n">
        <v>43.3347</v>
      </c>
      <c r="O43" s="83" t="n">
        <v>44.7584</v>
      </c>
      <c r="P43" s="83" t="n">
        <v>14291.93</v>
      </c>
      <c r="Q43" s="83" t="n">
        <v>25.09</v>
      </c>
      <c r="R43" s="84" t="n">
        <f aca="false">P43/3600</f>
        <v>3.96998055555556</v>
      </c>
      <c r="S43" s="6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64" t="n">
        <v>1863.548</v>
      </c>
      <c r="E44" s="65" t="n">
        <v>37.4311</v>
      </c>
      <c r="F44" s="65" t="n">
        <v>41.1936</v>
      </c>
      <c r="G44" s="65" t="n">
        <v>42.3222</v>
      </c>
      <c r="H44" s="65" t="n">
        <v>12348.56</v>
      </c>
      <c r="I44" s="65" t="n">
        <v>20.94</v>
      </c>
      <c r="J44" s="66" t="n">
        <f aca="false">H44/3600</f>
        <v>3.43015555555556</v>
      </c>
      <c r="L44" s="85" t="n">
        <v>1865.08</v>
      </c>
      <c r="M44" s="86" t="n">
        <v>37.4341</v>
      </c>
      <c r="N44" s="86" t="n">
        <v>41.207</v>
      </c>
      <c r="O44" s="86" t="n">
        <v>42.3145</v>
      </c>
      <c r="P44" s="86" t="n">
        <v>13657.85</v>
      </c>
      <c r="Q44" s="86" t="n">
        <v>22.57</v>
      </c>
      <c r="R44" s="87" t="n">
        <f aca="false">P44/3600</f>
        <v>3.79384722222222</v>
      </c>
      <c r="S44" s="63"/>
      <c r="T44" s="70"/>
      <c r="U44" s="37"/>
      <c r="V44" s="37"/>
      <c r="W44" s="70"/>
      <c r="X44" s="37"/>
      <c r="Y44" s="71"/>
    </row>
    <row r="45" customFormat="false" ht="11.4" hidden="false" customHeight="false" outlineLevel="0" collapsed="false">
      <c r="A45" s="11"/>
      <c r="B45" s="11"/>
      <c r="C45" s="11" t="n">
        <v>32</v>
      </c>
      <c r="D45" s="64" t="n">
        <v>907.1016</v>
      </c>
      <c r="E45" s="65" t="n">
        <v>34.4613</v>
      </c>
      <c r="F45" s="65" t="n">
        <v>39.4103</v>
      </c>
      <c r="G45" s="65" t="n">
        <v>40.3859</v>
      </c>
      <c r="H45" s="65" t="n">
        <v>11288.27</v>
      </c>
      <c r="I45" s="65" t="n">
        <v>18.43</v>
      </c>
      <c r="J45" s="66" t="n">
        <f aca="false">H45/3600</f>
        <v>3.13563055555556</v>
      </c>
      <c r="L45" s="85" t="n">
        <v>907.2816</v>
      </c>
      <c r="M45" s="86" t="n">
        <v>34.4721</v>
      </c>
      <c r="N45" s="86" t="n">
        <v>39.4189</v>
      </c>
      <c r="O45" s="86" t="n">
        <v>40.3815</v>
      </c>
      <c r="P45" s="86" t="n">
        <v>11326.69</v>
      </c>
      <c r="Q45" s="86" t="n">
        <v>18.49</v>
      </c>
      <c r="R45" s="87" t="n">
        <f aca="false">P45/3600</f>
        <v>3.14630277777778</v>
      </c>
      <c r="S45" s="63"/>
      <c r="T45" s="70"/>
      <c r="U45" s="37"/>
      <c r="V45" s="37"/>
      <c r="W45" s="70"/>
      <c r="X45" s="37"/>
      <c r="Y45" s="71"/>
    </row>
    <row r="46" customFormat="false" ht="12" hidden="false" customHeight="false" outlineLevel="0" collapsed="false">
      <c r="A46" s="11"/>
      <c r="B46" s="16"/>
      <c r="C46" s="16" t="n">
        <v>37</v>
      </c>
      <c r="D46" s="72" t="n">
        <v>462.6328</v>
      </c>
      <c r="E46" s="73" t="n">
        <v>31.5755</v>
      </c>
      <c r="F46" s="73" t="n">
        <v>38.0661</v>
      </c>
      <c r="G46" s="73" t="n">
        <v>38.9014</v>
      </c>
      <c r="H46" s="73" t="n">
        <v>11299.52</v>
      </c>
      <c r="I46" s="73" t="n">
        <v>17.06</v>
      </c>
      <c r="J46" s="74" t="n">
        <f aca="false">H46/3600</f>
        <v>3.13875555555556</v>
      </c>
      <c r="L46" s="88" t="n">
        <v>462.9416</v>
      </c>
      <c r="M46" s="89" t="n">
        <v>31.5926</v>
      </c>
      <c r="N46" s="89" t="n">
        <v>38.0843</v>
      </c>
      <c r="O46" s="89" t="n">
        <v>38.9331</v>
      </c>
      <c r="P46" s="89" t="n">
        <v>10526.89</v>
      </c>
      <c r="Q46" s="89" t="n">
        <v>16.18</v>
      </c>
      <c r="R46" s="90" t="n">
        <f aca="false">P46/3600</f>
        <v>2.92413611111111</v>
      </c>
      <c r="S46" s="63"/>
      <c r="T46" s="78"/>
      <c r="U46" s="79"/>
      <c r="V46" s="79"/>
      <c r="W46" s="78"/>
      <c r="X46" s="79"/>
      <c r="Y46" s="80"/>
    </row>
    <row r="47" customFormat="false" ht="11.4" hidden="false" customHeight="false" outlineLevel="0" collapsed="false">
      <c r="A47" s="11"/>
      <c r="B47" s="7" t="s">
        <v>58</v>
      </c>
      <c r="C47" s="7" t="n">
        <v>22</v>
      </c>
      <c r="D47" s="57" t="n">
        <v>7966.5224</v>
      </c>
      <c r="E47" s="58" t="n">
        <v>38.4928</v>
      </c>
      <c r="F47" s="58" t="n">
        <v>41.1858</v>
      </c>
      <c r="G47" s="58" t="n">
        <v>42.1221</v>
      </c>
      <c r="H47" s="58" t="n">
        <v>14391.5</v>
      </c>
      <c r="I47" s="58" t="n">
        <v>26.92</v>
      </c>
      <c r="J47" s="59" t="n">
        <f aca="false">H47/3600</f>
        <v>3.99763888888889</v>
      </c>
      <c r="L47" s="82" t="n">
        <v>7972.2856</v>
      </c>
      <c r="M47" s="83" t="n">
        <v>38.498</v>
      </c>
      <c r="N47" s="83" t="n">
        <v>41.1892</v>
      </c>
      <c r="O47" s="83" t="n">
        <v>42.1161</v>
      </c>
      <c r="P47" s="83" t="n">
        <v>13346.38</v>
      </c>
      <c r="Q47" s="83" t="n">
        <v>25.24</v>
      </c>
      <c r="R47" s="84" t="n">
        <f aca="false">P47/3600</f>
        <v>3.70732777777778</v>
      </c>
      <c r="S47" s="6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64" t="n">
        <v>3408.1688</v>
      </c>
      <c r="E48" s="65" t="n">
        <v>34.6294</v>
      </c>
      <c r="F48" s="65" t="n">
        <v>38.4209</v>
      </c>
      <c r="G48" s="65" t="n">
        <v>39.2493</v>
      </c>
      <c r="H48" s="65" t="n">
        <v>11246.45</v>
      </c>
      <c r="I48" s="65" t="n">
        <v>20.88</v>
      </c>
      <c r="J48" s="66" t="n">
        <f aca="false">H48/3600</f>
        <v>3.12401388888889</v>
      </c>
      <c r="L48" s="85" t="n">
        <v>3408.2712</v>
      </c>
      <c r="M48" s="86" t="n">
        <v>34.6307</v>
      </c>
      <c r="N48" s="86" t="n">
        <v>38.4272</v>
      </c>
      <c r="O48" s="86" t="n">
        <v>39.2533</v>
      </c>
      <c r="P48" s="86" t="n">
        <v>11311.63</v>
      </c>
      <c r="Q48" s="86" t="n">
        <v>20.88</v>
      </c>
      <c r="R48" s="87" t="n">
        <f aca="false">P48/3600</f>
        <v>3.14211944444444</v>
      </c>
      <c r="S48" s="63"/>
      <c r="T48" s="70"/>
      <c r="U48" s="37"/>
      <c r="V48" s="37"/>
      <c r="W48" s="70"/>
      <c r="X48" s="37"/>
      <c r="Y48" s="71"/>
    </row>
    <row r="49" customFormat="false" ht="11.4" hidden="false" customHeight="false" outlineLevel="0" collapsed="false">
      <c r="A49" s="11"/>
      <c r="B49" s="11"/>
      <c r="C49" s="11" t="n">
        <v>32</v>
      </c>
      <c r="D49" s="64" t="n">
        <v>1488.6344</v>
      </c>
      <c r="E49" s="65" t="n">
        <v>31.1196</v>
      </c>
      <c r="F49" s="65" t="n">
        <v>36.4412</v>
      </c>
      <c r="G49" s="65" t="n">
        <v>37.2209</v>
      </c>
      <c r="H49" s="65" t="n">
        <v>10574.69</v>
      </c>
      <c r="I49" s="65" t="n">
        <v>19.07</v>
      </c>
      <c r="J49" s="66" t="n">
        <f aca="false">H49/3600</f>
        <v>2.93741388888889</v>
      </c>
      <c r="L49" s="85" t="n">
        <v>1489.4664</v>
      </c>
      <c r="M49" s="86" t="n">
        <v>31.1217</v>
      </c>
      <c r="N49" s="86" t="n">
        <v>36.4504</v>
      </c>
      <c r="O49" s="86" t="n">
        <v>37.2311</v>
      </c>
      <c r="P49" s="86" t="n">
        <v>10728.39</v>
      </c>
      <c r="Q49" s="86" t="n">
        <v>19.21</v>
      </c>
      <c r="R49" s="87" t="n">
        <f aca="false">P49/3600</f>
        <v>2.98010833333333</v>
      </c>
      <c r="S49" s="63"/>
      <c r="T49" s="70"/>
      <c r="U49" s="37"/>
      <c r="V49" s="37"/>
      <c r="W49" s="70"/>
      <c r="X49" s="37"/>
      <c r="Y49" s="71"/>
    </row>
    <row r="50" customFormat="false" ht="12" hidden="false" customHeight="false" outlineLevel="0" collapsed="false">
      <c r="A50" s="11"/>
      <c r="B50" s="16"/>
      <c r="C50" s="16" t="n">
        <v>37</v>
      </c>
      <c r="D50" s="72" t="n">
        <v>646.2816</v>
      </c>
      <c r="E50" s="73" t="n">
        <v>27.9043</v>
      </c>
      <c r="F50" s="73" t="n">
        <v>35.0811</v>
      </c>
      <c r="G50" s="73" t="n">
        <v>35.8466</v>
      </c>
      <c r="H50" s="73" t="n">
        <v>9651.41</v>
      </c>
      <c r="I50" s="73" t="n">
        <v>16.57</v>
      </c>
      <c r="J50" s="74" t="n">
        <f aca="false">H50/3600</f>
        <v>2.68094722222222</v>
      </c>
      <c r="L50" s="88" t="n">
        <v>646.4832</v>
      </c>
      <c r="M50" s="89" t="n">
        <v>27.9079</v>
      </c>
      <c r="N50" s="89" t="n">
        <v>35.0885</v>
      </c>
      <c r="O50" s="89" t="n">
        <v>35.8396</v>
      </c>
      <c r="P50" s="89" t="n">
        <v>8792.38</v>
      </c>
      <c r="Q50" s="89" t="n">
        <v>14.84</v>
      </c>
      <c r="R50" s="90" t="n">
        <f aca="false">P50/3600</f>
        <v>2.44232777777778</v>
      </c>
      <c r="S50" s="63"/>
      <c r="T50" s="78"/>
      <c r="U50" s="79"/>
      <c r="V50" s="79"/>
      <c r="W50" s="78"/>
      <c r="X50" s="79"/>
      <c r="Y50" s="80"/>
    </row>
    <row r="51" customFormat="false" ht="11.4" hidden="false" customHeight="false" outlineLevel="0" collapsed="false">
      <c r="A51" s="11"/>
      <c r="B51" s="7" t="s">
        <v>61</v>
      </c>
      <c r="C51" s="7" t="n">
        <v>22</v>
      </c>
      <c r="D51" s="57" t="n">
        <v>5799.6736</v>
      </c>
      <c r="E51" s="58" t="n">
        <v>40.0828</v>
      </c>
      <c r="F51" s="58" t="n">
        <v>41.6465</v>
      </c>
      <c r="G51" s="58" t="n">
        <v>42.9593</v>
      </c>
      <c r="H51" s="58" t="n">
        <v>10049.73</v>
      </c>
      <c r="I51" s="58" t="n">
        <v>17.81</v>
      </c>
      <c r="J51" s="59" t="n">
        <f aca="false">H51/3600</f>
        <v>2.79159166666667</v>
      </c>
      <c r="L51" s="82" t="n">
        <v>5799.5544</v>
      </c>
      <c r="M51" s="83" t="n">
        <v>40.083</v>
      </c>
      <c r="N51" s="83" t="n">
        <v>41.6519</v>
      </c>
      <c r="O51" s="83" t="n">
        <v>42.9673</v>
      </c>
      <c r="P51" s="83" t="n">
        <v>10267.01</v>
      </c>
      <c r="Q51" s="83" t="n">
        <v>18.02</v>
      </c>
      <c r="R51" s="84" t="n">
        <f aca="false">P51/3600</f>
        <v>2.85194722222222</v>
      </c>
      <c r="S51" s="6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64" t="n">
        <v>2291.5664</v>
      </c>
      <c r="E52" s="65" t="n">
        <v>36.3368</v>
      </c>
      <c r="F52" s="65" t="n">
        <v>38.9719</v>
      </c>
      <c r="G52" s="65" t="n">
        <v>40.5388</v>
      </c>
      <c r="H52" s="65" t="n">
        <v>7890.22</v>
      </c>
      <c r="I52" s="65" t="n">
        <v>13.86</v>
      </c>
      <c r="J52" s="66" t="n">
        <f aca="false">H52/3600</f>
        <v>2.19172777777778</v>
      </c>
      <c r="L52" s="85" t="n">
        <v>2292.4136</v>
      </c>
      <c r="M52" s="86" t="n">
        <v>36.3371</v>
      </c>
      <c r="N52" s="86" t="n">
        <v>38.9821</v>
      </c>
      <c r="O52" s="86" t="n">
        <v>40.5627</v>
      </c>
      <c r="P52" s="86" t="n">
        <v>8720.04</v>
      </c>
      <c r="Q52" s="86" t="n">
        <v>15.05</v>
      </c>
      <c r="R52" s="87" t="n">
        <f aca="false">P52/3600</f>
        <v>2.42223333333333</v>
      </c>
      <c r="S52" s="63"/>
      <c r="T52" s="70"/>
      <c r="U52" s="37"/>
      <c r="V52" s="37"/>
      <c r="W52" s="70"/>
      <c r="X52" s="37"/>
      <c r="Y52" s="71"/>
    </row>
    <row r="53" customFormat="false" ht="11.4" hidden="false" customHeight="false" outlineLevel="0" collapsed="false">
      <c r="A53" s="11"/>
      <c r="B53" s="11"/>
      <c r="C53" s="11" t="n">
        <v>32</v>
      </c>
      <c r="D53" s="64" t="n">
        <v>1007.504</v>
      </c>
      <c r="E53" s="65" t="n">
        <v>33.1361</v>
      </c>
      <c r="F53" s="65" t="n">
        <v>37.0539</v>
      </c>
      <c r="G53" s="65" t="n">
        <v>38.7539</v>
      </c>
      <c r="H53" s="65" t="n">
        <v>7560.9</v>
      </c>
      <c r="I53" s="65" t="n">
        <v>13.04</v>
      </c>
      <c r="J53" s="66" t="n">
        <f aca="false">H53/3600</f>
        <v>2.10025</v>
      </c>
      <c r="L53" s="85" t="n">
        <v>1007.1736</v>
      </c>
      <c r="M53" s="86" t="n">
        <v>33.1354</v>
      </c>
      <c r="N53" s="86" t="n">
        <v>37.0671</v>
      </c>
      <c r="O53" s="86" t="n">
        <v>38.7569</v>
      </c>
      <c r="P53" s="86" t="n">
        <v>7626.39</v>
      </c>
      <c r="Q53" s="86" t="n">
        <v>13.03</v>
      </c>
      <c r="R53" s="87" t="n">
        <f aca="false">P53/3600</f>
        <v>2.11844166666667</v>
      </c>
      <c r="S53" s="63"/>
      <c r="T53" s="70"/>
      <c r="U53" s="37"/>
      <c r="V53" s="37"/>
      <c r="W53" s="70"/>
      <c r="X53" s="37"/>
      <c r="Y53" s="71"/>
    </row>
    <row r="54" customFormat="false" ht="12" hidden="false" customHeight="false" outlineLevel="0" collapsed="false">
      <c r="A54" s="16"/>
      <c r="B54" s="16"/>
      <c r="C54" s="16" t="n">
        <v>37</v>
      </c>
      <c r="D54" s="72" t="n">
        <v>461.4368</v>
      </c>
      <c r="E54" s="73" t="n">
        <v>30.2451</v>
      </c>
      <c r="F54" s="73" t="n">
        <v>35.7474</v>
      </c>
      <c r="G54" s="73" t="n">
        <v>37.4606</v>
      </c>
      <c r="H54" s="73" t="n">
        <v>6704.58</v>
      </c>
      <c r="I54" s="73" t="n">
        <v>10.85</v>
      </c>
      <c r="J54" s="74" t="n">
        <f aca="false">H54/3600</f>
        <v>1.86238333333333</v>
      </c>
      <c r="L54" s="88" t="n">
        <v>462.5816</v>
      </c>
      <c r="M54" s="89" t="n">
        <v>30.2555</v>
      </c>
      <c r="N54" s="89" t="n">
        <v>35.7626</v>
      </c>
      <c r="O54" s="89" t="n">
        <v>37.4673</v>
      </c>
      <c r="P54" s="89" t="n">
        <v>6217.43</v>
      </c>
      <c r="Q54" s="89" t="n">
        <v>10.51</v>
      </c>
      <c r="R54" s="90" t="n">
        <f aca="false">P54/3600</f>
        <v>1.72706388888889</v>
      </c>
      <c r="S54" s="63"/>
      <c r="T54" s="78"/>
      <c r="U54" s="79"/>
      <c r="V54" s="79"/>
      <c r="W54" s="78"/>
      <c r="X54" s="79"/>
      <c r="Y54" s="80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57" t="n">
        <v>1752.9984</v>
      </c>
      <c r="E55" s="58" t="n">
        <v>41.1077</v>
      </c>
      <c r="F55" s="58" t="n">
        <v>43.8132</v>
      </c>
      <c r="G55" s="58" t="n">
        <v>43.2357</v>
      </c>
      <c r="H55" s="58" t="n">
        <v>3090.58</v>
      </c>
      <c r="I55" s="58" t="n">
        <v>5.9</v>
      </c>
      <c r="J55" s="59" t="n">
        <f aca="false">H55/3600</f>
        <v>0.858494444444444</v>
      </c>
      <c r="L55" s="82" t="n">
        <v>1752.9088</v>
      </c>
      <c r="M55" s="83" t="n">
        <v>41.1173</v>
      </c>
      <c r="N55" s="83" t="n">
        <v>43.8296</v>
      </c>
      <c r="O55" s="83" t="n">
        <v>43.2499</v>
      </c>
      <c r="P55" s="83" t="n">
        <v>3423.25</v>
      </c>
      <c r="Q55" s="83" t="n">
        <v>6.47</v>
      </c>
      <c r="R55" s="84" t="n">
        <f aca="false">P55/3600</f>
        <v>0.950902777777778</v>
      </c>
      <c r="S55" s="6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0</v>
      </c>
      <c r="B56" s="11"/>
      <c r="C56" s="11" t="n">
        <v>27</v>
      </c>
      <c r="D56" s="64" t="n">
        <v>870.148</v>
      </c>
      <c r="E56" s="65" t="n">
        <v>37.1242</v>
      </c>
      <c r="F56" s="65" t="n">
        <v>40.9494</v>
      </c>
      <c r="G56" s="65" t="n">
        <v>39.9588</v>
      </c>
      <c r="H56" s="65" t="n">
        <v>3032.71</v>
      </c>
      <c r="I56" s="65" t="n">
        <v>5.38</v>
      </c>
      <c r="J56" s="66" t="n">
        <f aca="false">H56/3600</f>
        <v>0.842419444444445</v>
      </c>
      <c r="L56" s="85" t="n">
        <v>871.5952</v>
      </c>
      <c r="M56" s="86" t="n">
        <v>37.1455</v>
      </c>
      <c r="N56" s="86" t="n">
        <v>40.9867</v>
      </c>
      <c r="O56" s="86" t="n">
        <v>39.9743</v>
      </c>
      <c r="P56" s="86" t="n">
        <v>3032.55</v>
      </c>
      <c r="Q56" s="86" t="n">
        <v>5.43</v>
      </c>
      <c r="R56" s="87" t="n">
        <f aca="false">P56/3600</f>
        <v>0.842375</v>
      </c>
      <c r="S56" s="63"/>
      <c r="T56" s="70"/>
      <c r="U56" s="37"/>
      <c r="V56" s="37"/>
      <c r="W56" s="70"/>
      <c r="X56" s="37"/>
      <c r="Y56" s="71"/>
    </row>
    <row r="57" customFormat="false" ht="11.4" hidden="false" customHeight="false" outlineLevel="0" collapsed="false">
      <c r="A57" s="11"/>
      <c r="B57" s="11"/>
      <c r="C57" s="11" t="n">
        <v>32</v>
      </c>
      <c r="D57" s="64" t="n">
        <v>424.9408</v>
      </c>
      <c r="E57" s="65" t="n">
        <v>33.6049</v>
      </c>
      <c r="F57" s="65" t="n">
        <v>38.8487</v>
      </c>
      <c r="G57" s="65" t="n">
        <v>37.5806</v>
      </c>
      <c r="H57" s="65" t="n">
        <v>2719.27</v>
      </c>
      <c r="I57" s="65" t="n">
        <v>4.9</v>
      </c>
      <c r="J57" s="66" t="n">
        <f aca="false">H57/3600</f>
        <v>0.755352777777778</v>
      </c>
      <c r="L57" s="85" t="n">
        <v>424.7336</v>
      </c>
      <c r="M57" s="86" t="n">
        <v>33.6193</v>
      </c>
      <c r="N57" s="86" t="n">
        <v>38.8629</v>
      </c>
      <c r="O57" s="86" t="n">
        <v>37.5861</v>
      </c>
      <c r="P57" s="86" t="n">
        <v>2496.37</v>
      </c>
      <c r="Q57" s="86" t="n">
        <v>4.4</v>
      </c>
      <c r="R57" s="87" t="n">
        <f aca="false">P57/3600</f>
        <v>0.693436111111111</v>
      </c>
      <c r="S57" s="63"/>
      <c r="T57" s="70"/>
      <c r="U57" s="37"/>
      <c r="V57" s="37"/>
      <c r="W57" s="70"/>
      <c r="X57" s="37"/>
      <c r="Y57" s="71"/>
    </row>
    <row r="58" customFormat="false" ht="12" hidden="false" customHeight="false" outlineLevel="0" collapsed="false">
      <c r="A58" s="11"/>
      <c r="B58" s="16"/>
      <c r="C58" s="16" t="n">
        <v>37</v>
      </c>
      <c r="D58" s="72" t="n">
        <v>214.5712</v>
      </c>
      <c r="E58" s="73" t="n">
        <v>30.6405</v>
      </c>
      <c r="F58" s="73" t="n">
        <v>37.3889</v>
      </c>
      <c r="G58" s="73" t="n">
        <v>35.8741</v>
      </c>
      <c r="H58" s="73" t="n">
        <v>2450.54</v>
      </c>
      <c r="I58" s="73" t="n">
        <v>4.12</v>
      </c>
      <c r="J58" s="74" t="n">
        <f aca="false">H58/3600</f>
        <v>0.680705555555556</v>
      </c>
      <c r="L58" s="88" t="n">
        <v>215.8136</v>
      </c>
      <c r="M58" s="89" t="n">
        <v>30.6655</v>
      </c>
      <c r="N58" s="89" t="n">
        <v>37.4227</v>
      </c>
      <c r="O58" s="89" t="n">
        <v>35.9142</v>
      </c>
      <c r="P58" s="89" t="n">
        <v>2290.18</v>
      </c>
      <c r="Q58" s="89" t="n">
        <v>3.83</v>
      </c>
      <c r="R58" s="90" t="n">
        <f aca="false">P58/3600</f>
        <v>0.636161111111111</v>
      </c>
      <c r="S58" s="63"/>
      <c r="T58" s="78"/>
      <c r="U58" s="79"/>
      <c r="V58" s="79"/>
      <c r="W58" s="78"/>
      <c r="X58" s="79"/>
      <c r="Y58" s="80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57" t="n">
        <v>2175.752</v>
      </c>
      <c r="E59" s="58" t="n">
        <v>38.4234</v>
      </c>
      <c r="F59" s="58" t="n">
        <v>42.8479</v>
      </c>
      <c r="G59" s="58" t="n">
        <v>43.9427</v>
      </c>
      <c r="H59" s="58" t="n">
        <v>3963.4</v>
      </c>
      <c r="I59" s="58" t="n">
        <v>8.01</v>
      </c>
      <c r="J59" s="59" t="n">
        <f aca="false">H59/3600</f>
        <v>1.10094444444444</v>
      </c>
      <c r="L59" s="82" t="n">
        <v>2176.2992</v>
      </c>
      <c r="M59" s="83" t="n">
        <v>38.4266</v>
      </c>
      <c r="N59" s="83" t="n">
        <v>42.8581</v>
      </c>
      <c r="O59" s="83" t="n">
        <v>43.9674</v>
      </c>
      <c r="P59" s="83" t="n">
        <v>3661.22</v>
      </c>
      <c r="Q59" s="83" t="n">
        <v>7.5</v>
      </c>
      <c r="R59" s="84" t="n">
        <f aca="false">P59/3600</f>
        <v>1.01700555555556</v>
      </c>
      <c r="S59" s="6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64" t="n">
        <v>754.4432</v>
      </c>
      <c r="E60" s="65" t="n">
        <v>34.606</v>
      </c>
      <c r="F60" s="65" t="n">
        <v>40.771</v>
      </c>
      <c r="G60" s="65" t="n">
        <v>41.7543</v>
      </c>
      <c r="H60" s="65" t="n">
        <v>3309.38</v>
      </c>
      <c r="I60" s="65" t="n">
        <v>6.31</v>
      </c>
      <c r="J60" s="66" t="n">
        <f aca="false">H60/3600</f>
        <v>0.919272222222222</v>
      </c>
      <c r="L60" s="85" t="n">
        <v>755.024</v>
      </c>
      <c r="M60" s="86" t="n">
        <v>34.6153</v>
      </c>
      <c r="N60" s="86" t="n">
        <v>40.7666</v>
      </c>
      <c r="O60" s="86" t="n">
        <v>41.7462</v>
      </c>
      <c r="P60" s="86" t="n">
        <v>3367.45</v>
      </c>
      <c r="Q60" s="86" t="n">
        <v>6.5</v>
      </c>
      <c r="R60" s="87" t="n">
        <f aca="false">P60/3600</f>
        <v>0.935402777777778</v>
      </c>
      <c r="S60" s="63"/>
      <c r="T60" s="70"/>
      <c r="U60" s="37"/>
      <c r="V60" s="37"/>
      <c r="W60" s="70"/>
      <c r="X60" s="37"/>
      <c r="Y60" s="71"/>
    </row>
    <row r="61" customFormat="false" ht="11.4" hidden="false" customHeight="false" outlineLevel="0" collapsed="false">
      <c r="A61" s="11"/>
      <c r="B61" s="11"/>
      <c r="C61" s="11" t="n">
        <v>32</v>
      </c>
      <c r="D61" s="64" t="n">
        <v>297.7952</v>
      </c>
      <c r="E61" s="65" t="n">
        <v>31.4055</v>
      </c>
      <c r="F61" s="65" t="n">
        <v>39.3517</v>
      </c>
      <c r="G61" s="65" t="n">
        <v>40.178</v>
      </c>
      <c r="H61" s="65" t="n">
        <v>2661.31</v>
      </c>
      <c r="I61" s="65" t="n">
        <v>5.12</v>
      </c>
      <c r="J61" s="66" t="n">
        <f aca="false">H61/3600</f>
        <v>0.739252777777778</v>
      </c>
      <c r="L61" s="85" t="n">
        <v>297.608</v>
      </c>
      <c r="M61" s="86" t="n">
        <v>31.4201</v>
      </c>
      <c r="N61" s="86" t="n">
        <v>39.3001</v>
      </c>
      <c r="O61" s="86" t="n">
        <v>40.1696</v>
      </c>
      <c r="P61" s="86" t="n">
        <v>2692.2</v>
      </c>
      <c r="Q61" s="86" t="n">
        <v>5.25</v>
      </c>
      <c r="R61" s="87" t="n">
        <f aca="false">P61/3600</f>
        <v>0.747833333333333</v>
      </c>
      <c r="S61" s="63"/>
      <c r="T61" s="70"/>
      <c r="U61" s="37"/>
      <c r="V61" s="37"/>
      <c r="W61" s="70"/>
      <c r="X61" s="37"/>
      <c r="Y61" s="71"/>
    </row>
    <row r="62" customFormat="false" ht="12" hidden="false" customHeight="false" outlineLevel="0" collapsed="false">
      <c r="A62" s="11"/>
      <c r="B62" s="16"/>
      <c r="C62" s="16" t="n">
        <v>37</v>
      </c>
      <c r="D62" s="72" t="n">
        <v>127.5856</v>
      </c>
      <c r="E62" s="73" t="n">
        <v>28.4051</v>
      </c>
      <c r="F62" s="73" t="n">
        <v>38.3139</v>
      </c>
      <c r="G62" s="73" t="n">
        <v>39.1107</v>
      </c>
      <c r="H62" s="73" t="n">
        <v>2386.15</v>
      </c>
      <c r="I62" s="73" t="n">
        <v>4.34</v>
      </c>
      <c r="J62" s="74" t="n">
        <f aca="false">H62/3600</f>
        <v>0.662819444444445</v>
      </c>
      <c r="L62" s="88" t="n">
        <v>127.3656</v>
      </c>
      <c r="M62" s="89" t="n">
        <v>28.4189</v>
      </c>
      <c r="N62" s="89" t="n">
        <v>38.3296</v>
      </c>
      <c r="O62" s="89" t="n">
        <v>39.1231</v>
      </c>
      <c r="P62" s="89" t="n">
        <v>2425.56</v>
      </c>
      <c r="Q62" s="89" t="n">
        <v>4.31</v>
      </c>
      <c r="R62" s="90" t="n">
        <f aca="false">P62/3600</f>
        <v>0.673766666666667</v>
      </c>
      <c r="S62" s="63"/>
      <c r="T62" s="78"/>
      <c r="U62" s="79"/>
      <c r="V62" s="79"/>
      <c r="W62" s="78"/>
      <c r="X62" s="79"/>
      <c r="Y62" s="80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57" t="n">
        <v>1909.484</v>
      </c>
      <c r="E63" s="58" t="n">
        <v>38.1642</v>
      </c>
      <c r="F63" s="58" t="n">
        <v>40.8357</v>
      </c>
      <c r="G63" s="58" t="n">
        <v>41.5708</v>
      </c>
      <c r="H63" s="58" t="n">
        <v>3010.74</v>
      </c>
      <c r="I63" s="58" t="n">
        <v>6.18</v>
      </c>
      <c r="J63" s="59" t="n">
        <f aca="false">H63/3600</f>
        <v>0.836316666666667</v>
      </c>
      <c r="L63" s="82" t="n">
        <v>1911.1912</v>
      </c>
      <c r="M63" s="83" t="n">
        <v>38.1701</v>
      </c>
      <c r="N63" s="83" t="n">
        <v>40.8415</v>
      </c>
      <c r="O63" s="83" t="n">
        <v>41.5717</v>
      </c>
      <c r="P63" s="83" t="n">
        <v>3298.12</v>
      </c>
      <c r="Q63" s="83" t="n">
        <v>6.66</v>
      </c>
      <c r="R63" s="84" t="n">
        <f aca="false">P63/3600</f>
        <v>0.916144444444444</v>
      </c>
      <c r="S63" s="6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64" t="n">
        <v>815.1856</v>
      </c>
      <c r="E64" s="65" t="n">
        <v>34.3953</v>
      </c>
      <c r="F64" s="65" t="n">
        <v>38.0932</v>
      </c>
      <c r="G64" s="65" t="n">
        <v>38.6484</v>
      </c>
      <c r="H64" s="65" t="n">
        <v>2756.41</v>
      </c>
      <c r="I64" s="65" t="n">
        <v>5.19</v>
      </c>
      <c r="J64" s="66" t="n">
        <f aca="false">H64/3600</f>
        <v>0.765669444444444</v>
      </c>
      <c r="L64" s="85" t="n">
        <v>815.4168</v>
      </c>
      <c r="M64" s="86" t="n">
        <v>34.4006</v>
      </c>
      <c r="N64" s="86" t="n">
        <v>38.1081</v>
      </c>
      <c r="O64" s="86" t="n">
        <v>38.6737</v>
      </c>
      <c r="P64" s="86" t="n">
        <v>2784.4</v>
      </c>
      <c r="Q64" s="86" t="n">
        <v>5.33</v>
      </c>
      <c r="R64" s="87" t="n">
        <f aca="false">P64/3600</f>
        <v>0.773444444444445</v>
      </c>
      <c r="S64" s="63"/>
      <c r="T64" s="70"/>
      <c r="U64" s="37"/>
      <c r="V64" s="37"/>
      <c r="W64" s="70"/>
      <c r="X64" s="37"/>
      <c r="Y64" s="71"/>
    </row>
    <row r="65" customFormat="false" ht="11.4" hidden="false" customHeight="false" outlineLevel="0" collapsed="false">
      <c r="A65" s="11"/>
      <c r="B65" s="11"/>
      <c r="C65" s="11" t="n">
        <v>32</v>
      </c>
      <c r="D65" s="64" t="n">
        <v>350.2472</v>
      </c>
      <c r="E65" s="65" t="n">
        <v>30.9054</v>
      </c>
      <c r="F65" s="65" t="n">
        <v>36.0639</v>
      </c>
      <c r="G65" s="65" t="n">
        <v>36.5705</v>
      </c>
      <c r="H65" s="65" t="n">
        <v>2187.02</v>
      </c>
      <c r="I65" s="65" t="n">
        <v>3.89</v>
      </c>
      <c r="J65" s="66" t="n">
        <f aca="false">H65/3600</f>
        <v>0.607505555555556</v>
      </c>
      <c r="L65" s="85" t="n">
        <v>350.4856</v>
      </c>
      <c r="M65" s="86" t="n">
        <v>30.9234</v>
      </c>
      <c r="N65" s="86" t="n">
        <v>36.0957</v>
      </c>
      <c r="O65" s="86" t="n">
        <v>36.5886</v>
      </c>
      <c r="P65" s="86" t="n">
        <v>2229.32</v>
      </c>
      <c r="Q65" s="86" t="n">
        <v>3.98</v>
      </c>
      <c r="R65" s="87" t="n">
        <f aca="false">P65/3600</f>
        <v>0.619255555555556</v>
      </c>
      <c r="S65" s="63"/>
      <c r="T65" s="70"/>
      <c r="U65" s="37"/>
      <c r="V65" s="37"/>
      <c r="W65" s="70"/>
      <c r="X65" s="37"/>
      <c r="Y65" s="71"/>
    </row>
    <row r="66" customFormat="false" ht="12" hidden="false" customHeight="false" outlineLevel="0" collapsed="false">
      <c r="A66" s="11"/>
      <c r="B66" s="16"/>
      <c r="C66" s="16" t="n">
        <v>37</v>
      </c>
      <c r="D66" s="72" t="n">
        <v>150.0904</v>
      </c>
      <c r="E66" s="73" t="n">
        <v>27.8549</v>
      </c>
      <c r="F66" s="73" t="n">
        <v>34.6788</v>
      </c>
      <c r="G66" s="73" t="n">
        <v>35.1423</v>
      </c>
      <c r="H66" s="73" t="n">
        <v>1958.03</v>
      </c>
      <c r="I66" s="73" t="n">
        <v>3.22</v>
      </c>
      <c r="J66" s="74" t="n">
        <f aca="false">H66/3600</f>
        <v>0.543897222222222</v>
      </c>
      <c r="L66" s="88" t="n">
        <v>150.5416</v>
      </c>
      <c r="M66" s="89" t="n">
        <v>27.8879</v>
      </c>
      <c r="N66" s="89" t="n">
        <v>34.6504</v>
      </c>
      <c r="O66" s="89" t="n">
        <v>35.1707</v>
      </c>
      <c r="P66" s="89" t="n">
        <v>2164.64</v>
      </c>
      <c r="Q66" s="89" t="n">
        <v>3.54</v>
      </c>
      <c r="R66" s="90" t="n">
        <f aca="false">P66/3600</f>
        <v>0.601288888888889</v>
      </c>
      <c r="S66" s="63"/>
      <c r="T66" s="78"/>
      <c r="U66" s="79"/>
      <c r="V66" s="79"/>
      <c r="W66" s="78"/>
      <c r="X66" s="79"/>
      <c r="Y66" s="80"/>
    </row>
    <row r="67" customFormat="false" ht="11.4" hidden="false" customHeight="false" outlineLevel="0" collapsed="false">
      <c r="A67" s="11"/>
      <c r="B67" s="7" t="s">
        <v>61</v>
      </c>
      <c r="C67" s="7" t="n">
        <v>22</v>
      </c>
      <c r="D67" s="57" t="n">
        <v>1357.6784</v>
      </c>
      <c r="E67" s="58" t="n">
        <v>40.0722</v>
      </c>
      <c r="F67" s="58" t="n">
        <v>41.4226</v>
      </c>
      <c r="G67" s="58" t="n">
        <v>42.4654</v>
      </c>
      <c r="H67" s="58" t="n">
        <v>2405.6</v>
      </c>
      <c r="I67" s="58" t="n">
        <v>4.51</v>
      </c>
      <c r="J67" s="59" t="n">
        <f aca="false">H67/3600</f>
        <v>0.668222222222222</v>
      </c>
      <c r="L67" s="82" t="n">
        <v>1357.8792</v>
      </c>
      <c r="M67" s="83" t="n">
        <v>40.0795</v>
      </c>
      <c r="N67" s="83" t="n">
        <v>41.4335</v>
      </c>
      <c r="O67" s="83" t="n">
        <v>42.4646</v>
      </c>
      <c r="P67" s="83" t="n">
        <v>2207.18</v>
      </c>
      <c r="Q67" s="83" t="n">
        <v>4.26</v>
      </c>
      <c r="R67" s="84" t="n">
        <f aca="false">P67/3600</f>
        <v>0.613105555555556</v>
      </c>
      <c r="S67" s="6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64" t="n">
        <v>645.5064</v>
      </c>
      <c r="E68" s="65" t="n">
        <v>35.9295</v>
      </c>
      <c r="F68" s="65" t="n">
        <v>38.5218</v>
      </c>
      <c r="G68" s="65" t="n">
        <v>39.6749</v>
      </c>
      <c r="H68" s="65" t="n">
        <v>1948.08</v>
      </c>
      <c r="I68" s="65" t="n">
        <v>3.55</v>
      </c>
      <c r="J68" s="66" t="n">
        <f aca="false">H68/3600</f>
        <v>0.541133333333333</v>
      </c>
      <c r="L68" s="85" t="n">
        <v>646.1288</v>
      </c>
      <c r="M68" s="86" t="n">
        <v>35.9429</v>
      </c>
      <c r="N68" s="86" t="n">
        <v>38.5291</v>
      </c>
      <c r="O68" s="86" t="n">
        <v>39.6861</v>
      </c>
      <c r="P68" s="86" t="n">
        <v>1944.67</v>
      </c>
      <c r="Q68" s="86" t="n">
        <v>4.09</v>
      </c>
      <c r="R68" s="87" t="n">
        <f aca="false">P68/3600</f>
        <v>0.540186111111111</v>
      </c>
      <c r="S68" s="63"/>
      <c r="T68" s="70"/>
      <c r="U68" s="37"/>
      <c r="V68" s="37"/>
      <c r="W68" s="70"/>
      <c r="X68" s="37"/>
      <c r="Y68" s="71"/>
    </row>
    <row r="69" customFormat="false" ht="11.4" hidden="false" customHeight="false" outlineLevel="0" collapsed="false">
      <c r="A69" s="11"/>
      <c r="B69" s="11"/>
      <c r="C69" s="11" t="n">
        <v>32</v>
      </c>
      <c r="D69" s="64" t="n">
        <v>303.2984</v>
      </c>
      <c r="E69" s="65" t="n">
        <v>32.28</v>
      </c>
      <c r="F69" s="65" t="n">
        <v>36.4821</v>
      </c>
      <c r="G69" s="65" t="n">
        <v>37.578</v>
      </c>
      <c r="H69" s="65" t="n">
        <v>1690.45</v>
      </c>
      <c r="I69" s="65" t="n">
        <v>2.93</v>
      </c>
      <c r="J69" s="66" t="n">
        <f aca="false">H69/3600</f>
        <v>0.469569444444445</v>
      </c>
      <c r="L69" s="85" t="n">
        <v>303.5992</v>
      </c>
      <c r="M69" s="86" t="n">
        <v>32.2909</v>
      </c>
      <c r="N69" s="86" t="n">
        <v>36.476</v>
      </c>
      <c r="O69" s="86" t="n">
        <v>37.5887</v>
      </c>
      <c r="P69" s="86" t="n">
        <v>1699.09</v>
      </c>
      <c r="Q69" s="86" t="n">
        <v>2.91</v>
      </c>
      <c r="R69" s="87" t="n">
        <f aca="false">P69/3600</f>
        <v>0.471969444444444</v>
      </c>
      <c r="S69" s="63"/>
      <c r="T69" s="70"/>
      <c r="U69" s="37"/>
      <c r="V69" s="37"/>
      <c r="W69" s="70"/>
      <c r="X69" s="37"/>
      <c r="Y69" s="71"/>
    </row>
    <row r="70" customFormat="false" ht="12" hidden="false" customHeight="false" outlineLevel="0" collapsed="false">
      <c r="A70" s="16"/>
      <c r="B70" s="16"/>
      <c r="C70" s="16" t="n">
        <v>37</v>
      </c>
      <c r="D70" s="72" t="n">
        <v>145.7704</v>
      </c>
      <c r="E70" s="73" t="n">
        <v>29.4004</v>
      </c>
      <c r="F70" s="73" t="n">
        <v>35.0066</v>
      </c>
      <c r="G70" s="73" t="n">
        <v>36.0692</v>
      </c>
      <c r="H70" s="73" t="n">
        <v>1508.45</v>
      </c>
      <c r="I70" s="73" t="n">
        <v>2.42</v>
      </c>
      <c r="J70" s="74" t="n">
        <f aca="false">H70/3600</f>
        <v>0.419013888888889</v>
      </c>
      <c r="L70" s="88" t="n">
        <v>146.1368</v>
      </c>
      <c r="M70" s="89" t="n">
        <v>29.413</v>
      </c>
      <c r="N70" s="89" t="n">
        <v>35.0342</v>
      </c>
      <c r="O70" s="89" t="n">
        <v>36.0846</v>
      </c>
      <c r="P70" s="89" t="n">
        <v>1514.44</v>
      </c>
      <c r="Q70" s="89" t="n">
        <v>2.43</v>
      </c>
      <c r="R70" s="90" t="n">
        <f aca="false">P70/3600</f>
        <v>0.420677777777778</v>
      </c>
      <c r="S70" s="63"/>
      <c r="T70" s="78"/>
      <c r="U70" s="79"/>
      <c r="V70" s="79"/>
      <c r="W70" s="78"/>
      <c r="X70" s="79"/>
      <c r="Y70" s="80"/>
    </row>
    <row r="71" customFormat="false" ht="11.4" hidden="false" customHeight="false" outlineLevel="0" collapsed="false">
      <c r="A71" s="7" t="s">
        <v>81</v>
      </c>
      <c r="B71" s="7" t="s">
        <v>66</v>
      </c>
      <c r="C71" s="7" t="n">
        <v>22</v>
      </c>
      <c r="D71" s="57" t="n">
        <v>2032.8112</v>
      </c>
      <c r="E71" s="58" t="n">
        <v>43.6945</v>
      </c>
      <c r="F71" s="58" t="n">
        <v>47.093</v>
      </c>
      <c r="G71" s="58" t="n">
        <v>48.0605</v>
      </c>
      <c r="H71" s="58" t="n">
        <v>23322.53</v>
      </c>
      <c r="I71" s="58" t="n">
        <v>41.92</v>
      </c>
      <c r="J71" s="59" t="n">
        <f aca="false">H71/3600</f>
        <v>6.47848055555556</v>
      </c>
      <c r="L71" s="82" t="n">
        <v>2032.5704</v>
      </c>
      <c r="M71" s="83" t="n">
        <v>43.6932</v>
      </c>
      <c r="N71" s="83" t="n">
        <v>47.0962</v>
      </c>
      <c r="O71" s="83" t="n">
        <v>48.0594</v>
      </c>
      <c r="P71" s="83" t="n">
        <v>23835.94</v>
      </c>
      <c r="Q71" s="83" t="n">
        <v>42.41</v>
      </c>
      <c r="R71" s="84" t="n">
        <f aca="false">P71/3600</f>
        <v>6.62109444444444</v>
      </c>
      <c r="S71" s="6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2</v>
      </c>
      <c r="B72" s="11"/>
      <c r="C72" s="11" t="n">
        <v>27</v>
      </c>
      <c r="D72" s="64" t="n">
        <v>736.7968</v>
      </c>
      <c r="E72" s="65" t="n">
        <v>41.406</v>
      </c>
      <c r="F72" s="65" t="n">
        <v>45.7162</v>
      </c>
      <c r="G72" s="65" t="n">
        <v>46.3564</v>
      </c>
      <c r="H72" s="65" t="n">
        <v>19549.48</v>
      </c>
      <c r="I72" s="65" t="n">
        <v>32.64</v>
      </c>
      <c r="J72" s="66" t="n">
        <f aca="false">H72/3600</f>
        <v>5.43041111111111</v>
      </c>
      <c r="L72" s="85" t="n">
        <v>736.1592</v>
      </c>
      <c r="M72" s="86" t="n">
        <v>41.415</v>
      </c>
      <c r="N72" s="86" t="n">
        <v>45.7331</v>
      </c>
      <c r="O72" s="86" t="n">
        <v>46.3582</v>
      </c>
      <c r="P72" s="86" t="n">
        <v>21558.63</v>
      </c>
      <c r="Q72" s="86" t="n">
        <v>35.16</v>
      </c>
      <c r="R72" s="87" t="n">
        <f aca="false">P72/3600</f>
        <v>5.98850833333333</v>
      </c>
      <c r="S72" s="63"/>
      <c r="T72" s="70"/>
      <c r="U72" s="37"/>
      <c r="V72" s="37"/>
      <c r="W72" s="70"/>
      <c r="X72" s="37"/>
      <c r="Y72" s="71"/>
    </row>
    <row r="73" customFormat="false" ht="11.4" hidden="false" customHeight="false" outlineLevel="0" collapsed="false">
      <c r="A73" s="11"/>
      <c r="B73" s="11"/>
      <c r="C73" s="11" t="n">
        <v>32</v>
      </c>
      <c r="D73" s="64" t="n">
        <v>355.0384</v>
      </c>
      <c r="E73" s="65" t="n">
        <v>38.887</v>
      </c>
      <c r="F73" s="65" t="n">
        <v>44.3717</v>
      </c>
      <c r="G73" s="65" t="n">
        <v>44.7602</v>
      </c>
      <c r="H73" s="65" t="n">
        <v>20399.58</v>
      </c>
      <c r="I73" s="65" t="n">
        <v>31.47</v>
      </c>
      <c r="J73" s="66" t="n">
        <f aca="false">H73/3600</f>
        <v>5.66655</v>
      </c>
      <c r="L73" s="85" t="n">
        <v>353.98</v>
      </c>
      <c r="M73" s="86" t="n">
        <v>38.8907</v>
      </c>
      <c r="N73" s="86" t="n">
        <v>44.3798</v>
      </c>
      <c r="O73" s="86" t="n">
        <v>44.7592</v>
      </c>
      <c r="P73" s="86" t="n">
        <v>20774.61</v>
      </c>
      <c r="Q73" s="86" t="n">
        <v>32.83</v>
      </c>
      <c r="R73" s="87" t="n">
        <f aca="false">P73/3600</f>
        <v>5.770725</v>
      </c>
      <c r="S73" s="63"/>
      <c r="T73" s="70"/>
      <c r="U73" s="37"/>
      <c r="V73" s="37"/>
      <c r="W73" s="70"/>
      <c r="X73" s="37"/>
      <c r="Y73" s="71"/>
    </row>
    <row r="74" customFormat="false" ht="12" hidden="false" customHeight="false" outlineLevel="0" collapsed="false">
      <c r="A74" s="11"/>
      <c r="B74" s="16"/>
      <c r="C74" s="16" t="n">
        <v>37</v>
      </c>
      <c r="D74" s="72" t="n">
        <v>188.6384</v>
      </c>
      <c r="E74" s="73" t="n">
        <v>36.1408</v>
      </c>
      <c r="F74" s="73" t="n">
        <v>43.2566</v>
      </c>
      <c r="G74" s="73" t="n">
        <v>43.4946</v>
      </c>
      <c r="H74" s="73" t="n">
        <v>18099.77</v>
      </c>
      <c r="I74" s="73" t="n">
        <v>26.48</v>
      </c>
      <c r="J74" s="74" t="n">
        <f aca="false">H74/3600</f>
        <v>5.02771388888889</v>
      </c>
      <c r="L74" s="88" t="n">
        <v>188.4104</v>
      </c>
      <c r="M74" s="89" t="n">
        <v>36.1364</v>
      </c>
      <c r="N74" s="89" t="n">
        <v>43.2075</v>
      </c>
      <c r="O74" s="89" t="n">
        <v>43.5123</v>
      </c>
      <c r="P74" s="89" t="n">
        <v>19855.11</v>
      </c>
      <c r="Q74" s="89" t="n">
        <v>28.07</v>
      </c>
      <c r="R74" s="90" t="n">
        <f aca="false">P74/3600</f>
        <v>5.51530833333333</v>
      </c>
      <c r="S74" s="63"/>
      <c r="T74" s="78"/>
      <c r="U74" s="79"/>
      <c r="V74" s="79"/>
      <c r="W74" s="78"/>
      <c r="X74" s="79"/>
      <c r="Y74" s="80"/>
    </row>
    <row r="75" customFormat="false" ht="11.4" hidden="false" customHeight="false" outlineLevel="0" collapsed="false">
      <c r="A75" s="11"/>
      <c r="B75" s="7" t="s">
        <v>67</v>
      </c>
      <c r="C75" s="7" t="n">
        <v>22</v>
      </c>
      <c r="D75" s="57" t="n">
        <v>2712.9512</v>
      </c>
      <c r="E75" s="58" t="n">
        <v>43.555</v>
      </c>
      <c r="F75" s="58" t="n">
        <v>48.6741</v>
      </c>
      <c r="G75" s="58" t="n">
        <v>48.3604</v>
      </c>
      <c r="H75" s="58" t="n">
        <v>21701.47</v>
      </c>
      <c r="I75" s="58" t="n">
        <v>39.96</v>
      </c>
      <c r="J75" s="59" t="n">
        <f aca="false">H75/3600</f>
        <v>6.02818611111111</v>
      </c>
      <c r="L75" s="82" t="n">
        <v>2714.0856</v>
      </c>
      <c r="M75" s="83" t="n">
        <v>43.5549</v>
      </c>
      <c r="N75" s="83" t="n">
        <v>48.6596</v>
      </c>
      <c r="O75" s="83" t="n">
        <v>48.3716</v>
      </c>
      <c r="P75" s="83" t="n">
        <v>22084.39</v>
      </c>
      <c r="Q75" s="83" t="n">
        <v>40.47</v>
      </c>
      <c r="R75" s="84" t="n">
        <f aca="false">P75/3600</f>
        <v>6.13455277777778</v>
      </c>
      <c r="S75" s="6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64" t="n">
        <v>885.9488</v>
      </c>
      <c r="E76" s="65" t="n">
        <v>41.2395</v>
      </c>
      <c r="F76" s="65" t="n">
        <v>47.1722</v>
      </c>
      <c r="G76" s="65" t="n">
        <v>46.4238</v>
      </c>
      <c r="H76" s="65" t="n">
        <v>21865.98</v>
      </c>
      <c r="I76" s="65" t="n">
        <v>37.03</v>
      </c>
      <c r="J76" s="66" t="n">
        <f aca="false">H76/3600</f>
        <v>6.07388333333333</v>
      </c>
      <c r="L76" s="85" t="n">
        <v>886.772</v>
      </c>
      <c r="M76" s="86" t="n">
        <v>41.2451</v>
      </c>
      <c r="N76" s="86" t="n">
        <v>47.1987</v>
      </c>
      <c r="O76" s="86" t="n">
        <v>46.4339</v>
      </c>
      <c r="P76" s="86" t="n">
        <v>21881.66</v>
      </c>
      <c r="Q76" s="86" t="n">
        <v>37.23</v>
      </c>
      <c r="R76" s="87" t="n">
        <f aca="false">P76/3600</f>
        <v>6.07823888888889</v>
      </c>
      <c r="S76" s="63"/>
      <c r="T76" s="70"/>
      <c r="U76" s="37"/>
      <c r="V76" s="37"/>
      <c r="W76" s="70"/>
      <c r="X76" s="37"/>
      <c r="Y76" s="71"/>
    </row>
    <row r="77" customFormat="false" ht="11.4" hidden="false" customHeight="false" outlineLevel="0" collapsed="false">
      <c r="A77" s="11"/>
      <c r="B77" s="11"/>
      <c r="C77" s="11" t="n">
        <v>32</v>
      </c>
      <c r="D77" s="64" t="n">
        <v>417.6128</v>
      </c>
      <c r="E77" s="65" t="n">
        <v>38.662</v>
      </c>
      <c r="F77" s="65" t="n">
        <v>45.9619</v>
      </c>
      <c r="G77" s="65" t="n">
        <v>44.419</v>
      </c>
      <c r="H77" s="65" t="n">
        <v>18924.5</v>
      </c>
      <c r="I77" s="65" t="n">
        <v>32.79</v>
      </c>
      <c r="J77" s="66" t="n">
        <f aca="false">H77/3600</f>
        <v>5.25680555555556</v>
      </c>
      <c r="L77" s="85" t="n">
        <v>418.0144</v>
      </c>
      <c r="M77" s="86" t="n">
        <v>38.675</v>
      </c>
      <c r="N77" s="86" t="n">
        <v>45.9093</v>
      </c>
      <c r="O77" s="86" t="n">
        <v>44.4054</v>
      </c>
      <c r="P77" s="86" t="n">
        <v>19076.92</v>
      </c>
      <c r="Q77" s="86" t="n">
        <v>31.49</v>
      </c>
      <c r="R77" s="87" t="n">
        <f aca="false">P77/3600</f>
        <v>5.29914444444444</v>
      </c>
      <c r="S77" s="63"/>
      <c r="T77" s="70"/>
      <c r="U77" s="37"/>
      <c r="V77" s="37"/>
      <c r="W77" s="70"/>
      <c r="X77" s="37"/>
      <c r="Y77" s="71"/>
    </row>
    <row r="78" customFormat="false" ht="12" hidden="false" customHeight="false" outlineLevel="0" collapsed="false">
      <c r="A78" s="11"/>
      <c r="B78" s="16"/>
      <c r="C78" s="16" t="n">
        <v>37</v>
      </c>
      <c r="D78" s="72" t="n">
        <v>222.812</v>
      </c>
      <c r="E78" s="73" t="n">
        <v>35.7032</v>
      </c>
      <c r="F78" s="73" t="n">
        <v>45.1235</v>
      </c>
      <c r="G78" s="73" t="n">
        <v>43.0118</v>
      </c>
      <c r="H78" s="73" t="n">
        <v>19881.67</v>
      </c>
      <c r="I78" s="73" t="n">
        <v>30.21</v>
      </c>
      <c r="J78" s="74" t="n">
        <f aca="false">H78/3600</f>
        <v>5.52268611111111</v>
      </c>
      <c r="L78" s="88" t="n">
        <v>222.4056</v>
      </c>
      <c r="M78" s="89" t="n">
        <v>35.7109</v>
      </c>
      <c r="N78" s="89" t="n">
        <v>45.1024</v>
      </c>
      <c r="O78" s="89" t="n">
        <v>43.0345</v>
      </c>
      <c r="P78" s="89" t="n">
        <v>20061.58</v>
      </c>
      <c r="Q78" s="89" t="n">
        <v>30.53</v>
      </c>
      <c r="R78" s="90" t="n">
        <f aca="false">P78/3600</f>
        <v>5.57266111111111</v>
      </c>
      <c r="S78" s="63"/>
      <c r="T78" s="78"/>
      <c r="U78" s="79"/>
      <c r="V78" s="79"/>
      <c r="W78" s="78"/>
      <c r="X78" s="79"/>
      <c r="Y78" s="80"/>
    </row>
    <row r="79" customFormat="false" ht="11.4" hidden="false" customHeight="false" outlineLevel="0" collapsed="false">
      <c r="A79" s="11"/>
      <c r="B79" s="7" t="s">
        <v>68</v>
      </c>
      <c r="C79" s="7" t="n">
        <v>22</v>
      </c>
      <c r="D79" s="57" t="n">
        <v>2328.0264</v>
      </c>
      <c r="E79" s="58" t="n">
        <v>43.4442</v>
      </c>
      <c r="F79" s="58" t="n">
        <v>48.4613</v>
      </c>
      <c r="G79" s="58" t="n">
        <v>48.6966</v>
      </c>
      <c r="H79" s="58" t="n">
        <v>21983.7</v>
      </c>
      <c r="I79" s="58" t="n">
        <v>39.05</v>
      </c>
      <c r="J79" s="59" t="n">
        <f aca="false">H79/3600</f>
        <v>6.10658333333333</v>
      </c>
      <c r="L79" s="82" t="n">
        <v>2329.0536</v>
      </c>
      <c r="M79" s="83" t="n">
        <v>43.4447</v>
      </c>
      <c r="N79" s="83" t="n">
        <v>48.4807</v>
      </c>
      <c r="O79" s="83" t="n">
        <v>48.6952</v>
      </c>
      <c r="P79" s="83" t="n">
        <v>22047.77</v>
      </c>
      <c r="Q79" s="83" t="n">
        <v>39.02</v>
      </c>
      <c r="R79" s="84" t="n">
        <f aca="false">P79/3600</f>
        <v>6.12438055555556</v>
      </c>
      <c r="S79" s="6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64" t="n">
        <v>735.1312</v>
      </c>
      <c r="E80" s="65" t="n">
        <v>41.0381</v>
      </c>
      <c r="F80" s="65" t="n">
        <v>46.552</v>
      </c>
      <c r="G80" s="65" t="n">
        <v>46.7417</v>
      </c>
      <c r="H80" s="65" t="n">
        <v>19717.59</v>
      </c>
      <c r="I80" s="65" t="n">
        <v>33.79</v>
      </c>
      <c r="J80" s="66" t="n">
        <f aca="false">H80/3600</f>
        <v>5.47710833333333</v>
      </c>
      <c r="L80" s="85" t="n">
        <v>736.0528</v>
      </c>
      <c r="M80" s="86" t="n">
        <v>41.0414</v>
      </c>
      <c r="N80" s="86" t="n">
        <v>46.5714</v>
      </c>
      <c r="O80" s="86" t="n">
        <v>46.728</v>
      </c>
      <c r="P80" s="86" t="n">
        <v>19996.66</v>
      </c>
      <c r="Q80" s="86" t="n">
        <v>34.55</v>
      </c>
      <c r="R80" s="87" t="n">
        <f aca="false">P80/3600</f>
        <v>5.55462777777778</v>
      </c>
      <c r="S80" s="63"/>
      <c r="T80" s="70"/>
      <c r="U80" s="37"/>
      <c r="V80" s="37"/>
      <c r="W80" s="70"/>
      <c r="X80" s="37"/>
      <c r="Y80" s="71"/>
    </row>
    <row r="81" customFormat="false" ht="11.4" hidden="false" customHeight="false" outlineLevel="0" collapsed="false">
      <c r="A81" s="11"/>
      <c r="B81" s="11"/>
      <c r="C81" s="11" t="n">
        <v>32</v>
      </c>
      <c r="D81" s="64" t="n">
        <v>323.7984</v>
      </c>
      <c r="E81" s="65" t="n">
        <v>38.4645</v>
      </c>
      <c r="F81" s="65" t="n">
        <v>44.8964</v>
      </c>
      <c r="G81" s="65" t="n">
        <v>44.9531</v>
      </c>
      <c r="H81" s="65" t="n">
        <v>18699.75</v>
      </c>
      <c r="I81" s="65" t="n">
        <v>32.36</v>
      </c>
      <c r="J81" s="66" t="n">
        <f aca="false">H81/3600</f>
        <v>5.194375</v>
      </c>
      <c r="L81" s="85" t="n">
        <v>323.6568</v>
      </c>
      <c r="M81" s="86" t="n">
        <v>38.4592</v>
      </c>
      <c r="N81" s="86" t="n">
        <v>44.9367</v>
      </c>
      <c r="O81" s="86" t="n">
        <v>44.9113</v>
      </c>
      <c r="P81" s="86" t="n">
        <v>18907.1</v>
      </c>
      <c r="Q81" s="86" t="n">
        <v>30.9</v>
      </c>
      <c r="R81" s="87" t="n">
        <f aca="false">P81/3600</f>
        <v>5.25197222222222</v>
      </c>
      <c r="S81" s="63"/>
      <c r="T81" s="70"/>
      <c r="U81" s="37"/>
      <c r="V81" s="37"/>
      <c r="W81" s="70"/>
      <c r="X81" s="37"/>
      <c r="Y81" s="71"/>
    </row>
    <row r="82" customFormat="false" ht="12" hidden="false" customHeight="false" outlineLevel="0" collapsed="false">
      <c r="A82" s="16"/>
      <c r="B82" s="16"/>
      <c r="C82" s="16" t="n">
        <v>37</v>
      </c>
      <c r="D82" s="72" t="n">
        <v>167.912</v>
      </c>
      <c r="E82" s="73" t="n">
        <v>35.7688</v>
      </c>
      <c r="F82" s="73" t="n">
        <v>43.5372</v>
      </c>
      <c r="G82" s="73" t="n">
        <v>43.5399</v>
      </c>
      <c r="H82" s="73" t="n">
        <v>20004.81</v>
      </c>
      <c r="I82" s="73" t="n">
        <v>29.9</v>
      </c>
      <c r="J82" s="74" t="n">
        <f aca="false">H82/3600</f>
        <v>5.55689166666667</v>
      </c>
      <c r="L82" s="88" t="n">
        <v>168.1816</v>
      </c>
      <c r="M82" s="89" t="n">
        <v>35.7657</v>
      </c>
      <c r="N82" s="89" t="n">
        <v>43.5312</v>
      </c>
      <c r="O82" s="89" t="n">
        <v>43.523</v>
      </c>
      <c r="P82" s="89" t="n">
        <v>18240.09</v>
      </c>
      <c r="Q82" s="89" t="n">
        <v>27.04</v>
      </c>
      <c r="R82" s="90" t="n">
        <f aca="false">P82/3600</f>
        <v>5.06669166666667</v>
      </c>
      <c r="S82" s="63"/>
      <c r="T82" s="78"/>
      <c r="U82" s="79"/>
      <c r="V82" s="79"/>
      <c r="W82" s="78"/>
      <c r="X82" s="79"/>
      <c r="Y82" s="80"/>
    </row>
    <row r="83" customFormat="false" ht="11.4" hidden="false" customHeight="false" outlineLevel="0" collapsed="false">
      <c r="A83" s="7" t="s">
        <v>83</v>
      </c>
      <c r="B83" s="7" t="s">
        <v>38</v>
      </c>
      <c r="C83" s="7" t="n">
        <v>22</v>
      </c>
      <c r="D83" s="57" t="n">
        <v>3880.176</v>
      </c>
      <c r="E83" s="58" t="n">
        <v>40.4951</v>
      </c>
      <c r="F83" s="58" t="n">
        <v>42.8062</v>
      </c>
      <c r="G83" s="58" t="n">
        <v>43.3642</v>
      </c>
      <c r="H83" s="58" t="n">
        <v>12365.01</v>
      </c>
      <c r="I83" s="58" t="n">
        <v>22.24</v>
      </c>
      <c r="J83" s="59" t="n">
        <f aca="false">H83/3600</f>
        <v>3.434725</v>
      </c>
      <c r="L83" s="82" t="n">
        <v>3878.8696</v>
      </c>
      <c r="M83" s="83" t="n">
        <v>40.4973</v>
      </c>
      <c r="N83" s="83" t="n">
        <v>42.8071</v>
      </c>
      <c r="O83" s="83" t="n">
        <v>43.3848</v>
      </c>
      <c r="P83" s="83" t="n">
        <v>11472.39</v>
      </c>
      <c r="Q83" s="83" t="n">
        <v>20.85</v>
      </c>
      <c r="R83" s="84" t="n">
        <f aca="false">P83/3600</f>
        <v>3.186775</v>
      </c>
      <c r="S83" s="6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11"/>
      <c r="B84" s="11"/>
      <c r="C84" s="11" t="n">
        <v>27</v>
      </c>
      <c r="D84" s="64" t="n">
        <v>1834.5208</v>
      </c>
      <c r="E84" s="65" t="n">
        <v>37.1506</v>
      </c>
      <c r="F84" s="65" t="n">
        <v>39.984</v>
      </c>
      <c r="G84" s="65" t="n">
        <v>40.2782</v>
      </c>
      <c r="H84" s="65" t="n">
        <v>9958.9</v>
      </c>
      <c r="I84" s="65" t="n">
        <v>17.92</v>
      </c>
      <c r="J84" s="66" t="n">
        <f aca="false">H84/3600</f>
        <v>2.76636111111111</v>
      </c>
      <c r="L84" s="85" t="n">
        <v>1835.4744</v>
      </c>
      <c r="M84" s="86" t="n">
        <v>37.1537</v>
      </c>
      <c r="N84" s="86" t="n">
        <v>39.994</v>
      </c>
      <c r="O84" s="86" t="n">
        <v>40.2876</v>
      </c>
      <c r="P84" s="86" t="n">
        <v>10147.07</v>
      </c>
      <c r="Q84" s="86" t="n">
        <v>17.91</v>
      </c>
      <c r="R84" s="87" t="n">
        <f aca="false">P84/3600</f>
        <v>2.81863055555556</v>
      </c>
      <c r="S84" s="63"/>
      <c r="T84" s="70"/>
      <c r="U84" s="37"/>
      <c r="V84" s="37"/>
      <c r="W84" s="70"/>
      <c r="X84" s="37"/>
      <c r="Y84" s="71"/>
    </row>
    <row r="85" customFormat="false" ht="11.4" hidden="false" customHeight="false" outlineLevel="0" collapsed="false">
      <c r="A85" s="11"/>
      <c r="B85" s="11"/>
      <c r="C85" s="11" t="n">
        <v>32</v>
      </c>
      <c r="D85" s="64" t="n">
        <v>888.784</v>
      </c>
      <c r="E85" s="65" t="n">
        <v>34.1752</v>
      </c>
      <c r="F85" s="65" t="n">
        <v>37.6714</v>
      </c>
      <c r="G85" s="65" t="n">
        <v>37.8801</v>
      </c>
      <c r="H85" s="65" t="n">
        <v>9717.88</v>
      </c>
      <c r="I85" s="65" t="n">
        <v>15.91</v>
      </c>
      <c r="J85" s="66" t="n">
        <f aca="false">H85/3600</f>
        <v>2.69941111111111</v>
      </c>
      <c r="L85" s="85" t="n">
        <v>890.6104</v>
      </c>
      <c r="M85" s="86" t="n">
        <v>34.1726</v>
      </c>
      <c r="N85" s="86" t="n">
        <v>37.6837</v>
      </c>
      <c r="O85" s="86" t="n">
        <v>37.8521</v>
      </c>
      <c r="P85" s="86" t="n">
        <v>9038.79</v>
      </c>
      <c r="Q85" s="86" t="n">
        <v>15.04</v>
      </c>
      <c r="R85" s="87" t="n">
        <f aca="false">P85/3600</f>
        <v>2.510775</v>
      </c>
      <c r="S85" s="63"/>
      <c r="T85" s="70"/>
      <c r="U85" s="37"/>
      <c r="V85" s="37"/>
      <c r="W85" s="70"/>
      <c r="X85" s="37"/>
      <c r="Y85" s="71"/>
    </row>
    <row r="86" customFormat="false" ht="12" hidden="false" customHeight="false" outlineLevel="0" collapsed="false">
      <c r="A86" s="11"/>
      <c r="B86" s="16"/>
      <c r="C86" s="16" t="n">
        <v>37</v>
      </c>
      <c r="D86" s="72" t="n">
        <v>463.3712</v>
      </c>
      <c r="E86" s="73" t="n">
        <v>31.5417</v>
      </c>
      <c r="F86" s="73" t="n">
        <v>35.9533</v>
      </c>
      <c r="G86" s="73" t="n">
        <v>36.1393</v>
      </c>
      <c r="H86" s="73" t="n">
        <v>9068.06</v>
      </c>
      <c r="I86" s="73" t="n">
        <v>14.33</v>
      </c>
      <c r="J86" s="74" t="n">
        <f aca="false">H86/3600</f>
        <v>2.51890555555556</v>
      </c>
      <c r="L86" s="88" t="n">
        <v>463.376</v>
      </c>
      <c r="M86" s="89" t="n">
        <v>31.5447</v>
      </c>
      <c r="N86" s="89" t="n">
        <v>35.9679</v>
      </c>
      <c r="O86" s="89" t="n">
        <v>36.1102</v>
      </c>
      <c r="P86" s="89" t="n">
        <v>9016.49</v>
      </c>
      <c r="Q86" s="89" t="n">
        <v>14.36</v>
      </c>
      <c r="R86" s="90" t="n">
        <f aca="false">P86/3600</f>
        <v>2.50458055555556</v>
      </c>
      <c r="S86" s="63"/>
      <c r="T86" s="78"/>
      <c r="U86" s="79"/>
      <c r="V86" s="79"/>
      <c r="W86" s="78"/>
      <c r="X86" s="79"/>
      <c r="Y86" s="80"/>
    </row>
    <row r="87" customFormat="false" ht="11.4" hidden="false" customHeight="false" outlineLevel="0" collapsed="false">
      <c r="A87" s="11"/>
      <c r="B87" s="7" t="s">
        <v>30</v>
      </c>
      <c r="C87" s="7" t="n">
        <v>22</v>
      </c>
      <c r="D87" s="57" t="n">
        <v>5818.2288</v>
      </c>
      <c r="E87" s="58" t="n">
        <v>42.9378</v>
      </c>
      <c r="F87" s="58" t="n">
        <v>45.6003</v>
      </c>
      <c r="G87" s="58" t="n">
        <v>45.9056</v>
      </c>
      <c r="H87" s="58" t="n">
        <v>24283.48</v>
      </c>
      <c r="I87" s="58" t="n">
        <v>36.36</v>
      </c>
      <c r="J87" s="59" t="n">
        <f aca="false">H87/3600</f>
        <v>6.74541111111111</v>
      </c>
      <c r="L87" s="82" t="n">
        <v>5818.5552</v>
      </c>
      <c r="M87" s="83" t="n">
        <v>42.9376</v>
      </c>
      <c r="N87" s="83" t="n">
        <v>45.6119</v>
      </c>
      <c r="O87" s="83" t="n">
        <v>45.9095</v>
      </c>
      <c r="P87" s="83" t="n">
        <v>24677.45</v>
      </c>
      <c r="Q87" s="83" t="n">
        <v>36.64</v>
      </c>
      <c r="R87" s="84" t="n">
        <f aca="false">P87/3600</f>
        <v>6.85484722222222</v>
      </c>
      <c r="S87" s="6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11"/>
      <c r="B88" s="11"/>
      <c r="C88" s="11" t="n">
        <v>27</v>
      </c>
      <c r="D88" s="64" t="n">
        <v>2894.8022</v>
      </c>
      <c r="E88" s="65" t="n">
        <v>38.886</v>
      </c>
      <c r="F88" s="65" t="n">
        <v>42.5649</v>
      </c>
      <c r="G88" s="65" t="n">
        <v>42.8319</v>
      </c>
      <c r="H88" s="65" t="n">
        <v>21364.65</v>
      </c>
      <c r="I88" s="65" t="n">
        <v>31.79</v>
      </c>
      <c r="J88" s="66" t="n">
        <f aca="false">H88/3600</f>
        <v>5.934625</v>
      </c>
      <c r="L88" s="85" t="n">
        <v>2894.6405</v>
      </c>
      <c r="M88" s="86" t="n">
        <v>38.8873</v>
      </c>
      <c r="N88" s="86" t="n">
        <v>42.5836</v>
      </c>
      <c r="O88" s="86" t="n">
        <v>42.858</v>
      </c>
      <c r="P88" s="86" t="n">
        <v>21586.08</v>
      </c>
      <c r="Q88" s="86" t="n">
        <v>31.89</v>
      </c>
      <c r="R88" s="87" t="n">
        <f aca="false">P88/3600</f>
        <v>5.99613333333333</v>
      </c>
      <c r="S88" s="63"/>
      <c r="T88" s="70"/>
      <c r="U88" s="37"/>
      <c r="V88" s="37"/>
      <c r="W88" s="70"/>
      <c r="X88" s="37"/>
      <c r="Y88" s="71"/>
    </row>
    <row r="89" customFormat="false" ht="11.4" hidden="false" customHeight="false" outlineLevel="0" collapsed="false">
      <c r="A89" s="11"/>
      <c r="B89" s="11"/>
      <c r="C89" s="11" t="n">
        <v>32</v>
      </c>
      <c r="D89" s="64" t="n">
        <v>1378.5278</v>
      </c>
      <c r="E89" s="65" t="n">
        <v>35.1047</v>
      </c>
      <c r="F89" s="65" t="n">
        <v>40.3457</v>
      </c>
      <c r="G89" s="65" t="n">
        <v>40.2137</v>
      </c>
      <c r="H89" s="65" t="n">
        <v>18825.35</v>
      </c>
      <c r="I89" s="65" t="n">
        <v>28.21</v>
      </c>
      <c r="J89" s="66" t="n">
        <f aca="false">H89/3600</f>
        <v>5.22926388888889</v>
      </c>
      <c r="L89" s="85" t="n">
        <v>1379.1226</v>
      </c>
      <c r="M89" s="86" t="n">
        <v>35.1083</v>
      </c>
      <c r="N89" s="86" t="n">
        <v>40.3432</v>
      </c>
      <c r="O89" s="86" t="n">
        <v>40.2195</v>
      </c>
      <c r="P89" s="86" t="n">
        <v>20764</v>
      </c>
      <c r="Q89" s="86" t="n">
        <v>30.04</v>
      </c>
      <c r="R89" s="87" t="n">
        <f aca="false">P89/3600</f>
        <v>5.76777777777778</v>
      </c>
      <c r="S89" s="63"/>
      <c r="T89" s="70"/>
      <c r="U89" s="37"/>
      <c r="V89" s="37"/>
      <c r="W89" s="70"/>
      <c r="X89" s="37"/>
      <c r="Y89" s="71"/>
    </row>
    <row r="90" customFormat="false" ht="12" hidden="false" customHeight="false" outlineLevel="0" collapsed="false">
      <c r="A90" s="11"/>
      <c r="B90" s="16"/>
      <c r="C90" s="16" t="n">
        <v>37</v>
      </c>
      <c r="D90" s="72" t="n">
        <v>630.9485</v>
      </c>
      <c r="E90" s="73" t="n">
        <v>31.7866</v>
      </c>
      <c r="F90" s="73" t="n">
        <v>38.829</v>
      </c>
      <c r="G90" s="73" t="n">
        <v>38.1483</v>
      </c>
      <c r="H90" s="73" t="n">
        <v>18293.16</v>
      </c>
      <c r="I90" s="73" t="n">
        <v>27.18</v>
      </c>
      <c r="J90" s="74" t="n">
        <f aca="false">H90/3600</f>
        <v>5.08143333333333</v>
      </c>
      <c r="L90" s="88" t="n">
        <v>630.9859</v>
      </c>
      <c r="M90" s="89" t="n">
        <v>31.8012</v>
      </c>
      <c r="N90" s="89" t="n">
        <v>38.8428</v>
      </c>
      <c r="O90" s="89" t="n">
        <v>38.1184</v>
      </c>
      <c r="P90" s="89" t="n">
        <v>17136.76</v>
      </c>
      <c r="Q90" s="89" t="n">
        <v>25.7</v>
      </c>
      <c r="R90" s="90" t="n">
        <f aca="false">P90/3600</f>
        <v>4.76021111111111</v>
      </c>
      <c r="S90" s="63"/>
      <c r="T90" s="78"/>
      <c r="U90" s="79"/>
      <c r="V90" s="79"/>
      <c r="W90" s="78"/>
      <c r="X90" s="79"/>
      <c r="Y90" s="80"/>
    </row>
    <row r="91" customFormat="false" ht="11.4" hidden="false" customHeight="false" outlineLevel="0" collapsed="false">
      <c r="A91" s="11"/>
      <c r="B91" s="7" t="s">
        <v>62</v>
      </c>
      <c r="C91" s="7" t="n">
        <v>22</v>
      </c>
      <c r="D91" s="57" t="n">
        <v>351.6856</v>
      </c>
      <c r="E91" s="58" t="n">
        <v>46.97</v>
      </c>
      <c r="F91" s="58" t="n">
        <v>44.833</v>
      </c>
      <c r="G91" s="58" t="n">
        <v>44.8717</v>
      </c>
      <c r="H91" s="58" t="n">
        <v>9789.86</v>
      </c>
      <c r="I91" s="58" t="n">
        <v>9.52</v>
      </c>
      <c r="J91" s="59" t="n">
        <f aca="false">H91/3600</f>
        <v>2.71940555555556</v>
      </c>
      <c r="L91" s="82" t="n">
        <v>352.3592</v>
      </c>
      <c r="M91" s="83" t="n">
        <v>46.9772</v>
      </c>
      <c r="N91" s="83" t="n">
        <v>44.8313</v>
      </c>
      <c r="O91" s="83" t="n">
        <v>44.8805</v>
      </c>
      <c r="P91" s="83" t="n">
        <v>9922.65</v>
      </c>
      <c r="Q91" s="83" t="n">
        <v>13.27</v>
      </c>
      <c r="R91" s="84" t="n">
        <f aca="false">P91/3600</f>
        <v>2.75629166666667</v>
      </c>
      <c r="S91" s="6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11"/>
      <c r="B92" s="11"/>
      <c r="C92" s="11" t="n">
        <v>27</v>
      </c>
      <c r="D92" s="64" t="n">
        <v>258.2032</v>
      </c>
      <c r="E92" s="65" t="n">
        <v>42.6272</v>
      </c>
      <c r="F92" s="65" t="n">
        <v>41.0379</v>
      </c>
      <c r="G92" s="65" t="n">
        <v>41.2464</v>
      </c>
      <c r="H92" s="65" t="n">
        <v>8712.47</v>
      </c>
      <c r="I92" s="65" t="n">
        <v>10.24</v>
      </c>
      <c r="J92" s="66" t="n">
        <f aca="false">H92/3600</f>
        <v>2.42013055555556</v>
      </c>
      <c r="L92" s="85" t="n">
        <v>257.4336</v>
      </c>
      <c r="M92" s="86" t="n">
        <v>42.6355</v>
      </c>
      <c r="N92" s="86" t="n">
        <v>41.0305</v>
      </c>
      <c r="O92" s="86" t="n">
        <v>41.2271</v>
      </c>
      <c r="P92" s="86" t="n">
        <v>8887.44</v>
      </c>
      <c r="Q92" s="86" t="n">
        <v>12.37</v>
      </c>
      <c r="R92" s="87" t="n">
        <f aca="false">P92/3600</f>
        <v>2.46873333333333</v>
      </c>
      <c r="S92" s="63"/>
      <c r="T92" s="70"/>
      <c r="U92" s="37"/>
      <c r="V92" s="37"/>
      <c r="W92" s="70"/>
      <c r="X92" s="37"/>
      <c r="Y92" s="71"/>
    </row>
    <row r="93" customFormat="false" ht="11.4" hidden="false" customHeight="false" outlineLevel="0" collapsed="false">
      <c r="A93" s="11"/>
      <c r="B93" s="11"/>
      <c r="C93" s="11" t="n">
        <v>32</v>
      </c>
      <c r="D93" s="64" t="n">
        <v>192.0856</v>
      </c>
      <c r="E93" s="65" t="n">
        <v>38.0388</v>
      </c>
      <c r="F93" s="65" t="n">
        <v>38.9423</v>
      </c>
      <c r="G93" s="65" t="n">
        <v>39.1926</v>
      </c>
      <c r="H93" s="65" t="n">
        <v>8666.84</v>
      </c>
      <c r="I93" s="65" t="n">
        <v>9.52</v>
      </c>
      <c r="J93" s="66" t="n">
        <f aca="false">H93/3600</f>
        <v>2.40745555555556</v>
      </c>
      <c r="L93" s="85" t="n">
        <v>189.6808</v>
      </c>
      <c r="M93" s="86" t="n">
        <v>38.0914</v>
      </c>
      <c r="N93" s="86" t="n">
        <v>38.9565</v>
      </c>
      <c r="O93" s="86" t="n">
        <v>39.2369</v>
      </c>
      <c r="P93" s="86" t="n">
        <v>9547.29</v>
      </c>
      <c r="Q93" s="86" t="n">
        <v>13</v>
      </c>
      <c r="R93" s="87" t="n">
        <f aca="false">P93/3600</f>
        <v>2.652025</v>
      </c>
      <c r="S93" s="63"/>
      <c r="T93" s="70"/>
      <c r="U93" s="37"/>
      <c r="V93" s="37"/>
      <c r="W93" s="70"/>
      <c r="X93" s="37"/>
      <c r="Y93" s="71"/>
    </row>
    <row r="94" customFormat="false" ht="12" hidden="false" customHeight="false" outlineLevel="0" collapsed="false">
      <c r="A94" s="11"/>
      <c r="B94" s="16"/>
      <c r="C94" s="16" t="n">
        <v>37</v>
      </c>
      <c r="D94" s="72" t="n">
        <v>136.956</v>
      </c>
      <c r="E94" s="73" t="n">
        <v>33.2934</v>
      </c>
      <c r="F94" s="73" t="n">
        <v>37.862</v>
      </c>
      <c r="G94" s="73" t="n">
        <v>37.9464</v>
      </c>
      <c r="H94" s="73" t="n">
        <v>8504.08</v>
      </c>
      <c r="I94" s="73" t="n">
        <v>10.34</v>
      </c>
      <c r="J94" s="74" t="n">
        <f aca="false">H94/3600</f>
        <v>2.36224444444444</v>
      </c>
      <c r="L94" s="88" t="n">
        <v>136.2136</v>
      </c>
      <c r="M94" s="89" t="n">
        <v>33.3252</v>
      </c>
      <c r="N94" s="89" t="n">
        <v>37.8868</v>
      </c>
      <c r="O94" s="89" t="n">
        <v>37.9071</v>
      </c>
      <c r="P94" s="89" t="n">
        <v>8567.12</v>
      </c>
      <c r="Q94" s="89" t="n">
        <v>12.74</v>
      </c>
      <c r="R94" s="90" t="n">
        <f aca="false">P94/3600</f>
        <v>2.37975555555556</v>
      </c>
      <c r="S94" s="63"/>
      <c r="T94" s="78"/>
      <c r="U94" s="79"/>
      <c r="V94" s="79"/>
      <c r="W94" s="78"/>
      <c r="X94" s="79"/>
      <c r="Y94" s="80"/>
    </row>
    <row r="95" customFormat="false" ht="11.4" hidden="false" customHeight="false" outlineLevel="0" collapsed="false">
      <c r="A95" s="11"/>
      <c r="B95" s="7" t="s">
        <v>63</v>
      </c>
      <c r="C95" s="7" t="n">
        <v>22</v>
      </c>
      <c r="D95" s="57" t="n">
        <v>702.1101</v>
      </c>
      <c r="E95" s="58" t="n">
        <v>49.0718</v>
      </c>
      <c r="F95" s="58" t="n">
        <v>52.3504</v>
      </c>
      <c r="G95" s="58" t="n">
        <v>53.4458</v>
      </c>
      <c r="H95" s="58" t="n">
        <v>16824.72</v>
      </c>
      <c r="I95" s="58" t="n">
        <v>24.75</v>
      </c>
      <c r="J95" s="59" t="n">
        <f aca="false">H95/3600</f>
        <v>4.67353333333333</v>
      </c>
      <c r="L95" s="82" t="n">
        <v>702.8797</v>
      </c>
      <c r="M95" s="83" t="n">
        <v>49.055</v>
      </c>
      <c r="N95" s="83" t="n">
        <v>52.3939</v>
      </c>
      <c r="O95" s="83" t="n">
        <v>53.4423</v>
      </c>
      <c r="P95" s="83" t="n">
        <v>17081.09</v>
      </c>
      <c r="Q95" s="83" t="n">
        <v>26.99</v>
      </c>
      <c r="R95" s="84" t="n">
        <f aca="false">P95/3600</f>
        <v>4.74474722222222</v>
      </c>
      <c r="S95" s="6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11"/>
      <c r="B96" s="11"/>
      <c r="C96" s="11" t="n">
        <v>27</v>
      </c>
      <c r="D96" s="64" t="n">
        <v>415.5795</v>
      </c>
      <c r="E96" s="65" t="n">
        <v>45.2043</v>
      </c>
      <c r="F96" s="65" t="n">
        <v>49.1551</v>
      </c>
      <c r="G96" s="65" t="n">
        <v>50.3396</v>
      </c>
      <c r="H96" s="65" t="n">
        <v>17954.82</v>
      </c>
      <c r="I96" s="65" t="n">
        <v>24.1</v>
      </c>
      <c r="J96" s="66" t="n">
        <f aca="false">H96/3600</f>
        <v>4.98745</v>
      </c>
      <c r="L96" s="85" t="n">
        <v>413.6608</v>
      </c>
      <c r="M96" s="86" t="n">
        <v>45.2175</v>
      </c>
      <c r="N96" s="86" t="n">
        <v>49.1716</v>
      </c>
      <c r="O96" s="86" t="n">
        <v>50.3034</v>
      </c>
      <c r="P96" s="86" t="n">
        <v>17903.14</v>
      </c>
      <c r="Q96" s="86" t="n">
        <v>28.05</v>
      </c>
      <c r="R96" s="87" t="n">
        <f aca="false">P96/3600</f>
        <v>4.97309444444444</v>
      </c>
      <c r="S96" s="63"/>
      <c r="T96" s="70"/>
      <c r="U96" s="37"/>
      <c r="V96" s="37"/>
      <c r="W96" s="70"/>
      <c r="X96" s="37"/>
      <c r="Y96" s="71"/>
    </row>
    <row r="97" customFormat="false" ht="11.4" hidden="false" customHeight="false" outlineLevel="0" collapsed="false">
      <c r="A97" s="11"/>
      <c r="B97" s="11"/>
      <c r="C97" s="11" t="n">
        <v>32</v>
      </c>
      <c r="D97" s="64" t="n">
        <v>246.2182</v>
      </c>
      <c r="E97" s="65" t="n">
        <v>41.4964</v>
      </c>
      <c r="F97" s="65" t="n">
        <v>46.5821</v>
      </c>
      <c r="G97" s="65" t="n">
        <v>47.8566</v>
      </c>
      <c r="H97" s="65" t="n">
        <v>17186.67</v>
      </c>
      <c r="I97" s="65" t="n">
        <v>22.28</v>
      </c>
      <c r="J97" s="66" t="n">
        <f aca="false">H97/3600</f>
        <v>4.774075</v>
      </c>
      <c r="L97" s="85" t="n">
        <v>245.8275</v>
      </c>
      <c r="M97" s="86" t="n">
        <v>41.5147</v>
      </c>
      <c r="N97" s="86" t="n">
        <v>46.5102</v>
      </c>
      <c r="O97" s="86" t="n">
        <v>47.777</v>
      </c>
      <c r="P97" s="86" t="n">
        <v>15806.54</v>
      </c>
      <c r="Q97" s="86" t="n">
        <v>25.99</v>
      </c>
      <c r="R97" s="87" t="n">
        <f aca="false">P97/3600</f>
        <v>4.39070555555556</v>
      </c>
      <c r="S97" s="63"/>
      <c r="T97" s="70"/>
      <c r="U97" s="37"/>
      <c r="V97" s="37"/>
      <c r="W97" s="70"/>
      <c r="X97" s="37"/>
      <c r="Y97" s="71"/>
    </row>
    <row r="98" customFormat="false" ht="12" hidden="false" customHeight="false" outlineLevel="0" collapsed="false">
      <c r="A98" s="16"/>
      <c r="B98" s="16"/>
      <c r="C98" s="16" t="n">
        <v>37</v>
      </c>
      <c r="D98" s="72" t="n">
        <v>153.4982</v>
      </c>
      <c r="E98" s="73" t="n">
        <v>37.8026</v>
      </c>
      <c r="F98" s="73" t="n">
        <v>44.6699</v>
      </c>
      <c r="G98" s="73" t="n">
        <v>46.0957</v>
      </c>
      <c r="H98" s="73" t="n">
        <v>15273.86</v>
      </c>
      <c r="I98" s="73" t="n">
        <v>21.9</v>
      </c>
      <c r="J98" s="74" t="n">
        <f aca="false">H98/3600</f>
        <v>4.24273888888889</v>
      </c>
      <c r="L98" s="88" t="n">
        <v>152.8227</v>
      </c>
      <c r="M98" s="89" t="n">
        <v>37.8227</v>
      </c>
      <c r="N98" s="89" t="n">
        <v>44.7224</v>
      </c>
      <c r="O98" s="89" t="n">
        <v>46.1282</v>
      </c>
      <c r="P98" s="89" t="n">
        <v>16822.55</v>
      </c>
      <c r="Q98" s="89" t="n">
        <v>26.57</v>
      </c>
      <c r="R98" s="90" t="n">
        <f aca="false">P98/3600</f>
        <v>4.67293055555556</v>
      </c>
      <c r="S98" s="63"/>
      <c r="T98" s="70"/>
      <c r="U98" s="37"/>
      <c r="V98" s="37"/>
      <c r="W98" s="70"/>
      <c r="X98" s="37"/>
      <c r="Y98" s="71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7"/>
      <c r="B105" s="48" t="s">
        <v>84</v>
      </c>
      <c r="C105" s="48"/>
      <c r="D105" s="123"/>
      <c r="E105" s="123"/>
      <c r="F105" s="123"/>
      <c r="G105" s="123"/>
      <c r="H105" s="123"/>
      <c r="I105" s="124"/>
      <c r="J105" s="124"/>
      <c r="K105" s="123"/>
      <c r="L105" s="125"/>
      <c r="M105" s="125"/>
      <c r="N105" s="125"/>
      <c r="O105" s="125"/>
      <c r="P105" s="125"/>
      <c r="Q105" s="125"/>
      <c r="R105" s="48"/>
      <c r="S105" s="48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.4" hidden="false" customHeight="false" outlineLevel="0" collapsed="false">
      <c r="B106" s="1" t="s">
        <v>85</v>
      </c>
      <c r="I106" s="126" t="n">
        <f aca="false">GEOMEAN(I3:I98)</f>
        <v>20.9620779928528</v>
      </c>
      <c r="J106" s="126" t="n">
        <f aca="false">GEOMEAN(J3:J98)</f>
        <v>3.49080515136536</v>
      </c>
      <c r="Q106" s="127" t="n">
        <f aca="false">GEOMEAN(Q3:Q98)</f>
        <v>21.6027450169495</v>
      </c>
      <c r="R106" s="128" t="n">
        <f aca="false">GEOMEAN(R3:R98)</f>
        <v>3.5403778082882</v>
      </c>
    </row>
    <row r="107" customFormat="false" ht="11.4" hidden="false" customHeight="false" outlineLevel="0" collapsed="false">
      <c r="B107" s="1" t="s">
        <v>86</v>
      </c>
      <c r="Q107" s="129" t="n">
        <f aca="false">Q106/I106</f>
        <v>1.0305631447567</v>
      </c>
      <c r="R107" s="130" t="n">
        <f aca="false">R106/J106</f>
        <v>1.01420092350427</v>
      </c>
    </row>
    <row r="108" customFormat="false" ht="11.4" hidden="false" customHeight="false" outlineLevel="0" collapsed="false">
      <c r="B108" s="1" t="s">
        <v>87</v>
      </c>
      <c r="I108" s="126" t="n">
        <f aca="false">SUM(I3:I98)/3600</f>
        <v>0.716333333333333</v>
      </c>
      <c r="J108" s="126" t="n">
        <f aca="false">SUM(J3:J98)</f>
        <v>422.715608333333</v>
      </c>
      <c r="Q108" s="127" t="n">
        <f aca="false">SUM(Q3:Q98)/3600</f>
        <v>0.738086111111111</v>
      </c>
      <c r="R108" s="128" t="n">
        <f aca="false">SUM(R3:R98)</f>
        <v>434.19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02">
      <formula>0.03</formula>
    </cfRule>
    <cfRule type="cellIs" priority="3" operator="lessThan" aboveAverage="0" equalAverage="0" bottom="0" percent="0" rank="0" text="" dxfId="203">
      <formula>-0.03</formula>
    </cfRule>
  </conditionalFormatting>
  <conditionalFormatting sqref="T3:V82">
    <cfRule type="cellIs" priority="4" operator="greaterThan" aboveAverage="0" equalAverage="0" bottom="0" percent="0" rank="0" text="" dxfId="204">
      <formula>0.03</formula>
    </cfRule>
    <cfRule type="cellIs" priority="5" operator="lessThan" aboveAverage="0" equalAverage="0" bottom="0" percent="0" rank="0" text="" dxfId="205">
      <formula>-0.03</formula>
    </cfRule>
  </conditionalFormatting>
  <conditionalFormatting sqref="W3">
    <cfRule type="cellIs" priority="6" operator="greaterThan" aboveAverage="0" equalAverage="0" bottom="0" percent="0" rank="0" text="" dxfId="206">
      <formula>0.03</formula>
    </cfRule>
    <cfRule type="cellIs" priority="7" operator="lessThan" aboveAverage="0" equalAverage="0" bottom="0" percent="0" rank="0" text="" dxfId="207">
      <formula>-0.03</formula>
    </cfRule>
  </conditionalFormatting>
  <conditionalFormatting sqref="X3">
    <cfRule type="cellIs" priority="8" operator="greaterThan" aboveAverage="0" equalAverage="0" bottom="0" percent="0" rank="0" text="" dxfId="208">
      <formula>0.03</formula>
    </cfRule>
    <cfRule type="cellIs" priority="9" operator="lessThan" aboveAverage="0" equalAverage="0" bottom="0" percent="0" rank="0" text="" dxfId="209">
      <formula>-0.03</formula>
    </cfRule>
  </conditionalFormatting>
  <conditionalFormatting sqref="Y3">
    <cfRule type="cellIs" priority="10" operator="greaterThan" aboveAverage="0" equalAverage="0" bottom="0" percent="0" rank="0" text="" dxfId="210">
      <formula>0.03</formula>
    </cfRule>
    <cfRule type="cellIs" priority="11" operator="lessThan" aboveAverage="0" equalAverage="0" bottom="0" percent="0" rank="0" text="" dxfId="211">
      <formula>-0.03</formula>
    </cfRule>
  </conditionalFormatting>
  <conditionalFormatting sqref="W7">
    <cfRule type="cellIs" priority="12" operator="greaterThan" aboveAverage="0" equalAverage="0" bottom="0" percent="0" rank="0" text="" dxfId="212">
      <formula>0.03</formula>
    </cfRule>
    <cfRule type="cellIs" priority="13" operator="lessThan" aboveAverage="0" equalAverage="0" bottom="0" percent="0" rank="0" text="" dxfId="213">
      <formula>-0.03</formula>
    </cfRule>
  </conditionalFormatting>
  <conditionalFormatting sqref="X7">
    <cfRule type="cellIs" priority="14" operator="greaterThan" aboveAverage="0" equalAverage="0" bottom="0" percent="0" rank="0" text="" dxfId="214">
      <formula>0.03</formula>
    </cfRule>
    <cfRule type="cellIs" priority="15" operator="lessThan" aboveAverage="0" equalAverage="0" bottom="0" percent="0" rank="0" text="" dxfId="215">
      <formula>-0.03</formula>
    </cfRule>
  </conditionalFormatting>
  <conditionalFormatting sqref="Y7">
    <cfRule type="cellIs" priority="16" operator="greaterThan" aboveAverage="0" equalAverage="0" bottom="0" percent="0" rank="0" text="" dxfId="216">
      <formula>0.03</formula>
    </cfRule>
    <cfRule type="cellIs" priority="17" operator="lessThan" aboveAverage="0" equalAverage="0" bottom="0" percent="0" rank="0" text="" dxfId="217">
      <formula>-0.03</formula>
    </cfRule>
  </conditionalFormatting>
  <conditionalFormatting sqref="W11">
    <cfRule type="cellIs" priority="18" operator="greaterThan" aboveAverage="0" equalAverage="0" bottom="0" percent="0" rank="0" text="" dxfId="218">
      <formula>0.03</formula>
    </cfRule>
    <cfRule type="cellIs" priority="19" operator="lessThan" aboveAverage="0" equalAverage="0" bottom="0" percent="0" rank="0" text="" dxfId="219">
      <formula>-0.03</formula>
    </cfRule>
  </conditionalFormatting>
  <conditionalFormatting sqref="X11">
    <cfRule type="cellIs" priority="20" operator="greaterThan" aboveAverage="0" equalAverage="0" bottom="0" percent="0" rank="0" text="" dxfId="220">
      <formula>0.03</formula>
    </cfRule>
    <cfRule type="cellIs" priority="21" operator="lessThan" aboveAverage="0" equalAverage="0" bottom="0" percent="0" rank="0" text="" dxfId="221">
      <formula>-0.03</formula>
    </cfRule>
  </conditionalFormatting>
  <conditionalFormatting sqref="Y11">
    <cfRule type="cellIs" priority="22" operator="greaterThan" aboveAverage="0" equalAverage="0" bottom="0" percent="0" rank="0" text="" dxfId="222">
      <formula>0.03</formula>
    </cfRule>
    <cfRule type="cellIs" priority="23" operator="lessThan" aboveAverage="0" equalAverage="0" bottom="0" percent="0" rank="0" text="" dxfId="223">
      <formula>-0.03</formula>
    </cfRule>
  </conditionalFormatting>
  <conditionalFormatting sqref="W15">
    <cfRule type="cellIs" priority="24" operator="greaterThan" aboveAverage="0" equalAverage="0" bottom="0" percent="0" rank="0" text="" dxfId="224">
      <formula>0.03</formula>
    </cfRule>
    <cfRule type="cellIs" priority="25" operator="lessThan" aboveAverage="0" equalAverage="0" bottom="0" percent="0" rank="0" text="" dxfId="225">
      <formula>-0.03</formula>
    </cfRule>
  </conditionalFormatting>
  <conditionalFormatting sqref="X15">
    <cfRule type="cellIs" priority="26" operator="greaterThan" aboveAverage="0" equalAverage="0" bottom="0" percent="0" rank="0" text="" dxfId="226">
      <formula>0.03</formula>
    </cfRule>
    <cfRule type="cellIs" priority="27" operator="lessThan" aboveAverage="0" equalAverage="0" bottom="0" percent="0" rank="0" text="" dxfId="227">
      <formula>-0.03</formula>
    </cfRule>
  </conditionalFormatting>
  <conditionalFormatting sqref="Y15">
    <cfRule type="cellIs" priority="28" operator="greaterThan" aboveAverage="0" equalAverage="0" bottom="0" percent="0" rank="0" text="" dxfId="228">
      <formula>0.03</formula>
    </cfRule>
    <cfRule type="cellIs" priority="29" operator="lessThan" aboveAverage="0" equalAverage="0" bottom="0" percent="0" rank="0" text="" dxfId="229">
      <formula>-0.03</formula>
    </cfRule>
  </conditionalFormatting>
  <conditionalFormatting sqref="W19">
    <cfRule type="cellIs" priority="30" operator="greaterThan" aboveAverage="0" equalAverage="0" bottom="0" percent="0" rank="0" text="" dxfId="230">
      <formula>0.03</formula>
    </cfRule>
    <cfRule type="cellIs" priority="31" operator="lessThan" aboveAverage="0" equalAverage="0" bottom="0" percent="0" rank="0" text="" dxfId="231">
      <formula>-0.03</formula>
    </cfRule>
  </conditionalFormatting>
  <conditionalFormatting sqref="X19">
    <cfRule type="cellIs" priority="32" operator="greaterThan" aboveAverage="0" equalAverage="0" bottom="0" percent="0" rank="0" text="" dxfId="232">
      <formula>0.03</formula>
    </cfRule>
    <cfRule type="cellIs" priority="33" operator="lessThan" aboveAverage="0" equalAverage="0" bottom="0" percent="0" rank="0" text="" dxfId="233">
      <formula>-0.03</formula>
    </cfRule>
  </conditionalFormatting>
  <conditionalFormatting sqref="Y19">
    <cfRule type="cellIs" priority="34" operator="greaterThan" aboveAverage="0" equalAverage="0" bottom="0" percent="0" rank="0" text="" dxfId="234">
      <formula>0.03</formula>
    </cfRule>
    <cfRule type="cellIs" priority="35" operator="lessThan" aboveAverage="0" equalAverage="0" bottom="0" percent="0" rank="0" text="" dxfId="235">
      <formula>-0.03</formula>
    </cfRule>
  </conditionalFormatting>
  <conditionalFormatting sqref="W23">
    <cfRule type="cellIs" priority="36" operator="greaterThan" aboveAverage="0" equalAverage="0" bottom="0" percent="0" rank="0" text="" dxfId="236">
      <formula>0.03</formula>
    </cfRule>
    <cfRule type="cellIs" priority="37" operator="lessThan" aboveAverage="0" equalAverage="0" bottom="0" percent="0" rank="0" text="" dxfId="237">
      <formula>-0.03</formula>
    </cfRule>
  </conditionalFormatting>
  <conditionalFormatting sqref="X23">
    <cfRule type="cellIs" priority="38" operator="greaterThan" aboveAverage="0" equalAverage="0" bottom="0" percent="0" rank="0" text="" dxfId="238">
      <formula>0.03</formula>
    </cfRule>
    <cfRule type="cellIs" priority="39" operator="lessThan" aboveAverage="0" equalAverage="0" bottom="0" percent="0" rank="0" text="" dxfId="239">
      <formula>-0.03</formula>
    </cfRule>
  </conditionalFormatting>
  <conditionalFormatting sqref="Y23">
    <cfRule type="cellIs" priority="40" operator="greaterThan" aboveAverage="0" equalAverage="0" bottom="0" percent="0" rank="0" text="" dxfId="240">
      <formula>0.03</formula>
    </cfRule>
    <cfRule type="cellIs" priority="41" operator="lessThan" aboveAverage="0" equalAverage="0" bottom="0" percent="0" rank="0" text="" dxfId="241">
      <formula>-0.03</formula>
    </cfRule>
  </conditionalFormatting>
  <conditionalFormatting sqref="W27">
    <cfRule type="cellIs" priority="42" operator="greaterThan" aboveAverage="0" equalAverage="0" bottom="0" percent="0" rank="0" text="" dxfId="242">
      <formula>0.03</formula>
    </cfRule>
    <cfRule type="cellIs" priority="43" operator="lessThan" aboveAverage="0" equalAverage="0" bottom="0" percent="0" rank="0" text="" dxfId="243">
      <formula>-0.03</formula>
    </cfRule>
  </conditionalFormatting>
  <conditionalFormatting sqref="X27">
    <cfRule type="cellIs" priority="44" operator="greaterThan" aboveAverage="0" equalAverage="0" bottom="0" percent="0" rank="0" text="" dxfId="244">
      <formula>0.03</formula>
    </cfRule>
    <cfRule type="cellIs" priority="45" operator="lessThan" aboveAverage="0" equalAverage="0" bottom="0" percent="0" rank="0" text="" dxfId="245">
      <formula>-0.03</formula>
    </cfRule>
  </conditionalFormatting>
  <conditionalFormatting sqref="Y27">
    <cfRule type="cellIs" priority="46" operator="greaterThan" aboveAverage="0" equalAverage="0" bottom="0" percent="0" rank="0" text="" dxfId="246">
      <formula>0.03</formula>
    </cfRule>
    <cfRule type="cellIs" priority="47" operator="lessThan" aboveAverage="0" equalAverage="0" bottom="0" percent="0" rank="0" text="" dxfId="247">
      <formula>-0.03</formula>
    </cfRule>
  </conditionalFormatting>
  <conditionalFormatting sqref="W31">
    <cfRule type="cellIs" priority="48" operator="greaterThan" aboveAverage="0" equalAverage="0" bottom="0" percent="0" rank="0" text="" dxfId="248">
      <formula>0.03</formula>
    </cfRule>
    <cfRule type="cellIs" priority="49" operator="lessThan" aboveAverage="0" equalAverage="0" bottom="0" percent="0" rank="0" text="" dxfId="249">
      <formula>-0.03</formula>
    </cfRule>
  </conditionalFormatting>
  <conditionalFormatting sqref="X31">
    <cfRule type="cellIs" priority="50" operator="greaterThan" aboveAverage="0" equalAverage="0" bottom="0" percent="0" rank="0" text="" dxfId="250">
      <formula>0.03</formula>
    </cfRule>
    <cfRule type="cellIs" priority="51" operator="lessThan" aboveAverage="0" equalAverage="0" bottom="0" percent="0" rank="0" text="" dxfId="251">
      <formula>-0.03</formula>
    </cfRule>
  </conditionalFormatting>
  <conditionalFormatting sqref="Y31">
    <cfRule type="cellIs" priority="52" operator="greaterThan" aboveAverage="0" equalAverage="0" bottom="0" percent="0" rank="0" text="" dxfId="252">
      <formula>0.03</formula>
    </cfRule>
    <cfRule type="cellIs" priority="53" operator="lessThan" aboveAverage="0" equalAverage="0" bottom="0" percent="0" rank="0" text="" dxfId="253">
      <formula>-0.03</formula>
    </cfRule>
  </conditionalFormatting>
  <conditionalFormatting sqref="W35">
    <cfRule type="cellIs" priority="54" operator="greaterThan" aboveAverage="0" equalAverage="0" bottom="0" percent="0" rank="0" text="" dxfId="254">
      <formula>0.03</formula>
    </cfRule>
    <cfRule type="cellIs" priority="55" operator="lessThan" aboveAverage="0" equalAverage="0" bottom="0" percent="0" rank="0" text="" dxfId="255">
      <formula>-0.03</formula>
    </cfRule>
  </conditionalFormatting>
  <conditionalFormatting sqref="X35">
    <cfRule type="cellIs" priority="56" operator="greaterThan" aboveAverage="0" equalAverage="0" bottom="0" percent="0" rank="0" text="" dxfId="256">
      <formula>0.03</formula>
    </cfRule>
    <cfRule type="cellIs" priority="57" operator="lessThan" aboveAverage="0" equalAverage="0" bottom="0" percent="0" rank="0" text="" dxfId="257">
      <formula>-0.03</formula>
    </cfRule>
  </conditionalFormatting>
  <conditionalFormatting sqref="Y35">
    <cfRule type="cellIs" priority="58" operator="greaterThan" aboveAverage="0" equalAverage="0" bottom="0" percent="0" rank="0" text="" dxfId="258">
      <formula>0.03</formula>
    </cfRule>
    <cfRule type="cellIs" priority="59" operator="lessThan" aboveAverage="0" equalAverage="0" bottom="0" percent="0" rank="0" text="" dxfId="259">
      <formula>-0.03</formula>
    </cfRule>
  </conditionalFormatting>
  <conditionalFormatting sqref="W39">
    <cfRule type="cellIs" priority="60" operator="greaterThan" aboveAverage="0" equalAverage="0" bottom="0" percent="0" rank="0" text="" dxfId="260">
      <formula>0.03</formula>
    </cfRule>
    <cfRule type="cellIs" priority="61" operator="lessThan" aboveAverage="0" equalAverage="0" bottom="0" percent="0" rank="0" text="" dxfId="261">
      <formula>-0.03</formula>
    </cfRule>
  </conditionalFormatting>
  <conditionalFormatting sqref="X39">
    <cfRule type="cellIs" priority="62" operator="greaterThan" aboveAverage="0" equalAverage="0" bottom="0" percent="0" rank="0" text="" dxfId="262">
      <formula>0.03</formula>
    </cfRule>
    <cfRule type="cellIs" priority="63" operator="lessThan" aboveAverage="0" equalAverage="0" bottom="0" percent="0" rank="0" text="" dxfId="263">
      <formula>-0.03</formula>
    </cfRule>
  </conditionalFormatting>
  <conditionalFormatting sqref="Y39">
    <cfRule type="cellIs" priority="64" operator="greaterThan" aboveAverage="0" equalAverage="0" bottom="0" percent="0" rank="0" text="" dxfId="264">
      <formula>0.03</formula>
    </cfRule>
    <cfRule type="cellIs" priority="65" operator="lessThan" aboveAverage="0" equalAverage="0" bottom="0" percent="0" rank="0" text="" dxfId="265">
      <formula>-0.03</formula>
    </cfRule>
  </conditionalFormatting>
  <conditionalFormatting sqref="W43">
    <cfRule type="cellIs" priority="66" operator="greaterThan" aboveAverage="0" equalAverage="0" bottom="0" percent="0" rank="0" text="" dxfId="266">
      <formula>0.03</formula>
    </cfRule>
    <cfRule type="cellIs" priority="67" operator="lessThan" aboveAverage="0" equalAverage="0" bottom="0" percent="0" rank="0" text="" dxfId="267">
      <formula>-0.03</formula>
    </cfRule>
  </conditionalFormatting>
  <conditionalFormatting sqref="X43">
    <cfRule type="cellIs" priority="68" operator="greaterThan" aboveAverage="0" equalAverage="0" bottom="0" percent="0" rank="0" text="" dxfId="268">
      <formula>0.03</formula>
    </cfRule>
    <cfRule type="cellIs" priority="69" operator="lessThan" aboveAverage="0" equalAverage="0" bottom="0" percent="0" rank="0" text="" dxfId="269">
      <formula>-0.03</formula>
    </cfRule>
  </conditionalFormatting>
  <conditionalFormatting sqref="Y43">
    <cfRule type="cellIs" priority="70" operator="greaterThan" aboveAverage="0" equalAverage="0" bottom="0" percent="0" rank="0" text="" dxfId="270">
      <formula>0.03</formula>
    </cfRule>
    <cfRule type="cellIs" priority="71" operator="lessThan" aboveAverage="0" equalAverage="0" bottom="0" percent="0" rank="0" text="" dxfId="271">
      <formula>-0.03</formula>
    </cfRule>
  </conditionalFormatting>
  <conditionalFormatting sqref="W47">
    <cfRule type="cellIs" priority="72" operator="greaterThan" aboveAverage="0" equalAverage="0" bottom="0" percent="0" rank="0" text="" dxfId="272">
      <formula>0.03</formula>
    </cfRule>
    <cfRule type="cellIs" priority="73" operator="lessThan" aboveAverage="0" equalAverage="0" bottom="0" percent="0" rank="0" text="" dxfId="273">
      <formula>-0.03</formula>
    </cfRule>
  </conditionalFormatting>
  <conditionalFormatting sqref="X47">
    <cfRule type="cellIs" priority="74" operator="greaterThan" aboveAverage="0" equalAverage="0" bottom="0" percent="0" rank="0" text="" dxfId="274">
      <formula>0.03</formula>
    </cfRule>
    <cfRule type="cellIs" priority="75" operator="lessThan" aboveAverage="0" equalAverage="0" bottom="0" percent="0" rank="0" text="" dxfId="275">
      <formula>-0.03</formula>
    </cfRule>
  </conditionalFormatting>
  <conditionalFormatting sqref="Y47">
    <cfRule type="cellIs" priority="76" operator="greaterThan" aboveAverage="0" equalAverage="0" bottom="0" percent="0" rank="0" text="" dxfId="276">
      <formula>0.03</formula>
    </cfRule>
    <cfRule type="cellIs" priority="77" operator="lessThan" aboveAverage="0" equalAverage="0" bottom="0" percent="0" rank="0" text="" dxfId="277">
      <formula>-0.03</formula>
    </cfRule>
  </conditionalFormatting>
  <conditionalFormatting sqref="W51">
    <cfRule type="cellIs" priority="78" operator="greaterThan" aboveAverage="0" equalAverage="0" bottom="0" percent="0" rank="0" text="" dxfId="278">
      <formula>0.03</formula>
    </cfRule>
    <cfRule type="cellIs" priority="79" operator="lessThan" aboveAverage="0" equalAverage="0" bottom="0" percent="0" rank="0" text="" dxfId="279">
      <formula>-0.03</formula>
    </cfRule>
  </conditionalFormatting>
  <conditionalFormatting sqref="X51">
    <cfRule type="cellIs" priority="80" operator="greaterThan" aboveAverage="0" equalAverage="0" bottom="0" percent="0" rank="0" text="" dxfId="280">
      <formula>0.03</formula>
    </cfRule>
    <cfRule type="cellIs" priority="81" operator="lessThan" aboveAverage="0" equalAverage="0" bottom="0" percent="0" rank="0" text="" dxfId="281">
      <formula>-0.03</formula>
    </cfRule>
  </conditionalFormatting>
  <conditionalFormatting sqref="Y51">
    <cfRule type="cellIs" priority="82" operator="greaterThan" aboveAverage="0" equalAverage="0" bottom="0" percent="0" rank="0" text="" dxfId="282">
      <formula>0.03</formula>
    </cfRule>
    <cfRule type="cellIs" priority="83" operator="lessThan" aboveAverage="0" equalAverage="0" bottom="0" percent="0" rank="0" text="" dxfId="283">
      <formula>-0.03</formula>
    </cfRule>
  </conditionalFormatting>
  <conditionalFormatting sqref="W55">
    <cfRule type="cellIs" priority="84" operator="greaterThan" aboveAverage="0" equalAverage="0" bottom="0" percent="0" rank="0" text="" dxfId="284">
      <formula>0.03</formula>
    </cfRule>
    <cfRule type="cellIs" priority="85" operator="lessThan" aboveAverage="0" equalAverage="0" bottom="0" percent="0" rank="0" text="" dxfId="285">
      <formula>-0.03</formula>
    </cfRule>
  </conditionalFormatting>
  <conditionalFormatting sqref="X55">
    <cfRule type="cellIs" priority="86" operator="greaterThan" aboveAverage="0" equalAverage="0" bottom="0" percent="0" rank="0" text="" dxfId="286">
      <formula>0.03</formula>
    </cfRule>
    <cfRule type="cellIs" priority="87" operator="lessThan" aboveAverage="0" equalAverage="0" bottom="0" percent="0" rank="0" text="" dxfId="287">
      <formula>-0.03</formula>
    </cfRule>
  </conditionalFormatting>
  <conditionalFormatting sqref="Y55">
    <cfRule type="cellIs" priority="88" operator="greaterThan" aboveAverage="0" equalAverage="0" bottom="0" percent="0" rank="0" text="" dxfId="288">
      <formula>0.03</formula>
    </cfRule>
    <cfRule type="cellIs" priority="89" operator="lessThan" aboveAverage="0" equalAverage="0" bottom="0" percent="0" rank="0" text="" dxfId="289">
      <formula>-0.03</formula>
    </cfRule>
  </conditionalFormatting>
  <conditionalFormatting sqref="W59">
    <cfRule type="cellIs" priority="90" operator="greaterThan" aboveAverage="0" equalAverage="0" bottom="0" percent="0" rank="0" text="" dxfId="290">
      <formula>0.03</formula>
    </cfRule>
    <cfRule type="cellIs" priority="91" operator="lessThan" aboveAverage="0" equalAverage="0" bottom="0" percent="0" rank="0" text="" dxfId="291">
      <formula>-0.03</formula>
    </cfRule>
  </conditionalFormatting>
  <conditionalFormatting sqref="X59">
    <cfRule type="cellIs" priority="92" operator="greaterThan" aboveAverage="0" equalAverage="0" bottom="0" percent="0" rank="0" text="" dxfId="292">
      <formula>0.03</formula>
    </cfRule>
    <cfRule type="cellIs" priority="93" operator="lessThan" aboveAverage="0" equalAverage="0" bottom="0" percent="0" rank="0" text="" dxfId="293">
      <formula>-0.03</formula>
    </cfRule>
  </conditionalFormatting>
  <conditionalFormatting sqref="Y59">
    <cfRule type="cellIs" priority="94" operator="greaterThan" aboveAverage="0" equalAverage="0" bottom="0" percent="0" rank="0" text="" dxfId="294">
      <formula>0.03</formula>
    </cfRule>
    <cfRule type="cellIs" priority="95" operator="lessThan" aboveAverage="0" equalAverage="0" bottom="0" percent="0" rank="0" text="" dxfId="295">
      <formula>-0.03</formula>
    </cfRule>
  </conditionalFormatting>
  <conditionalFormatting sqref="W63">
    <cfRule type="cellIs" priority="96" operator="greaterThan" aboveAverage="0" equalAverage="0" bottom="0" percent="0" rank="0" text="" dxfId="296">
      <formula>0.03</formula>
    </cfRule>
    <cfRule type="cellIs" priority="97" operator="lessThan" aboveAverage="0" equalAverage="0" bottom="0" percent="0" rank="0" text="" dxfId="297">
      <formula>-0.03</formula>
    </cfRule>
  </conditionalFormatting>
  <conditionalFormatting sqref="X63">
    <cfRule type="cellIs" priority="98" operator="greaterThan" aboveAverage="0" equalAverage="0" bottom="0" percent="0" rank="0" text="" dxfId="298">
      <formula>0.03</formula>
    </cfRule>
    <cfRule type="cellIs" priority="99" operator="lessThan" aboveAverage="0" equalAverage="0" bottom="0" percent="0" rank="0" text="" dxfId="299">
      <formula>-0.03</formula>
    </cfRule>
  </conditionalFormatting>
  <conditionalFormatting sqref="Y63">
    <cfRule type="cellIs" priority="100" operator="greaterThan" aboveAverage="0" equalAverage="0" bottom="0" percent="0" rank="0" text="" dxfId="300">
      <formula>0.03</formula>
    </cfRule>
    <cfRule type="cellIs" priority="101" operator="lessThan" aboveAverage="0" equalAverage="0" bottom="0" percent="0" rank="0" text="" dxfId="301">
      <formula>-0.03</formula>
    </cfRule>
  </conditionalFormatting>
  <conditionalFormatting sqref="W67">
    <cfRule type="cellIs" priority="102" operator="greaterThan" aboveAverage="0" equalAverage="0" bottom="0" percent="0" rank="0" text="" dxfId="302">
      <formula>0.03</formula>
    </cfRule>
    <cfRule type="cellIs" priority="103" operator="lessThan" aboveAverage="0" equalAverage="0" bottom="0" percent="0" rank="0" text="" dxfId="303">
      <formula>-0.03</formula>
    </cfRule>
  </conditionalFormatting>
  <conditionalFormatting sqref="X67">
    <cfRule type="cellIs" priority="104" operator="greaterThan" aboveAverage="0" equalAverage="0" bottom="0" percent="0" rank="0" text="" dxfId="304">
      <formula>0.03</formula>
    </cfRule>
    <cfRule type="cellIs" priority="105" operator="lessThan" aboveAverage="0" equalAverage="0" bottom="0" percent="0" rank="0" text="" dxfId="305">
      <formula>-0.03</formula>
    </cfRule>
  </conditionalFormatting>
  <conditionalFormatting sqref="Y67">
    <cfRule type="cellIs" priority="106" operator="greaterThan" aboveAverage="0" equalAverage="0" bottom="0" percent="0" rank="0" text="" dxfId="306">
      <formula>0.03</formula>
    </cfRule>
    <cfRule type="cellIs" priority="107" operator="lessThan" aboveAverage="0" equalAverage="0" bottom="0" percent="0" rank="0" text="" dxfId="307">
      <formula>-0.03</formula>
    </cfRule>
  </conditionalFormatting>
  <conditionalFormatting sqref="W71">
    <cfRule type="cellIs" priority="108" operator="greaterThan" aboveAverage="0" equalAverage="0" bottom="0" percent="0" rank="0" text="" dxfId="308">
      <formula>0.03</formula>
    </cfRule>
    <cfRule type="cellIs" priority="109" operator="lessThan" aboveAverage="0" equalAverage="0" bottom="0" percent="0" rank="0" text="" dxfId="309">
      <formula>-0.03</formula>
    </cfRule>
  </conditionalFormatting>
  <conditionalFormatting sqref="X71">
    <cfRule type="cellIs" priority="110" operator="greaterThan" aboveAverage="0" equalAverage="0" bottom="0" percent="0" rank="0" text="" dxfId="310">
      <formula>0.03</formula>
    </cfRule>
    <cfRule type="cellIs" priority="111" operator="lessThan" aboveAverage="0" equalAverage="0" bottom="0" percent="0" rank="0" text="" dxfId="311">
      <formula>-0.03</formula>
    </cfRule>
  </conditionalFormatting>
  <conditionalFormatting sqref="Y71">
    <cfRule type="cellIs" priority="112" operator="greaterThan" aboveAverage="0" equalAverage="0" bottom="0" percent="0" rank="0" text="" dxfId="312">
      <formula>0.03</formula>
    </cfRule>
    <cfRule type="cellIs" priority="113" operator="lessThan" aboveAverage="0" equalAverage="0" bottom="0" percent="0" rank="0" text="" dxfId="313">
      <formula>-0.03</formula>
    </cfRule>
  </conditionalFormatting>
  <conditionalFormatting sqref="W75">
    <cfRule type="cellIs" priority="114" operator="greaterThan" aboveAverage="0" equalAverage="0" bottom="0" percent="0" rank="0" text="" dxfId="314">
      <formula>0.03</formula>
    </cfRule>
    <cfRule type="cellIs" priority="115" operator="lessThan" aboveAverage="0" equalAverage="0" bottom="0" percent="0" rank="0" text="" dxfId="315">
      <formula>-0.03</formula>
    </cfRule>
  </conditionalFormatting>
  <conditionalFormatting sqref="X75">
    <cfRule type="cellIs" priority="116" operator="greaterThan" aboveAverage="0" equalAverage="0" bottom="0" percent="0" rank="0" text="" dxfId="316">
      <formula>0.03</formula>
    </cfRule>
    <cfRule type="cellIs" priority="117" operator="lessThan" aboveAverage="0" equalAverage="0" bottom="0" percent="0" rank="0" text="" dxfId="317">
      <formula>-0.03</formula>
    </cfRule>
  </conditionalFormatting>
  <conditionalFormatting sqref="Y75">
    <cfRule type="cellIs" priority="118" operator="greaterThan" aboveAverage="0" equalAverage="0" bottom="0" percent="0" rank="0" text="" dxfId="318">
      <formula>0.03</formula>
    </cfRule>
    <cfRule type="cellIs" priority="119" operator="lessThan" aboveAverage="0" equalAverage="0" bottom="0" percent="0" rank="0" text="" dxfId="319">
      <formula>-0.03</formula>
    </cfRule>
  </conditionalFormatting>
  <conditionalFormatting sqref="W79">
    <cfRule type="cellIs" priority="120" operator="greaterThan" aboveAverage="0" equalAverage="0" bottom="0" percent="0" rank="0" text="" dxfId="320">
      <formula>0.03</formula>
    </cfRule>
    <cfRule type="cellIs" priority="121" operator="lessThan" aboveAverage="0" equalAverage="0" bottom="0" percent="0" rank="0" text="" dxfId="321">
      <formula>-0.03</formula>
    </cfRule>
  </conditionalFormatting>
  <conditionalFormatting sqref="X79">
    <cfRule type="cellIs" priority="122" operator="greaterThan" aboveAverage="0" equalAverage="0" bottom="0" percent="0" rank="0" text="" dxfId="322">
      <formula>0.03</formula>
    </cfRule>
    <cfRule type="cellIs" priority="123" operator="lessThan" aboveAverage="0" equalAverage="0" bottom="0" percent="0" rank="0" text="" dxfId="323">
      <formula>-0.03</formula>
    </cfRule>
  </conditionalFormatting>
  <conditionalFormatting sqref="Y79">
    <cfRule type="cellIs" priority="124" operator="greaterThan" aboveAverage="0" equalAverage="0" bottom="0" percent="0" rank="0" text="" dxfId="324">
      <formula>0.03</formula>
    </cfRule>
    <cfRule type="cellIs" priority="125" operator="lessThan" aboveAverage="0" equalAverage="0" bottom="0" percent="0" rank="0" text="" dxfId="325">
      <formula>-0.03</formula>
    </cfRule>
  </conditionalFormatting>
  <conditionalFormatting sqref="T83:V98">
    <cfRule type="cellIs" priority="126" operator="greaterThan" aboveAverage="0" equalAverage="0" bottom="0" percent="0" rank="0" text="" dxfId="326">
      <formula>0.03</formula>
    </cfRule>
    <cfRule type="cellIs" priority="127" operator="lessThan" aboveAverage="0" equalAverage="0" bottom="0" percent="0" rank="0" text="" dxfId="327">
      <formula>-0.03</formula>
    </cfRule>
  </conditionalFormatting>
  <conditionalFormatting sqref="W6:X6">
    <cfRule type="cellIs" priority="128" operator="greaterThan" aboveAverage="0" equalAverage="0" bottom="0" percent="0" rank="0" text="" dxfId="328">
      <formula>0.03</formula>
    </cfRule>
    <cfRule type="cellIs" priority="129" operator="lessThan" aboveAverage="0" equalAverage="0" bottom="0" percent="0" rank="0" text="" dxfId="329">
      <formula>-0.03</formula>
    </cfRule>
  </conditionalFormatting>
  <conditionalFormatting sqref="W10:X10">
    <cfRule type="cellIs" priority="130" operator="greaterThan" aboveAverage="0" equalAverage="0" bottom="0" percent="0" rank="0" text="" dxfId="330">
      <formula>0.03</formula>
    </cfRule>
    <cfRule type="cellIs" priority="131" operator="lessThan" aboveAverage="0" equalAverage="0" bottom="0" percent="0" rank="0" text="" dxfId="331">
      <formula>-0.03</formula>
    </cfRule>
  </conditionalFormatting>
  <conditionalFormatting sqref="W14:X14">
    <cfRule type="cellIs" priority="132" operator="greaterThan" aboveAverage="0" equalAverage="0" bottom="0" percent="0" rank="0" text="" dxfId="332">
      <formula>0.03</formula>
    </cfRule>
    <cfRule type="cellIs" priority="133" operator="lessThan" aboveAverage="0" equalAverage="0" bottom="0" percent="0" rank="0" text="" dxfId="333">
      <formula>-0.03</formula>
    </cfRule>
  </conditionalFormatting>
  <conditionalFormatting sqref="W18:X18">
    <cfRule type="cellIs" priority="134" operator="greaterThan" aboveAverage="0" equalAverage="0" bottom="0" percent="0" rank="0" text="" dxfId="334">
      <formula>0.03</formula>
    </cfRule>
    <cfRule type="cellIs" priority="135" operator="lessThan" aboveAverage="0" equalAverage="0" bottom="0" percent="0" rank="0" text="" dxfId="335">
      <formula>-0.03</formula>
    </cfRule>
  </conditionalFormatting>
  <conditionalFormatting sqref="W22:X22">
    <cfRule type="cellIs" priority="136" operator="greaterThan" aboveAverage="0" equalAverage="0" bottom="0" percent="0" rank="0" text="" dxfId="336">
      <formula>0.03</formula>
    </cfRule>
    <cfRule type="cellIs" priority="137" operator="lessThan" aboveAverage="0" equalAverage="0" bottom="0" percent="0" rank="0" text="" dxfId="337">
      <formula>-0.03</formula>
    </cfRule>
  </conditionalFormatting>
  <conditionalFormatting sqref="W26:X26">
    <cfRule type="cellIs" priority="138" operator="greaterThan" aboveAverage="0" equalAverage="0" bottom="0" percent="0" rank="0" text="" dxfId="338">
      <formula>0.03</formula>
    </cfRule>
    <cfRule type="cellIs" priority="139" operator="lessThan" aboveAverage="0" equalAverage="0" bottom="0" percent="0" rank="0" text="" dxfId="339">
      <formula>-0.03</formula>
    </cfRule>
  </conditionalFormatting>
  <conditionalFormatting sqref="W30:X30">
    <cfRule type="cellIs" priority="140" operator="greaterThan" aboveAverage="0" equalAverage="0" bottom="0" percent="0" rank="0" text="" dxfId="340">
      <formula>0.03</formula>
    </cfRule>
    <cfRule type="cellIs" priority="141" operator="lessThan" aboveAverage="0" equalAverage="0" bottom="0" percent="0" rank="0" text="" dxfId="341">
      <formula>-0.03</formula>
    </cfRule>
  </conditionalFormatting>
  <conditionalFormatting sqref="W34:X34">
    <cfRule type="cellIs" priority="142" operator="greaterThan" aboveAverage="0" equalAverage="0" bottom="0" percent="0" rank="0" text="" dxfId="342">
      <formula>0.03</formula>
    </cfRule>
    <cfRule type="cellIs" priority="143" operator="lessThan" aboveAverage="0" equalAverage="0" bottom="0" percent="0" rank="0" text="" dxfId="343">
      <formula>-0.03</formula>
    </cfRule>
  </conditionalFormatting>
  <conditionalFormatting sqref="W38:X38">
    <cfRule type="cellIs" priority="144" operator="greaterThan" aboveAverage="0" equalAverage="0" bottom="0" percent="0" rank="0" text="" dxfId="344">
      <formula>0.03</formula>
    </cfRule>
    <cfRule type="cellIs" priority="145" operator="lessThan" aboveAverage="0" equalAverage="0" bottom="0" percent="0" rank="0" text="" dxfId="345">
      <formula>-0.03</formula>
    </cfRule>
  </conditionalFormatting>
  <conditionalFormatting sqref="W42:X42">
    <cfRule type="cellIs" priority="146" operator="greaterThan" aboveAverage="0" equalAverage="0" bottom="0" percent="0" rank="0" text="" dxfId="346">
      <formula>0.03</formula>
    </cfRule>
    <cfRule type="cellIs" priority="147" operator="lessThan" aboveAverage="0" equalAverage="0" bottom="0" percent="0" rank="0" text="" dxfId="347">
      <formula>-0.03</formula>
    </cfRule>
  </conditionalFormatting>
  <conditionalFormatting sqref="W46:X46">
    <cfRule type="cellIs" priority="148" operator="greaterThan" aboveAverage="0" equalAverage="0" bottom="0" percent="0" rank="0" text="" dxfId="348">
      <formula>0.03</formula>
    </cfRule>
    <cfRule type="cellIs" priority="149" operator="lessThan" aboveAverage="0" equalAverage="0" bottom="0" percent="0" rank="0" text="" dxfId="349">
      <formula>-0.03</formula>
    </cfRule>
  </conditionalFormatting>
  <conditionalFormatting sqref="W50:X50">
    <cfRule type="cellIs" priority="150" operator="greaterThan" aboveAverage="0" equalAverage="0" bottom="0" percent="0" rank="0" text="" dxfId="350">
      <formula>0.03</formula>
    </cfRule>
    <cfRule type="cellIs" priority="151" operator="lessThan" aboveAverage="0" equalAverage="0" bottom="0" percent="0" rank="0" text="" dxfId="351">
      <formula>-0.03</formula>
    </cfRule>
  </conditionalFormatting>
  <conditionalFormatting sqref="W54:X54">
    <cfRule type="cellIs" priority="152" operator="greaterThan" aboveAverage="0" equalAverage="0" bottom="0" percent="0" rank="0" text="" dxfId="352">
      <formula>0.03</formula>
    </cfRule>
    <cfRule type="cellIs" priority="153" operator="lessThan" aboveAverage="0" equalAverage="0" bottom="0" percent="0" rank="0" text="" dxfId="353">
      <formula>-0.03</formula>
    </cfRule>
  </conditionalFormatting>
  <conditionalFormatting sqref="W58:X58">
    <cfRule type="cellIs" priority="154" operator="greaterThan" aboveAverage="0" equalAverage="0" bottom="0" percent="0" rank="0" text="" dxfId="354">
      <formula>0.03</formula>
    </cfRule>
    <cfRule type="cellIs" priority="155" operator="lessThan" aboveAverage="0" equalAverage="0" bottom="0" percent="0" rank="0" text="" dxfId="355">
      <formula>-0.03</formula>
    </cfRule>
  </conditionalFormatting>
  <conditionalFormatting sqref="W62:X62">
    <cfRule type="cellIs" priority="156" operator="greaterThan" aboveAverage="0" equalAverage="0" bottom="0" percent="0" rank="0" text="" dxfId="356">
      <formula>0.03</formula>
    </cfRule>
    <cfRule type="cellIs" priority="157" operator="lessThan" aboveAverage="0" equalAverage="0" bottom="0" percent="0" rank="0" text="" dxfId="357">
      <formula>-0.03</formula>
    </cfRule>
  </conditionalFormatting>
  <conditionalFormatting sqref="W66:X66">
    <cfRule type="cellIs" priority="158" operator="greaterThan" aboveAverage="0" equalAverage="0" bottom="0" percent="0" rank="0" text="" dxfId="358">
      <formula>0.03</formula>
    </cfRule>
    <cfRule type="cellIs" priority="159" operator="lessThan" aboveAverage="0" equalAverage="0" bottom="0" percent="0" rank="0" text="" dxfId="359">
      <formula>-0.03</formula>
    </cfRule>
  </conditionalFormatting>
  <conditionalFormatting sqref="W70:X70">
    <cfRule type="cellIs" priority="160" operator="greaterThan" aboveAverage="0" equalAverage="0" bottom="0" percent="0" rank="0" text="" dxfId="360">
      <formula>0.03</formula>
    </cfRule>
    <cfRule type="cellIs" priority="161" operator="lessThan" aboveAverage="0" equalAverage="0" bottom="0" percent="0" rank="0" text="" dxfId="361">
      <formula>-0.03</formula>
    </cfRule>
  </conditionalFormatting>
  <conditionalFormatting sqref="W74:X74">
    <cfRule type="cellIs" priority="162" operator="greaterThan" aboveAverage="0" equalAverage="0" bottom="0" percent="0" rank="0" text="" dxfId="362">
      <formula>0.03</formula>
    </cfRule>
    <cfRule type="cellIs" priority="163" operator="lessThan" aboveAverage="0" equalAverage="0" bottom="0" percent="0" rank="0" text="" dxfId="363">
      <formula>-0.03</formula>
    </cfRule>
  </conditionalFormatting>
  <conditionalFormatting sqref="T99:V104">
    <cfRule type="cellIs" priority="164" operator="greaterThan" aboveAverage="0" equalAverage="0" bottom="0" percent="0" rank="0" text="" dxfId="364">
      <formula>0.03</formula>
    </cfRule>
    <cfRule type="cellIs" priority="165" operator="lessThan" aboveAverage="0" equalAverage="0" bottom="0" percent="0" rank="0" text="" dxfId="365">
      <formula>-0.03</formula>
    </cfRule>
  </conditionalFormatting>
  <conditionalFormatting sqref="W99:Y103">
    <cfRule type="cellIs" priority="166" operator="greaterThan" aboveAverage="0" equalAverage="0" bottom="0" percent="0" rank="0" text="" dxfId="366">
      <formula>0.03</formula>
    </cfRule>
    <cfRule type="cellIs" priority="167" operator="lessThan" aboveAverage="0" equalAverage="0" bottom="0" percent="0" rank="0" text="" dxfId="367">
      <formula>-0.03</formula>
    </cfRule>
  </conditionalFormatting>
  <conditionalFormatting sqref="W83">
    <cfRule type="cellIs" priority="168" operator="greaterThan" aboveAverage="0" equalAverage="0" bottom="0" percent="0" rank="0" text="" dxfId="368">
      <formula>0.03</formula>
    </cfRule>
    <cfRule type="cellIs" priority="169" operator="lessThan" aboveAverage="0" equalAverage="0" bottom="0" percent="0" rank="0" text="" dxfId="369">
      <formula>-0.03</formula>
    </cfRule>
  </conditionalFormatting>
  <conditionalFormatting sqref="X83">
    <cfRule type="cellIs" priority="170" operator="greaterThan" aboveAverage="0" equalAverage="0" bottom="0" percent="0" rank="0" text="" dxfId="370">
      <formula>0.03</formula>
    </cfRule>
    <cfRule type="cellIs" priority="171" operator="lessThan" aboveAverage="0" equalAverage="0" bottom="0" percent="0" rank="0" text="" dxfId="371">
      <formula>-0.03</formula>
    </cfRule>
  </conditionalFormatting>
  <conditionalFormatting sqref="Y83">
    <cfRule type="cellIs" priority="172" operator="greaterThan" aboveAverage="0" equalAverage="0" bottom="0" percent="0" rank="0" text="" dxfId="372">
      <formula>0.03</formula>
    </cfRule>
    <cfRule type="cellIs" priority="173" operator="lessThan" aboveAverage="0" equalAverage="0" bottom="0" percent="0" rank="0" text="" dxfId="373">
      <formula>-0.03</formula>
    </cfRule>
  </conditionalFormatting>
  <conditionalFormatting sqref="W87">
    <cfRule type="cellIs" priority="174" operator="greaterThan" aboveAverage="0" equalAverage="0" bottom="0" percent="0" rank="0" text="" dxfId="374">
      <formula>0.03</formula>
    </cfRule>
    <cfRule type="cellIs" priority="175" operator="lessThan" aboveAverage="0" equalAverage="0" bottom="0" percent="0" rank="0" text="" dxfId="375">
      <formula>-0.03</formula>
    </cfRule>
  </conditionalFormatting>
  <conditionalFormatting sqref="X87">
    <cfRule type="cellIs" priority="176" operator="greaterThan" aboveAverage="0" equalAverage="0" bottom="0" percent="0" rank="0" text="" dxfId="376">
      <formula>0.03</formula>
    </cfRule>
    <cfRule type="cellIs" priority="177" operator="lessThan" aboveAverage="0" equalAverage="0" bottom="0" percent="0" rank="0" text="" dxfId="377">
      <formula>-0.03</formula>
    </cfRule>
  </conditionalFormatting>
  <conditionalFormatting sqref="Y87">
    <cfRule type="cellIs" priority="178" operator="greaterThan" aboveAverage="0" equalAverage="0" bottom="0" percent="0" rank="0" text="" dxfId="378">
      <formula>0.03</formula>
    </cfRule>
    <cfRule type="cellIs" priority="179" operator="lessThan" aboveAverage="0" equalAverage="0" bottom="0" percent="0" rank="0" text="" dxfId="379">
      <formula>-0.03</formula>
    </cfRule>
  </conditionalFormatting>
  <conditionalFormatting sqref="W91">
    <cfRule type="cellIs" priority="180" operator="greaterThan" aboveAverage="0" equalAverage="0" bottom="0" percent="0" rank="0" text="" dxfId="380">
      <formula>0.03</formula>
    </cfRule>
    <cfRule type="cellIs" priority="181" operator="lessThan" aboveAverage="0" equalAverage="0" bottom="0" percent="0" rank="0" text="" dxfId="381">
      <formula>-0.03</formula>
    </cfRule>
  </conditionalFormatting>
  <conditionalFormatting sqref="X91">
    <cfRule type="cellIs" priority="182" operator="greaterThan" aboveAverage="0" equalAverage="0" bottom="0" percent="0" rank="0" text="" dxfId="382">
      <formula>0.03</formula>
    </cfRule>
    <cfRule type="cellIs" priority="183" operator="lessThan" aboveAverage="0" equalAverage="0" bottom="0" percent="0" rank="0" text="" dxfId="383">
      <formula>-0.03</formula>
    </cfRule>
  </conditionalFormatting>
  <conditionalFormatting sqref="Y91">
    <cfRule type="cellIs" priority="184" operator="greaterThan" aboveAverage="0" equalAverage="0" bottom="0" percent="0" rank="0" text="" dxfId="384">
      <formula>0.03</formula>
    </cfRule>
    <cfRule type="cellIs" priority="185" operator="lessThan" aboveAverage="0" equalAverage="0" bottom="0" percent="0" rank="0" text="" dxfId="385">
      <formula>-0.03</formula>
    </cfRule>
  </conditionalFormatting>
  <conditionalFormatting sqref="W95">
    <cfRule type="cellIs" priority="186" operator="greaterThan" aboveAverage="0" equalAverage="0" bottom="0" percent="0" rank="0" text="" dxfId="386">
      <formula>0.03</formula>
    </cfRule>
    <cfRule type="cellIs" priority="187" operator="lessThan" aboveAverage="0" equalAverage="0" bottom="0" percent="0" rank="0" text="" dxfId="387">
      <formula>-0.03</formula>
    </cfRule>
  </conditionalFormatting>
  <conditionalFormatting sqref="X95">
    <cfRule type="cellIs" priority="188" operator="greaterThan" aboveAverage="0" equalAverage="0" bottom="0" percent="0" rank="0" text="" dxfId="388">
      <formula>0.03</formula>
    </cfRule>
    <cfRule type="cellIs" priority="189" operator="lessThan" aboveAverage="0" equalAverage="0" bottom="0" percent="0" rank="0" text="" dxfId="389">
      <formula>-0.03</formula>
    </cfRule>
  </conditionalFormatting>
  <conditionalFormatting sqref="Y95">
    <cfRule type="cellIs" priority="190" operator="greaterThan" aboveAverage="0" equalAverage="0" bottom="0" percent="0" rank="0" text="" dxfId="390">
      <formula>0.03</formula>
    </cfRule>
    <cfRule type="cellIs" priority="191" operator="lessThan" aboveAverage="0" equalAverage="0" bottom="0" percent="0" rank="0" text="" dxfId="391">
      <formula>-0.03</formula>
    </cfRule>
  </conditionalFormatting>
  <conditionalFormatting sqref="W86:X86">
    <cfRule type="cellIs" priority="192" operator="greaterThan" aboveAverage="0" equalAverage="0" bottom="0" percent="0" rank="0" text="" dxfId="392">
      <formula>0.03</formula>
    </cfRule>
    <cfRule type="cellIs" priority="193" operator="lessThan" aboveAverage="0" equalAverage="0" bottom="0" percent="0" rank="0" text="" dxfId="393">
      <formula>-0.03</formula>
    </cfRule>
  </conditionalFormatting>
  <conditionalFormatting sqref="W90:X90">
    <cfRule type="cellIs" priority="194" operator="greaterThan" aboveAverage="0" equalAverage="0" bottom="0" percent="0" rank="0" text="" dxfId="394">
      <formula>0.03</formula>
    </cfRule>
    <cfRule type="cellIs" priority="195" operator="lessThan" aboveAverage="0" equalAverage="0" bottom="0" percent="0" rank="0" text="" dxfId="395">
      <formula>-0.03</formula>
    </cfRule>
  </conditionalFormatting>
  <conditionalFormatting sqref="W94:X94">
    <cfRule type="cellIs" priority="196" operator="greaterThan" aboveAverage="0" equalAverage="0" bottom="0" percent="0" rank="0" text="" dxfId="396">
      <formula>0.03</formula>
    </cfRule>
    <cfRule type="cellIs" priority="197" operator="lessThan" aboveAverage="0" equalAverage="0" bottom="0" percent="0" rank="0" text="" dxfId="397">
      <formula>-0.03</formula>
    </cfRule>
  </conditionalFormatting>
  <conditionalFormatting sqref="W98:X98">
    <cfRule type="cellIs" priority="198" operator="greaterThan" aboveAverage="0" equalAverage="0" bottom="0" percent="0" rank="0" text="" dxfId="398">
      <formula>0.03</formula>
    </cfRule>
    <cfRule type="cellIs" priority="199" operator="lessThan" aboveAverage="0" equalAverage="0" bottom="0" percent="0" rank="0" text="" dxfId="399">
      <formula>-0.03</formula>
    </cfRule>
  </conditionalFormatting>
  <conditionalFormatting sqref="W104">
    <cfRule type="cellIs" priority="200" operator="greaterThan" aboveAverage="0" equalAverage="0" bottom="0" percent="0" rank="0" text="" dxfId="400">
      <formula>0.03</formula>
    </cfRule>
    <cfRule type="cellIs" priority="201" operator="lessThan" aboveAverage="0" equalAverage="0" bottom="0" percent="0" rank="0" text="" dxfId="401">
      <formula>-0.03</formula>
    </cfRule>
  </conditionalFormatting>
  <conditionalFormatting sqref="X104">
    <cfRule type="cellIs" priority="202" operator="greaterThan" aboveAverage="0" equalAverage="0" bottom="0" percent="0" rank="0" text="" dxfId="402">
      <formula>0.03</formula>
    </cfRule>
    <cfRule type="cellIs" priority="203" operator="lessThan" aboveAverage="0" equalAverage="0" bottom="0" percent="0" rank="0" text="" dxfId="403">
      <formula>-0.03</formula>
    </cfRule>
  </conditionalFormatting>
  <conditionalFormatting sqref="Y104">
    <cfRule type="cellIs" priority="204" operator="greaterThan" aboveAverage="0" equalAverage="0" bottom="0" percent="0" rank="0" text="" dxfId="404">
      <formula>0.03</formula>
    </cfRule>
    <cfRule type="cellIs" priority="205" operator="lessThan" aboveAverage="0" equalAverage="0" bottom="0" percent="0" rank="0" text="" dxfId="4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ran Misra</cp:lastModifiedBy>
  <dcterms:modified xsi:type="dcterms:W3CDTF">2011-11-21T20:52:08Z</dcterms:modified>
  <cp:revision>0</cp:revision>
  <dc:subject/>
  <dc:title/>
</cp:coreProperties>
</file>