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378725"/>
        <c:axId val="98775159"/>
      </c:scatterChart>
      <c:valAx>
        <c:axId val="8337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159"/>
        <c:crossesAt val="0"/>
        <c:crossBetween val="midCat"/>
      </c:valAx>
      <c:valAx>
        <c:axId val="9877515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300745"/>
        <c:axId val="44603943"/>
      </c:scatterChart>
      <c:valAx>
        <c:axId val="3330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943"/>
        <c:crossesAt val="0"/>
        <c:crossBetween val="midCat"/>
      </c:valAx>
      <c:valAx>
        <c:axId val="4460394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180236"/>
        <c:axId val="89091104"/>
      </c:scatterChart>
      <c:valAx>
        <c:axId val="4318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104"/>
        <c:crossesAt val="0"/>
        <c:crossBetween val="midCat"/>
      </c:valAx>
      <c:valAx>
        <c:axId val="8909110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496329"/>
        <c:axId val="78020602"/>
      </c:scatterChart>
      <c:valAx>
        <c:axId val="1049632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602"/>
        <c:crossesAt val="0"/>
        <c:crossBetween val="midCat"/>
      </c:valAx>
      <c:valAx>
        <c:axId val="7802060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3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REF!</v>
      </c>
      <c r="G9" s="13" t="e">
        <f aca="false">'AI-LC'!U104</f>
        <v>#REF!</v>
      </c>
      <c r="H9" s="14" t="e">
        <f aca="false">'AI-LC'!V104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877683360691886</v>
      </c>
      <c r="D25" s="19"/>
      <c r="E25" s="19"/>
      <c r="F25" s="19" t="n">
        <f aca="false">'RA-LC'!R107</f>
        <v>0.880333546793594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812033476020752</v>
      </c>
      <c r="D26" s="20"/>
      <c r="E26" s="20"/>
      <c r="F26" s="20" t="n">
        <f aca="false">'RA-LC'!Q107</f>
        <v>0.83445641064264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.75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L33" s="21"/>
      <c r="M33" s="22"/>
      <c r="N33" s="23"/>
      <c r="O33" s="21"/>
      <c r="P33" s="22"/>
      <c r="Q33" s="23"/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K34" s="7"/>
      <c r="L34" s="8"/>
      <c r="M34" s="9"/>
      <c r="N34" s="10"/>
      <c r="O34" s="8"/>
      <c r="P34" s="9"/>
      <c r="Q34" s="10"/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K35" s="11"/>
      <c r="L35" s="12"/>
      <c r="M35" s="13"/>
      <c r="N35" s="14"/>
      <c r="O35" s="12"/>
      <c r="P35" s="13"/>
      <c r="Q35" s="14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K36" s="11"/>
      <c r="L36" s="12"/>
      <c r="M36" s="13"/>
      <c r="N36" s="14"/>
      <c r="O36" s="12"/>
      <c r="P36" s="13"/>
      <c r="Q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K37" s="11"/>
      <c r="L37" s="12"/>
      <c r="M37" s="13"/>
      <c r="N37" s="14"/>
      <c r="O37" s="12"/>
      <c r="P37" s="13"/>
      <c r="Q37" s="14"/>
    </row>
    <row r="38" customFormat="false" ht="12" hidden="false" customHeight="false" outlineLevel="0" collapsed="false">
      <c r="B38" s="7" t="s">
        <v>17</v>
      </c>
      <c r="C38" s="19" t="n">
        <f aca="false">'LB-HE'!R107</f>
        <v>0.873355672530472</v>
      </c>
      <c r="D38" s="19"/>
      <c r="E38" s="19"/>
      <c r="F38" s="19" t="n">
        <f aca="false">'LB-LC'!R107</f>
        <v>0.883336299392623</v>
      </c>
      <c r="G38" s="19"/>
      <c r="H38" s="19"/>
      <c r="K38" s="11"/>
      <c r="L38" s="21"/>
      <c r="M38" s="22"/>
      <c r="N38" s="23"/>
      <c r="O38" s="21"/>
      <c r="P38" s="22"/>
      <c r="Q38" s="23"/>
    </row>
    <row r="39" customFormat="false" ht="12.75" hidden="false" customHeight="false" outlineLevel="0" collapsed="false">
      <c r="B39" s="16" t="s">
        <v>18</v>
      </c>
      <c r="C39" s="20" t="n">
        <f aca="false">'LB-HE'!Q107</f>
        <v>0.827498019312055</v>
      </c>
      <c r="D39" s="20"/>
      <c r="E39" s="20"/>
      <c r="F39" s="20" t="n">
        <f aca="false">'LB-LC'!Q107</f>
        <v>0.843967568093842</v>
      </c>
      <c r="G39" s="20"/>
      <c r="H39" s="20"/>
      <c r="K39" s="16"/>
      <c r="L39" s="24"/>
      <c r="M39" s="25"/>
      <c r="N39" s="26"/>
      <c r="O39" s="24"/>
      <c r="P39" s="25"/>
      <c r="Q39" s="26"/>
    </row>
    <row r="40" customFormat="false" ht="12.75" hidden="false" customHeight="false" outlineLevel="0" collapsed="false">
      <c r="K40" s="27"/>
      <c r="L40" s="13"/>
      <c r="M40" s="13"/>
      <c r="N40" s="14"/>
      <c r="O40" s="13"/>
      <c r="P40" s="13"/>
      <c r="Q40" s="14"/>
    </row>
    <row r="41" customFormat="false" ht="12.75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  <c r="K41" s="16"/>
      <c r="L41" s="17"/>
      <c r="M41" s="17"/>
      <c r="N41" s="18"/>
      <c r="O41" s="17"/>
      <c r="P41" s="17"/>
      <c r="Q41" s="18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  <c r="K42" s="7"/>
      <c r="L42" s="19"/>
      <c r="M42" s="19"/>
      <c r="N42" s="19"/>
      <c r="O42" s="19"/>
      <c r="P42" s="19"/>
      <c r="Q42" s="19"/>
    </row>
    <row r="43" customFormat="false" ht="12.75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  <c r="K43" s="16"/>
      <c r="L43" s="20"/>
      <c r="M43" s="20"/>
      <c r="N43" s="20"/>
      <c r="O43" s="20"/>
      <c r="P43" s="20"/>
      <c r="Q43" s="20"/>
    </row>
    <row r="44" customFormat="false" ht="12.75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L45" s="2"/>
      <c r="M45" s="2"/>
      <c r="N45" s="2"/>
      <c r="O45" s="2"/>
      <c r="P45" s="2"/>
      <c r="Q45" s="2"/>
    </row>
    <row r="46" customFormat="false" ht="12.75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L46" s="21"/>
      <c r="M46" s="22"/>
      <c r="N46" s="23"/>
      <c r="O46" s="21"/>
      <c r="P46" s="22"/>
      <c r="Q46" s="23"/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K47" s="7"/>
      <c r="L47" s="28"/>
      <c r="M47" s="29"/>
      <c r="N47" s="30"/>
      <c r="O47" s="28"/>
      <c r="P47" s="29"/>
      <c r="Q47" s="30"/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K48" s="11"/>
      <c r="L48" s="12"/>
      <c r="M48" s="13"/>
      <c r="N48" s="14"/>
      <c r="O48" s="12"/>
      <c r="P48" s="13"/>
      <c r="Q48" s="14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K49" s="11"/>
      <c r="L49" s="12"/>
      <c r="M49" s="13"/>
      <c r="N49" s="14"/>
      <c r="O49" s="12"/>
      <c r="P49" s="13"/>
      <c r="Q49" s="14"/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K50" s="11"/>
      <c r="L50" s="12"/>
      <c r="M50" s="13"/>
      <c r="N50" s="14"/>
      <c r="O50" s="12"/>
      <c r="P50" s="13"/>
      <c r="Q50" s="14"/>
    </row>
    <row r="51" customFormat="false" ht="12" hidden="false" customHeight="false" outlineLevel="0" collapsed="false">
      <c r="B51" s="7" t="s">
        <v>17</v>
      </c>
      <c r="C51" s="19" t="e">
        <f aca="false">'LP-HE'!R107</f>
        <v>#NUM!</v>
      </c>
      <c r="D51" s="19"/>
      <c r="E51" s="19"/>
      <c r="F51" s="19" t="e">
        <f aca="false">'LP-LC'!R107</f>
        <v>#NUM!</v>
      </c>
      <c r="G51" s="19"/>
      <c r="H51" s="19"/>
      <c r="K51" s="11"/>
      <c r="L51" s="12"/>
      <c r="M51" s="13"/>
      <c r="N51" s="14"/>
      <c r="O51" s="12"/>
      <c r="P51" s="13"/>
      <c r="Q51" s="14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  <c r="K52" s="16"/>
      <c r="L52" s="24"/>
      <c r="M52" s="25"/>
      <c r="N52" s="26"/>
      <c r="O52" s="24"/>
      <c r="P52" s="25"/>
      <c r="Q52" s="26"/>
    </row>
    <row r="53" customFormat="false" ht="12" hidden="false" customHeight="false" outlineLevel="0" collapsed="false">
      <c r="K53" s="27"/>
      <c r="L53" s="13"/>
      <c r="M53" s="13"/>
      <c r="N53" s="14"/>
      <c r="O53" s="13"/>
      <c r="P53" s="13"/>
      <c r="Q53" s="14"/>
    </row>
    <row r="54" customFormat="false" ht="12.75" hidden="false" customHeight="false" outlineLevel="0" collapsed="false">
      <c r="K54" s="16"/>
      <c r="L54" s="17"/>
      <c r="M54" s="17"/>
      <c r="N54" s="18"/>
      <c r="O54" s="17"/>
      <c r="P54" s="17"/>
      <c r="Q54" s="18"/>
    </row>
    <row r="55" customFormat="false" ht="12" hidden="false" customHeight="false" outlineLevel="0" collapsed="false">
      <c r="K55" s="7"/>
      <c r="L55" s="19"/>
      <c r="M55" s="19"/>
      <c r="N55" s="19"/>
      <c r="O55" s="19"/>
      <c r="P55" s="19"/>
      <c r="Q55" s="19"/>
    </row>
    <row r="56" customFormat="false" ht="12.75" hidden="false" customHeight="false" outlineLevel="0" collapsed="false">
      <c r="K56" s="16"/>
      <c r="L56" s="20"/>
      <c r="M56" s="20"/>
      <c r="N56" s="20"/>
      <c r="O56" s="20"/>
      <c r="P56" s="20"/>
      <c r="Q56" s="20"/>
    </row>
  </sheetData>
  <mergeCells count="36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L32:N32"/>
    <mergeCell ref="O32:Q32"/>
    <mergeCell ref="C38:E38"/>
    <mergeCell ref="F38:H38"/>
    <mergeCell ref="C39:E39"/>
    <mergeCell ref="F39:H39"/>
    <mergeCell ref="C41:E41"/>
    <mergeCell ref="F41:H41"/>
    <mergeCell ref="L42:N42"/>
    <mergeCell ref="O42:Q42"/>
    <mergeCell ref="L43:N43"/>
    <mergeCell ref="O43:Q43"/>
    <mergeCell ref="L45:N45"/>
    <mergeCell ref="O45:Q45"/>
    <mergeCell ref="C51:E51"/>
    <mergeCell ref="F51:H51"/>
    <mergeCell ref="C52:E52"/>
    <mergeCell ref="F52:H52"/>
    <mergeCell ref="L55:N55"/>
    <mergeCell ref="O55:Q55"/>
    <mergeCell ref="L56:N56"/>
    <mergeCell ref="O56:Q56"/>
  </mergeCells>
  <conditionalFormatting sqref="C17:H21 C30:H34 C43:H47 C4:H8 C10:H10 L34:Q38 L47:Q5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 L40:Q4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 L53:Q5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 L39:Q3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 L52:Q5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/>
      <c r="E19" s="88"/>
      <c r="F19" s="88"/>
      <c r="G19" s="88"/>
      <c r="H19" s="88"/>
      <c r="I19" s="88"/>
      <c r="J19" s="46"/>
      <c r="L19" s="87"/>
      <c r="M19" s="88"/>
      <c r="N19" s="88"/>
      <c r="O19" s="88"/>
      <c r="P19" s="88"/>
      <c r="Q19" s="8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/>
      <c r="E20" s="90"/>
      <c r="F20" s="90"/>
      <c r="G20" s="90"/>
      <c r="H20" s="90"/>
      <c r="I20" s="90"/>
      <c r="J20" s="53"/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/>
      <c r="E21" s="90"/>
      <c r="F21" s="90"/>
      <c r="G21" s="90"/>
      <c r="H21" s="90"/>
      <c r="I21" s="90"/>
      <c r="J21" s="53"/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/>
      <c r="E22" s="92"/>
      <c r="F22" s="92"/>
      <c r="G22" s="92"/>
      <c r="H22" s="92"/>
      <c r="I22" s="92"/>
      <c r="J22" s="58"/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/>
      <c r="E23" s="88"/>
      <c r="F23" s="88"/>
      <c r="G23" s="88"/>
      <c r="H23" s="88"/>
      <c r="I23" s="88"/>
      <c r="J23" s="46"/>
      <c r="L23" s="87"/>
      <c r="M23" s="88"/>
      <c r="N23" s="88"/>
      <c r="O23" s="88"/>
      <c r="P23" s="88"/>
      <c r="Q23" s="8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/>
      <c r="E24" s="90"/>
      <c r="F24" s="90"/>
      <c r="G24" s="90"/>
      <c r="H24" s="90"/>
      <c r="I24" s="90"/>
      <c r="J24" s="53"/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/>
      <c r="E25" s="90"/>
      <c r="F25" s="90"/>
      <c r="G25" s="90"/>
      <c r="H25" s="90"/>
      <c r="I25" s="90"/>
      <c r="J25" s="53"/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/>
      <c r="E26" s="92"/>
      <c r="F26" s="92"/>
      <c r="G26" s="92"/>
      <c r="H26" s="92"/>
      <c r="I26" s="92"/>
      <c r="J26" s="58"/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/>
      <c r="E27" s="88"/>
      <c r="F27" s="88"/>
      <c r="G27" s="88"/>
      <c r="H27" s="88"/>
      <c r="I27" s="88"/>
      <c r="J27" s="46"/>
      <c r="L27" s="87"/>
      <c r="M27" s="88"/>
      <c r="N27" s="88"/>
      <c r="O27" s="88"/>
      <c r="P27" s="88"/>
      <c r="Q27" s="8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/>
      <c r="E28" s="90"/>
      <c r="F28" s="90"/>
      <c r="G28" s="90"/>
      <c r="H28" s="90"/>
      <c r="I28" s="90"/>
      <c r="J28" s="53"/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/>
      <c r="E29" s="90"/>
      <c r="F29" s="90"/>
      <c r="G29" s="90"/>
      <c r="H29" s="90"/>
      <c r="I29" s="90"/>
      <c r="J29" s="53"/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/>
      <c r="E30" s="92"/>
      <c r="F30" s="92"/>
      <c r="G30" s="92"/>
      <c r="H30" s="92"/>
      <c r="I30" s="92"/>
      <c r="J30" s="58"/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/>
      <c r="E31" s="88"/>
      <c r="F31" s="88"/>
      <c r="G31" s="88"/>
      <c r="H31" s="88"/>
      <c r="I31" s="88"/>
      <c r="J31" s="46"/>
      <c r="L31" s="87"/>
      <c r="M31" s="88"/>
      <c r="N31" s="88"/>
      <c r="O31" s="88"/>
      <c r="P31" s="88"/>
      <c r="Q31" s="8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/>
      <c r="E32" s="90"/>
      <c r="F32" s="90"/>
      <c r="G32" s="90"/>
      <c r="H32" s="90"/>
      <c r="I32" s="90"/>
      <c r="J32" s="53"/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/>
      <c r="E33" s="90"/>
      <c r="F33" s="90"/>
      <c r="G33" s="90"/>
      <c r="H33" s="90"/>
      <c r="I33" s="90"/>
      <c r="J33" s="53"/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/>
      <c r="E34" s="92"/>
      <c r="F34" s="92"/>
      <c r="G34" s="92"/>
      <c r="H34" s="92"/>
      <c r="I34" s="92"/>
      <c r="J34" s="58"/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/>
      <c r="E35" s="88"/>
      <c r="F35" s="88"/>
      <c r="G35" s="88"/>
      <c r="H35" s="88"/>
      <c r="I35" s="88"/>
      <c r="J35" s="46"/>
      <c r="L35" s="87"/>
      <c r="M35" s="88"/>
      <c r="N35" s="88"/>
      <c r="O35" s="88"/>
      <c r="P35" s="88"/>
      <c r="Q35" s="8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/>
      <c r="E36" s="90"/>
      <c r="F36" s="90"/>
      <c r="G36" s="90"/>
      <c r="H36" s="90"/>
      <c r="I36" s="90"/>
      <c r="J36" s="53"/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/>
      <c r="E37" s="90"/>
      <c r="F37" s="90"/>
      <c r="G37" s="90"/>
      <c r="H37" s="90"/>
      <c r="I37" s="90"/>
      <c r="J37" s="53"/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/>
      <c r="E38" s="92"/>
      <c r="F38" s="92"/>
      <c r="G38" s="92"/>
      <c r="H38" s="92"/>
      <c r="I38" s="92"/>
      <c r="J38" s="58"/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/>
      <c r="E39" s="88"/>
      <c r="F39" s="88"/>
      <c r="G39" s="88"/>
      <c r="H39" s="88"/>
      <c r="I39" s="88"/>
      <c r="J39" s="46"/>
      <c r="L39" s="87"/>
      <c r="M39" s="88"/>
      <c r="N39" s="88"/>
      <c r="O39" s="88"/>
      <c r="P39" s="88"/>
      <c r="Q39" s="8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/>
      <c r="E40" s="90"/>
      <c r="F40" s="90"/>
      <c r="G40" s="90"/>
      <c r="H40" s="90"/>
      <c r="I40" s="90"/>
      <c r="J40" s="53"/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/>
      <c r="E41" s="90"/>
      <c r="F41" s="90"/>
      <c r="G41" s="90"/>
      <c r="H41" s="90"/>
      <c r="I41" s="90"/>
      <c r="J41" s="53"/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/>
      <c r="E42" s="92"/>
      <c r="F42" s="92"/>
      <c r="G42" s="92"/>
      <c r="H42" s="92"/>
      <c r="I42" s="92"/>
      <c r="J42" s="58"/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/>
      <c r="E43" s="88"/>
      <c r="F43" s="88"/>
      <c r="G43" s="88"/>
      <c r="H43" s="88"/>
      <c r="I43" s="88"/>
      <c r="J43" s="46"/>
      <c r="L43" s="87"/>
      <c r="M43" s="88"/>
      <c r="N43" s="88"/>
      <c r="O43" s="88"/>
      <c r="P43" s="88"/>
      <c r="Q43" s="8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/>
      <c r="E44" s="90"/>
      <c r="F44" s="90"/>
      <c r="G44" s="90"/>
      <c r="H44" s="90"/>
      <c r="I44" s="90"/>
      <c r="J44" s="53"/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/>
      <c r="E45" s="90"/>
      <c r="F45" s="90"/>
      <c r="G45" s="90"/>
      <c r="H45" s="90"/>
      <c r="I45" s="90"/>
      <c r="J45" s="53"/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/>
      <c r="E46" s="92"/>
      <c r="F46" s="92"/>
      <c r="G46" s="92"/>
      <c r="H46" s="92"/>
      <c r="I46" s="92"/>
      <c r="J46" s="58"/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/>
      <c r="E47" s="88"/>
      <c r="F47" s="88"/>
      <c r="G47" s="88"/>
      <c r="H47" s="88"/>
      <c r="I47" s="88"/>
      <c r="J47" s="46"/>
      <c r="L47" s="87"/>
      <c r="M47" s="88"/>
      <c r="N47" s="88"/>
      <c r="O47" s="88"/>
      <c r="P47" s="88"/>
      <c r="Q47" s="8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/>
      <c r="E48" s="90"/>
      <c r="F48" s="90"/>
      <c r="G48" s="90"/>
      <c r="H48" s="90"/>
      <c r="I48" s="90"/>
      <c r="J48" s="53"/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/>
      <c r="E49" s="90"/>
      <c r="F49" s="90"/>
      <c r="G49" s="90"/>
      <c r="H49" s="90"/>
      <c r="I49" s="90"/>
      <c r="J49" s="53"/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/>
      <c r="E50" s="92"/>
      <c r="F50" s="92"/>
      <c r="G50" s="92"/>
      <c r="H50" s="92"/>
      <c r="I50" s="92"/>
      <c r="J50" s="58"/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/>
      <c r="E51" s="88"/>
      <c r="F51" s="88"/>
      <c r="G51" s="88"/>
      <c r="H51" s="88"/>
      <c r="I51" s="88"/>
      <c r="J51" s="46"/>
      <c r="L51" s="87"/>
      <c r="M51" s="88"/>
      <c r="N51" s="88"/>
      <c r="O51" s="88"/>
      <c r="P51" s="88"/>
      <c r="Q51" s="8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/>
      <c r="E52" s="90"/>
      <c r="F52" s="90"/>
      <c r="G52" s="90"/>
      <c r="H52" s="90"/>
      <c r="I52" s="90"/>
      <c r="J52" s="53"/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/>
      <c r="E53" s="90"/>
      <c r="F53" s="90"/>
      <c r="G53" s="90"/>
      <c r="H53" s="90"/>
      <c r="I53" s="90"/>
      <c r="J53" s="53"/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/>
      <c r="E54" s="92"/>
      <c r="F54" s="92"/>
      <c r="G54" s="92"/>
      <c r="H54" s="92"/>
      <c r="I54" s="92"/>
      <c r="J54" s="58"/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/>
      <c r="E55" s="88"/>
      <c r="F55" s="88"/>
      <c r="G55" s="88"/>
      <c r="H55" s="88"/>
      <c r="I55" s="88"/>
      <c r="J55" s="46"/>
      <c r="L55" s="87"/>
      <c r="M55" s="88"/>
      <c r="N55" s="88"/>
      <c r="O55" s="88"/>
      <c r="P55" s="88"/>
      <c r="Q55" s="8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/>
      <c r="E56" s="90"/>
      <c r="F56" s="90"/>
      <c r="G56" s="90"/>
      <c r="H56" s="90"/>
      <c r="I56" s="90"/>
      <c r="J56" s="53"/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/>
      <c r="E57" s="90"/>
      <c r="F57" s="90"/>
      <c r="G57" s="90"/>
      <c r="H57" s="90"/>
      <c r="I57" s="90"/>
      <c r="J57" s="53"/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/>
      <c r="E58" s="92"/>
      <c r="F58" s="92"/>
      <c r="G58" s="92"/>
      <c r="H58" s="92"/>
      <c r="I58" s="92"/>
      <c r="J58" s="58"/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/>
      <c r="E59" s="88"/>
      <c r="F59" s="88"/>
      <c r="G59" s="88"/>
      <c r="H59" s="88"/>
      <c r="I59" s="88"/>
      <c r="J59" s="46"/>
      <c r="L59" s="87"/>
      <c r="M59" s="88"/>
      <c r="N59" s="88"/>
      <c r="O59" s="88"/>
      <c r="P59" s="88"/>
      <c r="Q59" s="8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/>
      <c r="E60" s="90"/>
      <c r="F60" s="90"/>
      <c r="G60" s="90"/>
      <c r="H60" s="90"/>
      <c r="I60" s="90"/>
      <c r="J60" s="53"/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/>
      <c r="E61" s="90"/>
      <c r="F61" s="90"/>
      <c r="G61" s="90"/>
      <c r="H61" s="90"/>
      <c r="I61" s="90"/>
      <c r="J61" s="53"/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/>
      <c r="E62" s="92"/>
      <c r="F62" s="92"/>
      <c r="G62" s="92"/>
      <c r="H62" s="92"/>
      <c r="I62" s="92"/>
      <c r="J62" s="58"/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/>
      <c r="E63" s="88"/>
      <c r="F63" s="88"/>
      <c r="G63" s="88"/>
      <c r="H63" s="88"/>
      <c r="I63" s="88"/>
      <c r="J63" s="46"/>
      <c r="L63" s="87"/>
      <c r="M63" s="88"/>
      <c r="N63" s="88"/>
      <c r="O63" s="88"/>
      <c r="P63" s="88"/>
      <c r="Q63" s="8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/>
      <c r="E64" s="90"/>
      <c r="F64" s="90"/>
      <c r="G64" s="90"/>
      <c r="H64" s="90"/>
      <c r="I64" s="90"/>
      <c r="J64" s="53"/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/>
      <c r="E65" s="90"/>
      <c r="F65" s="90"/>
      <c r="G65" s="90"/>
      <c r="H65" s="90"/>
      <c r="I65" s="90"/>
      <c r="J65" s="53"/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/>
      <c r="E66" s="92"/>
      <c r="F66" s="92"/>
      <c r="G66" s="92"/>
      <c r="H66" s="92"/>
      <c r="I66" s="92"/>
      <c r="J66" s="58"/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/>
      <c r="E67" s="88"/>
      <c r="F67" s="88"/>
      <c r="G67" s="88"/>
      <c r="H67" s="88"/>
      <c r="I67" s="88"/>
      <c r="J67" s="46"/>
      <c r="L67" s="87"/>
      <c r="M67" s="88"/>
      <c r="N67" s="88"/>
      <c r="O67" s="88"/>
      <c r="P67" s="88"/>
      <c r="Q67" s="8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/>
      <c r="E68" s="90"/>
      <c r="F68" s="90"/>
      <c r="G68" s="90"/>
      <c r="H68" s="90"/>
      <c r="I68" s="90"/>
      <c r="J68" s="53"/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/>
      <c r="E69" s="90"/>
      <c r="F69" s="90"/>
      <c r="G69" s="90"/>
      <c r="H69" s="90"/>
      <c r="I69" s="90"/>
      <c r="J69" s="53"/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/>
      <c r="E70" s="92"/>
      <c r="F70" s="92"/>
      <c r="G70" s="92"/>
      <c r="H70" s="92"/>
      <c r="I70" s="92"/>
      <c r="J70" s="58"/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/>
      <c r="E71" s="88"/>
      <c r="F71" s="88"/>
      <c r="G71" s="88"/>
      <c r="H71" s="88"/>
      <c r="I71" s="88"/>
      <c r="J71" s="46"/>
      <c r="L71" s="87"/>
      <c r="M71" s="88"/>
      <c r="N71" s="88"/>
      <c r="O71" s="88"/>
      <c r="P71" s="88"/>
      <c r="Q71" s="8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/>
      <c r="E72" s="90"/>
      <c r="F72" s="90"/>
      <c r="G72" s="90"/>
      <c r="H72" s="90"/>
      <c r="I72" s="90"/>
      <c r="J72" s="53"/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/>
      <c r="E73" s="90"/>
      <c r="F73" s="90"/>
      <c r="G73" s="90"/>
      <c r="H73" s="90"/>
      <c r="I73" s="90"/>
      <c r="J73" s="53"/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/>
      <c r="E74" s="92"/>
      <c r="F74" s="92"/>
      <c r="G74" s="92"/>
      <c r="H74" s="92"/>
      <c r="I74" s="92"/>
      <c r="J74" s="58"/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/>
      <c r="E75" s="88"/>
      <c r="F75" s="88"/>
      <c r="G75" s="88"/>
      <c r="H75" s="88"/>
      <c r="I75" s="88"/>
      <c r="J75" s="46"/>
      <c r="L75" s="87"/>
      <c r="M75" s="88"/>
      <c r="N75" s="88"/>
      <c r="O75" s="88"/>
      <c r="P75" s="88"/>
      <c r="Q75" s="8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/>
      <c r="E76" s="90"/>
      <c r="F76" s="90"/>
      <c r="G76" s="90"/>
      <c r="H76" s="90"/>
      <c r="I76" s="90"/>
      <c r="J76" s="53"/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/>
      <c r="E77" s="90"/>
      <c r="F77" s="90"/>
      <c r="G77" s="90"/>
      <c r="H77" s="90"/>
      <c r="I77" s="90"/>
      <c r="J77" s="53"/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/>
      <c r="E78" s="92"/>
      <c r="F78" s="92"/>
      <c r="G78" s="92"/>
      <c r="H78" s="92"/>
      <c r="I78" s="92"/>
      <c r="J78" s="58"/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/>
      <c r="E79" s="88"/>
      <c r="F79" s="88"/>
      <c r="G79" s="88"/>
      <c r="H79" s="88"/>
      <c r="I79" s="88"/>
      <c r="J79" s="46"/>
      <c r="L79" s="87"/>
      <c r="M79" s="88"/>
      <c r="N79" s="88"/>
      <c r="O79" s="88"/>
      <c r="P79" s="88"/>
      <c r="Q79" s="8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/>
      <c r="E80" s="90"/>
      <c r="F80" s="90"/>
      <c r="G80" s="90"/>
      <c r="H80" s="90"/>
      <c r="I80" s="90"/>
      <c r="J80" s="53"/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/>
      <c r="E81" s="90"/>
      <c r="F81" s="90"/>
      <c r="G81" s="90"/>
      <c r="H81" s="90"/>
      <c r="I81" s="90"/>
      <c r="J81" s="53"/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/>
      <c r="E82" s="92"/>
      <c r="F82" s="92"/>
      <c r="G82" s="92"/>
      <c r="H82" s="92"/>
      <c r="I82" s="92"/>
      <c r="J82" s="58"/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6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5450.757</v>
      </c>
      <c r="I3" s="0" t="n">
        <v>75.691</v>
      </c>
      <c r="J3" s="46" t="n">
        <f aca="false">H3/3600</f>
        <v>1.51409916666667</v>
      </c>
      <c r="L3" s="47"/>
      <c r="M3" s="48"/>
      <c r="N3" s="48"/>
      <c r="O3" s="48"/>
      <c r="P3" s="48"/>
      <c r="Q3" s="48"/>
      <c r="R3" s="46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4878.65</v>
      </c>
      <c r="I4" s="0" t="n">
        <v>65.863</v>
      </c>
      <c r="J4" s="46" t="n">
        <f aca="false">H4/3600</f>
        <v>1.35518055555556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4509.679</v>
      </c>
      <c r="I5" s="0" t="n">
        <v>59.046</v>
      </c>
      <c r="J5" s="46" t="n">
        <f aca="false">H5/3600</f>
        <v>1.25268861111111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4214.745</v>
      </c>
      <c r="I6" s="0" t="n">
        <v>51.699</v>
      </c>
      <c r="J6" s="46" t="n">
        <f aca="false">H6/3600</f>
        <v>1.1707625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5281.595</v>
      </c>
      <c r="I7" s="0" t="n">
        <v>73.413</v>
      </c>
      <c r="J7" s="46" t="n">
        <f aca="false">H7/3600</f>
        <v>1.46710972222222</v>
      </c>
      <c r="L7" s="47"/>
      <c r="M7" s="48"/>
      <c r="N7" s="48"/>
      <c r="O7" s="48"/>
      <c r="P7" s="48"/>
      <c r="Q7" s="48"/>
      <c r="R7" s="46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4909.444</v>
      </c>
      <c r="I8" s="0" t="n">
        <v>67.688</v>
      </c>
      <c r="J8" s="46" t="n">
        <f aca="false">H8/3600</f>
        <v>1.36373444444444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4558.507</v>
      </c>
      <c r="I9" s="0" t="n">
        <v>62.212</v>
      </c>
      <c r="J9" s="46" t="n">
        <f aca="false">H9/3600</f>
        <v>1.26625194444444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4275.695</v>
      </c>
      <c r="I10" s="0" t="n">
        <v>56.752</v>
      </c>
      <c r="J10" s="46" t="n">
        <f aca="false">H10/3600</f>
        <v>1.18769305555556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2461.271</v>
      </c>
      <c r="I11" s="0" t="n">
        <v>153.426</v>
      </c>
      <c r="J11" s="46" t="n">
        <f aca="false">H11/3600</f>
        <v>3.46146416666667</v>
      </c>
      <c r="L11" s="47"/>
      <c r="M11" s="48"/>
      <c r="N11" s="48"/>
      <c r="O11" s="48"/>
      <c r="P11" s="48"/>
      <c r="Q11" s="48"/>
      <c r="R11" s="46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1005.784</v>
      </c>
      <c r="I12" s="0" t="n">
        <v>131.788</v>
      </c>
      <c r="J12" s="46" t="n">
        <f aca="false">H12/3600</f>
        <v>3.05716222222222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9932.192</v>
      </c>
      <c r="I13" s="0" t="n">
        <v>117.046</v>
      </c>
      <c r="J13" s="46" t="n">
        <f aca="false">H13/3600</f>
        <v>2.75894222222222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8990.121</v>
      </c>
      <c r="I14" s="0" t="n">
        <v>108.529</v>
      </c>
      <c r="J14" s="46" t="n">
        <f aca="false">H14/3600</f>
        <v>2.49725583333333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8946.174</v>
      </c>
      <c r="I15" s="0" t="n">
        <v>102.928</v>
      </c>
      <c r="J15" s="46" t="n">
        <f aca="false">H15/3600</f>
        <v>2.48504833333333</v>
      </c>
      <c r="L15" s="47"/>
      <c r="M15" s="48"/>
      <c r="N15" s="48"/>
      <c r="O15" s="48"/>
      <c r="P15" s="48"/>
      <c r="Q15" s="48"/>
      <c r="R15" s="46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7884.146</v>
      </c>
      <c r="I16" s="0" t="n">
        <v>93.256</v>
      </c>
      <c r="J16" s="46" t="n">
        <f aca="false">H16/3600</f>
        <v>2.19004055555556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7681.244</v>
      </c>
      <c r="I17" s="0" t="n">
        <v>88.452</v>
      </c>
      <c r="J17" s="46" t="n">
        <f aca="false">H17/3600</f>
        <v>2.13367888888889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7308.834</v>
      </c>
      <c r="I18" s="0" t="n">
        <v>83.756</v>
      </c>
      <c r="J18" s="46" t="n">
        <f aca="false">H18/3600</f>
        <v>2.03023166666667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3841.276</v>
      </c>
      <c r="I19" s="0" t="n">
        <v>46.254</v>
      </c>
      <c r="J19" s="46" t="n">
        <f aca="false">H19/3600</f>
        <v>1.06702111111111</v>
      </c>
      <c r="L19" s="47"/>
      <c r="M19" s="48"/>
      <c r="N19" s="48"/>
      <c r="O19" s="48"/>
      <c r="P19" s="48"/>
      <c r="Q19" s="4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3420.097</v>
      </c>
      <c r="I20" s="0" t="n">
        <v>40.747</v>
      </c>
      <c r="J20" s="46" t="n">
        <f aca="false">H20/3600</f>
        <v>0.950026944444445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3190.122</v>
      </c>
      <c r="I21" s="0" t="n">
        <v>37.861</v>
      </c>
      <c r="J21" s="46" t="n">
        <f aca="false">H21/3600</f>
        <v>0.886145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3070.672</v>
      </c>
      <c r="I22" s="0" t="n">
        <v>35.989</v>
      </c>
      <c r="J22" s="46" t="n">
        <f aca="false">H22/3600</f>
        <v>0.852964444444444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4442.427</v>
      </c>
      <c r="I23" s="0" t="n">
        <v>64.677</v>
      </c>
      <c r="J23" s="46" t="n">
        <f aca="false">H23/3600</f>
        <v>1.2340075</v>
      </c>
      <c r="L23" s="47"/>
      <c r="M23" s="48"/>
      <c r="N23" s="48"/>
      <c r="O23" s="48"/>
      <c r="P23" s="48"/>
      <c r="Q23" s="4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3845.4</v>
      </c>
      <c r="I24" s="0" t="n">
        <v>55.364</v>
      </c>
      <c r="J24" s="46" t="n">
        <f aca="false">H24/3600</f>
        <v>1.0681666666666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3479.955</v>
      </c>
      <c r="I25" s="0" t="n">
        <v>48.406</v>
      </c>
      <c r="J25" s="46" t="n">
        <f aca="false">H25/3600</f>
        <v>0.966654166666667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3306.919</v>
      </c>
      <c r="I26" s="0" t="n">
        <v>42.026</v>
      </c>
      <c r="J26" s="46" t="n">
        <f aca="false">H26/3600</f>
        <v>0.918588611111111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9498.394</v>
      </c>
      <c r="I27" s="0" t="n">
        <v>132.1</v>
      </c>
      <c r="J27" s="46" t="n">
        <f aca="false">H27/3600</f>
        <v>2.63844277777778</v>
      </c>
      <c r="L27" s="47"/>
      <c r="M27" s="48"/>
      <c r="N27" s="48"/>
      <c r="O27" s="48"/>
      <c r="P27" s="48"/>
      <c r="Q27" s="4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8011.27</v>
      </c>
      <c r="I28" s="0" t="n">
        <v>107.437</v>
      </c>
      <c r="J28" s="46" t="n">
        <f aca="false">H28/3600</f>
        <v>2.22535277777778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7069.966</v>
      </c>
      <c r="I29" s="0" t="n">
        <v>95.596</v>
      </c>
      <c r="J29" s="46" t="n">
        <f aca="false">H29/3600</f>
        <v>1.963879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6524.622</v>
      </c>
      <c r="I30" s="0" t="n">
        <v>84.208</v>
      </c>
      <c r="J30" s="46" t="n">
        <f aca="false">H30/3600</f>
        <v>1.812395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8860.079</v>
      </c>
      <c r="I31" s="0" t="n">
        <v>114.675</v>
      </c>
      <c r="J31" s="46" t="n">
        <f aca="false">H31/3600</f>
        <v>2.46113305555556</v>
      </c>
      <c r="L31" s="47"/>
      <c r="M31" s="48"/>
      <c r="N31" s="48"/>
      <c r="O31" s="48"/>
      <c r="P31" s="48"/>
      <c r="Q31" s="4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7649.382</v>
      </c>
      <c r="I32" s="0" t="n">
        <v>94.816</v>
      </c>
      <c r="J32" s="46" t="n">
        <f aca="false">H32/3600</f>
        <v>2.12482833333333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6870.692</v>
      </c>
      <c r="I33" s="0" t="n">
        <v>85.035</v>
      </c>
      <c r="J33" s="46" t="n">
        <f aca="false">H33/3600</f>
        <v>1.90852555555556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6448.026</v>
      </c>
      <c r="I34" s="0" t="n">
        <v>78.468</v>
      </c>
      <c r="J34" s="46" t="n">
        <f aca="false">H34/3600</f>
        <v>1.79111833333333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2154.497</v>
      </c>
      <c r="I35" s="0" t="n">
        <v>169.166</v>
      </c>
      <c r="J35" s="46" t="n">
        <f aca="false">H35/3600</f>
        <v>3.37624916666667</v>
      </c>
      <c r="L35" s="47"/>
      <c r="M35" s="48"/>
      <c r="N35" s="48"/>
      <c r="O35" s="48"/>
      <c r="P35" s="48"/>
      <c r="Q35" s="4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0412.734</v>
      </c>
      <c r="I36" s="0" t="n">
        <v>137.794</v>
      </c>
      <c r="J36" s="46" t="n">
        <f aca="false">H36/3600</f>
        <v>2.89242611111111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9280.502</v>
      </c>
      <c r="I37" s="0" t="n">
        <v>120.338</v>
      </c>
      <c r="J37" s="46" t="n">
        <f aca="false">H37/3600</f>
        <v>2.57791722222222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8567.707</v>
      </c>
      <c r="I38" s="0" t="n">
        <v>107.281</v>
      </c>
      <c r="J38" s="46" t="n">
        <f aca="false">H38/3600</f>
        <v>2.37991861111111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1884.308</v>
      </c>
      <c r="I39" s="0" t="n">
        <v>28.048</v>
      </c>
      <c r="J39" s="46" t="n">
        <f aca="false">H39/3600</f>
        <v>0.523418888888889</v>
      </c>
      <c r="L39" s="47"/>
      <c r="M39" s="48"/>
      <c r="N39" s="48"/>
      <c r="O39" s="48"/>
      <c r="P39" s="48"/>
      <c r="Q39" s="4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1674.831</v>
      </c>
      <c r="I40" s="0" t="n">
        <v>23.805</v>
      </c>
      <c r="J40" s="46" t="n">
        <f aca="false">H40/3600</f>
        <v>0.465230833333333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1507.053</v>
      </c>
      <c r="I41" s="0" t="n">
        <v>20.108</v>
      </c>
      <c r="J41" s="46" t="n">
        <f aca="false">H41/3600</f>
        <v>0.418625833333333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1375.389</v>
      </c>
      <c r="I42" s="0" t="n">
        <v>17.612</v>
      </c>
      <c r="J42" s="46" t="n">
        <f aca="false">H42/3600</f>
        <v>0.3820525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2175.927</v>
      </c>
      <c r="I43" s="0" t="n">
        <v>30.841</v>
      </c>
      <c r="J43" s="46" t="n">
        <f aca="false">H43/3600</f>
        <v>0.604424166666667</v>
      </c>
      <c r="L43" s="47"/>
      <c r="M43" s="48"/>
      <c r="N43" s="48"/>
      <c r="O43" s="48"/>
      <c r="P43" s="48"/>
      <c r="Q43" s="4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1947.399</v>
      </c>
      <c r="I44" s="0" t="n">
        <v>27.159</v>
      </c>
      <c r="J44" s="46" t="n">
        <f aca="false">H44/3600</f>
        <v>0.540944166666667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1778.166</v>
      </c>
      <c r="I45" s="0" t="n">
        <v>24.398</v>
      </c>
      <c r="J45" s="46" t="n">
        <f aca="false">H45/3600</f>
        <v>0.493935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1639.045</v>
      </c>
      <c r="I46" s="0" t="n">
        <v>21.777</v>
      </c>
      <c r="J46" s="46" t="n">
        <f aca="false">H46/3600</f>
        <v>0.455290277777778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2172.062</v>
      </c>
      <c r="I47" s="0" t="n">
        <v>35.349</v>
      </c>
      <c r="J47" s="46" t="n">
        <f aca="false">H47/3600</f>
        <v>0.603350555555556</v>
      </c>
      <c r="L47" s="47"/>
      <c r="M47" s="48"/>
      <c r="N47" s="48"/>
      <c r="O47" s="48"/>
      <c r="P47" s="48"/>
      <c r="Q47" s="4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1926.071</v>
      </c>
      <c r="I48" s="0" t="n">
        <v>29.889</v>
      </c>
      <c r="J48" s="46" t="n">
        <f aca="false">H48/3600</f>
        <v>0.535019722222222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1712.895</v>
      </c>
      <c r="I49" s="0" t="n">
        <v>26.052</v>
      </c>
      <c r="J49" s="46" t="n">
        <f aca="false">H49/3600</f>
        <v>0.475804166666667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1520.454</v>
      </c>
      <c r="I50" s="0" t="n">
        <v>22.807</v>
      </c>
      <c r="J50" s="46" t="n">
        <f aca="false">H50/3600</f>
        <v>0.422348333333333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119.003</v>
      </c>
      <c r="I51" s="0" t="n">
        <v>15.834</v>
      </c>
      <c r="J51" s="46" t="n">
        <f aca="false">H51/3600</f>
        <v>0.310834166666667</v>
      </c>
      <c r="L51" s="47"/>
      <c r="M51" s="48"/>
      <c r="N51" s="48"/>
      <c r="O51" s="48"/>
      <c r="P51" s="48"/>
      <c r="Q51" s="4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989.196</v>
      </c>
      <c r="I52" s="0" t="n">
        <v>13.728</v>
      </c>
      <c r="J52" s="46" t="n">
        <f aca="false">H52/3600</f>
        <v>0.274776666666667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891.992</v>
      </c>
      <c r="I53" s="0" t="n">
        <v>12.183</v>
      </c>
      <c r="J53" s="46" t="n">
        <f aca="false">H53/3600</f>
        <v>0.247775555555556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801.824</v>
      </c>
      <c r="I54" s="0" t="n">
        <v>10.748</v>
      </c>
      <c r="J54" s="46" t="n">
        <f aca="false">H54/3600</f>
        <v>0.222728888888889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453.476</v>
      </c>
      <c r="I55" s="0" t="n">
        <v>6.489</v>
      </c>
      <c r="J55" s="46" t="n">
        <f aca="false">H55/3600</f>
        <v>0.125965555555556</v>
      </c>
      <c r="L55" s="47"/>
      <c r="M55" s="48"/>
      <c r="N55" s="48"/>
      <c r="O55" s="48"/>
      <c r="P55" s="48"/>
      <c r="Q55" s="4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403.93</v>
      </c>
      <c r="I56" s="0" t="n">
        <v>5.569</v>
      </c>
      <c r="J56" s="46" t="n">
        <f aca="false">H56/3600</f>
        <v>0.112202777777778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365.726</v>
      </c>
      <c r="I57" s="0" t="n">
        <v>4.929</v>
      </c>
      <c r="J57" s="46" t="n">
        <f aca="false">H57/3600</f>
        <v>0.101590555555556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336.679</v>
      </c>
      <c r="I58" s="0" t="n">
        <v>4.414</v>
      </c>
      <c r="J58" s="46" t="n">
        <f aca="false">H58/3600</f>
        <v>0.0935219444444444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645.777</v>
      </c>
      <c r="I59" s="0" t="n">
        <v>9.625</v>
      </c>
      <c r="J59" s="46" t="n">
        <f aca="false">H59/3600</f>
        <v>0.1793825</v>
      </c>
      <c r="L59" s="47"/>
      <c r="M59" s="48"/>
      <c r="N59" s="48"/>
      <c r="O59" s="48"/>
      <c r="P59" s="48"/>
      <c r="Q59" s="4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567.481</v>
      </c>
      <c r="I60" s="0" t="n">
        <v>8.58</v>
      </c>
      <c r="J60" s="46" t="n">
        <f aca="false">H60/3600</f>
        <v>0.157633611111111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513.286</v>
      </c>
      <c r="I61" s="0" t="n">
        <v>7.363</v>
      </c>
      <c r="J61" s="46" t="n">
        <f aca="false">H61/3600</f>
        <v>0.142579444444444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463.039</v>
      </c>
      <c r="I62" s="0" t="n">
        <v>6.474</v>
      </c>
      <c r="J62" s="46" t="n">
        <f aca="false">H62/3600</f>
        <v>0.128621944444444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546.421</v>
      </c>
      <c r="I63" s="0" t="n">
        <v>9.001</v>
      </c>
      <c r="J63" s="46" t="n">
        <f aca="false">H63/3600</f>
        <v>0.151783611111111</v>
      </c>
      <c r="L63" s="47"/>
      <c r="M63" s="48"/>
      <c r="N63" s="48"/>
      <c r="O63" s="48"/>
      <c r="P63" s="48"/>
      <c r="Q63" s="4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488.498</v>
      </c>
      <c r="I64" s="0" t="n">
        <v>7.753</v>
      </c>
      <c r="J64" s="46" t="n">
        <f aca="false">H64/3600</f>
        <v>0.135693888888889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432.993</v>
      </c>
      <c r="I65" s="0" t="n">
        <v>6.583</v>
      </c>
      <c r="J65" s="46" t="n">
        <f aca="false">H65/3600</f>
        <v>0.1202758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376.116</v>
      </c>
      <c r="I66" s="0" t="n">
        <v>5.6</v>
      </c>
      <c r="J66" s="46" t="n">
        <f aca="false">H66/3600</f>
        <v>0.104476666666667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293.638</v>
      </c>
      <c r="I67" s="0" t="n">
        <v>4.414</v>
      </c>
      <c r="J67" s="46" t="n">
        <f aca="false">H67/3600</f>
        <v>0.0815661111111111</v>
      </c>
      <c r="L67" s="47"/>
      <c r="M67" s="48"/>
      <c r="N67" s="48"/>
      <c r="O67" s="48"/>
      <c r="P67" s="48"/>
      <c r="Q67" s="4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261.768</v>
      </c>
      <c r="I68" s="0" t="n">
        <v>3.822</v>
      </c>
      <c r="J68" s="46" t="n">
        <f aca="false">H68/3600</f>
        <v>0.0727133333333333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233.485</v>
      </c>
      <c r="I69" s="0" t="n">
        <v>3.338</v>
      </c>
      <c r="J69" s="46" t="n">
        <f aca="false">H69/3600</f>
        <v>0.0648569444444445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208.946</v>
      </c>
      <c r="I70" s="0" t="n">
        <v>2.87</v>
      </c>
      <c r="J70" s="46" t="n">
        <f aca="false">H70/3600</f>
        <v>0.05804055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4249.408</v>
      </c>
      <c r="I71" s="0" t="n">
        <v>54.428</v>
      </c>
      <c r="J71" s="46" t="n">
        <f aca="false">H71/3600</f>
        <v>1.18039111111111</v>
      </c>
      <c r="L71" s="47"/>
      <c r="M71" s="48"/>
      <c r="N71" s="48"/>
      <c r="O71" s="48"/>
      <c r="P71" s="48"/>
      <c r="Q71" s="4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3947.673</v>
      </c>
      <c r="I72" s="0" t="n">
        <v>49.686</v>
      </c>
      <c r="J72" s="46" t="n">
        <f aca="false">H72/3600</f>
        <v>1.09657583333333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3688.136</v>
      </c>
      <c r="I73" s="0" t="n">
        <v>46.035</v>
      </c>
      <c r="J73" s="46" t="n">
        <f aca="false">H73/3600</f>
        <v>1.02448222222222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3314.344</v>
      </c>
      <c r="I74" s="0" t="n">
        <v>43.024</v>
      </c>
      <c r="J74" s="46" t="n">
        <f aca="false">H74/3600</f>
        <v>0.920651111111111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4180.02</v>
      </c>
      <c r="I75" s="0" t="n">
        <v>53.414</v>
      </c>
      <c r="J75" s="46" t="n">
        <f aca="false">H75/3600</f>
        <v>1.16111666666667</v>
      </c>
      <c r="L75" s="47"/>
      <c r="M75" s="48"/>
      <c r="N75" s="48"/>
      <c r="O75" s="48"/>
      <c r="P75" s="48"/>
      <c r="Q75" s="4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3834.058</v>
      </c>
      <c r="I76" s="0" t="n">
        <v>48.718</v>
      </c>
      <c r="J76" s="46" t="n">
        <f aca="false">H76/3600</f>
        <v>1.06501611111111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3561.121</v>
      </c>
      <c r="I77" s="0" t="n">
        <v>44.881</v>
      </c>
      <c r="J77" s="46" t="n">
        <f aca="false">H77/3600</f>
        <v>0.989200277777778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3396.525</v>
      </c>
      <c r="I78" s="0" t="n">
        <v>41.776</v>
      </c>
      <c r="J78" s="46" t="n">
        <f aca="false">H78/3600</f>
        <v>0.943479166666667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4225.166</v>
      </c>
      <c r="I79" s="0" t="n">
        <v>53.944</v>
      </c>
      <c r="J79" s="46" t="n">
        <f aca="false">H79/3600</f>
        <v>1.17365722222222</v>
      </c>
      <c r="L79" s="47"/>
      <c r="M79" s="48"/>
      <c r="N79" s="48"/>
      <c r="O79" s="48"/>
      <c r="P79" s="48"/>
      <c r="Q79" s="4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3929.983</v>
      </c>
      <c r="I80" s="0" t="n">
        <v>48.952</v>
      </c>
      <c r="J80" s="46" t="n">
        <f aca="false">H80/3600</f>
        <v>1.09166194444444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3619.558</v>
      </c>
      <c r="I81" s="0" t="n">
        <v>45.068</v>
      </c>
      <c r="J81" s="46" t="n">
        <f aca="false">H81/3600</f>
        <v>1.00543277777778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3413.81</v>
      </c>
      <c r="I82" s="0" t="n">
        <v>42.026</v>
      </c>
      <c r="J82" s="46" t="n">
        <f aca="false">H82/3600</f>
        <v>0.948280555555556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2888.2104</v>
      </c>
      <c r="E83" s="0" t="n">
        <v>42.1537</v>
      </c>
      <c r="F83" s="0" t="n">
        <v>43.9705</v>
      </c>
      <c r="G83" s="0" t="n">
        <v>44.6254</v>
      </c>
      <c r="H83" s="0" t="n">
        <v>1912.809</v>
      </c>
      <c r="I83" s="0" t="n">
        <v>28.516</v>
      </c>
      <c r="J83" s="46" t="n">
        <f aca="false">H83/3600</f>
        <v>0.531335833333333</v>
      </c>
      <c r="L83" s="47"/>
      <c r="M83" s="48"/>
      <c r="N83" s="48"/>
      <c r="O83" s="48"/>
      <c r="P83" s="48"/>
      <c r="Q83" s="4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053.3832</v>
      </c>
      <c r="E84" s="0" t="n">
        <v>38.6545</v>
      </c>
      <c r="F84" s="0" t="n">
        <v>40.9792</v>
      </c>
      <c r="G84" s="0" t="n">
        <v>41.4001</v>
      </c>
      <c r="H84" s="0" t="n">
        <v>1723.171</v>
      </c>
      <c r="I84" s="0" t="n">
        <v>24.414</v>
      </c>
      <c r="J84" s="46" t="n">
        <f aca="false">H84/3600</f>
        <v>0.478658611111111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415.7968</v>
      </c>
      <c r="E85" s="0" t="n">
        <v>35.5386</v>
      </c>
      <c r="F85" s="0" t="n">
        <v>38.74</v>
      </c>
      <c r="G85" s="0" t="n">
        <v>38.9626</v>
      </c>
      <c r="H85" s="0" t="n">
        <v>1546.874</v>
      </c>
      <c r="I85" s="0" t="n">
        <v>20.95</v>
      </c>
      <c r="J85" s="46" t="n">
        <f aca="false">H85/3600</f>
        <v>0.429687222222222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354.2032</v>
      </c>
      <c r="E86" s="0" t="n">
        <v>32.6769</v>
      </c>
      <c r="F86" s="0" t="n">
        <v>37.0629</v>
      </c>
      <c r="G86" s="0" t="n">
        <v>37.1132</v>
      </c>
      <c r="H86" s="0" t="n">
        <v>1410.343</v>
      </c>
      <c r="I86" s="0" t="n">
        <v>18.564</v>
      </c>
      <c r="J86" s="46" t="n">
        <f aca="false">H86/3600</f>
        <v>0.391761944444444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4421.3992</v>
      </c>
      <c r="E87" s="0" t="n">
        <v>44.7054</v>
      </c>
      <c r="F87" s="0" t="n">
        <v>46.7694</v>
      </c>
      <c r="G87" s="0" t="n">
        <v>47.0927</v>
      </c>
      <c r="H87" s="0" t="n">
        <v>3307.23</v>
      </c>
      <c r="I87" s="0" t="n">
        <v>47.377</v>
      </c>
      <c r="J87" s="46" t="n">
        <f aca="false">H87/3600</f>
        <v>0.918675</v>
      </c>
      <c r="L87" s="47"/>
      <c r="M87" s="48"/>
      <c r="N87" s="48"/>
      <c r="O87" s="48"/>
      <c r="P87" s="48"/>
      <c r="Q87" s="4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6440.1234</v>
      </c>
      <c r="E88" s="0" t="n">
        <v>40.8502</v>
      </c>
      <c r="F88" s="0" t="n">
        <v>43.4462</v>
      </c>
      <c r="G88" s="0" t="n">
        <v>43.7536</v>
      </c>
      <c r="H88" s="0" t="n">
        <v>3020.319</v>
      </c>
      <c r="I88" s="0" t="n">
        <v>41.823</v>
      </c>
      <c r="J88" s="46" t="n">
        <f aca="false">H88/3600</f>
        <v>0.8389775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0780.3142</v>
      </c>
      <c r="E89" s="0" t="n">
        <v>37.0538</v>
      </c>
      <c r="F89" s="0" t="n">
        <v>40.9565</v>
      </c>
      <c r="G89" s="0" t="n">
        <v>40.959</v>
      </c>
      <c r="H89" s="0" t="n">
        <v>2785.023</v>
      </c>
      <c r="I89" s="0" t="n">
        <v>37.799</v>
      </c>
      <c r="J89" s="46" t="n">
        <f aca="false">H89/3600</f>
        <v>0.7736175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6930.1579</v>
      </c>
      <c r="E90" s="0" t="n">
        <v>33.4488</v>
      </c>
      <c r="F90" s="0" t="n">
        <v>39.246</v>
      </c>
      <c r="G90" s="0" t="n">
        <v>38.6982</v>
      </c>
      <c r="H90" s="0" t="n">
        <v>2593.423</v>
      </c>
      <c r="I90" s="0" t="n">
        <v>34.85</v>
      </c>
      <c r="J90" s="46" t="n">
        <f aca="false">H90/3600</f>
        <v>0.720395277777778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37809.8648</v>
      </c>
      <c r="E91" s="0" t="n">
        <v>46.3776</v>
      </c>
      <c r="F91" s="0" t="n">
        <v>44.9313</v>
      </c>
      <c r="G91" s="0" t="n">
        <v>45.087</v>
      </c>
      <c r="H91" s="0" t="n">
        <v>2538.479</v>
      </c>
      <c r="I91" s="0" t="n">
        <v>35.49</v>
      </c>
      <c r="J91" s="46" t="n">
        <f aca="false">H91/3600</f>
        <v>0.705133055555556</v>
      </c>
      <c r="L91" s="47"/>
      <c r="M91" s="48"/>
      <c r="N91" s="48"/>
      <c r="O91" s="48"/>
      <c r="P91" s="48"/>
      <c r="Q91" s="4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28539.7376</v>
      </c>
      <c r="E92" s="0" t="n">
        <v>42.113</v>
      </c>
      <c r="F92" s="0" t="n">
        <v>40.9783</v>
      </c>
      <c r="G92" s="0" t="n">
        <v>41.3613</v>
      </c>
      <c r="H92" s="0" t="n">
        <v>2400.278</v>
      </c>
      <c r="I92" s="0" t="n">
        <v>33.493</v>
      </c>
      <c r="J92" s="46" t="n">
        <f aca="false">H92/3600</f>
        <v>0.666743888888889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1456.8664</v>
      </c>
      <c r="E93" s="0" t="n">
        <v>37.4408</v>
      </c>
      <c r="F93" s="0" t="n">
        <v>38.8415</v>
      </c>
      <c r="G93" s="0" t="n">
        <v>39.3775</v>
      </c>
      <c r="H93" s="0" t="n">
        <v>2293.183</v>
      </c>
      <c r="I93" s="0" t="n">
        <v>31.309</v>
      </c>
      <c r="J93" s="46" t="n">
        <f aca="false">H93/3600</f>
        <v>0.636995277777778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5427.0512</v>
      </c>
      <c r="E94" s="0" t="n">
        <v>32.6021</v>
      </c>
      <c r="F94" s="0" t="n">
        <v>37.7483</v>
      </c>
      <c r="G94" s="0" t="n">
        <v>37.979</v>
      </c>
      <c r="H94" s="0" t="n">
        <v>2169.193</v>
      </c>
      <c r="I94" s="0" t="n">
        <v>29.733</v>
      </c>
      <c r="J94" s="46" t="n">
        <f aca="false">H94/3600</f>
        <v>0.602553611111111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376.4198</v>
      </c>
      <c r="E95" s="0" t="n">
        <v>50.7839</v>
      </c>
      <c r="F95" s="0" t="n">
        <v>53.5473</v>
      </c>
      <c r="G95" s="0" t="n">
        <v>54.3773</v>
      </c>
      <c r="H95" s="0" t="n">
        <v>2810.911</v>
      </c>
      <c r="I95" s="0" t="n">
        <v>36.348</v>
      </c>
      <c r="J95" s="46" t="n">
        <f aca="false">H95/3600</f>
        <v>0.780808611111111</v>
      </c>
      <c r="L95" s="47"/>
      <c r="M95" s="48"/>
      <c r="N95" s="48"/>
      <c r="O95" s="48"/>
      <c r="P95" s="48"/>
      <c r="Q95" s="4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632.4918</v>
      </c>
      <c r="E96" s="0" t="n">
        <v>47.1104</v>
      </c>
      <c r="F96" s="0" t="n">
        <v>50.2646</v>
      </c>
      <c r="G96" s="0" t="n">
        <v>51.227</v>
      </c>
      <c r="H96" s="0" t="n">
        <v>2733.153</v>
      </c>
      <c r="I96" s="0" t="n">
        <v>35.115</v>
      </c>
      <c r="J96" s="46" t="n">
        <f aca="false">H96/3600</f>
        <v>0.759209166666667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449.1248</v>
      </c>
      <c r="E97" s="0" t="n">
        <v>43.4823</v>
      </c>
      <c r="F97" s="0" t="n">
        <v>47.7468</v>
      </c>
      <c r="G97" s="0" t="n">
        <v>48.9157</v>
      </c>
      <c r="H97" s="0" t="n">
        <v>2668.646</v>
      </c>
      <c r="I97" s="0" t="n">
        <v>33.899</v>
      </c>
      <c r="J97" s="46" t="n">
        <f aca="false">H97/3600</f>
        <v>0.741290555555556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617.5354</v>
      </c>
      <c r="E98" s="0" t="n">
        <v>39.6878</v>
      </c>
      <c r="F98" s="0" t="n">
        <v>45.8988</v>
      </c>
      <c r="G98" s="0" t="n">
        <v>47.1801</v>
      </c>
      <c r="H98" s="0" t="n">
        <v>2599.819</v>
      </c>
      <c r="I98" s="0" t="n">
        <v>32.619</v>
      </c>
      <c r="J98" s="46" t="n">
        <f aca="false">H98/3600</f>
        <v>0.722171944444444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33.0971934663514</v>
      </c>
      <c r="J106" s="45" t="n">
        <f aca="false">GEOMEAN(J3:J98)</f>
        <v>0.686211550539259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28922111111111</v>
      </c>
      <c r="J108" s="45" t="n">
        <f aca="false">SUM(J3:J98)</f>
        <v>99.3925297222222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J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4074.311</v>
      </c>
      <c r="I3" s="0" t="n">
        <v>59.233</v>
      </c>
      <c r="J3" s="46" t="n">
        <f aca="false">H3/3600</f>
        <v>1.13175305555556</v>
      </c>
      <c r="L3" s="47"/>
      <c r="M3" s="48"/>
      <c r="N3" s="48"/>
      <c r="O3" s="48"/>
      <c r="P3" s="48"/>
      <c r="Q3" s="48"/>
      <c r="R3" s="46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3506.216</v>
      </c>
      <c r="I4" s="0" t="n">
        <v>51.137</v>
      </c>
      <c r="J4" s="46" t="n">
        <f aca="false">H4/3600</f>
        <v>0.973948888888889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3116.119</v>
      </c>
      <c r="I5" s="0" t="n">
        <v>45.661</v>
      </c>
      <c r="J5" s="46" t="n">
        <f aca="false">H5/3600</f>
        <v>0.865588611111111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2864.396</v>
      </c>
      <c r="I6" s="0" t="n">
        <v>40.903</v>
      </c>
      <c r="J6" s="46" t="n">
        <f aca="false">H6/3600</f>
        <v>0.795665555555556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4087.321</v>
      </c>
      <c r="I7" s="0" t="n">
        <v>57.798</v>
      </c>
      <c r="J7" s="46" t="n">
        <f aca="false">H7/3600</f>
        <v>1.13536694444444</v>
      </c>
      <c r="L7" s="47"/>
      <c r="M7" s="48"/>
      <c r="N7" s="48"/>
      <c r="O7" s="48"/>
      <c r="P7" s="48"/>
      <c r="Q7" s="48"/>
      <c r="R7" s="46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3543.313</v>
      </c>
      <c r="I8" s="0" t="n">
        <v>52.244</v>
      </c>
      <c r="J8" s="46" t="n">
        <f aca="false">H8/3600</f>
        <v>0.984253611111111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3160.221</v>
      </c>
      <c r="I9" s="0" t="n">
        <v>47.954</v>
      </c>
      <c r="J9" s="46" t="n">
        <f aca="false">H9/3600</f>
        <v>0.877839166666667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2896.439</v>
      </c>
      <c r="I10" s="0" t="n">
        <v>43.773</v>
      </c>
      <c r="J10" s="46" t="n">
        <f aca="false">H10/3600</f>
        <v>0.804566388888889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0111.906</v>
      </c>
      <c r="I11" s="0" t="n">
        <v>110.667</v>
      </c>
      <c r="J11" s="46" t="n">
        <f aca="false">H11/3600</f>
        <v>2.80886277777778</v>
      </c>
      <c r="L11" s="47"/>
      <c r="M11" s="48"/>
      <c r="N11" s="48"/>
      <c r="O11" s="48"/>
      <c r="P11" s="48"/>
      <c r="Q11" s="48"/>
      <c r="R11" s="46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8629.881</v>
      </c>
      <c r="I12" s="0" t="n">
        <v>95.269</v>
      </c>
      <c r="J12" s="46" t="n">
        <f aca="false">H12/3600</f>
        <v>2.39718916666667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7508.272</v>
      </c>
      <c r="I13" s="0" t="n">
        <v>87.61</v>
      </c>
      <c r="J13" s="46" t="n">
        <f aca="false">H13/3600</f>
        <v>2.08563111111111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6440.251</v>
      </c>
      <c r="I14" s="0" t="n">
        <v>82.072</v>
      </c>
      <c r="J14" s="46" t="n">
        <f aca="false">H14/3600</f>
        <v>1.78895861111111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6627.686</v>
      </c>
      <c r="I15" s="0" t="n">
        <v>77.891</v>
      </c>
      <c r="J15" s="46" t="n">
        <f aca="false">H15/3600</f>
        <v>1.84102388888889</v>
      </c>
      <c r="L15" s="47"/>
      <c r="M15" s="48"/>
      <c r="N15" s="48"/>
      <c r="O15" s="48"/>
      <c r="P15" s="48"/>
      <c r="Q15" s="48"/>
      <c r="R15" s="46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5732.163</v>
      </c>
      <c r="I16" s="0" t="n">
        <v>72.587</v>
      </c>
      <c r="J16" s="46" t="n">
        <f aca="false">H16/3600</f>
        <v>1.5922675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5263.35</v>
      </c>
      <c r="I17" s="0" t="n">
        <v>68.422</v>
      </c>
      <c r="J17" s="46" t="n">
        <f aca="false">H17/3600</f>
        <v>1.46204166666667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5004.715</v>
      </c>
      <c r="I18" s="0" t="n">
        <v>64.896</v>
      </c>
      <c r="J18" s="46" t="n">
        <f aca="false">H18/3600</f>
        <v>1.39019861111111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2837.283</v>
      </c>
      <c r="I19" s="0" t="n">
        <v>35.287</v>
      </c>
      <c r="J19" s="46" t="n">
        <f aca="false">H19/3600</f>
        <v>0.788134166666667</v>
      </c>
      <c r="L19" s="47"/>
      <c r="M19" s="48"/>
      <c r="N19" s="48"/>
      <c r="O19" s="48"/>
      <c r="P19" s="48"/>
      <c r="Q19" s="4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2454.41</v>
      </c>
      <c r="I20" s="0" t="n">
        <v>31.637</v>
      </c>
      <c r="J20" s="46" t="n">
        <f aca="false">H20/3600</f>
        <v>0.681780555555556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2258.52</v>
      </c>
      <c r="I21" s="0" t="n">
        <v>29.484</v>
      </c>
      <c r="J21" s="46" t="n">
        <f aca="false">H21/3600</f>
        <v>0.6273666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2112.752</v>
      </c>
      <c r="I22" s="0" t="n">
        <v>27.736</v>
      </c>
      <c r="J22" s="46" t="n">
        <f aca="false">H22/3600</f>
        <v>0.586875555555556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3548.71</v>
      </c>
      <c r="I23" s="0" t="n">
        <v>51.433</v>
      </c>
      <c r="J23" s="46" t="n">
        <f aca="false">H23/3600</f>
        <v>0.985752777777778</v>
      </c>
      <c r="L23" s="47"/>
      <c r="M23" s="48"/>
      <c r="N23" s="48"/>
      <c r="O23" s="48"/>
      <c r="P23" s="48"/>
      <c r="Q23" s="4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2944.659</v>
      </c>
      <c r="I24" s="0" t="n">
        <v>43.789</v>
      </c>
      <c r="J24" s="46" t="n">
        <f aca="false">H24/3600</f>
        <v>0.817960833333333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2526.061</v>
      </c>
      <c r="I25" s="0" t="n">
        <v>37.019</v>
      </c>
      <c r="J25" s="46" t="n">
        <f aca="false">H25/3600</f>
        <v>0.701683611111111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2263.824</v>
      </c>
      <c r="I26" s="0" t="n">
        <v>31.699</v>
      </c>
      <c r="J26" s="46" t="n">
        <f aca="false">H26/3600</f>
        <v>0.62884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7504.221</v>
      </c>
      <c r="I27" s="0" t="n">
        <v>102.726</v>
      </c>
      <c r="J27" s="46" t="n">
        <f aca="false">H27/3600</f>
        <v>2.08450583333333</v>
      </c>
      <c r="L27" s="47"/>
      <c r="M27" s="48"/>
      <c r="N27" s="48"/>
      <c r="O27" s="48"/>
      <c r="P27" s="48"/>
      <c r="Q27" s="4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5976.694</v>
      </c>
      <c r="I28" s="0" t="n">
        <v>85.129</v>
      </c>
      <c r="J28" s="46" t="n">
        <f aca="false">H28/3600</f>
        <v>1.66019277777778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5176.348</v>
      </c>
      <c r="I29" s="0" t="n">
        <v>74.802</v>
      </c>
      <c r="J29" s="46" t="n">
        <f aca="false">H29/3600</f>
        <v>1.437874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4723.975</v>
      </c>
      <c r="I30" s="0" t="n">
        <v>67.267</v>
      </c>
      <c r="J30" s="46" t="n">
        <f aca="false">H30/3600</f>
        <v>1.31221527777778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6760.677</v>
      </c>
      <c r="I31" s="0" t="n">
        <v>94.63</v>
      </c>
      <c r="J31" s="46" t="n">
        <f aca="false">H31/3600</f>
        <v>1.87796583333333</v>
      </c>
      <c r="L31" s="47"/>
      <c r="M31" s="48"/>
      <c r="N31" s="48"/>
      <c r="O31" s="48"/>
      <c r="P31" s="48"/>
      <c r="Q31" s="4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5436.042</v>
      </c>
      <c r="I32" s="0" t="n">
        <v>77.407</v>
      </c>
      <c r="J32" s="46" t="n">
        <f aca="false">H32/3600</f>
        <v>1.51001166666667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4820.54</v>
      </c>
      <c r="I33" s="0" t="n">
        <v>67.969</v>
      </c>
      <c r="J33" s="46" t="n">
        <f aca="false">H33/3600</f>
        <v>1.33903888888889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4476.885</v>
      </c>
      <c r="I34" s="0" t="n">
        <v>62.025</v>
      </c>
      <c r="J34" s="46" t="n">
        <f aca="false">H34/3600</f>
        <v>1.24357916666667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9802.76</v>
      </c>
      <c r="I35" s="0" t="n">
        <v>137.702</v>
      </c>
      <c r="J35" s="46" t="n">
        <f aca="false">H35/3600</f>
        <v>2.72298888888889</v>
      </c>
      <c r="L35" s="47"/>
      <c r="M35" s="48"/>
      <c r="N35" s="48"/>
      <c r="O35" s="48"/>
      <c r="P35" s="48"/>
      <c r="Q35" s="4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7710.179</v>
      </c>
      <c r="I36" s="0" t="n">
        <v>109.98</v>
      </c>
      <c r="J36" s="46" t="n">
        <f aca="false">H36/3600</f>
        <v>2.1417163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6486.163</v>
      </c>
      <c r="I37" s="0" t="n">
        <v>95.503</v>
      </c>
      <c r="J37" s="46" t="n">
        <f aca="false">H37/3600</f>
        <v>1.80171194444444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5814.204</v>
      </c>
      <c r="I38" s="0" t="n">
        <v>84.755</v>
      </c>
      <c r="J38" s="46" t="n">
        <f aca="false">H38/3600</f>
        <v>1.61505666666667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1496.595</v>
      </c>
      <c r="I39" s="0" t="n">
        <v>23.166</v>
      </c>
      <c r="J39" s="46" t="n">
        <f aca="false">H39/3600</f>
        <v>0.415720833333333</v>
      </c>
      <c r="L39" s="47"/>
      <c r="M39" s="48"/>
      <c r="N39" s="48"/>
      <c r="O39" s="48"/>
      <c r="P39" s="48"/>
      <c r="Q39" s="4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230.099</v>
      </c>
      <c r="I40" s="0" t="n">
        <v>19.671</v>
      </c>
      <c r="J40" s="46" t="n">
        <f aca="false">H40/3600</f>
        <v>0.3416941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050.612</v>
      </c>
      <c r="I41" s="0" t="n">
        <v>16.021</v>
      </c>
      <c r="J41" s="46" t="n">
        <f aca="false">H41/3600</f>
        <v>0.291836666666667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940.883</v>
      </c>
      <c r="I42" s="0" t="n">
        <v>13.743</v>
      </c>
      <c r="J42" s="46" t="n">
        <f aca="false">H42/3600</f>
        <v>0.261356388888889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1712.535</v>
      </c>
      <c r="I43" s="0" t="n">
        <v>25.459</v>
      </c>
      <c r="J43" s="46" t="n">
        <f aca="false">H43/3600</f>
        <v>0.475704166666667</v>
      </c>
      <c r="L43" s="47"/>
      <c r="M43" s="48"/>
      <c r="N43" s="48"/>
      <c r="O43" s="48"/>
      <c r="P43" s="48"/>
      <c r="Q43" s="4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1458.25</v>
      </c>
      <c r="I44" s="0" t="n">
        <v>22.292</v>
      </c>
      <c r="J44" s="46" t="n">
        <f aca="false">H44/3600</f>
        <v>0.405069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1283.326</v>
      </c>
      <c r="I45" s="0" t="n">
        <v>19.687</v>
      </c>
      <c r="J45" s="46" t="n">
        <f aca="false">H45/3600</f>
        <v>0.356479444444444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152.394</v>
      </c>
      <c r="I46" s="0" t="n">
        <v>17.503</v>
      </c>
      <c r="J46" s="46" t="n">
        <f aca="false">H46/3600</f>
        <v>0.320109444444444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1897.564</v>
      </c>
      <c r="I47" s="0" t="n">
        <v>28.704</v>
      </c>
      <c r="J47" s="46" t="n">
        <f aca="false">H47/3600</f>
        <v>0.527101111111111</v>
      </c>
      <c r="L47" s="47"/>
      <c r="M47" s="48"/>
      <c r="N47" s="48"/>
      <c r="O47" s="48"/>
      <c r="P47" s="48"/>
      <c r="Q47" s="4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1605.812</v>
      </c>
      <c r="I48" s="0" t="n">
        <v>24.367</v>
      </c>
      <c r="J48" s="46" t="n">
        <f aca="false">H48/3600</f>
        <v>0.446058888888889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1353.121</v>
      </c>
      <c r="I49" s="0" t="n">
        <v>21.028</v>
      </c>
      <c r="J49" s="46" t="n">
        <f aca="false">H49/3600</f>
        <v>0.375866944444444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137.45</v>
      </c>
      <c r="I50" s="0" t="n">
        <v>18.064</v>
      </c>
      <c r="J50" s="46" t="n">
        <f aca="false">H50/3600</f>
        <v>0.315958333333333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866.757</v>
      </c>
      <c r="I51" s="0" t="n">
        <v>12.573</v>
      </c>
      <c r="J51" s="46" t="n">
        <f aca="false">H51/3600</f>
        <v>0.240765833333333</v>
      </c>
      <c r="L51" s="47"/>
      <c r="M51" s="48"/>
      <c r="N51" s="48"/>
      <c r="O51" s="48"/>
      <c r="P51" s="48"/>
      <c r="Q51" s="4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739.975</v>
      </c>
      <c r="I52" s="0" t="n">
        <v>11.044</v>
      </c>
      <c r="J52" s="46" t="n">
        <f aca="false">H52/3600</f>
        <v>0.205548611111111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642.739</v>
      </c>
      <c r="I53" s="0" t="n">
        <v>9.765</v>
      </c>
      <c r="J53" s="46" t="n">
        <f aca="false">H53/3600</f>
        <v>0.17853861111111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562.945</v>
      </c>
      <c r="I54" s="0" t="n">
        <v>8.486</v>
      </c>
      <c r="J54" s="46" t="n">
        <f aca="false">H54/3600</f>
        <v>0.156373611111111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354.527</v>
      </c>
      <c r="I55" s="0" t="n">
        <v>5.506</v>
      </c>
      <c r="J55" s="46" t="n">
        <f aca="false">H55/3600</f>
        <v>0.0984797222222222</v>
      </c>
      <c r="L55" s="47"/>
      <c r="M55" s="48"/>
      <c r="N55" s="48"/>
      <c r="O55" s="48"/>
      <c r="P55" s="48"/>
      <c r="Q55" s="4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303.796</v>
      </c>
      <c r="I56" s="0" t="n">
        <v>4.695</v>
      </c>
      <c r="J56" s="46" t="n">
        <f aca="false">H56/3600</f>
        <v>0.0843877777777778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263.641</v>
      </c>
      <c r="I57" s="0" t="n">
        <v>4.024</v>
      </c>
      <c r="J57" s="46" t="n">
        <f aca="false">H57/3600</f>
        <v>0.0732336111111111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234.204</v>
      </c>
      <c r="I58" s="0" t="n">
        <v>3.51</v>
      </c>
      <c r="J58" s="46" t="n">
        <f aca="false">H58/3600</f>
        <v>0.0650566666666667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541.931</v>
      </c>
      <c r="I59" s="0" t="n">
        <v>8.533</v>
      </c>
      <c r="J59" s="46" t="n">
        <f aca="false">H59/3600</f>
        <v>0.150536388888889</v>
      </c>
      <c r="L59" s="47"/>
      <c r="M59" s="48"/>
      <c r="N59" s="48"/>
      <c r="O59" s="48"/>
      <c r="P59" s="48"/>
      <c r="Q59" s="4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459.251</v>
      </c>
      <c r="I60" s="0" t="n">
        <v>7.066</v>
      </c>
      <c r="J60" s="46" t="n">
        <f aca="false">H60/3600</f>
        <v>0.127569722222222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388.426</v>
      </c>
      <c r="I61" s="0" t="n">
        <v>6.021</v>
      </c>
      <c r="J61" s="46" t="n">
        <f aca="false">H61/3600</f>
        <v>0.107896111111111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332.89</v>
      </c>
      <c r="I62" s="0" t="n">
        <v>5.335</v>
      </c>
      <c r="J62" s="46" t="n">
        <f aca="false">H62/3600</f>
        <v>0.0924694444444444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476.005</v>
      </c>
      <c r="I63" s="0" t="n">
        <v>7.441</v>
      </c>
      <c r="J63" s="46" t="n">
        <f aca="false">H63/3600</f>
        <v>0.132223611111111</v>
      </c>
      <c r="L63" s="47"/>
      <c r="M63" s="48"/>
      <c r="N63" s="48"/>
      <c r="O63" s="48"/>
      <c r="P63" s="48"/>
      <c r="Q63" s="4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400.797</v>
      </c>
      <c r="I64" s="0" t="n">
        <v>6.349</v>
      </c>
      <c r="J64" s="46" t="n">
        <f aca="false">H64/3600</f>
        <v>0.1113325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330.893</v>
      </c>
      <c r="I65" s="0" t="n">
        <v>5.382</v>
      </c>
      <c r="J65" s="46" t="n">
        <f aca="false">H65/3600</f>
        <v>0.0919147222222222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274.124</v>
      </c>
      <c r="I66" s="0" t="n">
        <v>4.508</v>
      </c>
      <c r="J66" s="46" t="n">
        <f aca="false">H66/3600</f>
        <v>0.0761455555555556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227.995</v>
      </c>
      <c r="I67" s="0" t="n">
        <v>3.51</v>
      </c>
      <c r="J67" s="46" t="n">
        <f aca="false">H67/3600</f>
        <v>0.0633319444444444</v>
      </c>
      <c r="L67" s="47"/>
      <c r="M67" s="48"/>
      <c r="N67" s="48"/>
      <c r="O67" s="48"/>
      <c r="P67" s="48"/>
      <c r="Q67" s="4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193.987</v>
      </c>
      <c r="I68" s="0" t="n">
        <v>3.073</v>
      </c>
      <c r="J68" s="46" t="n">
        <f aca="false">H68/3600</f>
        <v>0.0538852777777778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164.128</v>
      </c>
      <c r="I69" s="0" t="n">
        <v>2.652</v>
      </c>
      <c r="J69" s="46" t="n">
        <f aca="false">H69/3600</f>
        <v>0.0455911111111111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141.851</v>
      </c>
      <c r="I70" s="0" t="n">
        <v>2.277</v>
      </c>
      <c r="J70" s="46" t="n">
        <f aca="false">H70/3600</f>
        <v>0.03940305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3035.975</v>
      </c>
      <c r="I71" s="0" t="n">
        <v>43.836</v>
      </c>
      <c r="J71" s="46" t="n">
        <f aca="false">H71/3600</f>
        <v>0.843326388888889</v>
      </c>
      <c r="L71" s="47"/>
      <c r="M71" s="48"/>
      <c r="N71" s="48"/>
      <c r="O71" s="48"/>
      <c r="P71" s="48"/>
      <c r="Q71" s="4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2721.295</v>
      </c>
      <c r="I72" s="0" t="n">
        <v>38.969</v>
      </c>
      <c r="J72" s="46" t="n">
        <f aca="false">H72/3600</f>
        <v>0.755915277777778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2520.632</v>
      </c>
      <c r="I73" s="0" t="n">
        <v>35.724</v>
      </c>
      <c r="J73" s="46" t="n">
        <f aca="false">H73/3600</f>
        <v>0.700175555555556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2369.623</v>
      </c>
      <c r="I74" s="0" t="n">
        <v>32.9</v>
      </c>
      <c r="J74" s="46" t="n">
        <f aca="false">H74/3600</f>
        <v>0.658228611111111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3009.181</v>
      </c>
      <c r="I75" s="0" t="n">
        <v>42.011</v>
      </c>
      <c r="J75" s="46" t="n">
        <f aca="false">H75/3600</f>
        <v>0.835883611111111</v>
      </c>
      <c r="L75" s="47"/>
      <c r="M75" s="48"/>
      <c r="N75" s="48"/>
      <c r="O75" s="48"/>
      <c r="P75" s="48"/>
      <c r="Q75" s="4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2719.519</v>
      </c>
      <c r="I76" s="0" t="n">
        <v>38.189</v>
      </c>
      <c r="J76" s="46" t="n">
        <f aca="false">H76/3600</f>
        <v>0.755421944444444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2526.95</v>
      </c>
      <c r="I77" s="0" t="n">
        <v>35.256</v>
      </c>
      <c r="J77" s="46" t="n">
        <f aca="false">H77/3600</f>
        <v>0.7019305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2378.119</v>
      </c>
      <c r="I78" s="0" t="n">
        <v>32.479</v>
      </c>
      <c r="J78" s="46" t="n">
        <f aca="false">H78/3600</f>
        <v>0.660588611111111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3045.792</v>
      </c>
      <c r="I79" s="0" t="n">
        <v>42.603</v>
      </c>
      <c r="J79" s="46" t="n">
        <f aca="false">H79/3600</f>
        <v>0.846053333333333</v>
      </c>
      <c r="L79" s="47"/>
      <c r="M79" s="48"/>
      <c r="N79" s="48"/>
      <c r="O79" s="48"/>
      <c r="P79" s="48"/>
      <c r="Q79" s="4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2727.505</v>
      </c>
      <c r="I80" s="0" t="n">
        <v>38.329</v>
      </c>
      <c r="J80" s="46" t="n">
        <f aca="false">H80/3600</f>
        <v>0.757640277777778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2505.344</v>
      </c>
      <c r="I81" s="0" t="n">
        <v>35.225</v>
      </c>
      <c r="J81" s="46" t="n">
        <f aca="false">H81/3600</f>
        <v>0.695928888888889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2345.069</v>
      </c>
      <c r="I82" s="0" t="n">
        <v>32.619</v>
      </c>
      <c r="J82" s="46" t="n">
        <f aca="false">H82/3600</f>
        <v>0.651408055555556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3271.8256</v>
      </c>
      <c r="E83" s="0" t="n">
        <v>41.8525</v>
      </c>
      <c r="F83" s="0" t="n">
        <v>43.9295</v>
      </c>
      <c r="G83" s="0" t="n">
        <v>44.5229</v>
      </c>
      <c r="H83" s="0" t="n">
        <v>1537.039</v>
      </c>
      <c r="I83" s="0" t="n">
        <v>24.211</v>
      </c>
      <c r="J83" s="46" t="n">
        <f aca="false">H83/3600</f>
        <v>0.426955277777778</v>
      </c>
      <c r="L83" s="47"/>
      <c r="M83" s="48"/>
      <c r="N83" s="48"/>
      <c r="O83" s="48"/>
      <c r="P83" s="48"/>
      <c r="Q83" s="48"/>
      <c r="R83" s="46" t="n">
        <f aca="false">P83/3600</f>
        <v>0</v>
      </c>
      <c r="S83" s="49"/>
      <c r="T83" s="8" t="e">
        <f aca="false">bdrate(#REF!,#REF!,$L83:$L86,M83:M86)</f>
        <v>#REF!</v>
      </c>
      <c r="U83" s="9" t="e">
        <f aca="false">bdrate(#REF!,#REF!,$L83:$L86,N83:N86)</f>
        <v>#REF!</v>
      </c>
      <c r="V83" s="9" t="e">
        <f aca="false">bdrate(#REF!,#REF!,$L83:$L86,O83:O86)</f>
        <v>#REF!</v>
      </c>
      <c r="W83" s="12" t="e">
        <f aca="false">bdrateOld(#REF!,#REF!,$L83:$L86,M83:M86)</f>
        <v>#REF!</v>
      </c>
      <c r="X83" s="13" t="e">
        <f aca="false">bdrateOld(#REF!,#REF!,$L83:$L86,N83:N86)</f>
        <v>#REF!</v>
      </c>
      <c r="Y83" s="14" t="e">
        <f aca="false">bdrateOld(#REF!,#REF!,$L83:$L86,O83:O86)</f>
        <v>#REF!</v>
      </c>
      <c r="Z83" s="45"/>
      <c r="AA83" s="50"/>
      <c r="AB83" s="50"/>
      <c r="AC83" s="50"/>
      <c r="AD83" s="50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307.232</v>
      </c>
      <c r="E84" s="0" t="n">
        <v>38.3998</v>
      </c>
      <c r="F84" s="0" t="n">
        <v>41.0471</v>
      </c>
      <c r="G84" s="0" t="n">
        <v>41.4264</v>
      </c>
      <c r="H84" s="0" t="n">
        <v>1282.816</v>
      </c>
      <c r="I84" s="0" t="n">
        <v>20.422</v>
      </c>
      <c r="J84" s="46" t="n">
        <f aca="false">H84/3600</f>
        <v>0.356337777777778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655.4664</v>
      </c>
      <c r="E85" s="0" t="n">
        <v>35.3319</v>
      </c>
      <c r="F85" s="0" t="n">
        <v>38.9158</v>
      </c>
      <c r="G85" s="0" t="n">
        <v>39.1151</v>
      </c>
      <c r="H85" s="0" t="n">
        <v>1102.616</v>
      </c>
      <c r="I85" s="0" t="n">
        <v>17.088</v>
      </c>
      <c r="J85" s="46" t="n">
        <f aca="false">H85/3600</f>
        <v>0.306282222222222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559.56</v>
      </c>
      <c r="E86" s="0" t="n">
        <v>32.5252</v>
      </c>
      <c r="F86" s="0" t="n">
        <v>37.2878</v>
      </c>
      <c r="G86" s="0" t="n">
        <v>37.3553</v>
      </c>
      <c r="H86" s="0" t="n">
        <v>986.491</v>
      </c>
      <c r="I86" s="0" t="n">
        <v>14.774</v>
      </c>
      <c r="J86" s="46" t="n">
        <f aca="false">H86/3600</f>
        <v>0.274025277777778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5504.1131</v>
      </c>
      <c r="E87" s="0" t="n">
        <v>44.6284</v>
      </c>
      <c r="F87" s="0" t="n">
        <v>46.6987</v>
      </c>
      <c r="G87" s="0" t="n">
        <v>46.9842</v>
      </c>
      <c r="H87" s="0" t="n">
        <v>2773.181</v>
      </c>
      <c r="I87" s="0" t="n">
        <v>41.029</v>
      </c>
      <c r="J87" s="46" t="n">
        <f aca="false">H87/3600</f>
        <v>0.770328055555556</v>
      </c>
      <c r="L87" s="47"/>
      <c r="M87" s="48"/>
      <c r="N87" s="48"/>
      <c r="O87" s="48"/>
      <c r="P87" s="48"/>
      <c r="Q87" s="48"/>
      <c r="R87" s="46" t="n">
        <f aca="false">P87/3600</f>
        <v>0</v>
      </c>
      <c r="S87" s="49"/>
      <c r="T87" s="8" t="e">
        <f aca="false">bdrate(#REF!,#REF!,$L87:$L90,M87:M90)</f>
        <v>#REF!</v>
      </c>
      <c r="U87" s="9" t="e">
        <f aca="false">bdrate(#REF!,#REF!,$L87:$L90,N87:N90)</f>
        <v>#REF!</v>
      </c>
      <c r="V87" s="9" t="e">
        <f aca="false">bdrate(#REF!,#REF!,$L87:$L90,O87:O90)</f>
        <v>#REF!</v>
      </c>
      <c r="W87" s="12" t="e">
        <f aca="false">bdrateOld(#REF!,#REF!,$L87:$L90,M87:M90)</f>
        <v>#REF!</v>
      </c>
      <c r="X87" s="13" t="e">
        <f aca="false">bdrateOld(#REF!,#REF!,$L87:$L90,N87:N90)</f>
        <v>#REF!</v>
      </c>
      <c r="Y87" s="14" t="e">
        <f aca="false">bdrateOld(#REF!,#REF!,$L87:$L90,O87:O90)</f>
        <v>#REF!</v>
      </c>
      <c r="Z87" s="45"/>
      <c r="AA87" s="50"/>
      <c r="AB87" s="50"/>
      <c r="AC87" s="50"/>
      <c r="AD87" s="50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7089.6214</v>
      </c>
      <c r="E88" s="0" t="n">
        <v>40.7716</v>
      </c>
      <c r="F88" s="0" t="n">
        <v>43.58</v>
      </c>
      <c r="G88" s="0" t="n">
        <v>43.8125</v>
      </c>
      <c r="H88" s="0" t="n">
        <v>2457.236</v>
      </c>
      <c r="I88" s="0" t="n">
        <v>36.398</v>
      </c>
      <c r="J88" s="46" t="n">
        <f aca="false">H88/3600</f>
        <v>0.682565555555556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1175.8443</v>
      </c>
      <c r="E89" s="0" t="n">
        <v>36.9877</v>
      </c>
      <c r="F89" s="0" t="n">
        <v>41.246</v>
      </c>
      <c r="G89" s="0" t="n">
        <v>41.1109</v>
      </c>
      <c r="H89" s="0" t="n">
        <v>2183.868</v>
      </c>
      <c r="I89" s="0" t="n">
        <v>32.144</v>
      </c>
      <c r="J89" s="46" t="n">
        <f aca="false">H89/3600</f>
        <v>0.60663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7200.2093</v>
      </c>
      <c r="E90" s="0" t="n">
        <v>33.3581</v>
      </c>
      <c r="F90" s="0" t="n">
        <v>39.6332</v>
      </c>
      <c r="G90" s="0" t="n">
        <v>38.9556</v>
      </c>
      <c r="H90" s="0" t="n">
        <v>1955.651</v>
      </c>
      <c r="I90" s="0" t="n">
        <v>28.522</v>
      </c>
      <c r="J90" s="46" t="n">
        <f aca="false">H90/3600</f>
        <v>0.543236388888889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40155.5608</v>
      </c>
      <c r="E91" s="0" t="n">
        <v>46.3544</v>
      </c>
      <c r="F91" s="0" t="n">
        <v>44.8517</v>
      </c>
      <c r="G91" s="0" t="n">
        <v>44.9664</v>
      </c>
      <c r="H91" s="0" t="n">
        <v>2138.888</v>
      </c>
      <c r="I91" s="0" t="n">
        <v>30.853</v>
      </c>
      <c r="J91" s="46" t="n">
        <f aca="false">H91/3600</f>
        <v>0.594135555555556</v>
      </c>
      <c r="L91" s="47"/>
      <c r="M91" s="48"/>
      <c r="N91" s="48"/>
      <c r="O91" s="48"/>
      <c r="P91" s="48"/>
      <c r="Q91" s="4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30236.268</v>
      </c>
      <c r="E92" s="0" t="n">
        <v>41.9213</v>
      </c>
      <c r="F92" s="0" t="n">
        <v>41.083</v>
      </c>
      <c r="G92" s="0" t="n">
        <v>41.3859</v>
      </c>
      <c r="H92" s="0" t="n">
        <v>1982.26</v>
      </c>
      <c r="I92" s="0" t="n">
        <v>28.872</v>
      </c>
      <c r="J92" s="46" t="n">
        <f aca="false">H92/3600</f>
        <v>0.550627777777778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2647.6664</v>
      </c>
      <c r="E93" s="0" t="n">
        <v>37.2508</v>
      </c>
      <c r="F93" s="0" t="n">
        <v>39.04</v>
      </c>
      <c r="G93" s="0" t="n">
        <v>39.4772</v>
      </c>
      <c r="H93" s="0" t="n">
        <v>1811.985</v>
      </c>
      <c r="I93" s="0" t="n">
        <v>27.518</v>
      </c>
      <c r="J93" s="46" t="n">
        <f aca="false">H93/3600</f>
        <v>0.503329166666667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6286.1648</v>
      </c>
      <c r="E94" s="0" t="n">
        <v>32.4233</v>
      </c>
      <c r="F94" s="0" t="n">
        <v>37.9498</v>
      </c>
      <c r="G94" s="0" t="n">
        <v>38.124</v>
      </c>
      <c r="H94" s="0" t="n">
        <v>1639.169</v>
      </c>
      <c r="I94" s="0" t="n">
        <v>24.37</v>
      </c>
      <c r="J94" s="46" t="n">
        <f aca="false">H94/3600</f>
        <v>0.455324722222222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663.1491</v>
      </c>
      <c r="E95" s="0" t="n">
        <v>50.6663</v>
      </c>
      <c r="F95" s="0" t="n">
        <v>53.3833</v>
      </c>
      <c r="G95" s="0" t="n">
        <v>54.3474</v>
      </c>
      <c r="H95" s="0" t="n">
        <v>2190.8</v>
      </c>
      <c r="I95" s="0" t="n">
        <v>29.707</v>
      </c>
      <c r="J95" s="46" t="n">
        <f aca="false">H95/3600</f>
        <v>0.608555555555556</v>
      </c>
      <c r="L95" s="47"/>
      <c r="M95" s="48"/>
      <c r="N95" s="48"/>
      <c r="O95" s="48"/>
      <c r="P95" s="48"/>
      <c r="Q95" s="4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829.2336</v>
      </c>
      <c r="E96" s="0" t="n">
        <v>46.9859</v>
      </c>
      <c r="F96" s="0" t="n">
        <v>50.0768</v>
      </c>
      <c r="G96" s="0" t="n">
        <v>51.236</v>
      </c>
      <c r="H96" s="0" t="n">
        <v>2067.626</v>
      </c>
      <c r="I96" s="0" t="n">
        <v>28.37</v>
      </c>
      <c r="J96" s="46" t="n">
        <f aca="false">H96/3600</f>
        <v>0.574340555555556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599.465</v>
      </c>
      <c r="E97" s="0" t="n">
        <v>43.3061</v>
      </c>
      <c r="F97" s="0" t="n">
        <v>47.709</v>
      </c>
      <c r="G97" s="0" t="n">
        <v>49.0536</v>
      </c>
      <c r="H97" s="0" t="n">
        <v>1964.609</v>
      </c>
      <c r="I97" s="0" t="n">
        <v>27.229</v>
      </c>
      <c r="J97" s="46" t="n">
        <f aca="false">H97/3600</f>
        <v>0.545724722222222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742.1245</v>
      </c>
      <c r="E98" s="0" t="n">
        <v>39.4918</v>
      </c>
      <c r="F98" s="0" t="n">
        <v>45.9279</v>
      </c>
      <c r="G98" s="0" t="n">
        <v>47.3802</v>
      </c>
      <c r="H98" s="0" t="n">
        <v>1885.487</v>
      </c>
      <c r="I98" s="0" t="n">
        <v>26.068</v>
      </c>
      <c r="J98" s="46" t="n">
        <f aca="false">H98/3600</f>
        <v>0.523746388888889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REF!</v>
      </c>
      <c r="U104" s="25" t="e">
        <f aca="false">AVERAGE(U83,U87,U91,U95)</f>
        <v>#REF!</v>
      </c>
      <c r="V104" s="25" t="e">
        <f aca="false">AVERAGE(V83,V87,V91,V95)</f>
        <v>#REF!</v>
      </c>
      <c r="W104" s="24" t="e">
        <f aca="false">AVERAGE(W83,W87,W91,W95)</f>
        <v>#REF!</v>
      </c>
      <c r="X104" s="25" t="e">
        <f aca="false">AVERAGE(X83,X87,X91,X95)</f>
        <v>#REF!</v>
      </c>
      <c r="Y104" s="26" t="e">
        <f aca="false">AVERAGE(Y83,Y87,Y91,Y95)</f>
        <v>#REF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26.4575543862616</v>
      </c>
      <c r="J106" s="45" t="n">
        <f aca="false">GEOMEAN(J3:J98)</f>
        <v>0.508208749968337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01757388888889</v>
      </c>
      <c r="J108" s="45" t="n">
        <f aca="false">SUM(J3:J98)</f>
        <v>73.4126933333333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R3" activeCellId="0" sqref="R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7226.526</v>
      </c>
      <c r="I3" s="0" t="n">
        <v>41.499</v>
      </c>
      <c r="J3" s="46" t="n">
        <f aca="false">H3/3600</f>
        <v>4.78514611111111</v>
      </c>
      <c r="L3" s="0" t="n">
        <v>13035.9216</v>
      </c>
      <c r="M3" s="0" t="n">
        <v>41.8993</v>
      </c>
      <c r="N3" s="0" t="n">
        <v>41.7169</v>
      </c>
      <c r="O3" s="0" t="n">
        <v>44.402</v>
      </c>
      <c r="P3" s="0" t="n">
        <v>15180.786</v>
      </c>
      <c r="Q3" s="0" t="n">
        <v>33.025</v>
      </c>
      <c r="R3" s="46" t="n">
        <f aca="false">P3/3600</f>
        <v>4.21688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5064.568</v>
      </c>
      <c r="I4" s="0" t="n">
        <v>36.484</v>
      </c>
      <c r="J4" s="46" t="n">
        <f aca="false">H4/3600</f>
        <v>4.18460222222222</v>
      </c>
      <c r="L4" s="0" t="n">
        <v>5303.2832</v>
      </c>
      <c r="M4" s="0" t="n">
        <v>39.3741</v>
      </c>
      <c r="N4" s="0" t="n">
        <v>40.021</v>
      </c>
      <c r="O4" s="0" t="n">
        <v>42.4488</v>
      </c>
      <c r="P4" s="0" t="n">
        <v>13239.773</v>
      </c>
      <c r="Q4" s="0" t="n">
        <v>28.86</v>
      </c>
      <c r="R4" s="46" t="n">
        <f aca="false">P4/3600</f>
        <v>3.67771472222222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3979.59</v>
      </c>
      <c r="I5" s="0" t="n">
        <v>32.695</v>
      </c>
      <c r="J5" s="46" t="n">
        <f aca="false">H5/3600</f>
        <v>3.88321944444444</v>
      </c>
      <c r="L5" s="0" t="n">
        <v>2545.5408</v>
      </c>
      <c r="M5" s="0" t="n">
        <v>36.7904</v>
      </c>
      <c r="N5" s="0" t="n">
        <v>38.7444</v>
      </c>
      <c r="O5" s="0" t="n">
        <v>40.9165</v>
      </c>
      <c r="P5" s="0" t="n">
        <v>12558.263</v>
      </c>
      <c r="Q5" s="0" t="n">
        <v>25.849</v>
      </c>
      <c r="R5" s="46" t="n">
        <f aca="false">P5/3600</f>
        <v>3.48840638888889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3226.902</v>
      </c>
      <c r="I6" s="0" t="n">
        <v>28.422</v>
      </c>
      <c r="J6" s="46" t="n">
        <f aca="false">H6/3600</f>
        <v>3.67413944444444</v>
      </c>
      <c r="L6" s="0" t="n">
        <v>1321.096</v>
      </c>
      <c r="M6" s="0" t="n">
        <v>34.1156</v>
      </c>
      <c r="N6" s="0" t="n">
        <v>37.751</v>
      </c>
      <c r="O6" s="0" t="n">
        <v>39.8095</v>
      </c>
      <c r="P6" s="0" t="n">
        <v>11904.977</v>
      </c>
      <c r="Q6" s="0" t="n">
        <v>22.604</v>
      </c>
      <c r="R6" s="46" t="n">
        <f aca="false">P6/3600</f>
        <v>3.30693805555556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4084.046</v>
      </c>
      <c r="I7" s="0" t="n">
        <v>55.282</v>
      </c>
      <c r="J7" s="46" t="n">
        <f aca="false">H7/3600</f>
        <v>6.69001277777778</v>
      </c>
      <c r="L7" s="0" t="n">
        <v>33177.336</v>
      </c>
      <c r="M7" s="0" t="n">
        <v>40.5007</v>
      </c>
      <c r="N7" s="0" t="n">
        <v>45.2694</v>
      </c>
      <c r="O7" s="0" t="n">
        <v>44.8769</v>
      </c>
      <c r="P7" s="0" t="n">
        <v>21285.469</v>
      </c>
      <c r="Q7" s="0" t="n">
        <v>44.663</v>
      </c>
      <c r="R7" s="46" t="n">
        <f aca="false">P7/3600</f>
        <v>5.9126302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20993.281</v>
      </c>
      <c r="I8" s="0" t="n">
        <v>46.449</v>
      </c>
      <c r="J8" s="46" t="n">
        <f aca="false">H8/3600</f>
        <v>5.83146694444444</v>
      </c>
      <c r="L8" s="0" t="n">
        <v>15903.896</v>
      </c>
      <c r="M8" s="0" t="n">
        <v>37.4828</v>
      </c>
      <c r="N8" s="0" t="n">
        <v>43.3356</v>
      </c>
      <c r="O8" s="0" t="n">
        <v>43.4801</v>
      </c>
      <c r="P8" s="0" t="n">
        <v>18998.764</v>
      </c>
      <c r="Q8" s="0" t="n">
        <v>37.424</v>
      </c>
      <c r="R8" s="46" t="n">
        <f aca="false">P8/3600</f>
        <v>5.27743444444444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8920.348</v>
      </c>
      <c r="I9" s="0" t="n">
        <v>41.729</v>
      </c>
      <c r="J9" s="46" t="n">
        <f aca="false">H9/3600</f>
        <v>5.25565222222222</v>
      </c>
      <c r="L9" s="0" t="n">
        <v>8341.0368</v>
      </c>
      <c r="M9" s="0" t="n">
        <v>34.5044</v>
      </c>
      <c r="N9" s="0" t="n">
        <v>41.7265</v>
      </c>
      <c r="O9" s="0" t="n">
        <v>42.1635</v>
      </c>
      <c r="P9" s="0" t="n">
        <v>16990.662</v>
      </c>
      <c r="Q9" s="0" t="n">
        <v>34.305</v>
      </c>
      <c r="R9" s="46" t="n">
        <f aca="false">P9/3600</f>
        <v>4.71962833333333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7530.296</v>
      </c>
      <c r="I10" s="0" t="n">
        <v>38.561</v>
      </c>
      <c r="J10" s="46" t="n">
        <f aca="false">H10/3600</f>
        <v>4.86952666666667</v>
      </c>
      <c r="L10" s="0" t="n">
        <v>4670.8656</v>
      </c>
      <c r="M10" s="0" t="n">
        <v>31.736</v>
      </c>
      <c r="N10" s="0" t="n">
        <v>40.4672</v>
      </c>
      <c r="O10" s="0" t="n">
        <v>41.1057</v>
      </c>
      <c r="P10" s="0" t="n">
        <v>15495.725</v>
      </c>
      <c r="Q10" s="0" t="n">
        <v>30.997</v>
      </c>
      <c r="R10" s="46" t="n">
        <f aca="false">P10/3600</f>
        <v>4.30436805555556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66352.27</v>
      </c>
      <c r="I11" s="0" t="n">
        <v>140.242</v>
      </c>
      <c r="J11" s="46" t="n">
        <f aca="false">H11/3600</f>
        <v>18.4311861111111</v>
      </c>
      <c r="L11" s="0" t="n">
        <v>218615.7456</v>
      </c>
      <c r="M11" s="0" t="n">
        <v>39.6941</v>
      </c>
      <c r="N11" s="0" t="n">
        <v>39.8169</v>
      </c>
      <c r="O11" s="0" t="n">
        <v>38.152</v>
      </c>
      <c r="P11" s="0" t="n">
        <v>60155.999</v>
      </c>
      <c r="Q11" s="0" t="n">
        <v>113.818</v>
      </c>
      <c r="R11" s="46" t="n">
        <f aca="false">P11/3600</f>
        <v>16.7099997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55404.96</v>
      </c>
      <c r="I12" s="0" t="n">
        <v>125.732</v>
      </c>
      <c r="J12" s="46" t="n">
        <f aca="false">H12/3600</f>
        <v>15.3902666666667</v>
      </c>
      <c r="L12" s="0" t="n">
        <v>94534.3888</v>
      </c>
      <c r="M12" s="0" t="n">
        <v>33.7539</v>
      </c>
      <c r="N12" s="0" t="n">
        <v>38.425</v>
      </c>
      <c r="O12" s="0" t="n">
        <v>36.7589</v>
      </c>
      <c r="P12" s="0" t="n">
        <v>49403.371</v>
      </c>
      <c r="Q12" s="0" t="n">
        <v>100.168</v>
      </c>
      <c r="R12" s="46" t="n">
        <f aca="false">P12/3600</f>
        <v>13.7231586111111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40615.884</v>
      </c>
      <c r="I13" s="0" t="n">
        <v>95.48</v>
      </c>
      <c r="J13" s="46" t="n">
        <f aca="false">H13/3600</f>
        <v>11.28219</v>
      </c>
      <c r="L13" s="0" t="n">
        <v>28548.5984</v>
      </c>
      <c r="M13" s="0" t="n">
        <v>29.7063</v>
      </c>
      <c r="N13" s="0" t="n">
        <v>37.4814</v>
      </c>
      <c r="O13" s="0" t="n">
        <v>35.7495</v>
      </c>
      <c r="P13" s="0" t="n">
        <v>36546.943</v>
      </c>
      <c r="Q13" s="0" t="n">
        <v>77.423</v>
      </c>
      <c r="R13" s="46" t="n">
        <f aca="false">P13/3600</f>
        <v>10.1519286111111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32862.448</v>
      </c>
      <c r="I14" s="0" t="n">
        <v>72.503</v>
      </c>
      <c r="J14" s="46" t="n">
        <f aca="false">H14/3600</f>
        <v>9.12845777777778</v>
      </c>
      <c r="L14" s="0" t="n">
        <v>7119.5568</v>
      </c>
      <c r="M14" s="0" t="n">
        <v>28.086</v>
      </c>
      <c r="N14" s="0" t="n">
        <v>36.6942</v>
      </c>
      <c r="O14" s="0" t="n">
        <v>34.9024</v>
      </c>
      <c r="P14" s="0" t="n">
        <v>29030.428</v>
      </c>
      <c r="Q14" s="0" t="n">
        <v>58.625</v>
      </c>
      <c r="R14" s="46" t="n">
        <f aca="false">P14/3600</f>
        <v>8.06400777777778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42158.936</v>
      </c>
      <c r="I15" s="0" t="n">
        <v>83.773</v>
      </c>
      <c r="J15" s="46" t="n">
        <f aca="false">H15/3600</f>
        <v>11.7108155555556</v>
      </c>
      <c r="L15" s="0" t="n">
        <v>23452.8304</v>
      </c>
      <c r="M15" s="0" t="n">
        <v>41.6684</v>
      </c>
      <c r="N15" s="0" t="n">
        <v>46.9142</v>
      </c>
      <c r="O15" s="0" t="n">
        <v>46.5277</v>
      </c>
      <c r="P15" s="0" t="n">
        <v>38464.297</v>
      </c>
      <c r="Q15" s="0" t="n">
        <v>68.546</v>
      </c>
      <c r="R15" s="46" t="n">
        <f aca="false">P15/3600</f>
        <v>10.6845269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5112.662</v>
      </c>
      <c r="I16" s="0" t="n">
        <v>69.219</v>
      </c>
      <c r="J16" s="46" t="n">
        <f aca="false">H16/3600</f>
        <v>9.75351722222222</v>
      </c>
      <c r="L16" s="0" t="n">
        <v>6064.064</v>
      </c>
      <c r="M16" s="0" t="n">
        <v>40.2433</v>
      </c>
      <c r="N16" s="0" t="n">
        <v>46.1139</v>
      </c>
      <c r="O16" s="0" t="n">
        <v>45.9148</v>
      </c>
      <c r="P16" s="0" t="n">
        <v>31324.493</v>
      </c>
      <c r="Q16" s="0" t="n">
        <v>57.049</v>
      </c>
      <c r="R16" s="46" t="n">
        <f aca="false">P16/3600</f>
        <v>8.70124805555555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31966.994</v>
      </c>
      <c r="I17" s="0" t="n">
        <v>61.409</v>
      </c>
      <c r="J17" s="46" t="n">
        <f aca="false">H17/3600</f>
        <v>8.87972055555556</v>
      </c>
      <c r="L17" s="0" t="n">
        <v>2524.144</v>
      </c>
      <c r="M17" s="0" t="n">
        <v>38.9394</v>
      </c>
      <c r="N17" s="0" t="n">
        <v>45.4669</v>
      </c>
      <c r="O17" s="0" t="n">
        <v>45.4046</v>
      </c>
      <c r="P17" s="0" t="n">
        <v>28470.894</v>
      </c>
      <c r="Q17" s="0" t="n">
        <v>51.137</v>
      </c>
      <c r="R17" s="46" t="n">
        <f aca="false">P17/3600</f>
        <v>7.90858166666667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9845.195</v>
      </c>
      <c r="I18" s="0" t="n">
        <v>54.19</v>
      </c>
      <c r="J18" s="46" t="n">
        <f aca="false">H18/3600</f>
        <v>8.29033194444445</v>
      </c>
      <c r="L18" s="0" t="n">
        <v>1204.192</v>
      </c>
      <c r="M18" s="0" t="n">
        <v>37.2074</v>
      </c>
      <c r="N18" s="0" t="n">
        <v>44.9783</v>
      </c>
      <c r="O18" s="0" t="n">
        <v>45.0826</v>
      </c>
      <c r="P18" s="0" t="n">
        <v>27222.706</v>
      </c>
      <c r="Q18" s="0" t="n">
        <v>45.209</v>
      </c>
      <c r="R18" s="46" t="n">
        <f aca="false">P18/3600</f>
        <v>7.56186277777778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5449.557</v>
      </c>
      <c r="I19" s="0" t="n">
        <v>35.305</v>
      </c>
      <c r="J19" s="46" t="n">
        <f aca="false">H19/3600</f>
        <v>4.29154361111111</v>
      </c>
      <c r="L19" s="0" t="n">
        <v>4788.8872</v>
      </c>
      <c r="M19" s="0" t="n">
        <v>41.8693</v>
      </c>
      <c r="N19" s="0" t="n">
        <v>43.7785</v>
      </c>
      <c r="O19" s="0" t="n">
        <v>45.5782</v>
      </c>
      <c r="P19" s="0" t="n">
        <v>14025.269</v>
      </c>
      <c r="Q19" s="0" t="n">
        <v>28.688</v>
      </c>
      <c r="R19" s="46" t="n">
        <f aca="false">P19/3600</f>
        <v>3.895908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3730.663</v>
      </c>
      <c r="I20" s="0" t="n">
        <v>31.306</v>
      </c>
      <c r="J20" s="46" t="n">
        <f aca="false">H20/3600</f>
        <v>3.81407305555556</v>
      </c>
      <c r="L20" s="0" t="n">
        <v>2206.3328</v>
      </c>
      <c r="M20" s="0" t="n">
        <v>39.9812</v>
      </c>
      <c r="N20" s="0" t="n">
        <v>42.4343</v>
      </c>
      <c r="O20" s="0" t="n">
        <v>43.6285</v>
      </c>
      <c r="P20" s="0" t="n">
        <v>12413.046</v>
      </c>
      <c r="Q20" s="0" t="n">
        <v>25.194</v>
      </c>
      <c r="R20" s="46" t="n">
        <f aca="false">P20/3600</f>
        <v>3.44806833333333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2468.601</v>
      </c>
      <c r="I21" s="0" t="n">
        <v>27.279</v>
      </c>
      <c r="J21" s="46" t="n">
        <f aca="false">H21/3600</f>
        <v>3.46350027777778</v>
      </c>
      <c r="L21" s="0" t="n">
        <v>1081.252</v>
      </c>
      <c r="M21" s="0" t="n">
        <v>37.6259</v>
      </c>
      <c r="N21" s="0" t="n">
        <v>41.2815</v>
      </c>
      <c r="O21" s="0" t="n">
        <v>42.2444</v>
      </c>
      <c r="P21" s="0" t="n">
        <v>10298.145</v>
      </c>
      <c r="Q21" s="0" t="n">
        <v>22.074</v>
      </c>
      <c r="R21" s="46" t="n">
        <f aca="false">P21/3600</f>
        <v>2.86059583333333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1671.604</v>
      </c>
      <c r="I22" s="0" t="n">
        <v>23.829</v>
      </c>
      <c r="J22" s="46" t="n">
        <f aca="false">H22/3600</f>
        <v>3.24211222222222</v>
      </c>
      <c r="L22" s="0" t="n">
        <v>545.5608</v>
      </c>
      <c r="M22" s="0" t="n">
        <v>35.1915</v>
      </c>
      <c r="N22" s="0" t="n">
        <v>40.4394</v>
      </c>
      <c r="O22" s="0" t="n">
        <v>41.3771</v>
      </c>
      <c r="P22" s="0" t="n">
        <v>9003.544</v>
      </c>
      <c r="Q22" s="0" t="n">
        <v>19.406</v>
      </c>
      <c r="R22" s="46" t="n">
        <f aca="false">P22/3600</f>
        <v>2.50098444444444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4918.105</v>
      </c>
      <c r="I23" s="0" t="n">
        <v>36.396</v>
      </c>
      <c r="J23" s="46" t="n">
        <f aca="false">H23/3600</f>
        <v>4.14391805555556</v>
      </c>
      <c r="L23" s="0" t="n">
        <v>7677.8032</v>
      </c>
      <c r="M23" s="0" t="n">
        <v>40.2434</v>
      </c>
      <c r="N23" s="0" t="n">
        <v>42.6755</v>
      </c>
      <c r="O23" s="0" t="n">
        <v>44.0469</v>
      </c>
      <c r="P23" s="0" t="n">
        <v>13262.413</v>
      </c>
      <c r="Q23" s="0" t="n">
        <v>29.608</v>
      </c>
      <c r="R23" s="46" t="n">
        <f aca="false">P23/3600</f>
        <v>3.6840036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2957.596</v>
      </c>
      <c r="I24" s="0" t="n">
        <v>32.19</v>
      </c>
      <c r="J24" s="46" t="n">
        <f aca="false">H24/3600</f>
        <v>3.59933222222222</v>
      </c>
      <c r="L24" s="0" t="n">
        <v>3357.596</v>
      </c>
      <c r="M24" s="0" t="n">
        <v>37.7096</v>
      </c>
      <c r="N24" s="0" t="n">
        <v>40.8783</v>
      </c>
      <c r="O24" s="0" t="n">
        <v>41.6395</v>
      </c>
      <c r="P24" s="0" t="n">
        <v>11422.159</v>
      </c>
      <c r="Q24" s="0" t="n">
        <v>26.052</v>
      </c>
      <c r="R24" s="46" t="n">
        <f aca="false">P24/3600</f>
        <v>3.17282194444444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1787.004</v>
      </c>
      <c r="I25" s="0" t="n">
        <v>27.437</v>
      </c>
      <c r="J25" s="46" t="n">
        <f aca="false">H25/3600</f>
        <v>3.27416777777778</v>
      </c>
      <c r="L25" s="0" t="n">
        <v>1548.5664</v>
      </c>
      <c r="M25" s="0" t="n">
        <v>35.0716</v>
      </c>
      <c r="N25" s="0" t="n">
        <v>39.3771</v>
      </c>
      <c r="O25" s="0" t="n">
        <v>40.0185</v>
      </c>
      <c r="P25" s="0" t="n">
        <v>10610.262</v>
      </c>
      <c r="Q25" s="0" t="n">
        <v>22.432</v>
      </c>
      <c r="R25" s="46" t="n">
        <f aca="false">P25/3600</f>
        <v>2.947295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11088.675</v>
      </c>
      <c r="I26" s="0" t="n">
        <v>23.791</v>
      </c>
      <c r="J26" s="46" t="n">
        <f aca="false">H26/3600</f>
        <v>3.0801875</v>
      </c>
      <c r="L26" s="0" t="n">
        <v>721.4416</v>
      </c>
      <c r="M26" s="0" t="n">
        <v>32.5352</v>
      </c>
      <c r="N26" s="0" t="n">
        <v>38.2322</v>
      </c>
      <c r="O26" s="0" t="n">
        <v>39.1223</v>
      </c>
      <c r="P26" s="0" t="n">
        <v>9820.746</v>
      </c>
      <c r="Q26" s="0" t="n">
        <v>19.609</v>
      </c>
      <c r="R26" s="46" t="n">
        <f aca="false">P26/3600</f>
        <v>2.727985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33051.049</v>
      </c>
      <c r="I27" s="0" t="n">
        <v>70.878</v>
      </c>
      <c r="J27" s="46" t="n">
        <f aca="false">H27/3600</f>
        <v>9.18084694444444</v>
      </c>
      <c r="L27" s="0" t="n">
        <v>18147.1248</v>
      </c>
      <c r="M27" s="0" t="n">
        <v>38.6311</v>
      </c>
      <c r="N27" s="0" t="n">
        <v>40.2052</v>
      </c>
      <c r="O27" s="0" t="n">
        <v>43.7621</v>
      </c>
      <c r="P27" s="0" t="n">
        <v>29752.345</v>
      </c>
      <c r="Q27" s="0" t="n">
        <v>58.453</v>
      </c>
      <c r="R27" s="46" t="n">
        <f aca="false">P27/3600</f>
        <v>8.264540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6918.614</v>
      </c>
      <c r="I28" s="0" t="n">
        <v>55.655</v>
      </c>
      <c r="J28" s="46" t="n">
        <f aca="false">H28/3600</f>
        <v>7.47739277777778</v>
      </c>
      <c r="L28" s="0" t="n">
        <v>5801.9752</v>
      </c>
      <c r="M28" s="0" t="n">
        <v>37.0048</v>
      </c>
      <c r="N28" s="0" t="n">
        <v>39.2347</v>
      </c>
      <c r="O28" s="0" t="n">
        <v>42.078</v>
      </c>
      <c r="P28" s="0" t="n">
        <v>24067.497</v>
      </c>
      <c r="Q28" s="0" t="n">
        <v>45.271</v>
      </c>
      <c r="R28" s="46" t="n">
        <f aca="false">P28/3600</f>
        <v>6.68541583333333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4418.012</v>
      </c>
      <c r="I29" s="0" t="n">
        <v>48.447</v>
      </c>
      <c r="J29" s="46" t="n">
        <f aca="false">H29/3600</f>
        <v>6.78278111111111</v>
      </c>
      <c r="L29" s="0" t="n">
        <v>2727.7904</v>
      </c>
      <c r="M29" s="0" t="n">
        <v>35.0878</v>
      </c>
      <c r="N29" s="0" t="n">
        <v>38.4176</v>
      </c>
      <c r="O29" s="0" t="n">
        <v>40.5636</v>
      </c>
      <c r="P29" s="0" t="n">
        <v>21822.65</v>
      </c>
      <c r="Q29" s="0" t="n">
        <v>39.359</v>
      </c>
      <c r="R29" s="46" t="n">
        <f aca="false">P29/3600</f>
        <v>6.06184722222222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2780.101</v>
      </c>
      <c r="I30" s="0" t="n">
        <v>42.608</v>
      </c>
      <c r="J30" s="46" t="n">
        <f aca="false">H30/3600</f>
        <v>6.32780583333333</v>
      </c>
      <c r="L30" s="0" t="n">
        <v>1396.7728</v>
      </c>
      <c r="M30" s="0" t="n">
        <v>32.9043</v>
      </c>
      <c r="N30" s="0" t="n">
        <v>37.7135</v>
      </c>
      <c r="O30" s="0" t="n">
        <v>39.4115</v>
      </c>
      <c r="P30" s="0" t="n">
        <v>20212.963</v>
      </c>
      <c r="Q30" s="0" t="n">
        <v>35.225</v>
      </c>
      <c r="R30" s="46" t="n">
        <f aca="false">P30/3600</f>
        <v>5.61471194444444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8784.032</v>
      </c>
      <c r="I31" s="0" t="n">
        <v>81.219</v>
      </c>
      <c r="J31" s="46" t="n">
        <f aca="false">H31/3600</f>
        <v>10.7733422222222</v>
      </c>
      <c r="L31" s="0" t="n">
        <v>17409.8544</v>
      </c>
      <c r="M31" s="0" t="n">
        <v>39.3285</v>
      </c>
      <c r="N31" s="0" t="n">
        <v>44.0555</v>
      </c>
      <c r="O31" s="0" t="n">
        <v>45.4304</v>
      </c>
      <c r="P31" s="0" t="n">
        <v>34454.283</v>
      </c>
      <c r="Q31" s="0" t="n">
        <v>64.49</v>
      </c>
      <c r="R31" s="46" t="n">
        <f aca="false">P31/3600</f>
        <v>9.5706341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32747.375</v>
      </c>
      <c r="I32" s="0" t="n">
        <v>67.484</v>
      </c>
      <c r="J32" s="46" t="n">
        <f aca="false">H32/3600</f>
        <v>9.09649305555556</v>
      </c>
      <c r="L32" s="0" t="n">
        <v>6093.0112</v>
      </c>
      <c r="M32" s="0" t="n">
        <v>37.6465</v>
      </c>
      <c r="N32" s="0" t="n">
        <v>42.8045</v>
      </c>
      <c r="O32" s="0" t="n">
        <v>43.4573</v>
      </c>
      <c r="P32" s="0" t="n">
        <v>29402.773</v>
      </c>
      <c r="Q32" s="0" t="n">
        <v>53.352</v>
      </c>
      <c r="R32" s="46" t="n">
        <f aca="false">P32/3600</f>
        <v>8.16743694444445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9533.679</v>
      </c>
      <c r="I33" s="0" t="n">
        <v>61.227</v>
      </c>
      <c r="J33" s="46" t="n">
        <f aca="false">H33/3600</f>
        <v>8.20379972222222</v>
      </c>
      <c r="L33" s="0" t="n">
        <v>2854.6464</v>
      </c>
      <c r="M33" s="0" t="n">
        <v>35.8055</v>
      </c>
      <c r="N33" s="0" t="n">
        <v>41.569</v>
      </c>
      <c r="O33" s="0" t="n">
        <v>41.6293</v>
      </c>
      <c r="P33" s="0" t="n">
        <v>26370.882</v>
      </c>
      <c r="Q33" s="0" t="n">
        <v>48.656</v>
      </c>
      <c r="R33" s="46" t="n">
        <f aca="false">P33/3600</f>
        <v>7.325245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7540.73</v>
      </c>
      <c r="I34" s="0" t="n">
        <v>58.013</v>
      </c>
      <c r="J34" s="46" t="n">
        <f aca="false">H34/3600</f>
        <v>7.65020277777778</v>
      </c>
      <c r="L34" s="0" t="n">
        <v>1493.7848</v>
      </c>
      <c r="M34" s="0" t="n">
        <v>33.8259</v>
      </c>
      <c r="N34" s="0" t="n">
        <v>40.5728</v>
      </c>
      <c r="O34" s="0" t="n">
        <v>40.2582</v>
      </c>
      <c r="P34" s="0" t="n">
        <v>24580.63</v>
      </c>
      <c r="Q34" s="0" t="n">
        <v>45.302</v>
      </c>
      <c r="R34" s="46" t="n">
        <f aca="false">P34/3600</f>
        <v>6.82795277777778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6004.677</v>
      </c>
      <c r="I35" s="0" t="n">
        <v>111.967</v>
      </c>
      <c r="J35" s="46" t="n">
        <f aca="false">H35/3600</f>
        <v>12.7790769444444</v>
      </c>
      <c r="L35" s="0" t="n">
        <v>39758.4072</v>
      </c>
      <c r="M35" s="0" t="n">
        <v>37.5931</v>
      </c>
      <c r="N35" s="0" t="n">
        <v>42.3799</v>
      </c>
      <c r="O35" s="0" t="n">
        <v>44.4608</v>
      </c>
      <c r="P35" s="0" t="n">
        <v>40920.224</v>
      </c>
      <c r="Q35" s="0" t="n">
        <v>88.967</v>
      </c>
      <c r="R35" s="46" t="n">
        <f aca="false">P35/3600</f>
        <v>11.36672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33616.276</v>
      </c>
      <c r="I36" s="0" t="n">
        <v>74.119</v>
      </c>
      <c r="J36" s="46" t="n">
        <f aca="false">H36/3600</f>
        <v>9.33785444444444</v>
      </c>
      <c r="L36" s="0" t="n">
        <v>7298.3696</v>
      </c>
      <c r="M36" s="0" t="n">
        <v>35.4249</v>
      </c>
      <c r="N36" s="0" t="n">
        <v>41.0967</v>
      </c>
      <c r="O36" s="0" t="n">
        <v>43.2646</v>
      </c>
      <c r="P36" s="0" t="n">
        <v>30181.43</v>
      </c>
      <c r="Q36" s="0" t="n">
        <v>58.687</v>
      </c>
      <c r="R36" s="46" t="n">
        <f aca="false">P36/3600</f>
        <v>8.38373055555556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9828.179</v>
      </c>
      <c r="I37" s="0" t="n">
        <v>63.656</v>
      </c>
      <c r="J37" s="46" t="n">
        <f aca="false">H37/3600</f>
        <v>8.28560527777778</v>
      </c>
      <c r="L37" s="0" t="n">
        <v>2276.012</v>
      </c>
      <c r="M37" s="0" t="n">
        <v>33.9891</v>
      </c>
      <c r="N37" s="0" t="n">
        <v>39.8333</v>
      </c>
      <c r="O37" s="0" t="n">
        <v>42.2394</v>
      </c>
      <c r="P37" s="0" t="n">
        <v>26820.676</v>
      </c>
      <c r="Q37" s="0" t="n">
        <v>50.31</v>
      </c>
      <c r="R37" s="46" t="n">
        <f aca="false">P37/3600</f>
        <v>7.45018777777778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8076.089</v>
      </c>
      <c r="I38" s="0" t="n">
        <v>58.443</v>
      </c>
      <c r="J38" s="46" t="n">
        <f aca="false">H38/3600</f>
        <v>7.79891361111111</v>
      </c>
      <c r="L38" s="0" t="n">
        <v>981.4112</v>
      </c>
      <c r="M38" s="0" t="n">
        <v>32.1959</v>
      </c>
      <c r="N38" s="0" t="n">
        <v>38.8383</v>
      </c>
      <c r="O38" s="0" t="n">
        <v>41.4225</v>
      </c>
      <c r="P38" s="0" t="n">
        <v>24142.438</v>
      </c>
      <c r="Q38" s="0" t="n">
        <v>46.347</v>
      </c>
      <c r="R38" s="46" t="n">
        <f aca="false">P38/3600</f>
        <v>6.70623277777778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845.329</v>
      </c>
      <c r="I39" s="0" t="n">
        <v>14.037</v>
      </c>
      <c r="J39" s="46" t="n">
        <f aca="false">H39/3600</f>
        <v>1.90148027777778</v>
      </c>
      <c r="L39" s="0" t="n">
        <v>3479.7784</v>
      </c>
      <c r="M39" s="0" t="n">
        <v>40.6468</v>
      </c>
      <c r="N39" s="0" t="n">
        <v>43.3643</v>
      </c>
      <c r="O39" s="0" t="n">
        <v>44.0235</v>
      </c>
      <c r="P39" s="0" t="n">
        <v>6107.376</v>
      </c>
      <c r="Q39" s="0" t="n">
        <v>11.466</v>
      </c>
      <c r="R39" s="46" t="n">
        <f aca="false">P39/3600</f>
        <v>1.69649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946.741</v>
      </c>
      <c r="I40" s="0" t="n">
        <v>11.467</v>
      </c>
      <c r="J40" s="46" t="n">
        <f aca="false">H40/3600</f>
        <v>1.6518725</v>
      </c>
      <c r="L40" s="0" t="n">
        <v>1677.0184</v>
      </c>
      <c r="M40" s="0" t="n">
        <v>37.4867</v>
      </c>
      <c r="N40" s="0" t="n">
        <v>40.9869</v>
      </c>
      <c r="O40" s="0" t="n">
        <v>41.2992</v>
      </c>
      <c r="P40" s="0" t="n">
        <v>5336.326</v>
      </c>
      <c r="Q40" s="0" t="n">
        <v>9.406</v>
      </c>
      <c r="R40" s="46" t="n">
        <f aca="false">P40/3600</f>
        <v>1.48231277777778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5385.488</v>
      </c>
      <c r="I41" s="0" t="n">
        <v>9.553</v>
      </c>
      <c r="J41" s="46" t="n">
        <f aca="false">H41/3600</f>
        <v>1.49596888888889</v>
      </c>
      <c r="L41" s="0" t="n">
        <v>825.0784</v>
      </c>
      <c r="M41" s="0" t="n">
        <v>34.5538</v>
      </c>
      <c r="N41" s="0" t="n">
        <v>39.0602</v>
      </c>
      <c r="O41" s="0" t="n">
        <v>39.1382</v>
      </c>
      <c r="P41" s="0" t="n">
        <v>4704.943</v>
      </c>
      <c r="Q41" s="0" t="n">
        <v>7.815</v>
      </c>
      <c r="R41" s="46" t="n">
        <f aca="false">P41/3600</f>
        <v>1.30692861111111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868.23</v>
      </c>
      <c r="I42" s="0" t="n">
        <v>7.935</v>
      </c>
      <c r="J42" s="46" t="n">
        <f aca="false">H42/3600</f>
        <v>1.35228611111111</v>
      </c>
      <c r="L42" s="0" t="n">
        <v>436.0248</v>
      </c>
      <c r="M42" s="0" t="n">
        <v>32.0647</v>
      </c>
      <c r="N42" s="0" t="n">
        <v>37.6294</v>
      </c>
      <c r="O42" s="0" t="n">
        <v>37.5264</v>
      </c>
      <c r="P42" s="0" t="n">
        <v>4353.285</v>
      </c>
      <c r="Q42" s="0" t="n">
        <v>6.692</v>
      </c>
      <c r="R42" s="46" t="n">
        <f aca="false">P42/3600</f>
        <v>1.20924583333333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7835.564</v>
      </c>
      <c r="I43" s="0" t="n">
        <v>15.925</v>
      </c>
      <c r="J43" s="46" t="n">
        <f aca="false">H43/3600</f>
        <v>2.17654555555556</v>
      </c>
      <c r="L43" s="0" t="n">
        <v>3656.7064</v>
      </c>
      <c r="M43" s="0" t="n">
        <v>40.4285</v>
      </c>
      <c r="N43" s="0" t="n">
        <v>43.8329</v>
      </c>
      <c r="O43" s="0" t="n">
        <v>45.406</v>
      </c>
      <c r="P43" s="0" t="n">
        <v>7106.539</v>
      </c>
      <c r="Q43" s="0" t="n">
        <v>12.963</v>
      </c>
      <c r="R43" s="46" t="n">
        <f aca="false">P43/3600</f>
        <v>1.9740386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904.388</v>
      </c>
      <c r="I44" s="0" t="n">
        <v>13.461</v>
      </c>
      <c r="J44" s="46" t="n">
        <f aca="false">H44/3600</f>
        <v>1.91788555555556</v>
      </c>
      <c r="L44" s="0" t="n">
        <v>1721.376</v>
      </c>
      <c r="M44" s="0" t="n">
        <v>37.8916</v>
      </c>
      <c r="N44" s="0" t="n">
        <v>41.8666</v>
      </c>
      <c r="O44" s="0" t="n">
        <v>43.0672</v>
      </c>
      <c r="P44" s="0" t="n">
        <v>6162.9</v>
      </c>
      <c r="Q44" s="0" t="n">
        <v>10.951</v>
      </c>
      <c r="R44" s="46" t="n">
        <f aca="false">P44/3600</f>
        <v>1.71191666666667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6264.388</v>
      </c>
      <c r="I45" s="0" t="n">
        <v>11.414</v>
      </c>
      <c r="J45" s="46" t="n">
        <f aca="false">H45/3600</f>
        <v>1.74010777777778</v>
      </c>
      <c r="L45" s="0" t="n">
        <v>866.9984</v>
      </c>
      <c r="M45" s="0" t="n">
        <v>35.1082</v>
      </c>
      <c r="N45" s="0" t="n">
        <v>40.1742</v>
      </c>
      <c r="O45" s="0" t="n">
        <v>41.1526</v>
      </c>
      <c r="P45" s="0" t="n">
        <v>5796.154</v>
      </c>
      <c r="Q45" s="0" t="n">
        <v>9.391</v>
      </c>
      <c r="R45" s="46" t="n">
        <f aca="false">P45/3600</f>
        <v>1.61004277777778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878.75</v>
      </c>
      <c r="I46" s="0" t="n">
        <v>10.085</v>
      </c>
      <c r="J46" s="46" t="n">
        <f aca="false">H46/3600</f>
        <v>1.63298611111111</v>
      </c>
      <c r="L46" s="0" t="n">
        <v>458.1088</v>
      </c>
      <c r="M46" s="0" t="n">
        <v>32.3289</v>
      </c>
      <c r="N46" s="0" t="n">
        <v>38.8472</v>
      </c>
      <c r="O46" s="0" t="n">
        <v>39.7139</v>
      </c>
      <c r="P46" s="0" t="n">
        <v>5400.38</v>
      </c>
      <c r="Q46" s="0" t="n">
        <v>8.252</v>
      </c>
      <c r="R46" s="46" t="n">
        <f aca="false">P46/3600</f>
        <v>1.50010555555556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7608.221</v>
      </c>
      <c r="I47" s="0" t="n">
        <v>16.862</v>
      </c>
      <c r="J47" s="46" t="n">
        <f aca="false">H47/3600</f>
        <v>2.11339472222222</v>
      </c>
      <c r="L47" s="0" t="n">
        <v>6879.428</v>
      </c>
      <c r="M47" s="0" t="n">
        <v>38.5266</v>
      </c>
      <c r="N47" s="0" t="n">
        <v>41.6913</v>
      </c>
      <c r="O47" s="0" t="n">
        <v>42.7498</v>
      </c>
      <c r="P47" s="0" t="n">
        <v>6741.957</v>
      </c>
      <c r="Q47" s="0" t="n">
        <v>13.759</v>
      </c>
      <c r="R47" s="46" t="n">
        <f aca="false">P47/3600</f>
        <v>1.8727658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6358.539</v>
      </c>
      <c r="I48" s="0" t="n">
        <v>13.801</v>
      </c>
      <c r="J48" s="46" t="n">
        <f aca="false">H48/3600</f>
        <v>1.76626083333333</v>
      </c>
      <c r="L48" s="0" t="n">
        <v>3131.9608</v>
      </c>
      <c r="M48" s="0" t="n">
        <v>34.9793</v>
      </c>
      <c r="N48" s="0" t="n">
        <v>39.0777</v>
      </c>
      <c r="O48" s="0" t="n">
        <v>40.0033</v>
      </c>
      <c r="P48" s="0" t="n">
        <v>5723.397</v>
      </c>
      <c r="Q48" s="0" t="n">
        <v>11.029</v>
      </c>
      <c r="R48" s="46" t="n">
        <f aca="false">P48/3600</f>
        <v>1.5898325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5587.261</v>
      </c>
      <c r="I49" s="0" t="n">
        <v>12.14</v>
      </c>
      <c r="J49" s="46" t="n">
        <f aca="false">H49/3600</f>
        <v>1.55201694444444</v>
      </c>
      <c r="L49" s="0" t="n">
        <v>1479.964</v>
      </c>
      <c r="M49" s="0" t="n">
        <v>31.7629</v>
      </c>
      <c r="N49" s="0" t="n">
        <v>37.1815</v>
      </c>
      <c r="O49" s="0" t="n">
        <v>38.018</v>
      </c>
      <c r="P49" s="0" t="n">
        <v>5082.45</v>
      </c>
      <c r="Q49" s="0" t="n">
        <v>9.625</v>
      </c>
      <c r="R49" s="46" t="n">
        <f aca="false">P49/3600</f>
        <v>1.41179166666667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5072.187</v>
      </c>
      <c r="I50" s="0" t="n">
        <v>9.977</v>
      </c>
      <c r="J50" s="46" t="n">
        <f aca="false">H50/3600</f>
        <v>1.40894083333333</v>
      </c>
      <c r="L50" s="0" t="n">
        <v>700.4224</v>
      </c>
      <c r="M50" s="0" t="n">
        <v>28.783</v>
      </c>
      <c r="N50" s="0" t="n">
        <v>35.8768</v>
      </c>
      <c r="O50" s="0" t="n">
        <v>36.6235</v>
      </c>
      <c r="P50" s="0" t="n">
        <v>4537.959</v>
      </c>
      <c r="Q50" s="0" t="n">
        <v>8.19</v>
      </c>
      <c r="R50" s="46" t="n">
        <f aca="false">P50/3600</f>
        <v>1.26054416666667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5415.308</v>
      </c>
      <c r="I51" s="0" t="n">
        <v>11.773</v>
      </c>
      <c r="J51" s="46" t="n">
        <f aca="false">H51/3600</f>
        <v>1.50425222222222</v>
      </c>
      <c r="L51" s="0" t="n">
        <v>4864.652</v>
      </c>
      <c r="M51" s="0" t="n">
        <v>39.2331</v>
      </c>
      <c r="N51" s="0" t="n">
        <v>41.6743</v>
      </c>
      <c r="O51" s="0" t="n">
        <v>43.1279</v>
      </c>
      <c r="P51" s="0" t="n">
        <v>4530.414</v>
      </c>
      <c r="Q51" s="0" t="n">
        <v>9.5</v>
      </c>
      <c r="R51" s="46" t="n">
        <f aca="false">P51/3600</f>
        <v>1.25844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567.986</v>
      </c>
      <c r="I52" s="0" t="n">
        <v>9.363</v>
      </c>
      <c r="J52" s="46" t="n">
        <f aca="false">H52/3600</f>
        <v>1.268885</v>
      </c>
      <c r="L52" s="0" t="n">
        <v>2060.888</v>
      </c>
      <c r="M52" s="0" t="n">
        <v>35.9785</v>
      </c>
      <c r="N52" s="0" t="n">
        <v>39.3764</v>
      </c>
      <c r="O52" s="0" t="n">
        <v>40.9586</v>
      </c>
      <c r="P52" s="0" t="n">
        <v>3837.765</v>
      </c>
      <c r="Q52" s="0" t="n">
        <v>7.612</v>
      </c>
      <c r="R52" s="46" t="n">
        <f aca="false">P52/3600</f>
        <v>1.06604583333333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979.396</v>
      </c>
      <c r="I53" s="0" t="n">
        <v>7.665</v>
      </c>
      <c r="J53" s="46" t="n">
        <f aca="false">H53/3600</f>
        <v>1.10538777777778</v>
      </c>
      <c r="L53" s="0" t="n">
        <v>965.5304</v>
      </c>
      <c r="M53" s="0" t="n">
        <v>33.0953</v>
      </c>
      <c r="N53" s="0" t="n">
        <v>37.5177</v>
      </c>
      <c r="O53" s="0" t="n">
        <v>39.2206</v>
      </c>
      <c r="P53" s="0" t="n">
        <v>3065.138</v>
      </c>
      <c r="Q53" s="0" t="n">
        <v>6.286</v>
      </c>
      <c r="R53" s="46" t="n">
        <f aca="false">P53/3600</f>
        <v>0.851427222222222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563.577</v>
      </c>
      <c r="I54" s="0" t="n">
        <v>6.433</v>
      </c>
      <c r="J54" s="46" t="n">
        <f aca="false">H54/3600</f>
        <v>0.9898825</v>
      </c>
      <c r="L54" s="0" t="n">
        <v>471.0592</v>
      </c>
      <c r="M54" s="0" t="n">
        <v>30.4319</v>
      </c>
      <c r="N54" s="0" t="n">
        <v>36.183</v>
      </c>
      <c r="O54" s="0" t="n">
        <v>37.9293</v>
      </c>
      <c r="P54" s="0" t="n">
        <v>2706.994</v>
      </c>
      <c r="Q54" s="0" t="n">
        <v>5.288</v>
      </c>
      <c r="R54" s="46" t="n">
        <f aca="false">P54/3600</f>
        <v>0.751942777777778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865.266</v>
      </c>
      <c r="I55" s="0" t="n">
        <v>4.039</v>
      </c>
      <c r="J55" s="46" t="n">
        <f aca="false">H55/3600</f>
        <v>0.518129444444444</v>
      </c>
      <c r="L55" s="0" t="n">
        <v>1525.016</v>
      </c>
      <c r="M55" s="0" t="n">
        <v>40.9132</v>
      </c>
      <c r="N55" s="0" t="n">
        <v>44.2991</v>
      </c>
      <c r="O55" s="0" t="n">
        <v>43.4507</v>
      </c>
      <c r="P55" s="0" t="n">
        <v>1670.708</v>
      </c>
      <c r="Q55" s="0" t="n">
        <v>3.322</v>
      </c>
      <c r="R55" s="46" t="n">
        <f aca="false">P55/3600</f>
        <v>0.46408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634.706</v>
      </c>
      <c r="I56" s="0" t="n">
        <v>3.313</v>
      </c>
      <c r="J56" s="46" t="n">
        <f aca="false">H56/3600</f>
        <v>0.454085</v>
      </c>
      <c r="L56" s="0" t="n">
        <v>764.2584</v>
      </c>
      <c r="M56" s="0" t="n">
        <v>37.0784</v>
      </c>
      <c r="N56" s="0" t="n">
        <v>41.5964</v>
      </c>
      <c r="O56" s="0" t="n">
        <v>40.3785</v>
      </c>
      <c r="P56" s="0" t="n">
        <v>1472.103</v>
      </c>
      <c r="Q56" s="0" t="n">
        <v>2.698</v>
      </c>
      <c r="R56" s="46" t="n">
        <f aca="false">P56/3600</f>
        <v>0.4089175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460.536</v>
      </c>
      <c r="I57" s="0" t="n">
        <v>2.702</v>
      </c>
      <c r="J57" s="46" t="n">
        <f aca="false">H57/3600</f>
        <v>0.405704444444445</v>
      </c>
      <c r="L57" s="0" t="n">
        <v>378.0512</v>
      </c>
      <c r="M57" s="0" t="n">
        <v>33.6653</v>
      </c>
      <c r="N57" s="0" t="n">
        <v>39.5201</v>
      </c>
      <c r="O57" s="0" t="n">
        <v>38.0368</v>
      </c>
      <c r="P57" s="0" t="n">
        <v>1298.77</v>
      </c>
      <c r="Q57" s="0" t="n">
        <v>2.23</v>
      </c>
      <c r="R57" s="46" t="n">
        <f aca="false">P57/3600</f>
        <v>0.360769444444444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324.974</v>
      </c>
      <c r="I58" s="0" t="n">
        <v>2.307</v>
      </c>
      <c r="J58" s="46" t="n">
        <f aca="false">H58/3600</f>
        <v>0.368048333333333</v>
      </c>
      <c r="L58" s="0" t="n">
        <v>196.5752</v>
      </c>
      <c r="M58" s="0" t="n">
        <v>30.8455</v>
      </c>
      <c r="N58" s="0" t="n">
        <v>38.0804</v>
      </c>
      <c r="O58" s="0" t="n">
        <v>36.411</v>
      </c>
      <c r="P58" s="0" t="n">
        <v>1176.2</v>
      </c>
      <c r="Q58" s="0" t="n">
        <v>1.95</v>
      </c>
      <c r="R58" s="46" t="n">
        <f aca="false">P58/3600</f>
        <v>0.326722222222222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2040.428</v>
      </c>
      <c r="I59" s="0" t="n">
        <v>4.796</v>
      </c>
      <c r="J59" s="46" t="n">
        <f aca="false">H59/3600</f>
        <v>0.566785555555556</v>
      </c>
      <c r="L59" s="0" t="n">
        <v>1618.1352</v>
      </c>
      <c r="M59" s="0" t="n">
        <v>38.3121</v>
      </c>
      <c r="N59" s="0" t="n">
        <v>43.3955</v>
      </c>
      <c r="O59" s="0" t="n">
        <v>44.5387</v>
      </c>
      <c r="P59" s="0" t="n">
        <v>1917.657</v>
      </c>
      <c r="Q59" s="0" t="n">
        <v>3.884</v>
      </c>
      <c r="R59" s="46" t="n">
        <f aca="false">P59/3600</f>
        <v>0.53268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683.558</v>
      </c>
      <c r="I60" s="0" t="n">
        <v>3.886</v>
      </c>
      <c r="J60" s="46" t="n">
        <f aca="false">H60/3600</f>
        <v>0.467655</v>
      </c>
      <c r="L60" s="0" t="n">
        <v>634.22</v>
      </c>
      <c r="M60" s="0" t="n">
        <v>35.0207</v>
      </c>
      <c r="N60" s="0" t="n">
        <v>41.1186</v>
      </c>
      <c r="O60" s="0" t="n">
        <v>42.1324</v>
      </c>
      <c r="P60" s="0" t="n">
        <v>1508.108</v>
      </c>
      <c r="Q60" s="0" t="n">
        <v>3.057</v>
      </c>
      <c r="R60" s="46" t="n">
        <f aca="false">P60/3600</f>
        <v>0.418918888888889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483.896</v>
      </c>
      <c r="I61" s="0" t="n">
        <v>3.335</v>
      </c>
      <c r="J61" s="46" t="n">
        <f aca="false">H61/3600</f>
        <v>0.412193333333333</v>
      </c>
      <c r="L61" s="0" t="n">
        <v>286.416</v>
      </c>
      <c r="M61" s="0" t="n">
        <v>32.1418</v>
      </c>
      <c r="N61" s="0" t="n">
        <v>39.5469</v>
      </c>
      <c r="O61" s="0" t="n">
        <v>40.4897</v>
      </c>
      <c r="P61" s="0" t="n">
        <v>1318.816</v>
      </c>
      <c r="Q61" s="0" t="n">
        <v>2.652</v>
      </c>
      <c r="R61" s="46" t="n">
        <f aca="false">P61/3600</f>
        <v>0.366337777777778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380.047</v>
      </c>
      <c r="I62" s="0" t="n">
        <v>2.841</v>
      </c>
      <c r="J62" s="46" t="n">
        <f aca="false">H62/3600</f>
        <v>0.383346388888889</v>
      </c>
      <c r="L62" s="0" t="n">
        <v>142.1712</v>
      </c>
      <c r="M62" s="0" t="n">
        <v>29.3947</v>
      </c>
      <c r="N62" s="0" t="n">
        <v>38.4621</v>
      </c>
      <c r="O62" s="0" t="n">
        <v>39.321</v>
      </c>
      <c r="P62" s="0" t="n">
        <v>1208.711</v>
      </c>
      <c r="Q62" s="0" t="n">
        <v>2.293</v>
      </c>
      <c r="R62" s="46" t="n">
        <f aca="false">P62/3600</f>
        <v>0.335753055555556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706.705</v>
      </c>
      <c r="I63" s="0" t="n">
        <v>3.967</v>
      </c>
      <c r="J63" s="46" t="n">
        <f aca="false">H63/3600</f>
        <v>0.474084722222222</v>
      </c>
      <c r="L63" s="0" t="n">
        <v>1660.8112</v>
      </c>
      <c r="M63" s="0" t="n">
        <v>38.44</v>
      </c>
      <c r="N63" s="0" t="n">
        <v>41.5134</v>
      </c>
      <c r="O63" s="0" t="n">
        <v>42.4803</v>
      </c>
      <c r="P63" s="0" t="n">
        <v>1517.359</v>
      </c>
      <c r="Q63" s="0" t="n">
        <v>3.229</v>
      </c>
      <c r="R63" s="46" t="n">
        <f aca="false">P63/3600</f>
        <v>0.4214886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434.493</v>
      </c>
      <c r="I64" s="0" t="n">
        <v>3.215</v>
      </c>
      <c r="J64" s="46" t="n">
        <f aca="false">H64/3600</f>
        <v>0.398470277777778</v>
      </c>
      <c r="L64" s="0" t="n">
        <v>763.42</v>
      </c>
      <c r="M64" s="0" t="n">
        <v>35.027</v>
      </c>
      <c r="N64" s="0" t="n">
        <v>38.8822</v>
      </c>
      <c r="O64" s="0" t="n">
        <v>39.6094</v>
      </c>
      <c r="P64" s="0" t="n">
        <v>1276.135</v>
      </c>
      <c r="Q64" s="0" t="n">
        <v>2.574</v>
      </c>
      <c r="R64" s="46" t="n">
        <f aca="false">P64/3600</f>
        <v>0.354481944444444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256.095</v>
      </c>
      <c r="I65" s="0" t="n">
        <v>2.451</v>
      </c>
      <c r="J65" s="46" t="n">
        <f aca="false">H65/3600</f>
        <v>0.348915277777778</v>
      </c>
      <c r="L65" s="0" t="n">
        <v>356.5784</v>
      </c>
      <c r="M65" s="0" t="n">
        <v>31.7561</v>
      </c>
      <c r="N65" s="0" t="n">
        <v>36.869</v>
      </c>
      <c r="O65" s="0" t="n">
        <v>37.509</v>
      </c>
      <c r="P65" s="0" t="n">
        <v>1134.064</v>
      </c>
      <c r="Q65" s="0" t="n">
        <v>2.059</v>
      </c>
      <c r="R65" s="46" t="n">
        <f aca="false">P65/3600</f>
        <v>0.315017777777778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149.405</v>
      </c>
      <c r="I66" s="0" t="n">
        <v>1.994</v>
      </c>
      <c r="J66" s="46" t="n">
        <f aca="false">H66/3600</f>
        <v>0.319279166666667</v>
      </c>
      <c r="L66" s="0" t="n">
        <v>166.352</v>
      </c>
      <c r="M66" s="0" t="n">
        <v>28.7986</v>
      </c>
      <c r="N66" s="0" t="n">
        <v>35.4653</v>
      </c>
      <c r="O66" s="0" t="n">
        <v>36.0444</v>
      </c>
      <c r="P66" s="0" t="n">
        <v>1018</v>
      </c>
      <c r="Q66" s="0" t="n">
        <v>1.716</v>
      </c>
      <c r="R66" s="46" t="n">
        <f aca="false">P66/3600</f>
        <v>0.282777777777778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275.685</v>
      </c>
      <c r="I67" s="0" t="n">
        <v>2.884</v>
      </c>
      <c r="J67" s="46" t="n">
        <f aca="false">H67/3600</f>
        <v>0.354356944444444</v>
      </c>
      <c r="L67" s="0" t="n">
        <v>1220.7312</v>
      </c>
      <c r="M67" s="0" t="n">
        <v>39.6839</v>
      </c>
      <c r="N67" s="0" t="n">
        <v>41.7975</v>
      </c>
      <c r="O67" s="0" t="n">
        <v>42.8706</v>
      </c>
      <c r="P67" s="0" t="n">
        <v>983.951</v>
      </c>
      <c r="Q67" s="0" t="n">
        <v>2.371</v>
      </c>
      <c r="R67" s="46" t="n">
        <f aca="false">P67/3600</f>
        <v>0.2733197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1081.765</v>
      </c>
      <c r="I68" s="0" t="n">
        <v>2.303</v>
      </c>
      <c r="J68" s="46" t="n">
        <f aca="false">H68/3600</f>
        <v>0.300490277777778</v>
      </c>
      <c r="L68" s="0" t="n">
        <v>599.044</v>
      </c>
      <c r="M68" s="0" t="n">
        <v>35.8717</v>
      </c>
      <c r="N68" s="0" t="n">
        <v>39.0966</v>
      </c>
      <c r="O68" s="0" t="n">
        <v>40.2919</v>
      </c>
      <c r="P68" s="0" t="n">
        <v>831.719</v>
      </c>
      <c r="Q68" s="0" t="n">
        <v>1.903</v>
      </c>
      <c r="R68" s="46" t="n">
        <f aca="false">P68/3600</f>
        <v>0.231033055555556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934.118</v>
      </c>
      <c r="I69" s="0" t="n">
        <v>1.904</v>
      </c>
      <c r="J69" s="46" t="n">
        <f aca="false">H69/3600</f>
        <v>0.259477222222222</v>
      </c>
      <c r="L69" s="0" t="n">
        <v>291.016</v>
      </c>
      <c r="M69" s="0" t="n">
        <v>32.4095</v>
      </c>
      <c r="N69" s="0" t="n">
        <v>37.1098</v>
      </c>
      <c r="O69" s="0" t="n">
        <v>38.2811</v>
      </c>
      <c r="P69" s="0" t="n">
        <v>701.411</v>
      </c>
      <c r="Q69" s="0" t="n">
        <v>1.544</v>
      </c>
      <c r="R69" s="46" t="n">
        <f aca="false">P69/3600</f>
        <v>0.194836388888889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829.798</v>
      </c>
      <c r="I70" s="0" t="n">
        <v>1.565</v>
      </c>
      <c r="J70" s="46" t="n">
        <f aca="false">H70/3600</f>
        <v>0.230499444444444</v>
      </c>
      <c r="L70" s="0" t="n">
        <v>143.4824</v>
      </c>
      <c r="M70" s="0" t="n">
        <v>29.6038</v>
      </c>
      <c r="N70" s="0" t="n">
        <v>35.6602</v>
      </c>
      <c r="O70" s="0" t="n">
        <v>36.7766</v>
      </c>
      <c r="P70" s="0" t="n">
        <v>623.613</v>
      </c>
      <c r="Q70" s="0" t="n">
        <v>1.294</v>
      </c>
      <c r="R70" s="46" t="n">
        <f aca="false">P70/3600</f>
        <v>0.173225833333333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8.079952952733</v>
      </c>
      <c r="J106" s="45" t="n">
        <f aca="false">GEOMEAN(J3:J98)</f>
        <v>2.39853055747507</v>
      </c>
      <c r="Q106" s="45" t="n">
        <f aca="false">GEOMEAN(Q3:Q98)</f>
        <v>14.6815270424994</v>
      </c>
      <c r="R106" s="45" t="n">
        <f aca="false">GEOMEAN(R3:R70)</f>
        <v>2.1051503604069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812033476020752</v>
      </c>
      <c r="R107" s="63" t="n">
        <f aca="false">R106/J106</f>
        <v>0.877683360691886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634530833333333</v>
      </c>
      <c r="J108" s="45" t="n">
        <f aca="false">SUM(J3:J98)</f>
        <v>296.482875555556</v>
      </c>
      <c r="Q108" s="45" t="n">
        <f aca="false">SUM(Q3:Q98)/3600</f>
        <v>0.512273611111111</v>
      </c>
      <c r="R108" s="45" t="n">
        <f aca="false">SUM(R3:R98)</f>
        <v>264.0858963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H64" colorId="64" zoomScale="100" zoomScaleNormal="100" zoomScalePageLayoutView="100" workbookViewId="0">
      <selection pane="topLeft" activeCell="Q15" activeCellId="0" sqref="Q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5816.698</v>
      </c>
      <c r="I3" s="0" t="n">
        <v>30.747</v>
      </c>
      <c r="J3" s="46" t="n">
        <f aca="false">H3/3600</f>
        <v>4.39352722222222</v>
      </c>
      <c r="L3" s="0" t="n">
        <v>13711.9632</v>
      </c>
      <c r="M3" s="0" t="n">
        <v>41.6216</v>
      </c>
      <c r="N3" s="0" t="n">
        <v>41.5942</v>
      </c>
      <c r="O3" s="0" t="n">
        <v>44.2741</v>
      </c>
      <c r="P3" s="0" t="n">
        <v>14279.881</v>
      </c>
      <c r="Q3" s="0" t="n">
        <v>25.256</v>
      </c>
      <c r="R3" s="46" t="n">
        <f aca="false">P3/3600</f>
        <v>3.9666336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3821.251</v>
      </c>
      <c r="I4" s="0" t="n">
        <v>24.944</v>
      </c>
      <c r="J4" s="46" t="n">
        <f aca="false">H4/3600</f>
        <v>3.83923638888889</v>
      </c>
      <c r="L4" s="0" t="n">
        <v>5604.4944</v>
      </c>
      <c r="M4" s="0" t="n">
        <v>39.1502</v>
      </c>
      <c r="N4" s="0" t="n">
        <v>39.9655</v>
      </c>
      <c r="O4" s="0" t="n">
        <v>42.4211</v>
      </c>
      <c r="P4" s="0" t="n">
        <v>12472.375</v>
      </c>
      <c r="Q4" s="0" t="n">
        <v>20.529</v>
      </c>
      <c r="R4" s="46" t="n">
        <f aca="false">P4/3600</f>
        <v>3.46454861111111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2736.518</v>
      </c>
      <c r="I5" s="0" t="n">
        <v>21.949</v>
      </c>
      <c r="J5" s="46" t="n">
        <f aca="false">H5/3600</f>
        <v>3.53792166666667</v>
      </c>
      <c r="L5" s="0" t="n">
        <v>2710.4384</v>
      </c>
      <c r="M5" s="0" t="n">
        <v>36.6091</v>
      </c>
      <c r="N5" s="0" t="n">
        <v>38.7496</v>
      </c>
      <c r="O5" s="0" t="n">
        <v>41.0045</v>
      </c>
      <c r="P5" s="0" t="n">
        <v>11614.961</v>
      </c>
      <c r="Q5" s="0" t="n">
        <v>18.08</v>
      </c>
      <c r="R5" s="46" t="n">
        <f aca="false">P5/3600</f>
        <v>3.22637805555556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2046.801</v>
      </c>
      <c r="I6" s="0" t="n">
        <v>20.124</v>
      </c>
      <c r="J6" s="46" t="n">
        <f aca="false">H6/3600</f>
        <v>3.34633361111111</v>
      </c>
      <c r="L6" s="0" t="n">
        <v>1423.64</v>
      </c>
      <c r="M6" s="0" t="n">
        <v>33.9462</v>
      </c>
      <c r="N6" s="0" t="n">
        <v>37.8295</v>
      </c>
      <c r="O6" s="0" t="n">
        <v>39.9845</v>
      </c>
      <c r="P6" s="0" t="n">
        <v>10939.375</v>
      </c>
      <c r="Q6" s="0" t="n">
        <v>16.645</v>
      </c>
      <c r="R6" s="46" t="n">
        <f aca="false">P6/3600</f>
        <v>3.03871527777778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22438.596</v>
      </c>
      <c r="I7" s="0" t="n">
        <v>43.696</v>
      </c>
      <c r="J7" s="46" t="n">
        <f aca="false">H7/3600</f>
        <v>6.23294333333333</v>
      </c>
      <c r="L7" s="0" t="n">
        <v>34467.3104</v>
      </c>
      <c r="M7" s="0" t="n">
        <v>40.1479</v>
      </c>
      <c r="N7" s="0" t="n">
        <v>45.1929</v>
      </c>
      <c r="O7" s="0" t="n">
        <v>44.7957</v>
      </c>
      <c r="P7" s="0" t="n">
        <v>20452.445</v>
      </c>
      <c r="Q7" s="0" t="n">
        <v>36.66</v>
      </c>
      <c r="R7" s="46" t="n">
        <f aca="false">P7/3600</f>
        <v>5.6812347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9686.641</v>
      </c>
      <c r="I8" s="0" t="n">
        <v>35.974</v>
      </c>
      <c r="J8" s="46" t="n">
        <f aca="false">H8/3600</f>
        <v>5.46851138888889</v>
      </c>
      <c r="L8" s="0" t="n">
        <v>16762.6128</v>
      </c>
      <c r="M8" s="0" t="n">
        <v>37.1952</v>
      </c>
      <c r="N8" s="0" t="n">
        <v>43.4309</v>
      </c>
      <c r="O8" s="0" t="n">
        <v>43.5394</v>
      </c>
      <c r="P8" s="0" t="n">
        <v>17909.142</v>
      </c>
      <c r="Q8" s="0" t="n">
        <v>30.467</v>
      </c>
      <c r="R8" s="46" t="n">
        <f aca="false">P8/3600</f>
        <v>4.97476166666667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7795.771</v>
      </c>
      <c r="I9" s="0" t="n">
        <v>31.387</v>
      </c>
      <c r="J9" s="46" t="n">
        <f aca="false">H9/3600</f>
        <v>4.94326972222222</v>
      </c>
      <c r="L9" s="0" t="n">
        <v>8842.2048</v>
      </c>
      <c r="M9" s="0" t="n">
        <v>34.2354</v>
      </c>
      <c r="N9" s="0" t="n">
        <v>41.9867</v>
      </c>
      <c r="O9" s="0" t="n">
        <v>42.3971</v>
      </c>
      <c r="P9" s="0" t="n">
        <v>16113.508</v>
      </c>
      <c r="Q9" s="0" t="n">
        <v>26.598</v>
      </c>
      <c r="R9" s="46" t="n">
        <f aca="false">P9/3600</f>
        <v>4.47597444444445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6452.532</v>
      </c>
      <c r="I10" s="0" t="n">
        <v>28.345</v>
      </c>
      <c r="J10" s="46" t="n">
        <f aca="false">H10/3600</f>
        <v>4.57014777777778</v>
      </c>
      <c r="L10" s="0" t="n">
        <v>4986.2608</v>
      </c>
      <c r="M10" s="0" t="n">
        <v>31.493</v>
      </c>
      <c r="N10" s="0" t="n">
        <v>40.851</v>
      </c>
      <c r="O10" s="0" t="n">
        <v>41.5026</v>
      </c>
      <c r="P10" s="0" t="n">
        <v>15135.76</v>
      </c>
      <c r="Q10" s="0" t="n">
        <v>23.837</v>
      </c>
      <c r="R10" s="46" t="n">
        <f aca="false">P10/3600</f>
        <v>4.20437777777778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61133.345</v>
      </c>
      <c r="I11" s="0" t="n">
        <v>103.585</v>
      </c>
      <c r="J11" s="46" t="n">
        <f aca="false">H11/3600</f>
        <v>16.9814847222222</v>
      </c>
      <c r="L11" s="0" t="n">
        <v>235529.936</v>
      </c>
      <c r="M11" s="0" t="n">
        <v>38.9124</v>
      </c>
      <c r="N11" s="0" t="n">
        <v>39.667</v>
      </c>
      <c r="O11" s="0" t="n">
        <v>37.963</v>
      </c>
      <c r="P11" s="0" t="n">
        <v>56216.9</v>
      </c>
      <c r="Q11" s="0" t="n">
        <v>89.248</v>
      </c>
      <c r="R11" s="46" t="n">
        <f aca="false">P11/3600</f>
        <v>15.615805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52318.498</v>
      </c>
      <c r="I12" s="0" t="n">
        <v>96.58</v>
      </c>
      <c r="J12" s="46" t="n">
        <f aca="false">H12/3600</f>
        <v>14.5329161111111</v>
      </c>
      <c r="L12" s="0" t="n">
        <v>110168.056</v>
      </c>
      <c r="M12" s="0" t="n">
        <v>33.2618</v>
      </c>
      <c r="N12" s="0" t="n">
        <v>38.2658</v>
      </c>
      <c r="O12" s="0" t="n">
        <v>36.5953</v>
      </c>
      <c r="P12" s="0" t="n">
        <v>48115.463</v>
      </c>
      <c r="Q12" s="0" t="n">
        <v>81.854</v>
      </c>
      <c r="R12" s="46" t="n">
        <f aca="false">P12/3600</f>
        <v>13.3654063888889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7483.762</v>
      </c>
      <c r="I13" s="0" t="n">
        <v>68.063</v>
      </c>
      <c r="J13" s="46" t="n">
        <f aca="false">H13/3600</f>
        <v>10.4121561111111</v>
      </c>
      <c r="L13" s="0" t="n">
        <v>28241.3584</v>
      </c>
      <c r="M13" s="0" t="n">
        <v>29.3314</v>
      </c>
      <c r="N13" s="0" t="n">
        <v>37.2356</v>
      </c>
      <c r="O13" s="0" t="n">
        <v>35.5594</v>
      </c>
      <c r="P13" s="0" t="n">
        <v>34170.551</v>
      </c>
      <c r="Q13" s="0" t="n">
        <v>57.127</v>
      </c>
      <c r="R13" s="46" t="n">
        <f aca="false">P13/3600</f>
        <v>9.49181972222222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30367.325</v>
      </c>
      <c r="I14" s="0" t="n">
        <v>49.405</v>
      </c>
      <c r="J14" s="46" t="n">
        <f aca="false">H14/3600</f>
        <v>8.43536805555556</v>
      </c>
      <c r="L14" s="0" t="n">
        <v>7250.416</v>
      </c>
      <c r="M14" s="0" t="n">
        <v>27.9378</v>
      </c>
      <c r="N14" s="0" t="n">
        <v>36.5074</v>
      </c>
      <c r="O14" s="0" t="n">
        <v>34.7995</v>
      </c>
      <c r="P14" s="0" t="n">
        <v>24059.531</v>
      </c>
      <c r="Q14" s="0" t="n">
        <v>53.341</v>
      </c>
      <c r="R14" s="46" t="n">
        <f aca="false">P14/3600</f>
        <v>6.68320305555556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9639.967</v>
      </c>
      <c r="I15" s="0" t="n">
        <v>62.478</v>
      </c>
      <c r="J15" s="46" t="n">
        <f aca="false">H15/3600</f>
        <v>11.0111019444444</v>
      </c>
      <c r="L15" s="0" t="n">
        <v>23749.064</v>
      </c>
      <c r="M15" s="0" t="n">
        <v>41.2863</v>
      </c>
      <c r="N15" s="0" t="n">
        <v>46.3984</v>
      </c>
      <c r="O15" s="0" t="n">
        <v>45.9899</v>
      </c>
      <c r="P15" s="0" t="n">
        <v>35895.632</v>
      </c>
      <c r="Q15" s="0" t="n">
        <v>51.886</v>
      </c>
      <c r="R15" s="46" t="n">
        <f aca="false">P15/3600</f>
        <v>9.9710088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32683.183</v>
      </c>
      <c r="I16" s="0" t="n">
        <v>50.638</v>
      </c>
      <c r="J16" s="46" t="n">
        <f aca="false">H16/3600</f>
        <v>9.07866194444445</v>
      </c>
      <c r="L16" s="0" t="n">
        <v>6412.7664</v>
      </c>
      <c r="M16" s="0" t="n">
        <v>39.9897</v>
      </c>
      <c r="N16" s="0" t="n">
        <v>45.7941</v>
      </c>
      <c r="O16" s="0" t="n">
        <v>45.5158</v>
      </c>
      <c r="P16" s="0" t="n">
        <v>29668.854</v>
      </c>
      <c r="Q16" s="0" t="n">
        <v>41.917</v>
      </c>
      <c r="R16" s="46" t="n">
        <f aca="false">P16/3600</f>
        <v>8.24134833333333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9640.162</v>
      </c>
      <c r="I17" s="0" t="n">
        <v>45.349</v>
      </c>
      <c r="J17" s="46" t="n">
        <f aca="false">H17/3600</f>
        <v>8.23337833333333</v>
      </c>
      <c r="L17" s="0" t="n">
        <v>2735.864</v>
      </c>
      <c r="M17" s="0" t="n">
        <v>38.705</v>
      </c>
      <c r="N17" s="0" t="n">
        <v>45.2725</v>
      </c>
      <c r="O17" s="0" t="n">
        <v>45.1148</v>
      </c>
      <c r="P17" s="0" t="n">
        <v>26941.702</v>
      </c>
      <c r="Q17" s="0" t="n">
        <v>37.924</v>
      </c>
      <c r="R17" s="46" t="n">
        <f aca="false">P17/3600</f>
        <v>7.48380611111111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7717.013</v>
      </c>
      <c r="I18" s="0" t="n">
        <v>42.588</v>
      </c>
      <c r="J18" s="46" t="n">
        <f aca="false">H18/3600</f>
        <v>7.69917027777778</v>
      </c>
      <c r="L18" s="0" t="n">
        <v>1346.5072</v>
      </c>
      <c r="M18" s="0" t="n">
        <v>37.0384</v>
      </c>
      <c r="N18" s="0" t="n">
        <v>44.8799</v>
      </c>
      <c r="O18" s="0" t="n">
        <v>44.8258</v>
      </c>
      <c r="P18" s="0" t="n">
        <v>25164.727</v>
      </c>
      <c r="Q18" s="0" t="n">
        <v>35.459</v>
      </c>
      <c r="R18" s="46" t="n">
        <f aca="false">P18/3600</f>
        <v>6.99020194444444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4399.858</v>
      </c>
      <c r="I19" s="0" t="n">
        <v>26.894</v>
      </c>
      <c r="J19" s="46" t="n">
        <f aca="false">H19/3600</f>
        <v>3.99996055555556</v>
      </c>
      <c r="L19" s="0" t="n">
        <v>5076.4848</v>
      </c>
      <c r="M19" s="0" t="n">
        <v>41.5705</v>
      </c>
      <c r="N19" s="0" t="n">
        <v>43.5759</v>
      </c>
      <c r="O19" s="0" t="n">
        <v>45.3108</v>
      </c>
      <c r="P19" s="0" t="n">
        <v>13312.448</v>
      </c>
      <c r="Q19" s="0" t="n">
        <v>22.167</v>
      </c>
      <c r="R19" s="46" t="n">
        <f aca="false">P19/3600</f>
        <v>3.69790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2776.251</v>
      </c>
      <c r="I20" s="0" t="n">
        <v>23.228</v>
      </c>
      <c r="J20" s="46" t="n">
        <f aca="false">H20/3600</f>
        <v>3.54895861111111</v>
      </c>
      <c r="L20" s="0" t="n">
        <v>2344.0496</v>
      </c>
      <c r="M20" s="0" t="n">
        <v>39.7025</v>
      </c>
      <c r="N20" s="0" t="n">
        <v>42.3404</v>
      </c>
      <c r="O20" s="0" t="n">
        <v>43.5382</v>
      </c>
      <c r="P20" s="0" t="n">
        <v>11745.53</v>
      </c>
      <c r="Q20" s="0" t="n">
        <v>19.047</v>
      </c>
      <c r="R20" s="46" t="n">
        <f aca="false">P20/3600</f>
        <v>3.26264722222222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1635.167</v>
      </c>
      <c r="I21" s="0" t="n">
        <v>20.904</v>
      </c>
      <c r="J21" s="46" t="n">
        <f aca="false">H21/3600</f>
        <v>3.23199083333333</v>
      </c>
      <c r="L21" s="0" t="n">
        <v>1159.3488</v>
      </c>
      <c r="M21" s="0" t="n">
        <v>37.4089</v>
      </c>
      <c r="N21" s="0" t="n">
        <v>41.282</v>
      </c>
      <c r="O21" s="0" t="n">
        <v>42.2623</v>
      </c>
      <c r="P21" s="0" t="n">
        <v>10618.212</v>
      </c>
      <c r="Q21" s="0" t="n">
        <v>17.144</v>
      </c>
      <c r="R21" s="46" t="n">
        <f aca="false">P21/3600</f>
        <v>2.94950333333333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10855.43</v>
      </c>
      <c r="I22" s="0" t="n">
        <v>19.391</v>
      </c>
      <c r="J22" s="46" t="n">
        <f aca="false">H22/3600</f>
        <v>3.01539722222222</v>
      </c>
      <c r="L22" s="0" t="n">
        <v>598.2584</v>
      </c>
      <c r="M22" s="0" t="n">
        <v>35.0514</v>
      </c>
      <c r="N22" s="0" t="n">
        <v>40.499</v>
      </c>
      <c r="O22" s="0" t="n">
        <v>41.4741</v>
      </c>
      <c r="P22" s="0" t="n">
        <v>9904.348</v>
      </c>
      <c r="Q22" s="0" t="n">
        <v>15.881</v>
      </c>
      <c r="R22" s="46" t="n">
        <f aca="false">P22/3600</f>
        <v>2.75120777777778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3645.974</v>
      </c>
      <c r="I23" s="0" t="n">
        <v>27.518</v>
      </c>
      <c r="J23" s="46" t="n">
        <f aca="false">H23/3600</f>
        <v>3.79054833333333</v>
      </c>
      <c r="L23" s="0" t="n">
        <v>8062.4576</v>
      </c>
      <c r="M23" s="0" t="n">
        <v>40.0655</v>
      </c>
      <c r="N23" s="0" t="n">
        <v>42.5485</v>
      </c>
      <c r="O23" s="0" t="n">
        <v>43.8908</v>
      </c>
      <c r="P23" s="0" t="n">
        <v>12469.752</v>
      </c>
      <c r="Q23" s="0" t="n">
        <v>22.542</v>
      </c>
      <c r="R23" s="46" t="n">
        <f aca="false">P23/3600</f>
        <v>3.4638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1853.997</v>
      </c>
      <c r="I24" s="0" t="n">
        <v>22.869</v>
      </c>
      <c r="J24" s="46" t="n">
        <f aca="false">H24/3600</f>
        <v>3.29277694444444</v>
      </c>
      <c r="L24" s="0" t="n">
        <v>3534.4864</v>
      </c>
      <c r="M24" s="0" t="n">
        <v>37.5726</v>
      </c>
      <c r="N24" s="0" t="n">
        <v>40.8238</v>
      </c>
      <c r="O24" s="0" t="n">
        <v>41.6663</v>
      </c>
      <c r="P24" s="0" t="n">
        <v>10626.606</v>
      </c>
      <c r="Q24" s="0" t="n">
        <v>18.735</v>
      </c>
      <c r="R24" s="46" t="n">
        <f aca="false">P24/3600</f>
        <v>2.951835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10837.77</v>
      </c>
      <c r="I25" s="0" t="n">
        <v>20.249</v>
      </c>
      <c r="J25" s="46" t="n">
        <f aca="false">H25/3600</f>
        <v>3.01049166666667</v>
      </c>
      <c r="L25" s="0" t="n">
        <v>1651.876</v>
      </c>
      <c r="M25" s="0" t="n">
        <v>34.9761</v>
      </c>
      <c r="N25" s="0" t="n">
        <v>39.3801</v>
      </c>
      <c r="O25" s="0" t="n">
        <v>40.1574</v>
      </c>
      <c r="P25" s="0" t="n">
        <v>9811.371</v>
      </c>
      <c r="Q25" s="0" t="n">
        <v>16.629</v>
      </c>
      <c r="R25" s="46" t="n">
        <f aca="false">P25/3600</f>
        <v>2.72538083333333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10187.32</v>
      </c>
      <c r="I26" s="0" t="n">
        <v>18.486</v>
      </c>
      <c r="J26" s="46" t="n">
        <f aca="false">H26/3600</f>
        <v>2.82981111111111</v>
      </c>
      <c r="L26" s="0" t="n">
        <v>783.1336</v>
      </c>
      <c r="M26" s="0" t="n">
        <v>32.4409</v>
      </c>
      <c r="N26" s="0" t="n">
        <v>38.2922</v>
      </c>
      <c r="O26" s="0" t="n">
        <v>39.3116</v>
      </c>
      <c r="P26" s="0" t="n">
        <v>9083.953</v>
      </c>
      <c r="Q26" s="0" t="n">
        <v>15.132</v>
      </c>
      <c r="R26" s="46" t="n">
        <f aca="false">P26/3600</f>
        <v>2.52332027777778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30150.786</v>
      </c>
      <c r="I27" s="0" t="n">
        <v>53.243</v>
      </c>
      <c r="J27" s="46" t="n">
        <f aca="false">H27/3600</f>
        <v>8.37521833333333</v>
      </c>
      <c r="L27" s="0" t="n">
        <v>18477.6928</v>
      </c>
      <c r="M27" s="0" t="n">
        <v>38.4471</v>
      </c>
      <c r="N27" s="0" t="n">
        <v>40.156</v>
      </c>
      <c r="O27" s="0" t="n">
        <v>43.6883</v>
      </c>
      <c r="P27" s="0" t="n">
        <v>27959.623</v>
      </c>
      <c r="Q27" s="0" t="n">
        <v>44.32</v>
      </c>
      <c r="R27" s="46" t="n">
        <f aca="false">P27/3600</f>
        <v>7.7665619444444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4917.231</v>
      </c>
      <c r="I28" s="0" t="n">
        <v>39.983</v>
      </c>
      <c r="J28" s="46" t="n">
        <f aca="false">H28/3600</f>
        <v>6.92145305555556</v>
      </c>
      <c r="L28" s="0" t="n">
        <v>6176.4984</v>
      </c>
      <c r="M28" s="0" t="n">
        <v>36.8556</v>
      </c>
      <c r="N28" s="0" t="n">
        <v>39.2378</v>
      </c>
      <c r="O28" s="0" t="n">
        <v>42.0914</v>
      </c>
      <c r="P28" s="0" t="n">
        <v>22495.675</v>
      </c>
      <c r="Q28" s="0" t="n">
        <v>33.602</v>
      </c>
      <c r="R28" s="46" t="n">
        <f aca="false">P28/3600</f>
        <v>6.24879861111111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2630.321</v>
      </c>
      <c r="I29" s="0" t="n">
        <v>35.006</v>
      </c>
      <c r="J29" s="46" t="n">
        <f aca="false">H29/3600</f>
        <v>6.28620027777778</v>
      </c>
      <c r="L29" s="0" t="n">
        <v>2938.9352</v>
      </c>
      <c r="M29" s="0" t="n">
        <v>34.9555</v>
      </c>
      <c r="N29" s="0" t="n">
        <v>38.4841</v>
      </c>
      <c r="O29" s="0" t="n">
        <v>40.6641</v>
      </c>
      <c r="P29" s="0" t="n">
        <v>20311.698</v>
      </c>
      <c r="Q29" s="0" t="n">
        <v>29.593</v>
      </c>
      <c r="R29" s="46" t="n">
        <f aca="false">P29/3600</f>
        <v>5.64213833333333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21275.943</v>
      </c>
      <c r="I30" s="0" t="n">
        <v>32.386</v>
      </c>
      <c r="J30" s="46" t="n">
        <f aca="false">H30/3600</f>
        <v>5.90998416666667</v>
      </c>
      <c r="L30" s="0" t="n">
        <v>1533.1808</v>
      </c>
      <c r="M30" s="0" t="n">
        <v>32.7896</v>
      </c>
      <c r="N30" s="0" t="n">
        <v>37.8309</v>
      </c>
      <c r="O30" s="0" t="n">
        <v>39.5596</v>
      </c>
      <c r="P30" s="0" t="n">
        <v>19260.003</v>
      </c>
      <c r="Q30" s="0" t="n">
        <v>27.269</v>
      </c>
      <c r="R30" s="46" t="n">
        <f aca="false">P30/3600</f>
        <v>5.35000083333333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5251.175</v>
      </c>
      <c r="I31" s="0" t="n">
        <v>60.341</v>
      </c>
      <c r="J31" s="46" t="n">
        <f aca="false">H31/3600</f>
        <v>9.79199305555556</v>
      </c>
      <c r="L31" s="0" t="n">
        <v>18059.7648</v>
      </c>
      <c r="M31" s="0" t="n">
        <v>39.1359</v>
      </c>
      <c r="N31" s="0" t="n">
        <v>43.9168</v>
      </c>
      <c r="O31" s="0" t="n">
        <v>45.2348</v>
      </c>
      <c r="P31" s="0" t="n">
        <v>32328.101</v>
      </c>
      <c r="Q31" s="0" t="n">
        <v>49.858</v>
      </c>
      <c r="R31" s="46" t="n">
        <f aca="false">P31/3600</f>
        <v>8.980028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30297.178</v>
      </c>
      <c r="I32" s="0" t="n">
        <v>49.889</v>
      </c>
      <c r="J32" s="46" t="n">
        <f aca="false">H32/3600</f>
        <v>8.41588277777778</v>
      </c>
      <c r="L32" s="0" t="n">
        <v>6529.34</v>
      </c>
      <c r="M32" s="0" t="n">
        <v>37.4809</v>
      </c>
      <c r="N32" s="0" t="n">
        <v>42.7463</v>
      </c>
      <c r="O32" s="0" t="n">
        <v>43.3929</v>
      </c>
      <c r="P32" s="0" t="n">
        <v>27900.462</v>
      </c>
      <c r="Q32" s="0" t="n">
        <v>41.184</v>
      </c>
      <c r="R32" s="46" t="n">
        <f aca="false">P32/3600</f>
        <v>7.75012833333333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7478.098</v>
      </c>
      <c r="I33" s="0" t="n">
        <v>44.834</v>
      </c>
      <c r="J33" s="46" t="n">
        <f aca="false">H33/3600</f>
        <v>7.632805</v>
      </c>
      <c r="L33" s="0" t="n">
        <v>3078.5776</v>
      </c>
      <c r="M33" s="0" t="n">
        <v>35.6297</v>
      </c>
      <c r="N33" s="0" t="n">
        <v>41.6184</v>
      </c>
      <c r="O33" s="0" t="n">
        <v>41.6804</v>
      </c>
      <c r="P33" s="0" t="n">
        <v>25035.818</v>
      </c>
      <c r="Q33" s="0" t="n">
        <v>36.722</v>
      </c>
      <c r="R33" s="46" t="n">
        <f aca="false">P33/3600</f>
        <v>6.95439388888889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5551.801</v>
      </c>
      <c r="I34" s="0" t="n">
        <v>42.229</v>
      </c>
      <c r="J34" s="46" t="n">
        <f aca="false">H34/3600</f>
        <v>7.0977225</v>
      </c>
      <c r="L34" s="0" t="n">
        <v>1637.68</v>
      </c>
      <c r="M34" s="0" t="n">
        <v>33.6651</v>
      </c>
      <c r="N34" s="0" t="n">
        <v>40.7308</v>
      </c>
      <c r="O34" s="0" t="n">
        <v>40.3952</v>
      </c>
      <c r="P34" s="0" t="n">
        <v>22932.329</v>
      </c>
      <c r="Q34" s="0" t="n">
        <v>34.507</v>
      </c>
      <c r="R34" s="46" t="n">
        <f aca="false">P34/3600</f>
        <v>6.37009138888889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41004.206</v>
      </c>
      <c r="I35" s="0" t="n">
        <v>82.15</v>
      </c>
      <c r="J35" s="46" t="n">
        <f aca="false">H35/3600</f>
        <v>11.3900572222222</v>
      </c>
      <c r="L35" s="0" t="n">
        <v>39892.7328</v>
      </c>
      <c r="M35" s="0" t="n">
        <v>37.2924</v>
      </c>
      <c r="N35" s="0" t="n">
        <v>42.2402</v>
      </c>
      <c r="O35" s="0" t="n">
        <v>44.3668</v>
      </c>
      <c r="P35" s="0" t="n">
        <v>37480.026</v>
      </c>
      <c r="Q35" s="0" t="n">
        <v>67.392</v>
      </c>
      <c r="R35" s="46" t="n">
        <f aca="false">P35/3600</f>
        <v>10.41111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30384.288</v>
      </c>
      <c r="I36" s="0" t="n">
        <v>52.26</v>
      </c>
      <c r="J36" s="46" t="n">
        <f aca="false">H36/3600</f>
        <v>8.44008</v>
      </c>
      <c r="L36" s="0" t="n">
        <v>7523.8552</v>
      </c>
      <c r="M36" s="0" t="n">
        <v>35.2772</v>
      </c>
      <c r="N36" s="0" t="n">
        <v>40.9996</v>
      </c>
      <c r="O36" s="0" t="n">
        <v>43.2649</v>
      </c>
      <c r="P36" s="0" t="n">
        <v>27562.168</v>
      </c>
      <c r="Q36" s="0" t="n">
        <v>42.682</v>
      </c>
      <c r="R36" s="46" t="n">
        <f aca="false">P36/3600</f>
        <v>7.65615777777778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7139.363</v>
      </c>
      <c r="I37" s="0" t="n">
        <v>45.365</v>
      </c>
      <c r="J37" s="46" t="n">
        <f aca="false">H37/3600</f>
        <v>7.53871194444445</v>
      </c>
      <c r="L37" s="0" t="n">
        <v>2451.5992</v>
      </c>
      <c r="M37" s="0" t="n">
        <v>33.8524</v>
      </c>
      <c r="N37" s="0" t="n">
        <v>39.8821</v>
      </c>
      <c r="O37" s="0" t="n">
        <v>42.3252</v>
      </c>
      <c r="P37" s="0" t="n">
        <v>24894.22</v>
      </c>
      <c r="Q37" s="0" t="n">
        <v>36.988</v>
      </c>
      <c r="R37" s="46" t="n">
        <f aca="false">P37/3600</f>
        <v>6.91506111111111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5743.34</v>
      </c>
      <c r="I38" s="0" t="n">
        <v>42.994</v>
      </c>
      <c r="J38" s="46" t="n">
        <f aca="false">H38/3600</f>
        <v>7.15092777777778</v>
      </c>
      <c r="L38" s="0" t="n">
        <v>1118.4112</v>
      </c>
      <c r="M38" s="0" t="n">
        <v>32.0282</v>
      </c>
      <c r="N38" s="0" t="n">
        <v>39.0124</v>
      </c>
      <c r="O38" s="0" t="n">
        <v>41.5933</v>
      </c>
      <c r="P38" s="0" t="n">
        <v>22097.808</v>
      </c>
      <c r="Q38" s="0" t="n">
        <v>34.944</v>
      </c>
      <c r="R38" s="46" t="n">
        <f aca="false">P38/3600</f>
        <v>6.13828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6268.582</v>
      </c>
      <c r="I39" s="0" t="n">
        <v>10.857</v>
      </c>
      <c r="J39" s="46" t="n">
        <f aca="false">H39/3600</f>
        <v>1.74127277777778</v>
      </c>
      <c r="L39" s="0" t="n">
        <v>3648.9936</v>
      </c>
      <c r="M39" s="0" t="n">
        <v>40.3285</v>
      </c>
      <c r="N39" s="0" t="n">
        <v>43.2629</v>
      </c>
      <c r="O39" s="0" t="n">
        <v>43.8819</v>
      </c>
      <c r="P39" s="0" t="n">
        <v>5699.474</v>
      </c>
      <c r="Q39" s="0" t="n">
        <v>9.11</v>
      </c>
      <c r="R39" s="46" t="n">
        <f aca="false">P39/3600</f>
        <v>1.58318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5528.102</v>
      </c>
      <c r="I40" s="0" t="n">
        <v>9.25</v>
      </c>
      <c r="J40" s="46" t="n">
        <f aca="false">H40/3600</f>
        <v>1.53558388888889</v>
      </c>
      <c r="L40" s="0" t="n">
        <v>1760.0936</v>
      </c>
      <c r="M40" s="0" t="n">
        <v>37.2291</v>
      </c>
      <c r="N40" s="0" t="n">
        <v>41.0727</v>
      </c>
      <c r="O40" s="0" t="n">
        <v>41.3547</v>
      </c>
      <c r="P40" s="0" t="n">
        <v>5127.224</v>
      </c>
      <c r="Q40" s="0" t="n">
        <v>7.784</v>
      </c>
      <c r="R40" s="46" t="n">
        <f aca="false">P40/3600</f>
        <v>1.42422888888889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934.842</v>
      </c>
      <c r="I41" s="0" t="n">
        <v>7.815</v>
      </c>
      <c r="J41" s="46" t="n">
        <f aca="false">H41/3600</f>
        <v>1.37078944444444</v>
      </c>
      <c r="L41" s="0" t="n">
        <v>867.8096</v>
      </c>
      <c r="M41" s="0" t="n">
        <v>34.3557</v>
      </c>
      <c r="N41" s="0" t="n">
        <v>39.2162</v>
      </c>
      <c r="O41" s="0" t="n">
        <v>39.267</v>
      </c>
      <c r="P41" s="0" t="n">
        <v>4477.116</v>
      </c>
      <c r="Q41" s="0" t="n">
        <v>6.645</v>
      </c>
      <c r="R41" s="46" t="n">
        <f aca="false">P41/3600</f>
        <v>1.24364333333333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521.889</v>
      </c>
      <c r="I42" s="0" t="n">
        <v>6.848</v>
      </c>
      <c r="J42" s="46" t="n">
        <f aca="false">H42/3600</f>
        <v>1.25608027777778</v>
      </c>
      <c r="L42" s="0" t="n">
        <v>461.0592</v>
      </c>
      <c r="M42" s="0" t="n">
        <v>31.9166</v>
      </c>
      <c r="N42" s="0" t="n">
        <v>37.8065</v>
      </c>
      <c r="O42" s="0" t="n">
        <v>37.6683</v>
      </c>
      <c r="P42" s="0" t="n">
        <v>4090.512</v>
      </c>
      <c r="Q42" s="0" t="n">
        <v>5.803</v>
      </c>
      <c r="R42" s="46" t="n">
        <f aca="false">P42/3600</f>
        <v>1.13625333333333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7140.336</v>
      </c>
      <c r="I43" s="0" t="n">
        <v>12.058</v>
      </c>
      <c r="J43" s="46" t="n">
        <f aca="false">H43/3600</f>
        <v>1.98342666666667</v>
      </c>
      <c r="L43" s="0" t="n">
        <v>3838.0656</v>
      </c>
      <c r="M43" s="0" t="n">
        <v>40.2096</v>
      </c>
      <c r="N43" s="0" t="n">
        <v>43.7181</v>
      </c>
      <c r="O43" s="0" t="n">
        <v>45.2623</v>
      </c>
      <c r="P43" s="0" t="n">
        <v>6502.709</v>
      </c>
      <c r="Q43" s="0" t="n">
        <v>10.077</v>
      </c>
      <c r="R43" s="46" t="n">
        <f aca="false">P43/3600</f>
        <v>1.8063080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6330.901</v>
      </c>
      <c r="I44" s="0" t="n">
        <v>10.171</v>
      </c>
      <c r="J44" s="46" t="n">
        <f aca="false">H44/3600</f>
        <v>1.75858361111111</v>
      </c>
      <c r="L44" s="0" t="n">
        <v>1806.32</v>
      </c>
      <c r="M44" s="0" t="n">
        <v>37.7187</v>
      </c>
      <c r="N44" s="0" t="n">
        <v>41.9058</v>
      </c>
      <c r="O44" s="0" t="n">
        <v>43.1002</v>
      </c>
      <c r="P44" s="0" t="n">
        <v>5802.843</v>
      </c>
      <c r="Q44" s="0" t="n">
        <v>8.47</v>
      </c>
      <c r="R44" s="46" t="n">
        <f aca="false">P44/3600</f>
        <v>1.61190083333333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778.033</v>
      </c>
      <c r="I45" s="0" t="n">
        <v>8.954</v>
      </c>
      <c r="J45" s="46" t="n">
        <f aca="false">H45/3600</f>
        <v>1.60500916666667</v>
      </c>
      <c r="L45" s="0" t="n">
        <v>912.1528</v>
      </c>
      <c r="M45" s="0" t="n">
        <v>34.9784</v>
      </c>
      <c r="N45" s="0" t="n">
        <v>40.3248</v>
      </c>
      <c r="O45" s="0" t="n">
        <v>41.3035</v>
      </c>
      <c r="P45" s="0" t="n">
        <v>5260.694</v>
      </c>
      <c r="Q45" s="0" t="n">
        <v>7.503</v>
      </c>
      <c r="R45" s="46" t="n">
        <f aca="false">P45/3600</f>
        <v>1.46130388888889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5410.882</v>
      </c>
      <c r="I46" s="0" t="n">
        <v>8.19</v>
      </c>
      <c r="J46" s="46" t="n">
        <f aca="false">H46/3600</f>
        <v>1.50302277777778</v>
      </c>
      <c r="L46" s="0" t="n">
        <v>486.8744</v>
      </c>
      <c r="M46" s="0" t="n">
        <v>32.2352</v>
      </c>
      <c r="N46" s="0" t="n">
        <v>39.1292</v>
      </c>
      <c r="O46" s="0" t="n">
        <v>39.9707</v>
      </c>
      <c r="P46" s="0" t="n">
        <v>4939.241</v>
      </c>
      <c r="Q46" s="0" t="n">
        <v>6.864</v>
      </c>
      <c r="R46" s="46" t="n">
        <f aca="false">P46/3600</f>
        <v>1.37201138888889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846.397</v>
      </c>
      <c r="I47" s="0" t="n">
        <v>13.041</v>
      </c>
      <c r="J47" s="46" t="n">
        <f aca="false">H47/3600</f>
        <v>1.90177694444444</v>
      </c>
      <c r="L47" s="0" t="n">
        <v>7195</v>
      </c>
      <c r="M47" s="0" t="n">
        <v>38.217</v>
      </c>
      <c r="N47" s="0" t="n">
        <v>41.5537</v>
      </c>
      <c r="O47" s="0" t="n">
        <v>42.5849</v>
      </c>
      <c r="P47" s="0" t="n">
        <v>6439.856</v>
      </c>
      <c r="Q47" s="0" t="n">
        <v>10.888</v>
      </c>
      <c r="R47" s="46" t="n">
        <f aca="false">P47/3600</f>
        <v>1.78884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798.531</v>
      </c>
      <c r="I48" s="0" t="n">
        <v>10.514</v>
      </c>
      <c r="J48" s="46" t="n">
        <f aca="false">H48/3600</f>
        <v>1.61070305555556</v>
      </c>
      <c r="L48" s="0" t="n">
        <v>3277.32</v>
      </c>
      <c r="M48" s="0" t="n">
        <v>34.7311</v>
      </c>
      <c r="N48" s="0" t="n">
        <v>39.1032</v>
      </c>
      <c r="O48" s="0" t="n">
        <v>40.0487</v>
      </c>
      <c r="P48" s="0" t="n">
        <v>5396.015</v>
      </c>
      <c r="Q48" s="0" t="n">
        <v>8.704</v>
      </c>
      <c r="R48" s="46" t="n">
        <f aca="false">P48/3600</f>
        <v>1.49889305555556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5107.006</v>
      </c>
      <c r="I49" s="0" t="n">
        <v>8.876</v>
      </c>
      <c r="J49" s="46" t="n">
        <f aca="false">H49/3600</f>
        <v>1.41861277777778</v>
      </c>
      <c r="L49" s="0" t="n">
        <v>1542.46</v>
      </c>
      <c r="M49" s="0" t="n">
        <v>31.5897</v>
      </c>
      <c r="N49" s="0" t="n">
        <v>37.3033</v>
      </c>
      <c r="O49" s="0" t="n">
        <v>38.1599</v>
      </c>
      <c r="P49" s="0" t="n">
        <v>4589.594</v>
      </c>
      <c r="Q49" s="0" t="n">
        <v>7.316</v>
      </c>
      <c r="R49" s="46" t="n">
        <f aca="false">P49/3600</f>
        <v>1.27488722222222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650.333</v>
      </c>
      <c r="I50" s="0" t="n">
        <v>7.768</v>
      </c>
      <c r="J50" s="46" t="n">
        <f aca="false">H50/3600</f>
        <v>1.29175916666667</v>
      </c>
      <c r="L50" s="0" t="n">
        <v>729.1504</v>
      </c>
      <c r="M50" s="0" t="n">
        <v>28.6555</v>
      </c>
      <c r="N50" s="0" t="n">
        <v>36.0499</v>
      </c>
      <c r="O50" s="0" t="n">
        <v>36.8256</v>
      </c>
      <c r="P50" s="0" t="n">
        <v>4191.695</v>
      </c>
      <c r="Q50" s="0" t="n">
        <v>6.427</v>
      </c>
      <c r="R50" s="46" t="n">
        <f aca="false">P50/3600</f>
        <v>1.16435972222222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5081.905</v>
      </c>
      <c r="I51" s="0" t="n">
        <v>9.11</v>
      </c>
      <c r="J51" s="46" t="n">
        <f aca="false">H51/3600</f>
        <v>1.41164027777778</v>
      </c>
      <c r="L51" s="0" t="n">
        <v>5036.1736</v>
      </c>
      <c r="M51" s="0" t="n">
        <v>38.9681</v>
      </c>
      <c r="N51" s="0" t="n">
        <v>41.5266</v>
      </c>
      <c r="O51" s="0" t="n">
        <v>42.9465</v>
      </c>
      <c r="P51" s="0" t="n">
        <v>4634.88</v>
      </c>
      <c r="Q51" s="0" t="n">
        <v>7.628</v>
      </c>
      <c r="R51" s="46" t="n">
        <f aca="false">P51/3600</f>
        <v>1.2874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4334.749</v>
      </c>
      <c r="I52" s="0" t="n">
        <v>7.3</v>
      </c>
      <c r="J52" s="46" t="n">
        <f aca="false">H52/3600</f>
        <v>1.20409694444444</v>
      </c>
      <c r="L52" s="0" t="n">
        <v>2150.8648</v>
      </c>
      <c r="M52" s="0" t="n">
        <v>35.8391</v>
      </c>
      <c r="N52" s="0" t="n">
        <v>39.2841</v>
      </c>
      <c r="O52" s="0" t="n">
        <v>40.8791</v>
      </c>
      <c r="P52" s="0" t="n">
        <v>3936.71</v>
      </c>
      <c r="Q52" s="0" t="n">
        <v>6.052</v>
      </c>
      <c r="R52" s="46" t="n">
        <f aca="false">P52/3600</f>
        <v>1.09353055555556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780.178</v>
      </c>
      <c r="I53" s="0" t="n">
        <v>6.177</v>
      </c>
      <c r="J53" s="46" t="n">
        <f aca="false">H53/3600</f>
        <v>1.05004944444444</v>
      </c>
      <c r="L53" s="0" t="n">
        <v>1010.4448</v>
      </c>
      <c r="M53" s="0" t="n">
        <v>32.9926</v>
      </c>
      <c r="N53" s="0" t="n">
        <v>37.5126</v>
      </c>
      <c r="O53" s="0" t="n">
        <v>39.2524</v>
      </c>
      <c r="P53" s="0" t="n">
        <v>3435.429</v>
      </c>
      <c r="Q53" s="0" t="n">
        <v>5.163</v>
      </c>
      <c r="R53" s="46" t="n">
        <f aca="false">P53/3600</f>
        <v>0.954285833333333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387.037</v>
      </c>
      <c r="I54" s="0" t="n">
        <v>5.46</v>
      </c>
      <c r="J54" s="46" t="n">
        <f aca="false">H54/3600</f>
        <v>0.940843611111111</v>
      </c>
      <c r="L54" s="0" t="n">
        <v>494.2912</v>
      </c>
      <c r="M54" s="0" t="n">
        <v>30.3452</v>
      </c>
      <c r="N54" s="0" t="n">
        <v>36.2472</v>
      </c>
      <c r="O54" s="0" t="n">
        <v>38.0284</v>
      </c>
      <c r="P54" s="0" t="n">
        <v>3083.816</v>
      </c>
      <c r="Q54" s="0" t="n">
        <v>4.524</v>
      </c>
      <c r="R54" s="46" t="n">
        <f aca="false">P54/3600</f>
        <v>0.856615555555556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701.997</v>
      </c>
      <c r="I55" s="0" t="n">
        <v>3.166</v>
      </c>
      <c r="J55" s="46" t="n">
        <f aca="false">H55/3600</f>
        <v>0.472776944444444</v>
      </c>
      <c r="L55" s="0" t="n">
        <v>1583.076</v>
      </c>
      <c r="M55" s="0" t="n">
        <v>40.6681</v>
      </c>
      <c r="N55" s="0" t="n">
        <v>44.1595</v>
      </c>
      <c r="O55" s="0" t="n">
        <v>43.3185</v>
      </c>
      <c r="P55" s="0" t="n">
        <v>1572.313</v>
      </c>
      <c r="Q55" s="0" t="n">
        <v>2.698</v>
      </c>
      <c r="R55" s="46" t="n">
        <f aca="false">P55/3600</f>
        <v>0.4367536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509.444</v>
      </c>
      <c r="I56" s="0" t="n">
        <v>2.667</v>
      </c>
      <c r="J56" s="46" t="n">
        <f aca="false">H56/3600</f>
        <v>0.41929</v>
      </c>
      <c r="L56" s="0" t="n">
        <v>793.3872</v>
      </c>
      <c r="M56" s="0" t="n">
        <v>36.9391</v>
      </c>
      <c r="N56" s="0" t="n">
        <v>41.6793</v>
      </c>
      <c r="O56" s="0" t="n">
        <v>40.4466</v>
      </c>
      <c r="P56" s="0" t="n">
        <v>1443.58</v>
      </c>
      <c r="Q56" s="0" t="n">
        <v>2.246</v>
      </c>
      <c r="R56" s="46" t="n">
        <f aca="false">P56/3600</f>
        <v>0.400994444444444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345.954</v>
      </c>
      <c r="I57" s="0" t="n">
        <v>2.262</v>
      </c>
      <c r="J57" s="46" t="n">
        <f aca="false">H57/3600</f>
        <v>0.373876111111111</v>
      </c>
      <c r="L57" s="0" t="n">
        <v>394.8784</v>
      </c>
      <c r="M57" s="0" t="n">
        <v>33.5898</v>
      </c>
      <c r="N57" s="0" t="n">
        <v>39.7093</v>
      </c>
      <c r="O57" s="0" t="n">
        <v>38.1864</v>
      </c>
      <c r="P57" s="0" t="n">
        <v>1144.898</v>
      </c>
      <c r="Q57" s="0" t="n">
        <v>1.918</v>
      </c>
      <c r="R57" s="46" t="n">
        <f aca="false">P57/3600</f>
        <v>0.318027222222222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225.645</v>
      </c>
      <c r="I58" s="0" t="n">
        <v>1.996</v>
      </c>
      <c r="J58" s="46" t="n">
        <f aca="false">H58/3600</f>
        <v>0.340456944444444</v>
      </c>
      <c r="L58" s="0" t="n">
        <v>207.1128</v>
      </c>
      <c r="M58" s="0" t="n">
        <v>30.8028</v>
      </c>
      <c r="N58" s="0" t="n">
        <v>38.3096</v>
      </c>
      <c r="O58" s="0" t="n">
        <v>36.5674</v>
      </c>
      <c r="P58" s="0" t="n">
        <v>1024.823</v>
      </c>
      <c r="Q58" s="0" t="n">
        <v>1.684</v>
      </c>
      <c r="R58" s="46" t="n">
        <f aca="false">P58/3600</f>
        <v>0.284673055555556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812.529</v>
      </c>
      <c r="I59" s="0" t="n">
        <v>3.759</v>
      </c>
      <c r="J59" s="46" t="n">
        <f aca="false">H59/3600</f>
        <v>0.503480277777778</v>
      </c>
      <c r="L59" s="0" t="n">
        <v>1699.4168</v>
      </c>
      <c r="M59" s="0" t="n">
        <v>37.9519</v>
      </c>
      <c r="N59" s="0" t="n">
        <v>43.2398</v>
      </c>
      <c r="O59" s="0" t="n">
        <v>44.253</v>
      </c>
      <c r="P59" s="0" t="n">
        <v>1399.275</v>
      </c>
      <c r="Q59" s="0" t="n">
        <v>3.073</v>
      </c>
      <c r="R59" s="46" t="n">
        <f aca="false">P59/3600</f>
        <v>0.388687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492.691</v>
      </c>
      <c r="I60" s="0" t="n">
        <v>2.886</v>
      </c>
      <c r="J60" s="46" t="n">
        <f aca="false">H60/3600</f>
        <v>0.414636388888889</v>
      </c>
      <c r="L60" s="0" t="n">
        <v>658.204</v>
      </c>
      <c r="M60" s="0" t="n">
        <v>34.6489</v>
      </c>
      <c r="N60" s="0" t="n">
        <v>41.2297</v>
      </c>
      <c r="O60" s="0" t="n">
        <v>42.1944</v>
      </c>
      <c r="P60" s="0" t="n">
        <v>1143.603</v>
      </c>
      <c r="Q60" s="0" t="n">
        <v>2.34</v>
      </c>
      <c r="R60" s="46" t="n">
        <f aca="false">P60/3600</f>
        <v>0.3176675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320.12</v>
      </c>
      <c r="I61" s="0" t="n">
        <v>2.496</v>
      </c>
      <c r="J61" s="46" t="n">
        <f aca="false">H61/3600</f>
        <v>0.3667</v>
      </c>
      <c r="L61" s="0" t="n">
        <v>297.112</v>
      </c>
      <c r="M61" s="0" t="n">
        <v>31.8731</v>
      </c>
      <c r="N61" s="0" t="n">
        <v>39.7281</v>
      </c>
      <c r="O61" s="0" t="n">
        <v>40.697</v>
      </c>
      <c r="P61" s="0" t="n">
        <v>1008.303</v>
      </c>
      <c r="Q61" s="0" t="n">
        <v>2.012</v>
      </c>
      <c r="R61" s="46" t="n">
        <f aca="false">P61/3600</f>
        <v>0.280084166666667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229.716</v>
      </c>
      <c r="I62" s="0" t="n">
        <v>2.277</v>
      </c>
      <c r="J62" s="46" t="n">
        <f aca="false">H62/3600</f>
        <v>0.341587777777778</v>
      </c>
      <c r="L62" s="0" t="n">
        <v>148.472</v>
      </c>
      <c r="M62" s="0" t="n">
        <v>29.201</v>
      </c>
      <c r="N62" s="0" t="n">
        <v>38.7684</v>
      </c>
      <c r="O62" s="0" t="n">
        <v>39.6948</v>
      </c>
      <c r="P62" s="0" t="n">
        <v>935.466</v>
      </c>
      <c r="Q62" s="0" t="n">
        <v>1.856</v>
      </c>
      <c r="R62" s="46" t="n">
        <f aca="false">P62/3600</f>
        <v>0.259851666666667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522.267</v>
      </c>
      <c r="I63" s="0" t="n">
        <v>3.088</v>
      </c>
      <c r="J63" s="46" t="n">
        <f aca="false">H63/3600</f>
        <v>0.422851944444444</v>
      </c>
      <c r="L63" s="0" t="n">
        <v>1712.6208</v>
      </c>
      <c r="M63" s="0" t="n">
        <v>38.1791</v>
      </c>
      <c r="N63" s="0" t="n">
        <v>41.4048</v>
      </c>
      <c r="O63" s="0" t="n">
        <v>42.3536</v>
      </c>
      <c r="P63" s="0" t="n">
        <v>1179.562</v>
      </c>
      <c r="Q63" s="0" t="n">
        <v>2.589</v>
      </c>
      <c r="R63" s="46" t="n">
        <f aca="false">P63/3600</f>
        <v>0.32765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289.169</v>
      </c>
      <c r="I64" s="0" t="n">
        <v>2.449</v>
      </c>
      <c r="J64" s="46" t="n">
        <f aca="false">H64/3600</f>
        <v>0.3581025</v>
      </c>
      <c r="L64" s="0" t="n">
        <v>787.1336</v>
      </c>
      <c r="M64" s="0" t="n">
        <v>34.8389</v>
      </c>
      <c r="N64" s="0" t="n">
        <v>38.9153</v>
      </c>
      <c r="O64" s="0" t="n">
        <v>39.6863</v>
      </c>
      <c r="P64" s="0" t="n">
        <v>994.606</v>
      </c>
      <c r="Q64" s="0" t="n">
        <v>2.059</v>
      </c>
      <c r="R64" s="46" t="n">
        <f aca="false">P64/3600</f>
        <v>0.276279444444444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133.526</v>
      </c>
      <c r="I65" s="0" t="n">
        <v>2.043</v>
      </c>
      <c r="J65" s="46" t="n">
        <f aca="false">H65/3600</f>
        <v>0.314868333333333</v>
      </c>
      <c r="L65" s="0" t="n">
        <v>368.712</v>
      </c>
      <c r="M65" s="0" t="n">
        <v>31.6582</v>
      </c>
      <c r="N65" s="0" t="n">
        <v>37.0103</v>
      </c>
      <c r="O65" s="0" t="n">
        <v>37.6792</v>
      </c>
      <c r="P65" s="0" t="n">
        <v>870.818</v>
      </c>
      <c r="Q65" s="0" t="n">
        <v>1.716</v>
      </c>
      <c r="R65" s="46" t="n">
        <f aca="false">P65/3600</f>
        <v>0.241893888888889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1028.443</v>
      </c>
      <c r="I66" s="0" t="n">
        <v>1.762</v>
      </c>
      <c r="J66" s="46" t="n">
        <f aca="false">H66/3600</f>
        <v>0.285678611111111</v>
      </c>
      <c r="L66" s="0" t="n">
        <v>173.3176</v>
      </c>
      <c r="M66" s="0" t="n">
        <v>28.7353</v>
      </c>
      <c r="N66" s="0" t="n">
        <v>35.6425</v>
      </c>
      <c r="O66" s="0" t="n">
        <v>36.2718</v>
      </c>
      <c r="P66" s="0" t="n">
        <v>784.846</v>
      </c>
      <c r="Q66" s="0" t="n">
        <v>1.482</v>
      </c>
      <c r="R66" s="46" t="n">
        <f aca="false">P66/3600</f>
        <v>0.218012777777778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174.336</v>
      </c>
      <c r="I67" s="0" t="n">
        <v>2.355</v>
      </c>
      <c r="J67" s="46" t="n">
        <f aca="false">H67/3600</f>
        <v>0.326204444444444</v>
      </c>
      <c r="L67" s="0" t="n">
        <v>1267.0848</v>
      </c>
      <c r="M67" s="0" t="n">
        <v>39.4892</v>
      </c>
      <c r="N67" s="0" t="n">
        <v>41.6953</v>
      </c>
      <c r="O67" s="0" t="n">
        <v>42.7565</v>
      </c>
      <c r="P67" s="0" t="n">
        <v>912.036</v>
      </c>
      <c r="Q67" s="0" t="n">
        <v>1.965</v>
      </c>
      <c r="R67" s="46" t="n">
        <f aca="false">P67/3600</f>
        <v>0.25334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1021.08</v>
      </c>
      <c r="I68" s="0" t="n">
        <v>1.903</v>
      </c>
      <c r="J68" s="46" t="n">
        <f aca="false">H68/3600</f>
        <v>0.283633333333333</v>
      </c>
      <c r="L68" s="0" t="n">
        <v>623.6912</v>
      </c>
      <c r="M68" s="0" t="n">
        <v>35.7676</v>
      </c>
      <c r="N68" s="0" t="n">
        <v>39.0812</v>
      </c>
      <c r="O68" s="0" t="n">
        <v>40.3052</v>
      </c>
      <c r="P68" s="0" t="n">
        <v>786.087</v>
      </c>
      <c r="Q68" s="0" t="n">
        <v>1.591</v>
      </c>
      <c r="R68" s="46" t="n">
        <f aca="false">P68/3600</f>
        <v>0.2183575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888.275</v>
      </c>
      <c r="I69" s="0" t="n">
        <v>1.606</v>
      </c>
      <c r="J69" s="46" t="n">
        <f aca="false">H69/3600</f>
        <v>0.246743055555556</v>
      </c>
      <c r="L69" s="0" t="n">
        <v>303.4288</v>
      </c>
      <c r="M69" s="0" t="n">
        <v>32.349</v>
      </c>
      <c r="N69" s="0" t="n">
        <v>37.1745</v>
      </c>
      <c r="O69" s="0" t="n">
        <v>38.3936</v>
      </c>
      <c r="P69" s="0" t="n">
        <v>684.821</v>
      </c>
      <c r="Q69" s="0" t="n">
        <v>1.341</v>
      </c>
      <c r="R69" s="46" t="n">
        <f aca="false">P69/3600</f>
        <v>0.190228055555556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90.04</v>
      </c>
      <c r="I70" s="0" t="n">
        <v>1.404</v>
      </c>
      <c r="J70" s="46" t="n">
        <f aca="false">H70/3600</f>
        <v>0.219455555555556</v>
      </c>
      <c r="L70" s="0" t="n">
        <v>150.1736</v>
      </c>
      <c r="M70" s="0" t="n">
        <v>29.5605</v>
      </c>
      <c r="N70" s="0" t="n">
        <v>35.7745</v>
      </c>
      <c r="O70" s="0" t="n">
        <v>36.9032</v>
      </c>
      <c r="P70" s="0" t="n">
        <v>603.025</v>
      </c>
      <c r="Q70" s="0" t="n">
        <v>1.138</v>
      </c>
      <c r="R70" s="46" t="n">
        <f aca="false">P70/3600</f>
        <v>0.167506944444444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3.8632448561973</v>
      </c>
      <c r="J106" s="45" t="n">
        <f aca="false">GEOMEAN(J3:J98)</f>
        <v>2.20903551410559</v>
      </c>
      <c r="Q106" s="45" t="n">
        <f aca="false">GEOMEAN(Q3:Q98)</f>
        <v>11.5682735425625</v>
      </c>
      <c r="R106" s="45" t="n">
        <f aca="false">GEOMEAN(R3:R70)</f>
        <v>1.94468806912558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834456410642641</v>
      </c>
      <c r="R107" s="63" t="n">
        <f aca="false">R106/J106</f>
        <v>0.880333546793594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71271944444444</v>
      </c>
      <c r="J108" s="45" t="n">
        <f aca="false">SUM(J3:J98)</f>
        <v>273.660693055556</v>
      </c>
      <c r="Q108" s="45" t="n">
        <f aca="false">SUM(Q3:Q98)/3600</f>
        <v>0.395508888888889</v>
      </c>
      <c r="R108" s="45" t="n">
        <f aca="false">SUM(R3:R98)</f>
        <v>247.52134111111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3375.051</v>
      </c>
      <c r="I19" s="0" t="n">
        <v>35.864</v>
      </c>
      <c r="J19" s="46" t="n">
        <f aca="false">H19/3600</f>
        <v>6.49306972222222</v>
      </c>
      <c r="L19" s="0" t="n">
        <v>5204.4976</v>
      </c>
      <c r="M19" s="0" t="n">
        <v>41.9306</v>
      </c>
      <c r="N19" s="0" t="n">
        <v>43.5617</v>
      </c>
      <c r="O19" s="0" t="n">
        <v>45.0068</v>
      </c>
      <c r="P19" s="0" t="n">
        <v>21311.409</v>
      </c>
      <c r="Q19" s="0" t="n">
        <v>29.188</v>
      </c>
      <c r="R19" s="46" t="n">
        <f aca="false">P19/3600</f>
        <v>5.9198358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20615.509</v>
      </c>
      <c r="I20" s="0" t="n">
        <v>31.387</v>
      </c>
      <c r="J20" s="46" t="n">
        <f aca="false">H20/3600</f>
        <v>5.72653027777778</v>
      </c>
      <c r="L20" s="0" t="n">
        <v>2428.076</v>
      </c>
      <c r="M20" s="0" t="n">
        <v>39.898</v>
      </c>
      <c r="N20" s="0" t="n">
        <v>41.8931</v>
      </c>
      <c r="O20" s="0" t="n">
        <v>42.9508</v>
      </c>
      <c r="P20" s="0" t="n">
        <v>18900.124</v>
      </c>
      <c r="Q20" s="0" t="n">
        <v>25.615</v>
      </c>
      <c r="R20" s="46" t="n">
        <f aca="false">P20/3600</f>
        <v>5.25003444444444</v>
      </c>
      <c r="S20" s="49"/>
      <c r="T20" s="116"/>
      <c r="U20" s="35"/>
      <c r="V20" s="35"/>
      <c r="W20" s="54"/>
      <c r="X20" s="35"/>
      <c r="Y20" s="5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8579.76</v>
      </c>
      <c r="I21" s="0" t="n">
        <v>27.908</v>
      </c>
      <c r="J21" s="46" t="n">
        <f aca="false">H21/3600</f>
        <v>5.16104444444444</v>
      </c>
      <c r="L21" s="0" t="n">
        <v>1167.2152</v>
      </c>
      <c r="M21" s="0" t="n">
        <v>37.314</v>
      </c>
      <c r="N21" s="0" t="n">
        <v>40.6439</v>
      </c>
      <c r="O21" s="0" t="n">
        <v>41.6579</v>
      </c>
      <c r="P21" s="0" t="n">
        <v>16987.667</v>
      </c>
      <c r="Q21" s="0" t="n">
        <v>22.698</v>
      </c>
      <c r="R21" s="46" t="n">
        <f aca="false">P21/3600</f>
        <v>4.71879638888889</v>
      </c>
      <c r="S21" s="49"/>
      <c r="T21" s="116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7038.226</v>
      </c>
      <c r="I22" s="0" t="n">
        <v>25.428</v>
      </c>
      <c r="J22" s="46" t="n">
        <f aca="false">H22/3600</f>
        <v>4.73284055555556</v>
      </c>
      <c r="L22" s="0" t="n">
        <v>567.5352</v>
      </c>
      <c r="M22" s="0" t="n">
        <v>34.6822</v>
      </c>
      <c r="N22" s="0" t="n">
        <v>39.7444</v>
      </c>
      <c r="O22" s="0" t="n">
        <v>40.8355</v>
      </c>
      <c r="P22" s="0" t="n">
        <v>15688.987</v>
      </c>
      <c r="Q22" s="0" t="n">
        <v>20.592</v>
      </c>
      <c r="R22" s="46" t="n">
        <f aca="false">P22/3600</f>
        <v>4.35805194444444</v>
      </c>
      <c r="S22" s="49"/>
      <c r="T22" s="117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2881.723</v>
      </c>
      <c r="I23" s="0" t="n">
        <v>38.188</v>
      </c>
      <c r="J23" s="46" t="n">
        <f aca="false">H23/3600</f>
        <v>6.35603416666667</v>
      </c>
      <c r="L23" s="0" t="n">
        <v>7909.7408</v>
      </c>
      <c r="M23" s="0" t="n">
        <v>40.0373</v>
      </c>
      <c r="N23" s="0" t="n">
        <v>42.1308</v>
      </c>
      <c r="O23" s="0" t="n">
        <v>43.2402</v>
      </c>
      <c r="P23" s="0" t="n">
        <v>20752.3</v>
      </c>
      <c r="Q23" s="0" t="n">
        <v>30.935</v>
      </c>
      <c r="R23" s="46" t="n">
        <f aca="false">P23/3600</f>
        <v>5.76452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9519.312</v>
      </c>
      <c r="I24" s="0" t="n">
        <v>31.418</v>
      </c>
      <c r="J24" s="46" t="n">
        <f aca="false">H24/3600</f>
        <v>5.42203111111111</v>
      </c>
      <c r="L24" s="0" t="n">
        <v>3174.516</v>
      </c>
      <c r="M24" s="0" t="n">
        <v>37.0954</v>
      </c>
      <c r="N24" s="0" t="n">
        <v>39.9774</v>
      </c>
      <c r="O24" s="0" t="n">
        <v>40.9032</v>
      </c>
      <c r="P24" s="0" t="n">
        <v>17753.33</v>
      </c>
      <c r="Q24" s="0" t="n">
        <v>25.537</v>
      </c>
      <c r="R24" s="46" t="n">
        <f aca="false">P24/3600</f>
        <v>4.93148055555556</v>
      </c>
      <c r="S24" s="49"/>
      <c r="T24" s="116"/>
      <c r="U24" s="35"/>
      <c r="V24" s="35"/>
      <c r="W24" s="54"/>
      <c r="X24" s="35"/>
      <c r="Y24" s="5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7416.858</v>
      </c>
      <c r="I25" s="0" t="n">
        <v>27.627</v>
      </c>
      <c r="J25" s="46" t="n">
        <f aca="false">H25/3600</f>
        <v>4.83801611111111</v>
      </c>
      <c r="L25" s="0" t="n">
        <v>1345.4072</v>
      </c>
      <c r="M25" s="0" t="n">
        <v>34.274</v>
      </c>
      <c r="N25" s="0" t="n">
        <v>38.3662</v>
      </c>
      <c r="O25" s="0" t="n">
        <v>39.4881</v>
      </c>
      <c r="P25" s="0" t="n">
        <v>15728.846</v>
      </c>
      <c r="Q25" s="0" t="n">
        <v>22.636</v>
      </c>
      <c r="R25" s="46" t="n">
        <f aca="false">P25/3600</f>
        <v>4.36912388888889</v>
      </c>
      <c r="S25" s="49"/>
      <c r="T25" s="116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6010.779</v>
      </c>
      <c r="I26" s="0" t="n">
        <v>23.54</v>
      </c>
      <c r="J26" s="46" t="n">
        <f aca="false">H26/3600</f>
        <v>4.44743861111111</v>
      </c>
      <c r="L26" s="0" t="n">
        <v>580.4728</v>
      </c>
      <c r="M26" s="0" t="n">
        <v>31.6812</v>
      </c>
      <c r="N26" s="0" t="n">
        <v>37.2461</v>
      </c>
      <c r="O26" s="0" t="n">
        <v>38.7281</v>
      </c>
      <c r="P26" s="0" t="n">
        <v>14684.985</v>
      </c>
      <c r="Q26" s="0" t="n">
        <v>19.344</v>
      </c>
      <c r="R26" s="46" t="n">
        <f aca="false">P26/3600</f>
        <v>4.0791625</v>
      </c>
      <c r="S26" s="49"/>
      <c r="T26" s="117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5606.113</v>
      </c>
      <c r="I27" s="0" t="n">
        <v>74.77</v>
      </c>
      <c r="J27" s="46" t="n">
        <f aca="false">H27/3600</f>
        <v>12.6683647222222</v>
      </c>
      <c r="L27" s="0" t="n">
        <v>19540.4616</v>
      </c>
      <c r="M27" s="0" t="n">
        <v>38.7892</v>
      </c>
      <c r="N27" s="0" t="n">
        <v>40.1978</v>
      </c>
      <c r="O27" s="0" t="n">
        <v>43.4349</v>
      </c>
      <c r="P27" s="0" t="n">
        <v>41659.111</v>
      </c>
      <c r="Q27" s="0" t="n">
        <v>61.199</v>
      </c>
      <c r="R27" s="46" t="n">
        <f aca="false">P27/3600</f>
        <v>11.5719752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7508.013</v>
      </c>
      <c r="I28" s="0" t="n">
        <v>54.662</v>
      </c>
      <c r="J28" s="46" t="n">
        <f aca="false">H28/3600</f>
        <v>10.4188925</v>
      </c>
      <c r="L28" s="0" t="n">
        <v>5766.6944</v>
      </c>
      <c r="M28" s="0" t="n">
        <v>36.8355</v>
      </c>
      <c r="N28" s="0" t="n">
        <v>38.9699</v>
      </c>
      <c r="O28" s="0" t="n">
        <v>41.4836</v>
      </c>
      <c r="P28" s="0" t="n">
        <v>34370.385</v>
      </c>
      <c r="Q28" s="0" t="n">
        <v>45.318</v>
      </c>
      <c r="R28" s="46" t="n">
        <f aca="false">P28/3600</f>
        <v>9.54732916666667</v>
      </c>
      <c r="S28" s="49"/>
      <c r="T28" s="116"/>
      <c r="U28" s="35"/>
      <c r="V28" s="35"/>
      <c r="W28" s="54"/>
      <c r="X28" s="35"/>
      <c r="Y28" s="5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3851.944</v>
      </c>
      <c r="I29" s="0" t="n">
        <v>47.97</v>
      </c>
      <c r="J29" s="46" t="n">
        <f aca="false">H29/3600</f>
        <v>9.40331777777778</v>
      </c>
      <c r="L29" s="0" t="n">
        <v>2610.236</v>
      </c>
      <c r="M29" s="0" t="n">
        <v>34.6813</v>
      </c>
      <c r="N29" s="0" t="n">
        <v>38.0218</v>
      </c>
      <c r="O29" s="0" t="n">
        <v>39.8994</v>
      </c>
      <c r="P29" s="0" t="n">
        <v>31193.519</v>
      </c>
      <c r="Q29" s="0" t="n">
        <v>39.936</v>
      </c>
      <c r="R29" s="46" t="n">
        <f aca="false">P29/3600</f>
        <v>8.66486638888889</v>
      </c>
      <c r="S29" s="49"/>
      <c r="T29" s="116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31471.99</v>
      </c>
      <c r="I30" s="0" t="n">
        <v>42.322</v>
      </c>
      <c r="J30" s="46" t="n">
        <f aca="false">H30/3600</f>
        <v>8.74221944444444</v>
      </c>
      <c r="L30" s="0" t="n">
        <v>1293.6776</v>
      </c>
      <c r="M30" s="0" t="n">
        <v>32.3792</v>
      </c>
      <c r="N30" s="0" t="n">
        <v>37.2899</v>
      </c>
      <c r="O30" s="0" t="n">
        <v>38.6655</v>
      </c>
      <c r="P30" s="0" t="n">
        <v>28953.249</v>
      </c>
      <c r="Q30" s="0" t="n">
        <v>35.615</v>
      </c>
      <c r="R30" s="46" t="n">
        <f aca="false">P30/3600</f>
        <v>8.04256916666667</v>
      </c>
      <c r="S30" s="49"/>
      <c r="T30" s="117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54458.614</v>
      </c>
      <c r="I31" s="0" t="n">
        <v>85.207</v>
      </c>
      <c r="J31" s="46" t="n">
        <f aca="false">H31/3600</f>
        <v>15.1273927777778</v>
      </c>
      <c r="L31" s="0" t="n">
        <v>19738.8808</v>
      </c>
      <c r="M31" s="0" t="n">
        <v>39.5474</v>
      </c>
      <c r="N31" s="0" t="n">
        <v>43.917</v>
      </c>
      <c r="O31" s="0" t="n">
        <v>45.2787</v>
      </c>
      <c r="P31" s="0" t="n">
        <v>49834.814</v>
      </c>
      <c r="Q31" s="0" t="n">
        <v>68.953</v>
      </c>
      <c r="R31" s="46" t="n">
        <f aca="false">P31/3600</f>
        <v>13.843003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5825.279</v>
      </c>
      <c r="I32" s="0" t="n">
        <v>69.794</v>
      </c>
      <c r="J32" s="46" t="n">
        <f aca="false">H32/3600</f>
        <v>12.7292441666667</v>
      </c>
      <c r="L32" s="0" t="n">
        <v>6767.5392</v>
      </c>
      <c r="M32" s="0" t="n">
        <v>37.6532</v>
      </c>
      <c r="N32" s="0" t="n">
        <v>42.5225</v>
      </c>
      <c r="O32" s="0" t="n">
        <v>43.147</v>
      </c>
      <c r="P32" s="0" t="n">
        <v>42443.401</v>
      </c>
      <c r="Q32" s="0" t="n">
        <v>56.722</v>
      </c>
      <c r="R32" s="46" t="n">
        <f aca="false">P32/3600</f>
        <v>11.7898336111111</v>
      </c>
      <c r="S32" s="49"/>
      <c r="T32" s="116"/>
      <c r="U32" s="35"/>
      <c r="V32" s="35"/>
      <c r="W32" s="54"/>
      <c r="X32" s="35"/>
      <c r="Y32" s="5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40680.397</v>
      </c>
      <c r="I33" s="0" t="n">
        <v>62.587</v>
      </c>
      <c r="J33" s="46" t="n">
        <f aca="false">H33/3600</f>
        <v>11.3001102777778</v>
      </c>
      <c r="L33" s="0" t="n">
        <v>3138.364</v>
      </c>
      <c r="M33" s="0" t="n">
        <v>35.6966</v>
      </c>
      <c r="N33" s="0" t="n">
        <v>41.2508</v>
      </c>
      <c r="O33" s="0" t="n">
        <v>41.2689</v>
      </c>
      <c r="P33" s="0" t="n">
        <v>37338.499</v>
      </c>
      <c r="Q33" s="0" t="n">
        <v>50.435</v>
      </c>
      <c r="R33" s="46" t="n">
        <f aca="false">P33/3600</f>
        <v>10.3718052777778</v>
      </c>
      <c r="S33" s="49"/>
      <c r="T33" s="116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7061.488</v>
      </c>
      <c r="I34" s="0" t="n">
        <v>59.124</v>
      </c>
      <c r="J34" s="46" t="n">
        <f aca="false">H34/3600</f>
        <v>10.2948577777778</v>
      </c>
      <c r="L34" s="0" t="n">
        <v>1601.0152</v>
      </c>
      <c r="M34" s="0" t="n">
        <v>33.6</v>
      </c>
      <c r="N34" s="0" t="n">
        <v>40.1805</v>
      </c>
      <c r="O34" s="0" t="n">
        <v>39.7835</v>
      </c>
      <c r="P34" s="0" t="n">
        <v>31085.477</v>
      </c>
      <c r="Q34" s="0" t="n">
        <v>47.674</v>
      </c>
      <c r="R34" s="46" t="n">
        <f aca="false">P34/3600</f>
        <v>8.63485472222222</v>
      </c>
      <c r="S34" s="49"/>
      <c r="T34" s="117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64538.572</v>
      </c>
      <c r="I35" s="0" t="n">
        <v>121.336</v>
      </c>
      <c r="J35" s="46" t="n">
        <f aca="false">H35/3600</f>
        <v>17.9273811111111</v>
      </c>
      <c r="L35" s="0" t="n">
        <v>52359.6912</v>
      </c>
      <c r="M35" s="0" t="n">
        <v>38.3294</v>
      </c>
      <c r="N35" s="0" t="n">
        <v>42.1621</v>
      </c>
      <c r="O35" s="0" t="n">
        <v>44.2504</v>
      </c>
      <c r="P35" s="0" t="n">
        <v>58241.43</v>
      </c>
      <c r="Q35" s="0" t="n">
        <v>97.891</v>
      </c>
      <c r="R35" s="46" t="n">
        <f aca="false">P35/3600</f>
        <v>16.1781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7114.666</v>
      </c>
      <c r="I36" s="0" t="n">
        <v>75.238</v>
      </c>
      <c r="J36" s="46" t="n">
        <f aca="false">H36/3600</f>
        <v>13.0874072222222</v>
      </c>
      <c r="L36" s="0" t="n">
        <v>7411.6656</v>
      </c>
      <c r="M36" s="0" t="n">
        <v>35.4833</v>
      </c>
      <c r="N36" s="0" t="n">
        <v>40.7331</v>
      </c>
      <c r="O36" s="0" t="n">
        <v>43.0666</v>
      </c>
      <c r="P36" s="0" t="n">
        <v>42937.087</v>
      </c>
      <c r="Q36" s="0" t="n">
        <v>60.325</v>
      </c>
      <c r="R36" s="46" t="n">
        <f aca="false">P36/3600</f>
        <v>11.9269686111111</v>
      </c>
      <c r="S36" s="49"/>
      <c r="T36" s="116"/>
      <c r="U36" s="35"/>
      <c r="V36" s="35"/>
      <c r="W36" s="54"/>
      <c r="X36" s="35"/>
      <c r="Y36" s="5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41038.761</v>
      </c>
      <c r="I37" s="0" t="n">
        <v>62.119</v>
      </c>
      <c r="J37" s="46" t="n">
        <f aca="false">H37/3600</f>
        <v>11.3996558333333</v>
      </c>
      <c r="L37" s="0" t="n">
        <v>1934.644</v>
      </c>
      <c r="M37" s="0" t="n">
        <v>33.6964</v>
      </c>
      <c r="N37" s="0" t="n">
        <v>39.484</v>
      </c>
      <c r="O37" s="0" t="n">
        <v>42.0071</v>
      </c>
      <c r="P37" s="0" t="n">
        <v>37630.894</v>
      </c>
      <c r="Q37" s="0" t="n">
        <v>49.983</v>
      </c>
      <c r="R37" s="46" t="n">
        <f aca="false">P37/3600</f>
        <v>10.4530261111111</v>
      </c>
      <c r="S37" s="49"/>
      <c r="T37" s="116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8381.169</v>
      </c>
      <c r="I38" s="0" t="n">
        <v>55.536</v>
      </c>
      <c r="J38" s="46" t="n">
        <f aca="false">H38/3600</f>
        <v>10.6614358333333</v>
      </c>
      <c r="L38" s="0" t="n">
        <v>763.7592</v>
      </c>
      <c r="M38" s="0" t="n">
        <v>31.5947</v>
      </c>
      <c r="N38" s="0" t="n">
        <v>38.5383</v>
      </c>
      <c r="O38" s="0" t="n">
        <v>41.2074</v>
      </c>
      <c r="P38" s="0" t="n">
        <v>35176.978</v>
      </c>
      <c r="Q38" s="0" t="n">
        <v>44.725</v>
      </c>
      <c r="R38" s="46" t="n">
        <f aca="false">P38/3600</f>
        <v>9.77138277777778</v>
      </c>
      <c r="S38" s="49"/>
      <c r="T38" s="117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9339.414</v>
      </c>
      <c r="I39" s="0" t="n">
        <v>14.804</v>
      </c>
      <c r="J39" s="46" t="n">
        <f aca="false">H39/3600</f>
        <v>2.59428166666667</v>
      </c>
      <c r="L39" s="0" t="n">
        <v>3669.3136</v>
      </c>
      <c r="M39" s="0" t="n">
        <v>40.3785</v>
      </c>
      <c r="N39" s="0" t="n">
        <v>43.0278</v>
      </c>
      <c r="O39" s="0" t="n">
        <v>43.6762</v>
      </c>
      <c r="P39" s="0" t="n">
        <v>8627.169</v>
      </c>
      <c r="Q39" s="0" t="n">
        <v>12.261</v>
      </c>
      <c r="R39" s="46" t="n">
        <f aca="false">P39/3600</f>
        <v>2.3964358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8145.668</v>
      </c>
      <c r="I40" s="0" t="n">
        <v>12.48</v>
      </c>
      <c r="J40" s="46" t="n">
        <f aca="false">H40/3600</f>
        <v>2.26268555555556</v>
      </c>
      <c r="L40" s="0" t="n">
        <v>1737.9136</v>
      </c>
      <c r="M40" s="0" t="n">
        <v>37.1518</v>
      </c>
      <c r="N40" s="0" t="n">
        <v>40.4649</v>
      </c>
      <c r="O40" s="0" t="n">
        <v>40.7937</v>
      </c>
      <c r="P40" s="0" t="n">
        <v>6692.239</v>
      </c>
      <c r="Q40" s="0" t="n">
        <v>10.374</v>
      </c>
      <c r="R40" s="46" t="n">
        <f aca="false">P40/3600</f>
        <v>1.85895527777778</v>
      </c>
      <c r="S40" s="49"/>
      <c r="T40" s="116"/>
      <c r="U40" s="35"/>
      <c r="V40" s="35"/>
      <c r="W40" s="54"/>
      <c r="X40" s="35"/>
      <c r="Y40" s="5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7230.958</v>
      </c>
      <c r="I41" s="0" t="n">
        <v>10.202</v>
      </c>
      <c r="J41" s="46" t="n">
        <f aca="false">H41/3600</f>
        <v>2.00859944444444</v>
      </c>
      <c r="L41" s="0" t="n">
        <v>832.6848</v>
      </c>
      <c r="M41" s="0" t="n">
        <v>34.3125</v>
      </c>
      <c r="N41" s="0" t="n">
        <v>38.375</v>
      </c>
      <c r="O41" s="0" t="n">
        <v>38.5458</v>
      </c>
      <c r="P41" s="0" t="n">
        <v>5830.019</v>
      </c>
      <c r="Q41" s="0" t="n">
        <v>8.58</v>
      </c>
      <c r="R41" s="46" t="n">
        <f aca="false">P41/3600</f>
        <v>1.61944972222222</v>
      </c>
      <c r="S41" s="49"/>
      <c r="T41" s="116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575.233</v>
      </c>
      <c r="I42" s="0" t="n">
        <v>8.72</v>
      </c>
      <c r="J42" s="46" t="n">
        <f aca="false">H42/3600</f>
        <v>1.82645361111111</v>
      </c>
      <c r="L42" s="0" t="n">
        <v>429.2472</v>
      </c>
      <c r="M42" s="0" t="n">
        <v>31.8703</v>
      </c>
      <c r="N42" s="0" t="n">
        <v>36.7716</v>
      </c>
      <c r="O42" s="0" t="n">
        <v>36.8485</v>
      </c>
      <c r="P42" s="0" t="n">
        <v>5040.909</v>
      </c>
      <c r="Q42" s="0" t="n">
        <v>7.488</v>
      </c>
      <c r="R42" s="46" t="n">
        <f aca="false">P42/3600</f>
        <v>1.4002525</v>
      </c>
      <c r="S42" s="49"/>
      <c r="T42" s="117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1660.687</v>
      </c>
      <c r="I43" s="0" t="n">
        <v>17.394</v>
      </c>
      <c r="J43" s="46" t="n">
        <f aca="false">H43/3600</f>
        <v>3.23907972222222</v>
      </c>
      <c r="L43" s="0" t="n">
        <v>4155.484</v>
      </c>
      <c r="M43" s="0" t="n">
        <v>40.301</v>
      </c>
      <c r="N43" s="0" t="n">
        <v>43.325</v>
      </c>
      <c r="O43" s="0" t="n">
        <v>44.7559</v>
      </c>
      <c r="P43" s="0" t="n">
        <v>10401.666</v>
      </c>
      <c r="Q43" s="0" t="n">
        <v>14.367</v>
      </c>
      <c r="R43" s="46" t="n">
        <f aca="false">P43/3600</f>
        <v>2.88935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10137.177</v>
      </c>
      <c r="I44" s="0" t="n">
        <v>14.414</v>
      </c>
      <c r="J44" s="46" t="n">
        <f aca="false">H44/3600</f>
        <v>2.8158825</v>
      </c>
      <c r="L44" s="0" t="n">
        <v>1864.0008</v>
      </c>
      <c r="M44" s="0" t="n">
        <v>37.4314</v>
      </c>
      <c r="N44" s="0" t="n">
        <v>41.1904</v>
      </c>
      <c r="O44" s="0" t="n">
        <v>42.3071</v>
      </c>
      <c r="P44" s="0" t="n">
        <v>9212.335</v>
      </c>
      <c r="Q44" s="0" t="n">
        <v>11.856</v>
      </c>
      <c r="R44" s="46" t="n">
        <f aca="false">P44/3600</f>
        <v>2.55898194444444</v>
      </c>
      <c r="S44" s="49"/>
      <c r="T44" s="116"/>
      <c r="U44" s="35"/>
      <c r="V44" s="35"/>
      <c r="W44" s="54"/>
      <c r="X44" s="35"/>
      <c r="Y44" s="5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9129.517</v>
      </c>
      <c r="I45" s="0" t="n">
        <v>12.292</v>
      </c>
      <c r="J45" s="46" t="n">
        <f aca="false">H45/3600</f>
        <v>2.53597694444444</v>
      </c>
      <c r="L45" s="0" t="n">
        <v>906.8384</v>
      </c>
      <c r="M45" s="0" t="n">
        <v>34.4689</v>
      </c>
      <c r="N45" s="0" t="n">
        <v>39.3988</v>
      </c>
      <c r="O45" s="0" t="n">
        <v>40.3552</v>
      </c>
      <c r="P45" s="0" t="n">
        <v>8306.803</v>
      </c>
      <c r="Q45" s="0" t="n">
        <v>10.202</v>
      </c>
      <c r="R45" s="46" t="n">
        <f aca="false">P45/3600</f>
        <v>2.30744527777778</v>
      </c>
      <c r="S45" s="49"/>
      <c r="T45" s="116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8395.233</v>
      </c>
      <c r="I46" s="0" t="n">
        <v>10.686</v>
      </c>
      <c r="J46" s="46" t="n">
        <f aca="false">H46/3600</f>
        <v>2.33200916666667</v>
      </c>
      <c r="L46" s="0" t="n">
        <v>462.8032</v>
      </c>
      <c r="M46" s="0" t="n">
        <v>31.58</v>
      </c>
      <c r="N46" s="0" t="n">
        <v>38.0718</v>
      </c>
      <c r="O46" s="0" t="n">
        <v>38.9148</v>
      </c>
      <c r="P46" s="0" t="n">
        <v>7632.618</v>
      </c>
      <c r="Q46" s="0" t="n">
        <v>8.876</v>
      </c>
      <c r="R46" s="46" t="n">
        <f aca="false">P46/3600</f>
        <v>2.12017166666667</v>
      </c>
      <c r="S46" s="49"/>
      <c r="T46" s="117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10857.132</v>
      </c>
      <c r="I47" s="0" t="n">
        <v>19.266</v>
      </c>
      <c r="J47" s="46" t="n">
        <f aca="false">H47/3600</f>
        <v>3.01587</v>
      </c>
      <c r="L47" s="0" t="n">
        <v>7978.3992</v>
      </c>
      <c r="M47" s="0" t="n">
        <v>38.4925</v>
      </c>
      <c r="N47" s="0" t="n">
        <v>41.1895</v>
      </c>
      <c r="O47" s="0" t="n">
        <v>42.1106</v>
      </c>
      <c r="P47" s="0" t="n">
        <v>10003.099</v>
      </c>
      <c r="Q47" s="0" t="n">
        <v>15.959</v>
      </c>
      <c r="R47" s="46" t="n">
        <f aca="false">P47/3600</f>
        <v>2.7786386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9113.067</v>
      </c>
      <c r="I48" s="0" t="n">
        <v>15.147</v>
      </c>
      <c r="J48" s="46" t="n">
        <f aca="false">H48/3600</f>
        <v>2.5314075</v>
      </c>
      <c r="L48" s="0" t="n">
        <v>3412.9528</v>
      </c>
      <c r="M48" s="0" t="n">
        <v>34.6288</v>
      </c>
      <c r="N48" s="0" t="n">
        <v>38.4242</v>
      </c>
      <c r="O48" s="0" t="n">
        <v>39.2482</v>
      </c>
      <c r="P48" s="0" t="n">
        <v>8513.689</v>
      </c>
      <c r="Q48" s="0" t="n">
        <v>12.37</v>
      </c>
      <c r="R48" s="46" t="n">
        <f aca="false">P48/3600</f>
        <v>2.36491361111111</v>
      </c>
      <c r="S48" s="49"/>
      <c r="T48" s="116"/>
      <c r="U48" s="35"/>
      <c r="V48" s="35"/>
      <c r="W48" s="54"/>
      <c r="X48" s="35"/>
      <c r="Y48" s="55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836.118</v>
      </c>
      <c r="I49" s="0" t="n">
        <v>12.511</v>
      </c>
      <c r="J49" s="46" t="n">
        <f aca="false">H49/3600</f>
        <v>2.17669944444444</v>
      </c>
      <c r="L49" s="0" t="n">
        <v>1491.8312</v>
      </c>
      <c r="M49" s="0" t="n">
        <v>31.1194</v>
      </c>
      <c r="N49" s="0" t="n">
        <v>36.4487</v>
      </c>
      <c r="O49" s="0" t="n">
        <v>37.2264</v>
      </c>
      <c r="P49" s="0" t="n">
        <v>7190.833</v>
      </c>
      <c r="Q49" s="0" t="n">
        <v>10.218</v>
      </c>
      <c r="R49" s="46" t="n">
        <f aca="false">P49/3600</f>
        <v>1.99745361111111</v>
      </c>
      <c r="S49" s="49"/>
      <c r="T49" s="116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934.434</v>
      </c>
      <c r="I50" s="0" t="n">
        <v>10.093</v>
      </c>
      <c r="J50" s="46" t="n">
        <f aca="false">H50/3600</f>
        <v>1.92623166666667</v>
      </c>
      <c r="L50" s="0" t="n">
        <v>646.1816</v>
      </c>
      <c r="M50" s="0" t="n">
        <v>27.9002</v>
      </c>
      <c r="N50" s="0" t="n">
        <v>35.0801</v>
      </c>
      <c r="O50" s="0" t="n">
        <v>35.8383</v>
      </c>
      <c r="P50" s="0" t="n">
        <v>6391.536</v>
      </c>
      <c r="Q50" s="0" t="n">
        <v>8.408</v>
      </c>
      <c r="R50" s="46" t="n">
        <f aca="false">P50/3600</f>
        <v>1.77542666666667</v>
      </c>
      <c r="S50" s="49"/>
      <c r="T50" s="117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721.029</v>
      </c>
      <c r="I51" s="0" t="n">
        <v>12.573</v>
      </c>
      <c r="J51" s="46" t="n">
        <f aca="false">H51/3600</f>
        <v>2.14473027777778</v>
      </c>
      <c r="L51" s="0" t="n">
        <v>5807.8136</v>
      </c>
      <c r="M51" s="0" t="n">
        <v>40.0807</v>
      </c>
      <c r="N51" s="0" t="n">
        <v>41.6488</v>
      </c>
      <c r="O51" s="0" t="n">
        <v>42.964</v>
      </c>
      <c r="P51" s="0" t="n">
        <v>7125.483</v>
      </c>
      <c r="Q51" s="0" t="n">
        <v>10.342</v>
      </c>
      <c r="R51" s="46" t="n">
        <f aca="false">P51/3600</f>
        <v>1.9793008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562.033</v>
      </c>
      <c r="I52" s="0" t="n">
        <v>10.046</v>
      </c>
      <c r="J52" s="46" t="n">
        <f aca="false">H52/3600</f>
        <v>1.82278694444444</v>
      </c>
      <c r="L52" s="0" t="n">
        <v>2295.9528</v>
      </c>
      <c r="M52" s="0" t="n">
        <v>36.3368</v>
      </c>
      <c r="N52" s="0" t="n">
        <v>38.9671</v>
      </c>
      <c r="O52" s="0" t="n">
        <v>40.5405</v>
      </c>
      <c r="P52" s="0" t="n">
        <v>5536.984</v>
      </c>
      <c r="Q52" s="0" t="n">
        <v>8.236</v>
      </c>
      <c r="R52" s="46" t="n">
        <f aca="false">P52/3600</f>
        <v>1.53805111111111</v>
      </c>
      <c r="S52" s="49"/>
      <c r="T52" s="116"/>
      <c r="U52" s="35"/>
      <c r="V52" s="35"/>
      <c r="W52" s="54"/>
      <c r="X52" s="35"/>
      <c r="Y52" s="55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685.997</v>
      </c>
      <c r="I53" s="0" t="n">
        <v>8.502</v>
      </c>
      <c r="J53" s="46" t="n">
        <f aca="false">H53/3600</f>
        <v>1.57944361111111</v>
      </c>
      <c r="L53" s="0" t="n">
        <v>1009.2608</v>
      </c>
      <c r="M53" s="0" t="n">
        <v>33.1323</v>
      </c>
      <c r="N53" s="0" t="n">
        <v>37.0532</v>
      </c>
      <c r="O53" s="0" t="n">
        <v>38.7456</v>
      </c>
      <c r="P53" s="0" t="n">
        <v>4579.022</v>
      </c>
      <c r="Q53" s="0" t="n">
        <v>6.926</v>
      </c>
      <c r="R53" s="46" t="n">
        <f aca="false">P53/3600</f>
        <v>1.27195055555556</v>
      </c>
      <c r="S53" s="49"/>
      <c r="T53" s="116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5023.665</v>
      </c>
      <c r="I54" s="0" t="n">
        <v>7.035</v>
      </c>
      <c r="J54" s="46" t="n">
        <f aca="false">H54/3600</f>
        <v>1.3954625</v>
      </c>
      <c r="L54" s="0" t="n">
        <v>462.1216</v>
      </c>
      <c r="M54" s="0" t="n">
        <v>30.2457</v>
      </c>
      <c r="N54" s="0" t="n">
        <v>35.7568</v>
      </c>
      <c r="O54" s="0" t="n">
        <v>37.4674</v>
      </c>
      <c r="P54" s="0" t="n">
        <v>4063.924</v>
      </c>
      <c r="Q54" s="0" t="n">
        <v>5.818</v>
      </c>
      <c r="R54" s="46" t="n">
        <f aca="false">P54/3600</f>
        <v>1.12886777777778</v>
      </c>
      <c r="S54" s="49"/>
      <c r="T54" s="117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550.428</v>
      </c>
      <c r="I55" s="0" t="n">
        <v>4.336</v>
      </c>
      <c r="J55" s="46" t="n">
        <f aca="false">H55/3600</f>
        <v>0.708452222222222</v>
      </c>
      <c r="L55" s="0" t="n">
        <v>1755.1224</v>
      </c>
      <c r="M55" s="0" t="n">
        <v>41.1041</v>
      </c>
      <c r="N55" s="0" t="n">
        <v>43.8109</v>
      </c>
      <c r="O55" s="0" t="n">
        <v>43.216</v>
      </c>
      <c r="P55" s="0" t="n">
        <v>2373.882</v>
      </c>
      <c r="Q55" s="0" t="n">
        <v>3.588</v>
      </c>
      <c r="R55" s="46" t="n">
        <f aca="false">P55/3600</f>
        <v>0.65941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261.173</v>
      </c>
      <c r="I56" s="0" t="n">
        <v>3.603</v>
      </c>
      <c r="J56" s="46" t="n">
        <f aca="false">H56/3600</f>
        <v>0.628103611111111</v>
      </c>
      <c r="L56" s="0" t="n">
        <v>871.1424</v>
      </c>
      <c r="M56" s="0" t="n">
        <v>37.1307</v>
      </c>
      <c r="N56" s="0" t="n">
        <v>40.9536</v>
      </c>
      <c r="O56" s="0" t="n">
        <v>39.9506</v>
      </c>
      <c r="P56" s="0" t="n">
        <v>2050.409</v>
      </c>
      <c r="Q56" s="0" t="n">
        <v>2.964</v>
      </c>
      <c r="R56" s="46" t="n">
        <f aca="false">P56/3600</f>
        <v>0.569558055555556</v>
      </c>
      <c r="S56" s="49"/>
      <c r="T56" s="116"/>
      <c r="U56" s="35"/>
      <c r="V56" s="35"/>
      <c r="W56" s="54"/>
      <c r="X56" s="35"/>
      <c r="Y56" s="55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2015.333</v>
      </c>
      <c r="I57" s="0" t="n">
        <v>3.073</v>
      </c>
      <c r="J57" s="46" t="n">
        <f aca="false">H57/3600</f>
        <v>0.559814722222222</v>
      </c>
      <c r="L57" s="0" t="n">
        <v>425.1912</v>
      </c>
      <c r="M57" s="0" t="n">
        <v>33.5989</v>
      </c>
      <c r="N57" s="0" t="n">
        <v>38.8551</v>
      </c>
      <c r="O57" s="0" t="n">
        <v>37.5865</v>
      </c>
      <c r="P57" s="0" t="n">
        <v>1812.224</v>
      </c>
      <c r="Q57" s="0" t="n">
        <v>2.574</v>
      </c>
      <c r="R57" s="46" t="n">
        <f aca="false">P57/3600</f>
        <v>0.503395555555556</v>
      </c>
      <c r="S57" s="49"/>
      <c r="T57" s="116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820.816</v>
      </c>
      <c r="I58" s="0" t="n">
        <v>2.542</v>
      </c>
      <c r="J58" s="46" t="n">
        <f aca="false">H58/3600</f>
        <v>0.505782222222222</v>
      </c>
      <c r="L58" s="0" t="n">
        <v>215.2744</v>
      </c>
      <c r="M58" s="0" t="n">
        <v>30.6421</v>
      </c>
      <c r="N58" s="0" t="n">
        <v>37.3718</v>
      </c>
      <c r="O58" s="0" t="n">
        <v>35.8763</v>
      </c>
      <c r="P58" s="0" t="n">
        <v>1652.804</v>
      </c>
      <c r="Q58" s="0" t="n">
        <v>2.168</v>
      </c>
      <c r="R58" s="46" t="n">
        <f aca="false">P58/3600</f>
        <v>0.459112222222222</v>
      </c>
      <c r="S58" s="49"/>
      <c r="T58" s="117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849.574</v>
      </c>
      <c r="I59" s="0" t="n">
        <v>5.694</v>
      </c>
      <c r="J59" s="46" t="n">
        <f aca="false">H59/3600</f>
        <v>0.791548333333333</v>
      </c>
      <c r="L59" s="0" t="n">
        <v>2178.7248</v>
      </c>
      <c r="M59" s="0" t="n">
        <v>38.4244</v>
      </c>
      <c r="N59" s="0" t="n">
        <v>42.8584</v>
      </c>
      <c r="O59" s="0" t="n">
        <v>43.9347</v>
      </c>
      <c r="P59" s="0" t="n">
        <v>2177.968</v>
      </c>
      <c r="Q59" s="0" t="n">
        <v>4.555</v>
      </c>
      <c r="R59" s="46" t="n">
        <f aca="false">P59/3600</f>
        <v>0.60499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362.027</v>
      </c>
      <c r="I60" s="0" t="n">
        <v>4.18</v>
      </c>
      <c r="J60" s="46" t="n">
        <f aca="false">H60/3600</f>
        <v>0.656118611111111</v>
      </c>
      <c r="L60" s="0" t="n">
        <v>756.5496</v>
      </c>
      <c r="M60" s="0" t="n">
        <v>34.603</v>
      </c>
      <c r="N60" s="0" t="n">
        <v>40.7883</v>
      </c>
      <c r="O60" s="0" t="n">
        <v>41.725</v>
      </c>
      <c r="P60" s="0" t="n">
        <v>1799.959</v>
      </c>
      <c r="Q60" s="0" t="n">
        <v>3.447</v>
      </c>
      <c r="R60" s="46" t="n">
        <f aca="false">P60/3600</f>
        <v>0.499988611111111</v>
      </c>
      <c r="S60" s="49"/>
      <c r="T60" s="116"/>
      <c r="U60" s="35"/>
      <c r="V60" s="35"/>
      <c r="W60" s="54"/>
      <c r="X60" s="35"/>
      <c r="Y60" s="55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2046.08</v>
      </c>
      <c r="I61" s="0" t="n">
        <v>3.494</v>
      </c>
      <c r="J61" s="46" t="n">
        <f aca="false">H61/3600</f>
        <v>0.568355555555556</v>
      </c>
      <c r="L61" s="0" t="n">
        <v>297.9544</v>
      </c>
      <c r="M61" s="0" t="n">
        <v>31.4032</v>
      </c>
      <c r="N61" s="0" t="n">
        <v>39.2819</v>
      </c>
      <c r="O61" s="0" t="n">
        <v>40.1781</v>
      </c>
      <c r="P61" s="0" t="n">
        <v>1544.554</v>
      </c>
      <c r="Q61" s="0" t="n">
        <v>2.87</v>
      </c>
      <c r="R61" s="46" t="n">
        <f aca="false">P61/3600</f>
        <v>0.429042777777778</v>
      </c>
      <c r="S61" s="49"/>
      <c r="T61" s="116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826.463</v>
      </c>
      <c r="I62" s="0" t="n">
        <v>2.808</v>
      </c>
      <c r="J62" s="46" t="n">
        <f aca="false">H62/3600</f>
        <v>0.507350833333333</v>
      </c>
      <c r="L62" s="0" t="n">
        <v>127.6632</v>
      </c>
      <c r="M62" s="0" t="n">
        <v>28.399</v>
      </c>
      <c r="N62" s="0" t="n">
        <v>38.2873</v>
      </c>
      <c r="O62" s="0" t="n">
        <v>39.1225</v>
      </c>
      <c r="P62" s="0" t="n">
        <v>1399.83</v>
      </c>
      <c r="Q62" s="0" t="n">
        <v>2.308</v>
      </c>
      <c r="R62" s="46" t="n">
        <f aca="false">P62/3600</f>
        <v>0.388841666666667</v>
      </c>
      <c r="S62" s="49"/>
      <c r="T62" s="117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344.118</v>
      </c>
      <c r="I63" s="0" t="n">
        <v>4.586</v>
      </c>
      <c r="J63" s="46" t="n">
        <f aca="false">H63/3600</f>
        <v>0.651143888888889</v>
      </c>
      <c r="L63" s="0" t="n">
        <v>1913.02</v>
      </c>
      <c r="M63" s="0" t="n">
        <v>38.1649</v>
      </c>
      <c r="N63" s="0" t="n">
        <v>40.8402</v>
      </c>
      <c r="O63" s="0" t="n">
        <v>41.5506</v>
      </c>
      <c r="P63" s="0" t="n">
        <v>1789.9</v>
      </c>
      <c r="Q63" s="0" t="n">
        <v>3.79</v>
      </c>
      <c r="R63" s="46" t="n">
        <f aca="false">P63/3600</f>
        <v>0.49719444444444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963.774</v>
      </c>
      <c r="I64" s="0" t="n">
        <v>3.463</v>
      </c>
      <c r="J64" s="46" t="n">
        <f aca="false">H64/3600</f>
        <v>0.545492777777778</v>
      </c>
      <c r="L64" s="0" t="n">
        <v>816.4616</v>
      </c>
      <c r="M64" s="0" t="n">
        <v>34.3934</v>
      </c>
      <c r="N64" s="0" t="n">
        <v>38.0745</v>
      </c>
      <c r="O64" s="0" t="n">
        <v>38.6476</v>
      </c>
      <c r="P64" s="0" t="n">
        <v>1491.061</v>
      </c>
      <c r="Q64" s="0" t="n">
        <v>2.901</v>
      </c>
      <c r="R64" s="46" t="n">
        <f aca="false">P64/3600</f>
        <v>0.414183611111111</v>
      </c>
      <c r="S64" s="49"/>
      <c r="T64" s="116"/>
      <c r="U64" s="35"/>
      <c r="V64" s="35"/>
      <c r="W64" s="54"/>
      <c r="X64" s="35"/>
      <c r="Y64" s="55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92.943</v>
      </c>
      <c r="I65" s="0" t="n">
        <v>2.636</v>
      </c>
      <c r="J65" s="46" t="n">
        <f aca="false">H65/3600</f>
        <v>0.470261944444444</v>
      </c>
      <c r="L65" s="0" t="n">
        <v>350.636</v>
      </c>
      <c r="M65" s="0" t="n">
        <v>30.9121</v>
      </c>
      <c r="N65" s="0" t="n">
        <v>36.0735</v>
      </c>
      <c r="O65" s="0" t="n">
        <v>36.5688</v>
      </c>
      <c r="P65" s="0" t="n">
        <v>1280.862</v>
      </c>
      <c r="Q65" s="0" t="n">
        <v>2.277</v>
      </c>
      <c r="R65" s="46" t="n">
        <f aca="false">P65/3600</f>
        <v>0.355795</v>
      </c>
      <c r="S65" s="49"/>
      <c r="T65" s="116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500.922</v>
      </c>
      <c r="I66" s="0" t="n">
        <v>2.152</v>
      </c>
      <c r="J66" s="46" t="n">
        <f aca="false">H66/3600</f>
        <v>0.416922777777778</v>
      </c>
      <c r="L66" s="0" t="n">
        <v>150.4144</v>
      </c>
      <c r="M66" s="0" t="n">
        <v>27.8653</v>
      </c>
      <c r="N66" s="0" t="n">
        <v>34.6535</v>
      </c>
      <c r="O66" s="0" t="n">
        <v>35.1542</v>
      </c>
      <c r="P66" s="0" t="n">
        <v>1139.196</v>
      </c>
      <c r="Q66" s="0" t="n">
        <v>1.84</v>
      </c>
      <c r="R66" s="46" t="n">
        <f aca="false">P66/3600</f>
        <v>0.316443333333333</v>
      </c>
      <c r="S66" s="49"/>
      <c r="T66" s="117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761.287</v>
      </c>
      <c r="I67" s="0" t="n">
        <v>3.166</v>
      </c>
      <c r="J67" s="46" t="n">
        <f aca="false">H67/3600</f>
        <v>0.489246388888889</v>
      </c>
      <c r="L67" s="0" t="n">
        <v>1360.616</v>
      </c>
      <c r="M67" s="0" t="n">
        <v>40.0729</v>
      </c>
      <c r="N67" s="0" t="n">
        <v>41.4168</v>
      </c>
      <c r="O67" s="0" t="n">
        <v>42.4447</v>
      </c>
      <c r="P67" s="0" t="n">
        <v>1353.372</v>
      </c>
      <c r="Q67" s="0" t="n">
        <v>2.589</v>
      </c>
      <c r="R67" s="46" t="n">
        <f aca="false">P67/3600</f>
        <v>0.37593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535.227</v>
      </c>
      <c r="I68" s="0" t="n">
        <v>2.605</v>
      </c>
      <c r="J68" s="46" t="n">
        <f aca="false">H68/3600</f>
        <v>0.426451944444444</v>
      </c>
      <c r="L68" s="0" t="n">
        <v>646.752</v>
      </c>
      <c r="M68" s="0" t="n">
        <v>35.9253</v>
      </c>
      <c r="N68" s="0" t="n">
        <v>38.5133</v>
      </c>
      <c r="O68" s="0" t="n">
        <v>39.6685</v>
      </c>
      <c r="P68" s="0" t="n">
        <v>1183.554</v>
      </c>
      <c r="Q68" s="0" t="n">
        <v>2.137</v>
      </c>
      <c r="R68" s="46" t="n">
        <f aca="false">P68/3600</f>
        <v>0.328765</v>
      </c>
      <c r="S68" s="49"/>
      <c r="T68" s="116"/>
      <c r="U68" s="35"/>
      <c r="V68" s="35"/>
      <c r="W68" s="54"/>
      <c r="X68" s="35"/>
      <c r="Y68" s="55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336.842</v>
      </c>
      <c r="I69" s="0" t="n">
        <v>2.043</v>
      </c>
      <c r="J69" s="46" t="n">
        <f aca="false">H69/3600</f>
        <v>0.371345</v>
      </c>
      <c r="L69" s="0" t="n">
        <v>303.372</v>
      </c>
      <c r="M69" s="0" t="n">
        <v>32.2678</v>
      </c>
      <c r="N69" s="0" t="n">
        <v>36.4702</v>
      </c>
      <c r="O69" s="0" t="n">
        <v>37.5753</v>
      </c>
      <c r="P69" s="0" t="n">
        <v>1016.921</v>
      </c>
      <c r="Q69" s="0" t="n">
        <v>1.669</v>
      </c>
      <c r="R69" s="46" t="n">
        <f aca="false">P69/3600</f>
        <v>0.282478055555556</v>
      </c>
      <c r="S69" s="49"/>
      <c r="T69" s="116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74.071</v>
      </c>
      <c r="I70" s="0" t="n">
        <v>1.684</v>
      </c>
      <c r="J70" s="46" t="n">
        <f aca="false">H70/3600</f>
        <v>0.326130833333333</v>
      </c>
      <c r="L70" s="0" t="n">
        <v>146.2544</v>
      </c>
      <c r="M70" s="0" t="n">
        <v>29.3922</v>
      </c>
      <c r="N70" s="0" t="n">
        <v>35.032</v>
      </c>
      <c r="O70" s="0" t="n">
        <v>36.0774</v>
      </c>
      <c r="P70" s="0" t="n">
        <v>905.146</v>
      </c>
      <c r="Q70" s="0" t="n">
        <v>1.388</v>
      </c>
      <c r="R70" s="46" t="n">
        <f aca="false">P70/3600</f>
        <v>0.251429444444444</v>
      </c>
      <c r="S70" s="49"/>
      <c r="T70" s="117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7065.079</v>
      </c>
      <c r="I71" s="0" t="n">
        <v>25.287</v>
      </c>
      <c r="J71" s="46" t="n">
        <f aca="false">H71/3600</f>
        <v>4.74029972222222</v>
      </c>
      <c r="L71" s="0" t="n">
        <v>2033.5968</v>
      </c>
      <c r="M71" s="0" t="n">
        <v>43.6958</v>
      </c>
      <c r="N71" s="0" t="n">
        <v>47.0943</v>
      </c>
      <c r="O71" s="0" t="n">
        <v>48.0613</v>
      </c>
      <c r="P71" s="0" t="n">
        <v>15504.656</v>
      </c>
      <c r="Q71" s="0" t="n">
        <v>21.06</v>
      </c>
      <c r="R71" s="46" t="n">
        <f aca="false">P71/3600</f>
        <v>4.30684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5586.896</v>
      </c>
      <c r="I72" s="0" t="n">
        <v>20.28</v>
      </c>
      <c r="J72" s="46" t="n">
        <f aca="false">H72/3600</f>
        <v>4.32969333333333</v>
      </c>
      <c r="L72" s="0" t="n">
        <v>736.2768</v>
      </c>
      <c r="M72" s="0" t="n">
        <v>41.4106</v>
      </c>
      <c r="N72" s="0" t="n">
        <v>45.7168</v>
      </c>
      <c r="O72" s="0" t="n">
        <v>46.3558</v>
      </c>
      <c r="P72" s="0" t="n">
        <v>14402.462</v>
      </c>
      <c r="Q72" s="0" t="n">
        <v>17.207</v>
      </c>
      <c r="R72" s="46" t="n">
        <f aca="false">P72/3600</f>
        <v>4.00068388888889</v>
      </c>
      <c r="S72" s="49"/>
      <c r="T72" s="116"/>
      <c r="U72" s="35"/>
      <c r="V72" s="35"/>
      <c r="W72" s="54"/>
      <c r="X72" s="35"/>
      <c r="Y72" s="55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4854.397</v>
      </c>
      <c r="I73" s="0" t="n">
        <v>17.924</v>
      </c>
      <c r="J73" s="46" t="n">
        <f aca="false">H73/3600</f>
        <v>4.12622138888889</v>
      </c>
      <c r="L73" s="0" t="n">
        <v>354.7312</v>
      </c>
      <c r="M73" s="0" t="n">
        <v>38.8869</v>
      </c>
      <c r="N73" s="0" t="n">
        <v>44.3886</v>
      </c>
      <c r="O73" s="0" t="n">
        <v>44.7515</v>
      </c>
      <c r="P73" s="0" t="n">
        <v>13431.717</v>
      </c>
      <c r="Q73" s="0" t="n">
        <v>15.303</v>
      </c>
      <c r="R73" s="46" t="n">
        <f aca="false">P73/3600</f>
        <v>3.7310325</v>
      </c>
      <c r="S73" s="49"/>
      <c r="T73" s="116"/>
      <c r="U73" s="35"/>
      <c r="V73" s="35"/>
      <c r="W73" s="54"/>
      <c r="X73" s="35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4334.278</v>
      </c>
      <c r="I74" s="0" t="n">
        <v>15.771</v>
      </c>
      <c r="J74" s="46" t="n">
        <f aca="false">H74/3600</f>
        <v>3.98174388888889</v>
      </c>
      <c r="L74" s="0" t="n">
        <v>188.852</v>
      </c>
      <c r="M74" s="0" t="n">
        <v>36.1421</v>
      </c>
      <c r="N74" s="0" t="n">
        <v>43.211</v>
      </c>
      <c r="O74" s="0" t="n">
        <v>43.4982</v>
      </c>
      <c r="P74" s="0" t="n">
        <v>13229.139</v>
      </c>
      <c r="Q74" s="0" t="n">
        <v>13.79</v>
      </c>
      <c r="R74" s="46" t="n">
        <f aca="false">P74/3600</f>
        <v>3.67476083333333</v>
      </c>
      <c r="S74" s="49"/>
      <c r="T74" s="117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7354.389</v>
      </c>
      <c r="I75" s="0" t="n">
        <v>25.849</v>
      </c>
      <c r="J75" s="46" t="n">
        <f aca="false">H75/3600</f>
        <v>4.82066361111111</v>
      </c>
      <c r="L75" s="0" t="n">
        <v>2713.5864</v>
      </c>
      <c r="M75" s="0" t="n">
        <v>43.5533</v>
      </c>
      <c r="N75" s="0" t="n">
        <v>48.668</v>
      </c>
      <c r="O75" s="0" t="n">
        <v>48.3466</v>
      </c>
      <c r="P75" s="0" t="n">
        <v>15870.965</v>
      </c>
      <c r="Q75" s="0" t="n">
        <v>21.372</v>
      </c>
      <c r="R75" s="46" t="n">
        <f aca="false">P75/3600</f>
        <v>4.4086013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5771.334</v>
      </c>
      <c r="I76" s="0" t="n">
        <v>21.356</v>
      </c>
      <c r="J76" s="46" t="n">
        <f aca="false">H76/3600</f>
        <v>4.38092611111111</v>
      </c>
      <c r="L76" s="0" t="n">
        <v>886.1368</v>
      </c>
      <c r="M76" s="0" t="n">
        <v>41.239</v>
      </c>
      <c r="N76" s="0" t="n">
        <v>47.1866</v>
      </c>
      <c r="O76" s="0" t="n">
        <v>46.4295</v>
      </c>
      <c r="P76" s="0" t="n">
        <v>14444.668</v>
      </c>
      <c r="Q76" s="0" t="n">
        <v>17.893</v>
      </c>
      <c r="R76" s="46" t="n">
        <f aca="false">P76/3600</f>
        <v>4.01240777777778</v>
      </c>
      <c r="S76" s="49"/>
      <c r="T76" s="116"/>
      <c r="U76" s="35"/>
      <c r="V76" s="35"/>
      <c r="W76" s="54"/>
      <c r="X76" s="35"/>
      <c r="Y76" s="55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4965.467</v>
      </c>
      <c r="I77" s="0" t="n">
        <v>18.891</v>
      </c>
      <c r="J77" s="46" t="n">
        <f aca="false">H77/3600</f>
        <v>4.15707416666667</v>
      </c>
      <c r="L77" s="0" t="n">
        <v>418.7456</v>
      </c>
      <c r="M77" s="0" t="n">
        <v>38.6671</v>
      </c>
      <c r="N77" s="0" t="n">
        <v>45.9671</v>
      </c>
      <c r="O77" s="0" t="n">
        <v>44.4134</v>
      </c>
      <c r="P77" s="0" t="n">
        <v>13715.596</v>
      </c>
      <c r="Q77" s="0" t="n">
        <v>16.037</v>
      </c>
      <c r="R77" s="46" t="n">
        <f aca="false">P77/3600</f>
        <v>3.80988777777778</v>
      </c>
      <c r="S77" s="49"/>
      <c r="T77" s="116"/>
      <c r="U77" s="35"/>
      <c r="V77" s="35"/>
      <c r="W77" s="54"/>
      <c r="X77" s="35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4427.55</v>
      </c>
      <c r="I78" s="0" t="n">
        <v>16.879</v>
      </c>
      <c r="J78" s="46" t="n">
        <f aca="false">H78/3600</f>
        <v>4.00765277777778</v>
      </c>
      <c r="L78" s="0" t="n">
        <v>222.7616</v>
      </c>
      <c r="M78" s="0" t="n">
        <v>35.7017</v>
      </c>
      <c r="N78" s="0" t="n">
        <v>45.0813</v>
      </c>
      <c r="O78" s="0" t="n">
        <v>43.0316</v>
      </c>
      <c r="P78" s="0" t="n">
        <v>13308.607</v>
      </c>
      <c r="Q78" s="0" t="n">
        <v>14.523</v>
      </c>
      <c r="R78" s="46" t="n">
        <f aca="false">P78/3600</f>
        <v>3.69683527777778</v>
      </c>
      <c r="S78" s="49"/>
      <c r="T78" s="117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7421.229</v>
      </c>
      <c r="I79" s="0" t="n">
        <v>25.194</v>
      </c>
      <c r="J79" s="46" t="n">
        <f aca="false">H79/3600</f>
        <v>4.83923027777778</v>
      </c>
      <c r="L79" s="0" t="n">
        <v>2326.108</v>
      </c>
      <c r="M79" s="0" t="n">
        <v>43.4477</v>
      </c>
      <c r="N79" s="0" t="n">
        <v>48.4637</v>
      </c>
      <c r="O79" s="0" t="n">
        <v>48.6926</v>
      </c>
      <c r="P79" s="0" t="n">
        <v>15892.067</v>
      </c>
      <c r="Q79" s="0" t="n">
        <v>20.888</v>
      </c>
      <c r="R79" s="46" t="n">
        <f aca="false">P79/3600</f>
        <v>4.4144630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5737.358</v>
      </c>
      <c r="I80" s="0" t="n">
        <v>21.153</v>
      </c>
      <c r="J80" s="46" t="n">
        <f aca="false">H80/3600</f>
        <v>4.37148833333333</v>
      </c>
      <c r="L80" s="0" t="n">
        <v>735.6808</v>
      </c>
      <c r="M80" s="0" t="n">
        <v>41.0392</v>
      </c>
      <c r="N80" s="0" t="n">
        <v>46.5656</v>
      </c>
      <c r="O80" s="0" t="n">
        <v>46.714</v>
      </c>
      <c r="P80" s="0" t="n">
        <v>14661.908</v>
      </c>
      <c r="Q80" s="0" t="n">
        <v>17.753</v>
      </c>
      <c r="R80" s="46" t="n">
        <f aca="false">P80/3600</f>
        <v>4.07275222222222</v>
      </c>
      <c r="S80" s="49"/>
      <c r="T80" s="116"/>
      <c r="U80" s="35"/>
      <c r="V80" s="35"/>
      <c r="W80" s="54"/>
      <c r="X80" s="35"/>
      <c r="Y80" s="55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4872.561</v>
      </c>
      <c r="I81" s="0" t="n">
        <v>18.579</v>
      </c>
      <c r="J81" s="46" t="n">
        <f aca="false">H81/3600</f>
        <v>4.13126694444444</v>
      </c>
      <c r="L81" s="0" t="n">
        <v>323.1984</v>
      </c>
      <c r="M81" s="0" t="n">
        <v>38.4491</v>
      </c>
      <c r="N81" s="0" t="n">
        <v>44.8952</v>
      </c>
      <c r="O81" s="0" t="n">
        <v>44.911</v>
      </c>
      <c r="P81" s="0" t="n">
        <v>13760.01</v>
      </c>
      <c r="Q81" s="0" t="n">
        <v>15.647</v>
      </c>
      <c r="R81" s="46" t="n">
        <f aca="false">P81/3600</f>
        <v>3.822225</v>
      </c>
      <c r="S81" s="49"/>
      <c r="T81" s="116"/>
      <c r="U81" s="35"/>
      <c r="V81" s="35"/>
      <c r="W81" s="54"/>
      <c r="X81" s="35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4338.515</v>
      </c>
      <c r="I82" s="0" t="n">
        <v>15.88</v>
      </c>
      <c r="J82" s="46" t="n">
        <f aca="false">H82/3600</f>
        <v>3.98292083333333</v>
      </c>
      <c r="L82" s="0" t="n">
        <v>168.16</v>
      </c>
      <c r="M82" s="0" t="n">
        <v>35.7723</v>
      </c>
      <c r="N82" s="0" t="n">
        <v>43.5712</v>
      </c>
      <c r="O82" s="0" t="n">
        <v>43.5117</v>
      </c>
      <c r="P82" s="0" t="n">
        <v>13193.532</v>
      </c>
      <c r="Q82" s="0" t="n">
        <v>13.775</v>
      </c>
      <c r="R82" s="46" t="n">
        <f aca="false">P82/3600</f>
        <v>3.66487</v>
      </c>
      <c r="S82" s="49"/>
      <c r="T82" s="117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116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116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117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116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116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117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116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116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117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116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116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116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4.4327031523212</v>
      </c>
      <c r="J106" s="45" t="n">
        <f aca="false">GEOMEAN(J3:J98)</f>
        <v>2.67145693107808</v>
      </c>
      <c r="Q106" s="45" t="n">
        <f aca="false">GEOMEAN(Q3:Q98)</f>
        <v>11.9430332718646</v>
      </c>
      <c r="R106" s="45" t="n">
        <f aca="false">GEOMEAN(R3:R82)</f>
        <v>2.33313206467789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827498019312055</v>
      </c>
      <c r="R107" s="63" t="n">
        <f aca="false">R106/J106</f>
        <v>0.873355672530472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28693888888889</v>
      </c>
      <c r="J108" s="45" t="n">
        <f aca="false">SUM(J3:J98)</f>
        <v>283.636588055556</v>
      </c>
      <c r="Q108" s="45" t="n">
        <f aca="false">SUM(Q3:Q98)/3600</f>
        <v>0.351643055555556</v>
      </c>
      <c r="R108" s="45" t="n">
        <f aca="false">SUM(R3:R98)</f>
        <v>256.7243858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I82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H18" s="45"/>
      <c r="AI18" s="45"/>
      <c r="AJ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2108.407</v>
      </c>
      <c r="I19" s="0" t="n">
        <v>29.469</v>
      </c>
      <c r="J19" s="46" t="n">
        <f aca="false">H19/3600</f>
        <v>6.14122416666667</v>
      </c>
      <c r="L19" s="0" t="n">
        <v>5595.7856</v>
      </c>
      <c r="M19" s="0" t="n">
        <v>41.6317</v>
      </c>
      <c r="N19" s="0" t="n">
        <v>43.3514</v>
      </c>
      <c r="O19" s="0" t="n">
        <v>44.8354</v>
      </c>
      <c r="P19" s="0" t="n">
        <v>20045.862</v>
      </c>
      <c r="Q19" s="0" t="n">
        <v>24.383</v>
      </c>
      <c r="R19" s="46" t="n">
        <f aca="false">P19/3600</f>
        <v>5.56829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9707.496</v>
      </c>
      <c r="I20" s="0" t="n">
        <v>25.272</v>
      </c>
      <c r="J20" s="46" t="n">
        <f aca="false">H20/3600</f>
        <v>5.47430444444444</v>
      </c>
      <c r="L20" s="0" t="n">
        <v>2589.9088</v>
      </c>
      <c r="M20" s="0" t="n">
        <v>39.6004</v>
      </c>
      <c r="N20" s="0" t="n">
        <v>41.8411</v>
      </c>
      <c r="O20" s="0" t="n">
        <v>42.9948</v>
      </c>
      <c r="P20" s="0" t="n">
        <v>18042.633</v>
      </c>
      <c r="Q20" s="0" t="n">
        <v>20.841</v>
      </c>
      <c r="R20" s="46" t="n">
        <f aca="false">P20/3600</f>
        <v>5.0118425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7774.653</v>
      </c>
      <c r="I21" s="0" t="n">
        <v>22.245</v>
      </c>
      <c r="J21" s="46" t="n">
        <f aca="false">H21/3600</f>
        <v>4.93740361111111</v>
      </c>
      <c r="L21" s="0" t="n">
        <v>1251.8048</v>
      </c>
      <c r="M21" s="0" t="n">
        <v>37.1015</v>
      </c>
      <c r="N21" s="0" t="n">
        <v>40.6723</v>
      </c>
      <c r="O21" s="0" t="n">
        <v>41.769</v>
      </c>
      <c r="P21" s="0" t="n">
        <v>16411.145</v>
      </c>
      <c r="Q21" s="0" t="n">
        <v>18.377</v>
      </c>
      <c r="R21" s="46" t="n">
        <f aca="false">P21/3600</f>
        <v>4.55865138888889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6237.239</v>
      </c>
      <c r="I22" s="0" t="n">
        <v>19.905</v>
      </c>
      <c r="J22" s="46" t="n">
        <f aca="false">H22/3600</f>
        <v>4.51034416666667</v>
      </c>
      <c r="L22" s="0" t="n">
        <v>616.644</v>
      </c>
      <c r="M22" s="0" t="n">
        <v>34.5513</v>
      </c>
      <c r="N22" s="0" t="n">
        <v>39.8489</v>
      </c>
      <c r="O22" s="0" t="n">
        <v>41.0214</v>
      </c>
      <c r="P22" s="0" t="n">
        <v>14869.033</v>
      </c>
      <c r="Q22" s="0" t="n">
        <v>16.583</v>
      </c>
      <c r="R22" s="46" t="n">
        <f aca="false">P22/3600</f>
        <v>4.13028694444444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21473.798</v>
      </c>
      <c r="I23" s="0" t="n">
        <v>30.919</v>
      </c>
      <c r="J23" s="46" t="n">
        <f aca="false">H23/3600</f>
        <v>5.96494388888889</v>
      </c>
      <c r="L23" s="0" t="n">
        <v>8328.588</v>
      </c>
      <c r="M23" s="0" t="n">
        <v>39.8633</v>
      </c>
      <c r="N23" s="0" t="n">
        <v>42.0308</v>
      </c>
      <c r="O23" s="0" t="n">
        <v>43.1593</v>
      </c>
      <c r="P23" s="0" t="n">
        <v>19665.043</v>
      </c>
      <c r="Q23" s="0" t="n">
        <v>25.303</v>
      </c>
      <c r="R23" s="46" t="n">
        <f aca="false">P23/3600</f>
        <v>5.4625119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8459.176</v>
      </c>
      <c r="I24" s="0" t="n">
        <v>24.398</v>
      </c>
      <c r="J24" s="46" t="n">
        <f aca="false">H24/3600</f>
        <v>5.12754888888889</v>
      </c>
      <c r="L24" s="0" t="n">
        <v>3349.4512</v>
      </c>
      <c r="M24" s="0" t="n">
        <v>36.9911</v>
      </c>
      <c r="N24" s="0" t="n">
        <v>39.9875</v>
      </c>
      <c r="O24" s="0" t="n">
        <v>40.9792</v>
      </c>
      <c r="P24" s="0" t="n">
        <v>16876.721</v>
      </c>
      <c r="Q24" s="0" t="n">
        <v>19.968</v>
      </c>
      <c r="R24" s="46" t="n">
        <f aca="false">P24/3600</f>
        <v>4.68797805555556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6545.926</v>
      </c>
      <c r="I25" s="0" t="n">
        <v>20.841</v>
      </c>
      <c r="J25" s="46" t="n">
        <f aca="false">H25/3600</f>
        <v>4.59609055555556</v>
      </c>
      <c r="L25" s="0" t="n">
        <v>1433.516</v>
      </c>
      <c r="M25" s="0" t="n">
        <v>34.2152</v>
      </c>
      <c r="N25" s="0" t="n">
        <v>38.3914</v>
      </c>
      <c r="O25" s="0" t="n">
        <v>39.6059</v>
      </c>
      <c r="P25" s="0" t="n">
        <v>15175.047</v>
      </c>
      <c r="Q25" s="0" t="n">
        <v>17.113</v>
      </c>
      <c r="R25" s="46" t="n">
        <f aca="false">P25/3600</f>
        <v>4.21529083333333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5183.702</v>
      </c>
      <c r="I26" s="0" t="n">
        <v>18.72</v>
      </c>
      <c r="J26" s="46" t="n">
        <f aca="false">H26/3600</f>
        <v>4.217695</v>
      </c>
      <c r="L26" s="0" t="n">
        <v>624.7272</v>
      </c>
      <c r="M26" s="0" t="n">
        <v>31.6213</v>
      </c>
      <c r="N26" s="0" t="n">
        <v>37.2914</v>
      </c>
      <c r="O26" s="0" t="n">
        <v>38.8398</v>
      </c>
      <c r="P26" s="0" t="n">
        <v>13855.847</v>
      </c>
      <c r="Q26" s="0" t="n">
        <v>15.334</v>
      </c>
      <c r="R26" s="46" t="n">
        <f aca="false">P26/3600</f>
        <v>3.84884638888889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42165.127</v>
      </c>
      <c r="I27" s="0" t="n">
        <v>58.422</v>
      </c>
      <c r="J27" s="46" t="n">
        <f aca="false">H27/3600</f>
        <v>11.7125352777778</v>
      </c>
      <c r="L27" s="0" t="n">
        <v>20130.5176</v>
      </c>
      <c r="M27" s="0" t="n">
        <v>38.6239</v>
      </c>
      <c r="N27" s="0" t="n">
        <v>40.1844</v>
      </c>
      <c r="O27" s="0" t="n">
        <v>43.42</v>
      </c>
      <c r="P27" s="0" t="n">
        <v>39118.499</v>
      </c>
      <c r="Q27" s="0" t="n">
        <v>48.766</v>
      </c>
      <c r="R27" s="46" t="n">
        <f aca="false">P27/3600</f>
        <v>10.8662497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5350.168</v>
      </c>
      <c r="I28" s="0" t="n">
        <v>43.602</v>
      </c>
      <c r="J28" s="46" t="n">
        <f aca="false">H28/3600</f>
        <v>9.81949111111111</v>
      </c>
      <c r="L28" s="0" t="n">
        <v>6180.3168</v>
      </c>
      <c r="M28" s="0" t="n">
        <v>36.7172</v>
      </c>
      <c r="N28" s="0" t="n">
        <v>39.0232</v>
      </c>
      <c r="O28" s="0" t="n">
        <v>41.6024</v>
      </c>
      <c r="P28" s="0" t="n">
        <v>32429.132</v>
      </c>
      <c r="Q28" s="0" t="n">
        <v>36.738</v>
      </c>
      <c r="R28" s="46" t="n">
        <f aca="false">P28/3600</f>
        <v>9.00809222222222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32239.566</v>
      </c>
      <c r="I29" s="0" t="n">
        <v>38.079</v>
      </c>
      <c r="J29" s="46" t="n">
        <f aca="false">H29/3600</f>
        <v>8.955435</v>
      </c>
      <c r="L29" s="0" t="n">
        <v>2843.9128</v>
      </c>
      <c r="M29" s="0" t="n">
        <v>34.5904</v>
      </c>
      <c r="N29" s="0" t="n">
        <v>38.1474</v>
      </c>
      <c r="O29" s="0" t="n">
        <v>40.0902</v>
      </c>
      <c r="P29" s="0" t="n">
        <v>29495.96</v>
      </c>
      <c r="Q29" s="0" t="n">
        <v>32.23</v>
      </c>
      <c r="R29" s="46" t="n">
        <f aca="false">P29/3600</f>
        <v>8.19332222222222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9928.657</v>
      </c>
      <c r="I30" s="0" t="n">
        <v>34.351</v>
      </c>
      <c r="J30" s="46" t="n">
        <f aca="false">H30/3600</f>
        <v>8.31351583333333</v>
      </c>
      <c r="L30" s="0" t="n">
        <v>1421.3824</v>
      </c>
      <c r="M30" s="0" t="n">
        <v>32.3082</v>
      </c>
      <c r="N30" s="0" t="n">
        <v>37.4554</v>
      </c>
      <c r="O30" s="0" t="n">
        <v>38.9388</v>
      </c>
      <c r="P30" s="0" t="n">
        <v>27595.045</v>
      </c>
      <c r="Q30" s="0" t="n">
        <v>29.016</v>
      </c>
      <c r="R30" s="46" t="n">
        <f aca="false">P30/3600</f>
        <v>7.66529027777778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50625.028</v>
      </c>
      <c r="I31" s="0" t="n">
        <v>67.018</v>
      </c>
      <c r="J31" s="46" t="n">
        <f aca="false">H31/3600</f>
        <v>14.0625077777778</v>
      </c>
      <c r="L31" s="0" t="n">
        <v>20469.9272</v>
      </c>
      <c r="M31" s="0" t="n">
        <v>39.3465</v>
      </c>
      <c r="N31" s="0" t="n">
        <v>43.797</v>
      </c>
      <c r="O31" s="0" t="n">
        <v>45.0986</v>
      </c>
      <c r="P31" s="0" t="n">
        <v>46682.537</v>
      </c>
      <c r="Q31" s="0" t="n">
        <v>55.318</v>
      </c>
      <c r="R31" s="46" t="n">
        <f aca="false">P31/3600</f>
        <v>12.9673713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43290.481</v>
      </c>
      <c r="I32" s="0" t="n">
        <v>54.631</v>
      </c>
      <c r="J32" s="46" t="n">
        <f aca="false">H32/3600</f>
        <v>12.0251336111111</v>
      </c>
      <c r="L32" s="0" t="n">
        <v>7344.216</v>
      </c>
      <c r="M32" s="0" t="n">
        <v>37.4906</v>
      </c>
      <c r="N32" s="0" t="n">
        <v>42.4996</v>
      </c>
      <c r="O32" s="0" t="n">
        <v>43.1161</v>
      </c>
      <c r="P32" s="0" t="n">
        <v>39725.22</v>
      </c>
      <c r="Q32" s="0" t="n">
        <v>45.1</v>
      </c>
      <c r="R32" s="46" t="n">
        <f aca="false">P32/3600</f>
        <v>11.0347833333333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8680.681</v>
      </c>
      <c r="I33" s="0" t="n">
        <v>47.658</v>
      </c>
      <c r="J33" s="46" t="n">
        <f aca="false">H33/3600</f>
        <v>10.7446336111111</v>
      </c>
      <c r="L33" s="0" t="n">
        <v>3437.6992</v>
      </c>
      <c r="M33" s="0" t="n">
        <v>35.5373</v>
      </c>
      <c r="N33" s="0" t="n">
        <v>41.265</v>
      </c>
      <c r="O33" s="0" t="n">
        <v>41.3297</v>
      </c>
      <c r="P33" s="0" t="n">
        <v>35302.277</v>
      </c>
      <c r="Q33" s="0" t="n">
        <v>39.218</v>
      </c>
      <c r="R33" s="46" t="n">
        <f aca="false">P33/3600</f>
        <v>9.80618805555556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5157.585</v>
      </c>
      <c r="I34" s="0" t="n">
        <v>43.103</v>
      </c>
      <c r="J34" s="46" t="n">
        <f aca="false">H34/3600</f>
        <v>9.76599583333333</v>
      </c>
      <c r="L34" s="0" t="n">
        <v>1753.42</v>
      </c>
      <c r="M34" s="0" t="n">
        <v>33.4395</v>
      </c>
      <c r="N34" s="0" t="n">
        <v>40.2973</v>
      </c>
      <c r="O34" s="0" t="n">
        <v>39.9675</v>
      </c>
      <c r="P34" s="0" t="n">
        <v>29968.085</v>
      </c>
      <c r="Q34" s="0" t="n">
        <v>35.584</v>
      </c>
      <c r="R34" s="46" t="n">
        <f aca="false">P34/3600</f>
        <v>8.32446805555556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9006.95</v>
      </c>
      <c r="I35" s="0" t="n">
        <v>94.645</v>
      </c>
      <c r="J35" s="46" t="n">
        <f aca="false">H35/3600</f>
        <v>16.3908194444444</v>
      </c>
      <c r="L35" s="0" t="n">
        <v>49442.9064</v>
      </c>
      <c r="M35" s="0" t="n">
        <v>37.8535</v>
      </c>
      <c r="N35" s="0" t="n">
        <v>42.12</v>
      </c>
      <c r="O35" s="0" t="n">
        <v>44.2401</v>
      </c>
      <c r="P35" s="0" t="n">
        <v>53730.046</v>
      </c>
      <c r="Q35" s="0" t="n">
        <v>77.985</v>
      </c>
      <c r="R35" s="46" t="n">
        <f aca="false">P35/3600</f>
        <v>14.92501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43430.482</v>
      </c>
      <c r="I36" s="0" t="n">
        <v>55.926</v>
      </c>
      <c r="J36" s="46" t="n">
        <f aca="false">H36/3600</f>
        <v>12.0640227777778</v>
      </c>
      <c r="L36" s="0" t="n">
        <v>7662.6488</v>
      </c>
      <c r="M36" s="0" t="n">
        <v>35.349</v>
      </c>
      <c r="N36" s="0" t="n">
        <v>40.664</v>
      </c>
      <c r="O36" s="0" t="n">
        <v>43.0141</v>
      </c>
      <c r="P36" s="0" t="n">
        <v>39686.953</v>
      </c>
      <c r="Q36" s="0" t="n">
        <v>45.77</v>
      </c>
      <c r="R36" s="46" t="n">
        <f aca="false">P36/3600</f>
        <v>11.0241536111111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8208.465</v>
      </c>
      <c r="I37" s="0" t="n">
        <v>46.035</v>
      </c>
      <c r="J37" s="46" t="n">
        <f aca="false">H37/3600</f>
        <v>10.6134625</v>
      </c>
      <c r="L37" s="0" t="n">
        <v>2109.792</v>
      </c>
      <c r="M37" s="0" t="n">
        <v>33.5735</v>
      </c>
      <c r="N37" s="0" t="n">
        <v>39.4523</v>
      </c>
      <c r="O37" s="0" t="n">
        <v>42.0501</v>
      </c>
      <c r="P37" s="0" t="n">
        <v>34736.263</v>
      </c>
      <c r="Q37" s="0" t="n">
        <v>37.534</v>
      </c>
      <c r="R37" s="46" t="n">
        <f aca="false">P37/3600</f>
        <v>9.64896194444444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5917.122</v>
      </c>
      <c r="I38" s="0" t="n">
        <v>42.229</v>
      </c>
      <c r="J38" s="46" t="n">
        <f aca="false">H38/3600</f>
        <v>9.97697833333334</v>
      </c>
      <c r="L38" s="0" t="n">
        <v>867.1728</v>
      </c>
      <c r="M38" s="0" t="n">
        <v>31.4341</v>
      </c>
      <c r="N38" s="0" t="n">
        <v>38.5881</v>
      </c>
      <c r="O38" s="0" t="n">
        <v>41.2778</v>
      </c>
      <c r="P38" s="0" t="n">
        <v>32974.407</v>
      </c>
      <c r="Q38" s="0" t="n">
        <v>34.414</v>
      </c>
      <c r="R38" s="46" t="n">
        <f aca="false">P38/3600</f>
        <v>9.1595575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8659.387</v>
      </c>
      <c r="I39" s="0" t="n">
        <v>12.012</v>
      </c>
      <c r="J39" s="46" t="n">
        <f aca="false">H39/3600</f>
        <v>2.40538527777778</v>
      </c>
      <c r="L39" s="0" t="n">
        <v>3894.4</v>
      </c>
      <c r="M39" s="0" t="n">
        <v>40.1236</v>
      </c>
      <c r="N39" s="0" t="n">
        <v>42.893</v>
      </c>
      <c r="O39" s="0" t="n">
        <v>43.5253</v>
      </c>
      <c r="P39" s="0" t="n">
        <v>7902.405</v>
      </c>
      <c r="Q39" s="0" t="n">
        <v>10.108</v>
      </c>
      <c r="R39" s="46" t="n">
        <f aca="false">P39/3600</f>
        <v>2.19511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668.865</v>
      </c>
      <c r="I40" s="0" t="n">
        <v>10.311</v>
      </c>
      <c r="J40" s="46" t="n">
        <f aca="false">H40/3600</f>
        <v>2.13024027777778</v>
      </c>
      <c r="L40" s="0" t="n">
        <v>1841.4472</v>
      </c>
      <c r="M40" s="0" t="n">
        <v>36.8751</v>
      </c>
      <c r="N40" s="0" t="n">
        <v>40.5434</v>
      </c>
      <c r="O40" s="0" t="n">
        <v>40.9299</v>
      </c>
      <c r="P40" s="0" t="n">
        <v>7027.243</v>
      </c>
      <c r="Q40" s="0" t="n">
        <v>8.704</v>
      </c>
      <c r="R40" s="46" t="n">
        <f aca="false">P40/3600</f>
        <v>1.95201194444444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888.192</v>
      </c>
      <c r="I41" s="0" t="n">
        <v>8.642</v>
      </c>
      <c r="J41" s="46" t="n">
        <f aca="false">H41/3600</f>
        <v>1.91338666666667</v>
      </c>
      <c r="L41" s="0" t="n">
        <v>883.8848</v>
      </c>
      <c r="M41" s="0" t="n">
        <v>34.0584</v>
      </c>
      <c r="N41" s="0" t="n">
        <v>38.6101</v>
      </c>
      <c r="O41" s="0" t="n">
        <v>38.8107</v>
      </c>
      <c r="P41" s="0" t="n">
        <v>6244.962</v>
      </c>
      <c r="Q41" s="0" t="n">
        <v>7.41</v>
      </c>
      <c r="R41" s="46" t="n">
        <f aca="false">P41/3600</f>
        <v>1.73471166666667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6293.969</v>
      </c>
      <c r="I42" s="0" t="n">
        <v>7.472</v>
      </c>
      <c r="J42" s="46" t="n">
        <f aca="false">H42/3600</f>
        <v>1.74832472222222</v>
      </c>
      <c r="L42" s="0" t="n">
        <v>450.9496</v>
      </c>
      <c r="M42" s="0" t="n">
        <v>31.6542</v>
      </c>
      <c r="N42" s="0" t="n">
        <v>37.1386</v>
      </c>
      <c r="O42" s="0" t="n">
        <v>37.2417</v>
      </c>
      <c r="P42" s="0" t="n">
        <v>5789.655</v>
      </c>
      <c r="Q42" s="0" t="n">
        <v>6.661</v>
      </c>
      <c r="R42" s="46" t="n">
        <f aca="false">P42/3600</f>
        <v>1.6082375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10830.353</v>
      </c>
      <c r="I43" s="0" t="n">
        <v>13.868</v>
      </c>
      <c r="J43" s="46" t="n">
        <f aca="false">H43/3600</f>
        <v>3.00843138888889</v>
      </c>
      <c r="L43" s="0" t="n">
        <v>4382.8632</v>
      </c>
      <c r="M43" s="0" t="n">
        <v>40.0759</v>
      </c>
      <c r="N43" s="0" t="n">
        <v>43.2132</v>
      </c>
      <c r="O43" s="0" t="n">
        <v>44.6169</v>
      </c>
      <c r="P43" s="0" t="n">
        <v>9996.725</v>
      </c>
      <c r="Q43" s="0" t="n">
        <v>11.544</v>
      </c>
      <c r="R43" s="46" t="n">
        <f aca="false">P43/3600</f>
        <v>2.7768680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9444.876</v>
      </c>
      <c r="I44" s="0" t="n">
        <v>11.372</v>
      </c>
      <c r="J44" s="46" t="n">
        <f aca="false">H44/3600</f>
        <v>2.62357666666667</v>
      </c>
      <c r="L44" s="0" t="n">
        <v>1967.736</v>
      </c>
      <c r="M44" s="0" t="n">
        <v>37.2504</v>
      </c>
      <c r="N44" s="0" t="n">
        <v>41.2199</v>
      </c>
      <c r="O44" s="0" t="n">
        <v>42.3326</v>
      </c>
      <c r="P44" s="0" t="n">
        <v>7646.297</v>
      </c>
      <c r="Q44" s="0" t="n">
        <v>9.547</v>
      </c>
      <c r="R44" s="46" t="n">
        <f aca="false">P44/3600</f>
        <v>2.12397138888889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8540.508</v>
      </c>
      <c r="I45" s="0" t="n">
        <v>9.874</v>
      </c>
      <c r="J45" s="46" t="n">
        <f aca="false">H45/3600</f>
        <v>2.37236333333333</v>
      </c>
      <c r="L45" s="0" t="n">
        <v>957.4912</v>
      </c>
      <c r="M45" s="0" t="n">
        <v>34.3372</v>
      </c>
      <c r="N45" s="0" t="n">
        <v>39.5361</v>
      </c>
      <c r="O45" s="0" t="n">
        <v>40.4739</v>
      </c>
      <c r="P45" s="0" t="n">
        <v>6946.394</v>
      </c>
      <c r="Q45" s="0" t="n">
        <v>8.236</v>
      </c>
      <c r="R45" s="46" t="n">
        <f aca="false">P45/3600</f>
        <v>1.92955388888889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887.972</v>
      </c>
      <c r="I46" s="0" t="n">
        <v>8.782</v>
      </c>
      <c r="J46" s="46" t="n">
        <f aca="false">H46/3600</f>
        <v>2.19110333333333</v>
      </c>
      <c r="L46" s="0" t="n">
        <v>488.8256</v>
      </c>
      <c r="M46" s="0" t="n">
        <v>31.4834</v>
      </c>
      <c r="N46" s="0" t="n">
        <v>38.2714</v>
      </c>
      <c r="O46" s="0" t="n">
        <v>39.1252</v>
      </c>
      <c r="P46" s="0" t="n">
        <v>6432.352</v>
      </c>
      <c r="Q46" s="0" t="n">
        <v>7.394</v>
      </c>
      <c r="R46" s="46" t="n">
        <f aca="false">P46/3600</f>
        <v>1.78676444444444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938.806</v>
      </c>
      <c r="I47" s="0" t="n">
        <v>15.693</v>
      </c>
      <c r="J47" s="46" t="n">
        <f aca="false">H47/3600</f>
        <v>2.76077944444444</v>
      </c>
      <c r="L47" s="0" t="n">
        <v>8409.7712</v>
      </c>
      <c r="M47" s="0" t="n">
        <v>38.2741</v>
      </c>
      <c r="N47" s="0" t="n">
        <v>41.1141</v>
      </c>
      <c r="O47" s="0" t="n">
        <v>42.0281</v>
      </c>
      <c r="P47" s="0" t="n">
        <v>8176.049</v>
      </c>
      <c r="Q47" s="0" t="n">
        <v>12.932</v>
      </c>
      <c r="R47" s="46" t="n">
        <f aca="false">P47/3600</f>
        <v>2.2711247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8428.297</v>
      </c>
      <c r="I48" s="0" t="n">
        <v>12.136</v>
      </c>
      <c r="J48" s="46" t="n">
        <f aca="false">H48/3600</f>
        <v>2.34119361111111</v>
      </c>
      <c r="L48" s="0" t="n">
        <v>3593.6464</v>
      </c>
      <c r="M48" s="0" t="n">
        <v>34.4615</v>
      </c>
      <c r="N48" s="0" t="n">
        <v>38.5287</v>
      </c>
      <c r="O48" s="0" t="n">
        <v>39.3745</v>
      </c>
      <c r="P48" s="0" t="n">
        <v>6893.603</v>
      </c>
      <c r="Q48" s="0" t="n">
        <v>10.03</v>
      </c>
      <c r="R48" s="46" t="n">
        <f aca="false">P48/3600</f>
        <v>1.91488972222222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7312.765</v>
      </c>
      <c r="I49" s="0" t="n">
        <v>9.937</v>
      </c>
      <c r="J49" s="46" t="n">
        <f aca="false">H49/3600</f>
        <v>2.03132361111111</v>
      </c>
      <c r="L49" s="0" t="n">
        <v>1573.1776</v>
      </c>
      <c r="M49" s="0" t="n">
        <v>31.0467</v>
      </c>
      <c r="N49" s="0" t="n">
        <v>36.6133</v>
      </c>
      <c r="O49" s="0" t="n">
        <v>37.4242</v>
      </c>
      <c r="P49" s="0" t="n">
        <v>5959.057</v>
      </c>
      <c r="Q49" s="0" t="n">
        <v>8.19</v>
      </c>
      <c r="R49" s="46" t="n">
        <f aca="false">P49/3600</f>
        <v>1.65529361111111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6468.815</v>
      </c>
      <c r="I50" s="0" t="n">
        <v>8.502</v>
      </c>
      <c r="J50" s="46" t="n">
        <f aca="false">H50/3600</f>
        <v>1.79689305555556</v>
      </c>
      <c r="L50" s="0" t="n">
        <v>679.6464</v>
      </c>
      <c r="M50" s="0" t="n">
        <v>27.8722</v>
      </c>
      <c r="N50" s="0" t="n">
        <v>35.2223</v>
      </c>
      <c r="O50" s="0" t="n">
        <v>35.9908</v>
      </c>
      <c r="P50" s="0" t="n">
        <v>4929.996</v>
      </c>
      <c r="Q50" s="0" t="n">
        <v>6.988</v>
      </c>
      <c r="R50" s="46" t="n">
        <f aca="false">P50/3600</f>
        <v>1.36944333333333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7231.691</v>
      </c>
      <c r="I51" s="0" t="n">
        <v>10.218</v>
      </c>
      <c r="J51" s="46" t="n">
        <f aca="false">H51/3600</f>
        <v>2.00880305555556</v>
      </c>
      <c r="L51" s="0" t="n">
        <v>5913.6704</v>
      </c>
      <c r="M51" s="0" t="n">
        <v>39.6721</v>
      </c>
      <c r="N51" s="0" t="n">
        <v>41.5356</v>
      </c>
      <c r="O51" s="0" t="n">
        <v>42.8558</v>
      </c>
      <c r="P51" s="0" t="n">
        <v>6649.698</v>
      </c>
      <c r="Q51" s="0" t="n">
        <v>8.517</v>
      </c>
      <c r="R51" s="46" t="n">
        <f aca="false">P51/3600</f>
        <v>1.847138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6265.858</v>
      </c>
      <c r="I52" s="0" t="n">
        <v>8.065</v>
      </c>
      <c r="J52" s="46" t="n">
        <f aca="false">H52/3600</f>
        <v>1.74051611111111</v>
      </c>
      <c r="L52" s="0" t="n">
        <v>2371.8288</v>
      </c>
      <c r="M52" s="0" t="n">
        <v>36.1167</v>
      </c>
      <c r="N52" s="0" t="n">
        <v>38.9627</v>
      </c>
      <c r="O52" s="0" t="n">
        <v>40.5768</v>
      </c>
      <c r="P52" s="0" t="n">
        <v>5818.89</v>
      </c>
      <c r="Q52" s="0" t="n">
        <v>6.692</v>
      </c>
      <c r="R52" s="46" t="n">
        <f aca="false">P52/3600</f>
        <v>1.61635833333333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485.089</v>
      </c>
      <c r="I53" s="0" t="n">
        <v>6.708</v>
      </c>
      <c r="J53" s="46" t="n">
        <f aca="false">H53/3600</f>
        <v>1.52363583333333</v>
      </c>
      <c r="L53" s="0" t="n">
        <v>1060.3344</v>
      </c>
      <c r="M53" s="0" t="n">
        <v>33.0102</v>
      </c>
      <c r="N53" s="0" t="n">
        <v>37.1143</v>
      </c>
      <c r="O53" s="0" t="n">
        <v>38.865</v>
      </c>
      <c r="P53" s="0" t="n">
        <v>5003.951</v>
      </c>
      <c r="Q53" s="0" t="n">
        <v>5.553</v>
      </c>
      <c r="R53" s="46" t="n">
        <f aca="false">P53/3600</f>
        <v>1.38998638888889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849.478</v>
      </c>
      <c r="I54" s="0" t="n">
        <v>5.772</v>
      </c>
      <c r="J54" s="46" t="n">
        <f aca="false">H54/3600</f>
        <v>1.34707722222222</v>
      </c>
      <c r="L54" s="0" t="n">
        <v>485.336</v>
      </c>
      <c r="M54" s="0" t="n">
        <v>30.1677</v>
      </c>
      <c r="N54" s="0" t="n">
        <v>35.8138</v>
      </c>
      <c r="O54" s="0" t="n">
        <v>37.5733</v>
      </c>
      <c r="P54" s="0" t="n">
        <v>4439.957</v>
      </c>
      <c r="Q54" s="0" t="n">
        <v>4.804</v>
      </c>
      <c r="R54" s="46" t="n">
        <f aca="false">P54/3600</f>
        <v>1.23332138888889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361.574</v>
      </c>
      <c r="I55" s="0" t="n">
        <v>3.588</v>
      </c>
      <c r="J55" s="46" t="n">
        <f aca="false">H55/3600</f>
        <v>0.655992777777778</v>
      </c>
      <c r="L55" s="0" t="n">
        <v>1821.7232</v>
      </c>
      <c r="M55" s="0" t="n">
        <v>40.7957</v>
      </c>
      <c r="N55" s="0" t="n">
        <v>43.7331</v>
      </c>
      <c r="O55" s="0" t="n">
        <v>43.1432</v>
      </c>
      <c r="P55" s="0" t="n">
        <v>2197.771</v>
      </c>
      <c r="Q55" s="0" t="n">
        <v>2.995</v>
      </c>
      <c r="R55" s="46" t="n">
        <f aca="false">P55/3600</f>
        <v>0.6104919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2116.106</v>
      </c>
      <c r="I56" s="0" t="n">
        <v>3.042</v>
      </c>
      <c r="J56" s="46" t="n">
        <f aca="false">H56/3600</f>
        <v>0.587807222222222</v>
      </c>
      <c r="L56" s="0" t="n">
        <v>906.1032</v>
      </c>
      <c r="M56" s="0" t="n">
        <v>36.9432</v>
      </c>
      <c r="N56" s="0" t="n">
        <v>41.1126</v>
      </c>
      <c r="O56" s="0" t="n">
        <v>40.0791</v>
      </c>
      <c r="P56" s="0" t="n">
        <v>1965.859</v>
      </c>
      <c r="Q56" s="0" t="n">
        <v>2.542</v>
      </c>
      <c r="R56" s="46" t="n">
        <f aca="false">P56/3600</f>
        <v>0.546071944444444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907.361</v>
      </c>
      <c r="I57" s="0" t="n">
        <v>2.745</v>
      </c>
      <c r="J57" s="46" t="n">
        <f aca="false">H57/3600</f>
        <v>0.5298225</v>
      </c>
      <c r="L57" s="0" t="n">
        <v>444.1496</v>
      </c>
      <c r="M57" s="0" t="n">
        <v>33.5148</v>
      </c>
      <c r="N57" s="0" t="n">
        <v>39.0997</v>
      </c>
      <c r="O57" s="0" t="n">
        <v>37.7621</v>
      </c>
      <c r="P57" s="0" t="n">
        <v>1733.778</v>
      </c>
      <c r="Q57" s="0" t="n">
        <v>2.714</v>
      </c>
      <c r="R57" s="46" t="n">
        <f aca="false">P57/3600</f>
        <v>0.481605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724.373</v>
      </c>
      <c r="I58" s="0" t="n">
        <v>2.277</v>
      </c>
      <c r="J58" s="46" t="n">
        <f aca="false">H58/3600</f>
        <v>0.4789925</v>
      </c>
      <c r="L58" s="0" t="n">
        <v>225.2672</v>
      </c>
      <c r="M58" s="0" t="n">
        <v>30.6104</v>
      </c>
      <c r="N58" s="0" t="n">
        <v>37.6892</v>
      </c>
      <c r="O58" s="0" t="n">
        <v>36.0869</v>
      </c>
      <c r="P58" s="0" t="n">
        <v>1571.642</v>
      </c>
      <c r="Q58" s="0" t="n">
        <v>2.152</v>
      </c>
      <c r="R58" s="46" t="n">
        <f aca="false">P58/3600</f>
        <v>0.436567222222222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713.918</v>
      </c>
      <c r="I59" s="0" t="n">
        <v>4.664</v>
      </c>
      <c r="J59" s="46" t="n">
        <f aca="false">H59/3600</f>
        <v>0.753866111111111</v>
      </c>
      <c r="L59" s="0" t="n">
        <v>2268.2808</v>
      </c>
      <c r="M59" s="0" t="n">
        <v>38.1642</v>
      </c>
      <c r="N59" s="0" t="n">
        <v>42.8297</v>
      </c>
      <c r="O59" s="0" t="n">
        <v>43.795</v>
      </c>
      <c r="P59" s="0" t="n">
        <v>2455.752</v>
      </c>
      <c r="Q59" s="0" t="n">
        <v>3.822</v>
      </c>
      <c r="R59" s="46" t="n">
        <f aca="false">P59/3600</f>
        <v>0.68215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250.813</v>
      </c>
      <c r="I60" s="0" t="n">
        <v>3.432</v>
      </c>
      <c r="J60" s="46" t="n">
        <f aca="false">H60/3600</f>
        <v>0.625225833333333</v>
      </c>
      <c r="L60" s="0" t="n">
        <v>789.112</v>
      </c>
      <c r="M60" s="0" t="n">
        <v>34.401</v>
      </c>
      <c r="N60" s="0" t="n">
        <v>40.9008</v>
      </c>
      <c r="O60" s="0" t="n">
        <v>41.7583</v>
      </c>
      <c r="P60" s="0" t="n">
        <v>2031.083</v>
      </c>
      <c r="Q60" s="0" t="n">
        <v>2.808</v>
      </c>
      <c r="R60" s="46" t="n">
        <f aca="false">P60/3600</f>
        <v>0.564189722222222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957.999</v>
      </c>
      <c r="I61" s="0" t="n">
        <v>2.839</v>
      </c>
      <c r="J61" s="46" t="n">
        <f aca="false">H61/3600</f>
        <v>0.543888611111111</v>
      </c>
      <c r="L61" s="0" t="n">
        <v>314.3232</v>
      </c>
      <c r="M61" s="0" t="n">
        <v>31.2635</v>
      </c>
      <c r="N61" s="0" t="n">
        <v>39.4854</v>
      </c>
      <c r="O61" s="0" t="n">
        <v>40.349</v>
      </c>
      <c r="P61" s="0" t="n">
        <v>1790.637</v>
      </c>
      <c r="Q61" s="0" t="n">
        <v>2.527</v>
      </c>
      <c r="R61" s="46" t="n">
        <f aca="false">P61/3600</f>
        <v>0.497399166666667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754.824</v>
      </c>
      <c r="I62" s="0" t="n">
        <v>2.433</v>
      </c>
      <c r="J62" s="46" t="n">
        <f aca="false">H62/3600</f>
        <v>0.487451111111111</v>
      </c>
      <c r="L62" s="0" t="n">
        <v>133.8136</v>
      </c>
      <c r="M62" s="0" t="n">
        <v>28.3097</v>
      </c>
      <c r="N62" s="0" t="n">
        <v>38.5462</v>
      </c>
      <c r="O62" s="0" t="n">
        <v>39.3631</v>
      </c>
      <c r="P62" s="0" t="n">
        <v>1585.151</v>
      </c>
      <c r="Q62" s="0" t="n">
        <v>1.996</v>
      </c>
      <c r="R62" s="46" t="n">
        <f aca="false">P62/3600</f>
        <v>0.440319722222222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224.636</v>
      </c>
      <c r="I63" s="0" t="n">
        <v>3.79</v>
      </c>
      <c r="J63" s="46" t="n">
        <f aca="false">H63/3600</f>
        <v>0.617954444444445</v>
      </c>
      <c r="L63" s="0" t="n">
        <v>1984.4464</v>
      </c>
      <c r="M63" s="0" t="n">
        <v>37.9634</v>
      </c>
      <c r="N63" s="0" t="n">
        <v>40.7868</v>
      </c>
      <c r="O63" s="0" t="n">
        <v>41.4889</v>
      </c>
      <c r="P63" s="0" t="n">
        <v>1829.825</v>
      </c>
      <c r="Q63" s="0" t="n">
        <v>3.244</v>
      </c>
      <c r="R63" s="46" t="n">
        <f aca="false">P63/3600</f>
        <v>0.5082847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874.445</v>
      </c>
      <c r="I64" s="0" t="n">
        <v>2.886</v>
      </c>
      <c r="J64" s="46" t="n">
        <f aca="false">H64/3600</f>
        <v>0.520679166666667</v>
      </c>
      <c r="L64" s="0" t="n">
        <v>849.1848</v>
      </c>
      <c r="M64" s="0" t="n">
        <v>34.261</v>
      </c>
      <c r="N64" s="0" t="n">
        <v>38.1811</v>
      </c>
      <c r="O64" s="0" t="n">
        <v>38.798</v>
      </c>
      <c r="P64" s="0" t="n">
        <v>1434.375</v>
      </c>
      <c r="Q64" s="0" t="n">
        <v>2.402</v>
      </c>
      <c r="R64" s="46" t="n">
        <f aca="false">P64/3600</f>
        <v>0.3984375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624.75</v>
      </c>
      <c r="I65" s="0" t="n">
        <v>2.293</v>
      </c>
      <c r="J65" s="46" t="n">
        <f aca="false">H65/3600</f>
        <v>0.451319444444444</v>
      </c>
      <c r="L65" s="0" t="n">
        <v>366.2744</v>
      </c>
      <c r="M65" s="0" t="n">
        <v>30.8613</v>
      </c>
      <c r="N65" s="0" t="n">
        <v>36.2007</v>
      </c>
      <c r="O65" s="0" t="n">
        <v>36.7719</v>
      </c>
      <c r="P65" s="0" t="n">
        <v>1242.181</v>
      </c>
      <c r="Q65" s="0" t="n">
        <v>1.918</v>
      </c>
      <c r="R65" s="46" t="n">
        <f aca="false">P65/3600</f>
        <v>0.345050277777778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445.396</v>
      </c>
      <c r="I66" s="0" t="n">
        <v>1.903</v>
      </c>
      <c r="J66" s="46" t="n">
        <f aca="false">H66/3600</f>
        <v>0.401498888888889</v>
      </c>
      <c r="L66" s="0" t="n">
        <v>157.3144</v>
      </c>
      <c r="M66" s="0" t="n">
        <v>27.8494</v>
      </c>
      <c r="N66" s="0" t="n">
        <v>34.77</v>
      </c>
      <c r="O66" s="0" t="n">
        <v>35.2949</v>
      </c>
      <c r="P66" s="0" t="n">
        <v>1101.467</v>
      </c>
      <c r="Q66" s="0" t="n">
        <v>1.591</v>
      </c>
      <c r="R66" s="46" t="n">
        <f aca="false">P66/3600</f>
        <v>0.305963055555556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644.063</v>
      </c>
      <c r="I67" s="0" t="n">
        <v>2.59</v>
      </c>
      <c r="J67" s="46" t="n">
        <f aca="false">H67/3600</f>
        <v>0.456684166666667</v>
      </c>
      <c r="L67" s="0" t="n">
        <v>1403.724</v>
      </c>
      <c r="M67" s="0" t="n">
        <v>39.7709</v>
      </c>
      <c r="N67" s="0" t="n">
        <v>41.3602</v>
      </c>
      <c r="O67" s="0" t="n">
        <v>42.3969</v>
      </c>
      <c r="P67" s="0" t="n">
        <v>1271.081</v>
      </c>
      <c r="Q67" s="0" t="n">
        <v>2.168</v>
      </c>
      <c r="R67" s="46" t="n">
        <f aca="false">P67/3600</f>
        <v>0.3530780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451.105</v>
      </c>
      <c r="I68" s="0" t="n">
        <v>2.137</v>
      </c>
      <c r="J68" s="46" t="n">
        <f aca="false">H68/3600</f>
        <v>0.403084722222222</v>
      </c>
      <c r="L68" s="0" t="n">
        <v>669.3192</v>
      </c>
      <c r="M68" s="0" t="n">
        <v>35.7579</v>
      </c>
      <c r="N68" s="0" t="n">
        <v>38.5546</v>
      </c>
      <c r="O68" s="0" t="n">
        <v>39.7829</v>
      </c>
      <c r="P68" s="0" t="n">
        <v>1118.955</v>
      </c>
      <c r="Q68" s="0" t="n">
        <v>1.794</v>
      </c>
      <c r="R68" s="46" t="n">
        <f aca="false">P68/3600</f>
        <v>0.310820833333333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74.227</v>
      </c>
      <c r="I69" s="0" t="n">
        <v>1.762</v>
      </c>
      <c r="J69" s="46" t="n">
        <f aca="false">H69/3600</f>
        <v>0.353951944444444</v>
      </c>
      <c r="L69" s="0" t="n">
        <v>316.4328</v>
      </c>
      <c r="M69" s="0" t="n">
        <v>32.2089</v>
      </c>
      <c r="N69" s="0" t="n">
        <v>36.5731</v>
      </c>
      <c r="O69" s="0" t="n">
        <v>37.796</v>
      </c>
      <c r="P69" s="0" t="n">
        <v>979.068</v>
      </c>
      <c r="Q69" s="0" t="n">
        <v>1.45</v>
      </c>
      <c r="R69" s="46" t="n">
        <f aca="false">P69/3600</f>
        <v>0.271963333333333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119.957</v>
      </c>
      <c r="I70" s="0" t="n">
        <v>1.497</v>
      </c>
      <c r="J70" s="46" t="n">
        <f aca="false">H70/3600</f>
        <v>0.311099166666667</v>
      </c>
      <c r="L70" s="0" t="n">
        <v>152.0584</v>
      </c>
      <c r="M70" s="0" t="n">
        <v>29.3639</v>
      </c>
      <c r="N70" s="0" t="n">
        <v>35.1523</v>
      </c>
      <c r="O70" s="0" t="n">
        <v>36.2526</v>
      </c>
      <c r="P70" s="0" t="n">
        <v>859.617</v>
      </c>
      <c r="Q70" s="0" t="n">
        <v>1.248</v>
      </c>
      <c r="R70" s="46" t="n">
        <f aca="false">P70/3600</f>
        <v>0.2387825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6068.252</v>
      </c>
      <c r="I71" s="0" t="n">
        <v>19.437</v>
      </c>
      <c r="J71" s="46" t="n">
        <f aca="false">H71/3600</f>
        <v>4.46340333333333</v>
      </c>
      <c r="L71" s="0" t="n">
        <v>2141.9408</v>
      </c>
      <c r="M71" s="0" t="n">
        <v>43.3518</v>
      </c>
      <c r="N71" s="0" t="n">
        <v>46.8</v>
      </c>
      <c r="O71" s="0" t="n">
        <v>47.7815</v>
      </c>
      <c r="P71" s="0" t="n">
        <v>14899.532</v>
      </c>
      <c r="Q71" s="0" t="n">
        <v>16.598</v>
      </c>
      <c r="R71" s="46" t="n">
        <f aca="false">P71/3600</f>
        <v>4.13875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4760.206</v>
      </c>
      <c r="I72" s="0" t="n">
        <v>16.224</v>
      </c>
      <c r="J72" s="46" t="n">
        <f aca="false">H72/3600</f>
        <v>4.10005722222222</v>
      </c>
      <c r="L72" s="0" t="n">
        <v>787.7784</v>
      </c>
      <c r="M72" s="0" t="n">
        <v>41.1181</v>
      </c>
      <c r="N72" s="0" t="n">
        <v>45.5463</v>
      </c>
      <c r="O72" s="0" t="n">
        <v>46.2799</v>
      </c>
      <c r="P72" s="0" t="n">
        <v>13460.117</v>
      </c>
      <c r="Q72" s="0" t="n">
        <v>14.118</v>
      </c>
      <c r="R72" s="46" t="n">
        <f aca="false">P72/3600</f>
        <v>3.73892138888889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4021.089</v>
      </c>
      <c r="I73" s="0" t="n">
        <v>14.586</v>
      </c>
      <c r="J73" s="46" t="n">
        <f aca="false">H73/3600</f>
        <v>3.89474694444444</v>
      </c>
      <c r="L73" s="0" t="n">
        <v>383.572</v>
      </c>
      <c r="M73" s="0" t="n">
        <v>38.6129</v>
      </c>
      <c r="N73" s="0" t="n">
        <v>44.3103</v>
      </c>
      <c r="O73" s="0" t="n">
        <v>44.8249</v>
      </c>
      <c r="P73" s="0" t="n">
        <v>12709.42</v>
      </c>
      <c r="Q73" s="0" t="n">
        <v>12.994</v>
      </c>
      <c r="R73" s="46" t="n">
        <f aca="false">P73/3600</f>
        <v>3.53039444444444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3547.32</v>
      </c>
      <c r="I74" s="0" t="n">
        <v>13.275</v>
      </c>
      <c r="J74" s="46" t="n">
        <f aca="false">H74/3600</f>
        <v>3.76314444444444</v>
      </c>
      <c r="L74" s="0" t="n">
        <v>211.508</v>
      </c>
      <c r="M74" s="0" t="n">
        <v>35.905</v>
      </c>
      <c r="N74" s="0" t="n">
        <v>43.3422</v>
      </c>
      <c r="O74" s="0" t="n">
        <v>43.586</v>
      </c>
      <c r="P74" s="0" t="n">
        <v>12348.166</v>
      </c>
      <c r="Q74" s="0" t="n">
        <v>11.715</v>
      </c>
      <c r="R74" s="46" t="n">
        <f aca="false">P74/3600</f>
        <v>3.43004611111111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6324.365</v>
      </c>
      <c r="I75" s="0" t="n">
        <v>19.422</v>
      </c>
      <c r="J75" s="46" t="n">
        <f aca="false">H75/3600</f>
        <v>4.53454583333333</v>
      </c>
      <c r="L75" s="0" t="n">
        <v>2851.6304</v>
      </c>
      <c r="M75" s="0" t="n">
        <v>43.1283</v>
      </c>
      <c r="N75" s="0" t="n">
        <v>48.3412</v>
      </c>
      <c r="O75" s="0" t="n">
        <v>47.9881</v>
      </c>
      <c r="P75" s="0" t="n">
        <v>14974.195</v>
      </c>
      <c r="Q75" s="0" t="n">
        <v>16.551</v>
      </c>
      <c r="R75" s="46" t="n">
        <f aca="false">P75/3600</f>
        <v>4.1594986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4891.635</v>
      </c>
      <c r="I76" s="0" t="n">
        <v>16.146</v>
      </c>
      <c r="J76" s="46" t="n">
        <f aca="false">H76/3600</f>
        <v>4.13656527777778</v>
      </c>
      <c r="L76" s="0" t="n">
        <v>951.9312</v>
      </c>
      <c r="M76" s="0" t="n">
        <v>40.8292</v>
      </c>
      <c r="N76" s="0" t="n">
        <v>47.0432</v>
      </c>
      <c r="O76" s="0" t="n">
        <v>46.2882</v>
      </c>
      <c r="P76" s="0" t="n">
        <v>13648.443</v>
      </c>
      <c r="Q76" s="0" t="n">
        <v>13.884</v>
      </c>
      <c r="R76" s="46" t="n">
        <f aca="false">P76/3600</f>
        <v>3.79123416666667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4128.23</v>
      </c>
      <c r="I77" s="0" t="n">
        <v>14.476</v>
      </c>
      <c r="J77" s="46" t="n">
        <f aca="false">H77/3600</f>
        <v>3.92450833333333</v>
      </c>
      <c r="L77" s="0" t="n">
        <v>453.0304</v>
      </c>
      <c r="M77" s="0" t="n">
        <v>38.3211</v>
      </c>
      <c r="N77" s="0" t="n">
        <v>45.9092</v>
      </c>
      <c r="O77" s="0" t="n">
        <v>44.693</v>
      </c>
      <c r="P77" s="0" t="n">
        <v>12885.904</v>
      </c>
      <c r="Q77" s="0" t="n">
        <v>13.041</v>
      </c>
      <c r="R77" s="46" t="n">
        <f aca="false">P77/3600</f>
        <v>3.57941777777778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3574.225</v>
      </c>
      <c r="I78" s="0" t="n">
        <v>13.213</v>
      </c>
      <c r="J78" s="46" t="n">
        <f aca="false">H78/3600</f>
        <v>3.77061805555556</v>
      </c>
      <c r="L78" s="0" t="n">
        <v>248.2952</v>
      </c>
      <c r="M78" s="0" t="n">
        <v>35.4815</v>
      </c>
      <c r="N78" s="0" t="n">
        <v>45.0451</v>
      </c>
      <c r="O78" s="0" t="n">
        <v>43.5674</v>
      </c>
      <c r="P78" s="0" t="n">
        <v>12402.221</v>
      </c>
      <c r="Q78" s="0" t="n">
        <v>11.746</v>
      </c>
      <c r="R78" s="46" t="n">
        <f aca="false">P78/3600</f>
        <v>3.44506138888889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6328.874</v>
      </c>
      <c r="I79" s="0" t="n">
        <v>19.172</v>
      </c>
      <c r="J79" s="46" t="n">
        <f aca="false">H79/3600</f>
        <v>4.53579833333333</v>
      </c>
      <c r="L79" s="0" t="n">
        <v>2420.8184</v>
      </c>
      <c r="M79" s="0" t="n">
        <v>43.115</v>
      </c>
      <c r="N79" s="0" t="n">
        <v>48.1753</v>
      </c>
      <c r="O79" s="0" t="n">
        <v>48.4233</v>
      </c>
      <c r="P79" s="0" t="n">
        <v>15121.445</v>
      </c>
      <c r="Q79" s="0" t="n">
        <v>16.349</v>
      </c>
      <c r="R79" s="46" t="n">
        <f aca="false">P79/3600</f>
        <v>4.2004013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4829.423</v>
      </c>
      <c r="I80" s="0" t="n">
        <v>16.005</v>
      </c>
      <c r="J80" s="46" t="n">
        <f aca="false">H80/3600</f>
        <v>4.11928416666667</v>
      </c>
      <c r="L80" s="0" t="n">
        <v>786.1704</v>
      </c>
      <c r="M80" s="0" t="n">
        <v>40.7624</v>
      </c>
      <c r="N80" s="0" t="n">
        <v>46.5408</v>
      </c>
      <c r="O80" s="0" t="n">
        <v>46.8065</v>
      </c>
      <c r="P80" s="0" t="n">
        <v>13551.246</v>
      </c>
      <c r="Q80" s="0" t="n">
        <v>13.759</v>
      </c>
      <c r="R80" s="46" t="n">
        <f aca="false">P80/3600</f>
        <v>3.764235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3993.71</v>
      </c>
      <c r="I81" s="0" t="n">
        <v>14.445</v>
      </c>
      <c r="J81" s="46" t="n">
        <f aca="false">H81/3600</f>
        <v>3.88714166666667</v>
      </c>
      <c r="L81" s="0" t="n">
        <v>351.6864</v>
      </c>
      <c r="M81" s="0" t="n">
        <v>38.2639</v>
      </c>
      <c r="N81" s="0" t="n">
        <v>45.0309</v>
      </c>
      <c r="O81" s="0" t="n">
        <v>45.1296</v>
      </c>
      <c r="P81" s="0" t="n">
        <v>12799.34</v>
      </c>
      <c r="Q81" s="0" t="n">
        <v>12.729</v>
      </c>
      <c r="R81" s="46" t="n">
        <f aca="false">P81/3600</f>
        <v>3.55537222222222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3456.037</v>
      </c>
      <c r="I82" s="0" t="n">
        <v>13.057</v>
      </c>
      <c r="J82" s="46" t="n">
        <f aca="false">H82/3600</f>
        <v>3.73778805555556</v>
      </c>
      <c r="L82" s="0" t="n">
        <v>190.932</v>
      </c>
      <c r="M82" s="0" t="n">
        <v>35.647</v>
      </c>
      <c r="N82" s="0" t="n">
        <v>43.8727</v>
      </c>
      <c r="O82" s="0" t="n">
        <v>43.8321</v>
      </c>
      <c r="P82" s="0" t="n">
        <v>12223.981</v>
      </c>
      <c r="Q82" s="0" t="n">
        <v>11.466</v>
      </c>
      <c r="R82" s="46" t="n">
        <f aca="false">P82/3600</f>
        <v>3.39555027777778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82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1.6289697284535</v>
      </c>
      <c r="J106" s="45" t="n">
        <f aca="false">GEOMEAN(J3:J98)</f>
        <v>2.52013854037517</v>
      </c>
      <c r="Q106" s="45" t="n">
        <f aca="false">GEOMEAN(Q3:Q98)</f>
        <v>9.81447330115979</v>
      </c>
      <c r="R106" s="45" t="n">
        <f aca="false">GEOMEAN(R3:R82)</f>
        <v>2.22612985221173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843967568093842</v>
      </c>
      <c r="R107" s="63" t="n">
        <f aca="false">R106/J106</f>
        <v>0.883336299392623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336157777777778</v>
      </c>
      <c r="J108" s="45" t="n">
        <f aca="false">SUM(J3:J98)</f>
        <v>266.404039722222</v>
      </c>
      <c r="Q108" s="45" t="n">
        <f aca="false">SUM(Q3:Q98)/3600</f>
        <v>0.280890555555556</v>
      </c>
      <c r="R108" s="45" t="n">
        <f aca="false">SUM(R3:R98)</f>
        <v>241.2320113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/>
      <c r="E19" s="88"/>
      <c r="F19" s="88"/>
      <c r="G19" s="88"/>
      <c r="H19" s="88"/>
      <c r="I19" s="88"/>
      <c r="J19" s="46"/>
      <c r="L19" s="87"/>
      <c r="M19" s="88"/>
      <c r="N19" s="88"/>
      <c r="O19" s="88"/>
      <c r="P19" s="88"/>
      <c r="Q19" s="8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/>
      <c r="E20" s="90"/>
      <c r="F20" s="90"/>
      <c r="G20" s="90"/>
      <c r="H20" s="90"/>
      <c r="I20" s="90"/>
      <c r="J20" s="53"/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/>
      <c r="E21" s="90"/>
      <c r="F21" s="90"/>
      <c r="G21" s="90"/>
      <c r="H21" s="90"/>
      <c r="I21" s="90"/>
      <c r="J21" s="53"/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/>
      <c r="E22" s="92"/>
      <c r="F22" s="92"/>
      <c r="G22" s="92"/>
      <c r="H22" s="92"/>
      <c r="I22" s="92"/>
      <c r="J22" s="58"/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/>
      <c r="E23" s="88"/>
      <c r="F23" s="88"/>
      <c r="G23" s="88"/>
      <c r="H23" s="88"/>
      <c r="I23" s="88"/>
      <c r="J23" s="46"/>
      <c r="L23" s="87"/>
      <c r="M23" s="88"/>
      <c r="N23" s="88"/>
      <c r="O23" s="88"/>
      <c r="P23" s="88"/>
      <c r="Q23" s="8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/>
      <c r="E24" s="90"/>
      <c r="F24" s="90"/>
      <c r="G24" s="90"/>
      <c r="H24" s="90"/>
      <c r="I24" s="90"/>
      <c r="J24" s="53"/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/>
      <c r="E25" s="90"/>
      <c r="F25" s="90"/>
      <c r="G25" s="90"/>
      <c r="H25" s="90"/>
      <c r="I25" s="90"/>
      <c r="J25" s="53"/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/>
      <c r="E26" s="92"/>
      <c r="F26" s="92"/>
      <c r="G26" s="92"/>
      <c r="H26" s="92"/>
      <c r="I26" s="92"/>
      <c r="J26" s="58"/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/>
      <c r="E27" s="88"/>
      <c r="F27" s="88"/>
      <c r="G27" s="88"/>
      <c r="H27" s="88"/>
      <c r="I27" s="88"/>
      <c r="J27" s="46"/>
      <c r="L27" s="87"/>
      <c r="M27" s="88"/>
      <c r="N27" s="88"/>
      <c r="O27" s="88"/>
      <c r="P27" s="88"/>
      <c r="Q27" s="8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/>
      <c r="E28" s="90"/>
      <c r="F28" s="90"/>
      <c r="G28" s="90"/>
      <c r="H28" s="90"/>
      <c r="I28" s="90"/>
      <c r="J28" s="53"/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/>
      <c r="E29" s="90"/>
      <c r="F29" s="90"/>
      <c r="G29" s="90"/>
      <c r="H29" s="90"/>
      <c r="I29" s="90"/>
      <c r="J29" s="53"/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/>
      <c r="E30" s="92"/>
      <c r="F30" s="92"/>
      <c r="G30" s="92"/>
      <c r="H30" s="92"/>
      <c r="I30" s="92"/>
      <c r="J30" s="58"/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/>
      <c r="E31" s="88"/>
      <c r="F31" s="88"/>
      <c r="G31" s="88"/>
      <c r="H31" s="88"/>
      <c r="I31" s="88"/>
      <c r="J31" s="46"/>
      <c r="L31" s="87"/>
      <c r="M31" s="88"/>
      <c r="N31" s="88"/>
      <c r="O31" s="88"/>
      <c r="P31" s="88"/>
      <c r="Q31" s="8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/>
      <c r="E32" s="90"/>
      <c r="F32" s="90"/>
      <c r="G32" s="90"/>
      <c r="H32" s="90"/>
      <c r="I32" s="90"/>
      <c r="J32" s="53"/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/>
      <c r="E33" s="90"/>
      <c r="F33" s="90"/>
      <c r="G33" s="90"/>
      <c r="H33" s="90"/>
      <c r="I33" s="90"/>
      <c r="J33" s="53"/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/>
      <c r="E34" s="92"/>
      <c r="F34" s="92"/>
      <c r="G34" s="92"/>
      <c r="H34" s="92"/>
      <c r="I34" s="92"/>
      <c r="J34" s="58"/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/>
      <c r="E35" s="88"/>
      <c r="F35" s="88"/>
      <c r="G35" s="88"/>
      <c r="H35" s="88"/>
      <c r="I35" s="88"/>
      <c r="J35" s="46"/>
      <c r="L35" s="87"/>
      <c r="M35" s="88"/>
      <c r="N35" s="88"/>
      <c r="O35" s="88"/>
      <c r="P35" s="88"/>
      <c r="Q35" s="8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/>
      <c r="E36" s="90"/>
      <c r="F36" s="90"/>
      <c r="G36" s="90"/>
      <c r="H36" s="90"/>
      <c r="I36" s="90"/>
      <c r="J36" s="53"/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/>
      <c r="E37" s="90"/>
      <c r="F37" s="90"/>
      <c r="G37" s="90"/>
      <c r="H37" s="90"/>
      <c r="I37" s="90"/>
      <c r="J37" s="53"/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/>
      <c r="E38" s="92"/>
      <c r="F38" s="92"/>
      <c r="G38" s="92"/>
      <c r="H38" s="92"/>
      <c r="I38" s="92"/>
      <c r="J38" s="58"/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/>
      <c r="E39" s="88"/>
      <c r="F39" s="88"/>
      <c r="G39" s="88"/>
      <c r="H39" s="88"/>
      <c r="I39" s="88"/>
      <c r="J39" s="46"/>
      <c r="L39" s="87"/>
      <c r="M39" s="88"/>
      <c r="N39" s="88"/>
      <c r="O39" s="88"/>
      <c r="P39" s="88"/>
      <c r="Q39" s="8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/>
      <c r="E40" s="90"/>
      <c r="F40" s="90"/>
      <c r="G40" s="90"/>
      <c r="H40" s="90"/>
      <c r="I40" s="90"/>
      <c r="J40" s="53"/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/>
      <c r="E41" s="90"/>
      <c r="F41" s="90"/>
      <c r="G41" s="90"/>
      <c r="H41" s="90"/>
      <c r="I41" s="90"/>
      <c r="J41" s="53"/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/>
      <c r="E42" s="92"/>
      <c r="F42" s="92"/>
      <c r="G42" s="92"/>
      <c r="H42" s="92"/>
      <c r="I42" s="92"/>
      <c r="J42" s="58"/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/>
      <c r="E43" s="88"/>
      <c r="F43" s="88"/>
      <c r="G43" s="88"/>
      <c r="H43" s="88"/>
      <c r="I43" s="88"/>
      <c r="J43" s="46"/>
      <c r="L43" s="87"/>
      <c r="M43" s="88"/>
      <c r="N43" s="88"/>
      <c r="O43" s="88"/>
      <c r="P43" s="88"/>
      <c r="Q43" s="8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/>
      <c r="E44" s="90"/>
      <c r="F44" s="90"/>
      <c r="G44" s="90"/>
      <c r="H44" s="90"/>
      <c r="I44" s="90"/>
      <c r="J44" s="53"/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/>
      <c r="E45" s="90"/>
      <c r="F45" s="90"/>
      <c r="G45" s="90"/>
      <c r="H45" s="90"/>
      <c r="I45" s="90"/>
      <c r="J45" s="53"/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/>
      <c r="E46" s="92"/>
      <c r="F46" s="92"/>
      <c r="G46" s="92"/>
      <c r="H46" s="92"/>
      <c r="I46" s="92"/>
      <c r="J46" s="58"/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/>
      <c r="E47" s="88"/>
      <c r="F47" s="88"/>
      <c r="G47" s="88"/>
      <c r="H47" s="88"/>
      <c r="I47" s="88"/>
      <c r="J47" s="46"/>
      <c r="L47" s="87"/>
      <c r="M47" s="88"/>
      <c r="N47" s="88"/>
      <c r="O47" s="88"/>
      <c r="P47" s="88"/>
      <c r="Q47" s="8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/>
      <c r="E48" s="90"/>
      <c r="F48" s="90"/>
      <c r="G48" s="90"/>
      <c r="H48" s="90"/>
      <c r="I48" s="90"/>
      <c r="J48" s="53"/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/>
      <c r="E49" s="90"/>
      <c r="F49" s="90"/>
      <c r="G49" s="90"/>
      <c r="H49" s="90"/>
      <c r="I49" s="90"/>
      <c r="J49" s="53"/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/>
      <c r="E50" s="92"/>
      <c r="F50" s="92"/>
      <c r="G50" s="92"/>
      <c r="H50" s="92"/>
      <c r="I50" s="92"/>
      <c r="J50" s="58"/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/>
      <c r="E51" s="88"/>
      <c r="F51" s="88"/>
      <c r="G51" s="88"/>
      <c r="H51" s="88"/>
      <c r="I51" s="88"/>
      <c r="J51" s="46"/>
      <c r="L51" s="87"/>
      <c r="M51" s="88"/>
      <c r="N51" s="88"/>
      <c r="O51" s="88"/>
      <c r="P51" s="88"/>
      <c r="Q51" s="8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/>
      <c r="E52" s="90"/>
      <c r="F52" s="90"/>
      <c r="G52" s="90"/>
      <c r="H52" s="90"/>
      <c r="I52" s="90"/>
      <c r="J52" s="53"/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/>
      <c r="E53" s="90"/>
      <c r="F53" s="90"/>
      <c r="G53" s="90"/>
      <c r="H53" s="90"/>
      <c r="I53" s="90"/>
      <c r="J53" s="53"/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/>
      <c r="E54" s="92"/>
      <c r="F54" s="92"/>
      <c r="G54" s="92"/>
      <c r="H54" s="92"/>
      <c r="I54" s="92"/>
      <c r="J54" s="58"/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/>
      <c r="E55" s="88"/>
      <c r="F55" s="88"/>
      <c r="G55" s="88"/>
      <c r="H55" s="88"/>
      <c r="I55" s="88"/>
      <c r="J55" s="46"/>
      <c r="L55" s="87"/>
      <c r="M55" s="88"/>
      <c r="N55" s="88"/>
      <c r="O55" s="88"/>
      <c r="P55" s="88"/>
      <c r="Q55" s="8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/>
      <c r="E56" s="90"/>
      <c r="F56" s="90"/>
      <c r="G56" s="90"/>
      <c r="H56" s="90"/>
      <c r="I56" s="90"/>
      <c r="J56" s="53"/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/>
      <c r="E57" s="90"/>
      <c r="F57" s="90"/>
      <c r="G57" s="90"/>
      <c r="H57" s="90"/>
      <c r="I57" s="90"/>
      <c r="J57" s="53"/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/>
      <c r="E58" s="92"/>
      <c r="F58" s="92"/>
      <c r="G58" s="92"/>
      <c r="H58" s="92"/>
      <c r="I58" s="92"/>
      <c r="J58" s="58"/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/>
      <c r="E59" s="88"/>
      <c r="F59" s="88"/>
      <c r="G59" s="88"/>
      <c r="H59" s="88"/>
      <c r="I59" s="88"/>
      <c r="J59" s="46"/>
      <c r="L59" s="87"/>
      <c r="M59" s="88"/>
      <c r="N59" s="88"/>
      <c r="O59" s="88"/>
      <c r="P59" s="88"/>
      <c r="Q59" s="8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/>
      <c r="E60" s="90"/>
      <c r="F60" s="90"/>
      <c r="G60" s="90"/>
      <c r="H60" s="90"/>
      <c r="I60" s="90"/>
      <c r="J60" s="53"/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/>
      <c r="E61" s="90"/>
      <c r="F61" s="90"/>
      <c r="G61" s="90"/>
      <c r="H61" s="90"/>
      <c r="I61" s="90"/>
      <c r="J61" s="53"/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/>
      <c r="E62" s="92"/>
      <c r="F62" s="92"/>
      <c r="G62" s="92"/>
      <c r="H62" s="92"/>
      <c r="I62" s="92"/>
      <c r="J62" s="58"/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/>
      <c r="E63" s="88"/>
      <c r="F63" s="88"/>
      <c r="G63" s="88"/>
      <c r="H63" s="88"/>
      <c r="I63" s="88"/>
      <c r="J63" s="46"/>
      <c r="L63" s="87"/>
      <c r="M63" s="88"/>
      <c r="N63" s="88"/>
      <c r="O63" s="88"/>
      <c r="P63" s="88"/>
      <c r="Q63" s="8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/>
      <c r="E64" s="90"/>
      <c r="F64" s="90"/>
      <c r="G64" s="90"/>
      <c r="H64" s="90"/>
      <c r="I64" s="90"/>
      <c r="J64" s="53"/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/>
      <c r="E65" s="90"/>
      <c r="F65" s="90"/>
      <c r="G65" s="90"/>
      <c r="H65" s="90"/>
      <c r="I65" s="90"/>
      <c r="J65" s="53"/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/>
      <c r="E66" s="92"/>
      <c r="F66" s="92"/>
      <c r="G66" s="92"/>
      <c r="H66" s="92"/>
      <c r="I66" s="92"/>
      <c r="J66" s="58"/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/>
      <c r="E67" s="88"/>
      <c r="F67" s="88"/>
      <c r="G67" s="88"/>
      <c r="H67" s="88"/>
      <c r="I67" s="88"/>
      <c r="J67" s="46"/>
      <c r="L67" s="87"/>
      <c r="M67" s="88"/>
      <c r="N67" s="88"/>
      <c r="O67" s="88"/>
      <c r="P67" s="88"/>
      <c r="Q67" s="8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/>
      <c r="E68" s="90"/>
      <c r="F68" s="90"/>
      <c r="G68" s="90"/>
      <c r="H68" s="90"/>
      <c r="I68" s="90"/>
      <c r="J68" s="53"/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/>
      <c r="E69" s="90"/>
      <c r="F69" s="90"/>
      <c r="G69" s="90"/>
      <c r="H69" s="90"/>
      <c r="I69" s="90"/>
      <c r="J69" s="53"/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/>
      <c r="E70" s="92"/>
      <c r="F70" s="92"/>
      <c r="G70" s="92"/>
      <c r="H70" s="92"/>
      <c r="I70" s="92"/>
      <c r="J70" s="58"/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/>
      <c r="E71" s="88"/>
      <c r="F71" s="88"/>
      <c r="G71" s="88"/>
      <c r="H71" s="88"/>
      <c r="I71" s="88"/>
      <c r="J71" s="46"/>
      <c r="L71" s="87"/>
      <c r="M71" s="88"/>
      <c r="N71" s="88"/>
      <c r="O71" s="88"/>
      <c r="P71" s="88"/>
      <c r="Q71" s="8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/>
      <c r="E72" s="90"/>
      <c r="F72" s="90"/>
      <c r="G72" s="90"/>
      <c r="H72" s="90"/>
      <c r="I72" s="90"/>
      <c r="J72" s="53"/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/>
      <c r="E73" s="90"/>
      <c r="F73" s="90"/>
      <c r="G73" s="90"/>
      <c r="H73" s="90"/>
      <c r="I73" s="90"/>
      <c r="J73" s="53"/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/>
      <c r="E74" s="92"/>
      <c r="F74" s="92"/>
      <c r="G74" s="92"/>
      <c r="H74" s="92"/>
      <c r="I74" s="92"/>
      <c r="J74" s="58"/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/>
      <c r="E75" s="88"/>
      <c r="F75" s="88"/>
      <c r="G75" s="88"/>
      <c r="H75" s="88"/>
      <c r="I75" s="88"/>
      <c r="J75" s="46"/>
      <c r="L75" s="87"/>
      <c r="M75" s="88"/>
      <c r="N75" s="88"/>
      <c r="O75" s="88"/>
      <c r="P75" s="88"/>
      <c r="Q75" s="8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/>
      <c r="E76" s="90"/>
      <c r="F76" s="90"/>
      <c r="G76" s="90"/>
      <c r="H76" s="90"/>
      <c r="I76" s="90"/>
      <c r="J76" s="53"/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/>
      <c r="E77" s="90"/>
      <c r="F77" s="90"/>
      <c r="G77" s="90"/>
      <c r="H77" s="90"/>
      <c r="I77" s="90"/>
      <c r="J77" s="53"/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/>
      <c r="E78" s="92"/>
      <c r="F78" s="92"/>
      <c r="G78" s="92"/>
      <c r="H78" s="92"/>
      <c r="I78" s="92"/>
      <c r="J78" s="58"/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/>
      <c r="E79" s="88"/>
      <c r="F79" s="88"/>
      <c r="G79" s="88"/>
      <c r="H79" s="88"/>
      <c r="I79" s="88"/>
      <c r="J79" s="46"/>
      <c r="L79" s="87"/>
      <c r="M79" s="88"/>
      <c r="N79" s="88"/>
      <c r="O79" s="88"/>
      <c r="P79" s="88"/>
      <c r="Q79" s="8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/>
      <c r="E80" s="90"/>
      <c r="F80" s="90"/>
      <c r="G80" s="90"/>
      <c r="H80" s="90"/>
      <c r="I80" s="90"/>
      <c r="J80" s="53"/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/>
      <c r="E81" s="90"/>
      <c r="F81" s="90"/>
      <c r="G81" s="90"/>
      <c r="H81" s="90"/>
      <c r="I81" s="90"/>
      <c r="J81" s="53"/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/>
      <c r="E82" s="92"/>
      <c r="F82" s="92"/>
      <c r="G82" s="92"/>
      <c r="H82" s="92"/>
      <c r="I82" s="92"/>
      <c r="J82" s="58"/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a0269</cp:lastModifiedBy>
  <dcterms:modified xsi:type="dcterms:W3CDTF">2011-11-19T00:55:15Z</dcterms:modified>
  <cp:revision>0</cp:revision>
  <dc:subject/>
  <dc:title/>
</cp:coreProperties>
</file>