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  <sheet name="Sheet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87">
  <si>
    <t xml:space="preserve">All Intra HE</t>
  </si>
  <si>
    <t xml:space="preserve">All Intra LC</t>
  </si>
  <si>
    <t xml:space="preserve">Reference:</t>
  </si>
  <si>
    <t xml:space="preserve">MMIAnchor3.2G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MMI Anchor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00"/>
    <numFmt numFmtId="171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A2BD90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A2BD90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3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198824501791"/>
          <c:y val="0.115569369878497"/>
          <c:w val="0.919643677105336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4450127"/>
        <c:axId val="40689895"/>
      </c:scatterChart>
      <c:valAx>
        <c:axId val="64450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9895"/>
        <c:crossesAt val="0"/>
        <c:crossBetween val="midCat"/>
      </c:valAx>
      <c:valAx>
        <c:axId val="40689895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01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3954773"/>
        <c:axId val="21665701"/>
      </c:scatterChart>
      <c:valAx>
        <c:axId val="93954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5701"/>
        <c:crossesAt val="0"/>
        <c:crossBetween val="midCat"/>
      </c:valAx>
      <c:valAx>
        <c:axId val="21665701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47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465955"/>
        <c:axId val="40069808"/>
      </c:scatterChart>
      <c:valAx>
        <c:axId val="1465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9808"/>
        <c:crossesAt val="0"/>
        <c:crossBetween val="midCat"/>
      </c:valAx>
      <c:valAx>
        <c:axId val="40069808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200487423552674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9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5419890"/>
        <c:axId val="47176129"/>
      </c:scatterChart>
      <c:valAx>
        <c:axId val="85419890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6129"/>
        <c:crossesAt val="0"/>
        <c:crossBetween val="midCat"/>
      </c:valAx>
      <c:valAx>
        <c:axId val="47176129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472940744817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989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78205833792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38" activeCellId="0" sqref="L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REF!</v>
      </c>
      <c r="G9" s="13" t="e">
        <f aca="false">'AI-LC'!U104</f>
        <v>#REF!</v>
      </c>
      <c r="H9" s="14" t="e">
        <f aca="false">'AI-LC'!V104</f>
        <v>#REF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7</v>
      </c>
      <c r="C12" s="19" t="n">
        <f aca="false">'AI-HE'!R107</f>
        <v>0</v>
      </c>
      <c r="D12" s="19"/>
      <c r="E12" s="19"/>
      <c r="F12" s="19" t="n">
        <f aca="false">'AI-LC'!R107</f>
        <v>0</v>
      </c>
      <c r="G12" s="19"/>
      <c r="H12" s="19"/>
    </row>
    <row r="13" customFormat="false" ht="12.75" hidden="false" customHeight="false" outlineLevel="0" collapsed="false">
      <c r="B13" s="16" t="s">
        <v>18</v>
      </c>
      <c r="C13" s="20" t="e">
        <f aca="false">'AI-HE'!Q107</f>
        <v>#NUM!</v>
      </c>
      <c r="D13" s="20"/>
      <c r="E13" s="20"/>
      <c r="F13" s="20" t="e">
        <f aca="false">'AI-LC'!Q107</f>
        <v>#NUM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2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3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7</v>
      </c>
      <c r="C25" s="19" t="n">
        <f aca="false">'RA-HE'!R107</f>
        <v>0.99705207106997</v>
      </c>
      <c r="D25" s="19"/>
      <c r="E25" s="19"/>
      <c r="F25" s="19" t="n">
        <f aca="false">'RA-LC'!R107</f>
        <v>1.09341141836214</v>
      </c>
      <c r="G25" s="19"/>
      <c r="H25" s="19"/>
    </row>
    <row r="26" customFormat="false" ht="12.75" hidden="false" customHeight="false" outlineLevel="0" collapsed="false">
      <c r="B26" s="16" t="s">
        <v>18</v>
      </c>
      <c r="C26" s="20" t="n">
        <f aca="false">'RA-HE'!Q107</f>
        <v>0.978003362860872</v>
      </c>
      <c r="D26" s="20"/>
      <c r="E26" s="20"/>
      <c r="F26" s="20" t="n">
        <f aca="false">'RA-LC'!Q107</f>
        <v>1.20139988458227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8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3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7</v>
      </c>
      <c r="C38" s="19" t="n">
        <f aca="false">'LB-HE'!R107</f>
        <v>0.792790651372945</v>
      </c>
      <c r="D38" s="19"/>
      <c r="E38" s="19"/>
      <c r="F38" s="19" t="n">
        <f aca="false">'LB-LC'!R107</f>
        <v>1.08899846136319</v>
      </c>
      <c r="G38" s="19"/>
      <c r="H38" s="19"/>
    </row>
    <row r="39" customFormat="false" ht="12.75" hidden="false" customHeight="false" outlineLevel="0" collapsed="false">
      <c r="B39" s="16" t="s">
        <v>18</v>
      </c>
      <c r="C39" s="20" t="n">
        <f aca="false">'LB-HE'!Q107</f>
        <v>0.823406455237546</v>
      </c>
      <c r="D39" s="20"/>
      <c r="E39" s="20"/>
      <c r="F39" s="20" t="n">
        <f aca="false">'LB-LC'!Q107</f>
        <v>1.08732219339156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8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9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3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7</v>
      </c>
      <c r="C51" s="19" t="e">
        <f aca="false">'LP-HE'!R107</f>
        <v>#NUM!</v>
      </c>
      <c r="D51" s="19"/>
      <c r="E51" s="19"/>
      <c r="F51" s="19" t="e">
        <f aca="false">'LP-LC'!R107</f>
        <v>#NUM!</v>
      </c>
      <c r="G51" s="19"/>
      <c r="H51" s="19"/>
    </row>
    <row r="52" customFormat="false" ht="12.75" hidden="false" customHeight="false" outlineLevel="0" collapsed="false">
      <c r="B52" s="16" t="s">
        <v>18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J98" activeCellId="0" sqref="D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8.99"/>
    <col collapsed="false" customWidth="true" hidden="false" outlineLevel="0" max="31" min="31" style="1" width="4.49"/>
    <col collapsed="false" customWidth="false" hidden="false" outlineLevel="0" max="257" min="32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2" hidden="false" customHeight="false" outlineLevel="0" collapsed="false">
      <c r="A3" s="64" t="s">
        <v>8</v>
      </c>
      <c r="B3" s="64" t="s">
        <v>64</v>
      </c>
      <c r="C3" s="64" t="n">
        <v>22</v>
      </c>
      <c r="D3" s="93"/>
      <c r="E3" s="94"/>
      <c r="F3" s="94"/>
      <c r="G3" s="94"/>
      <c r="H3" s="94"/>
      <c r="I3" s="94"/>
      <c r="J3" s="67"/>
      <c r="K3" s="68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2" hidden="false" customHeight="false" outlineLevel="0" collapsed="false">
      <c r="A4" s="73" t="s">
        <v>76</v>
      </c>
      <c r="B4" s="73"/>
      <c r="C4" s="73" t="n">
        <v>27</v>
      </c>
      <c r="D4" s="100"/>
      <c r="E4" s="101"/>
      <c r="F4" s="101"/>
      <c r="G4" s="101"/>
      <c r="H4" s="101"/>
      <c r="I4" s="101"/>
      <c r="J4" s="76"/>
      <c r="K4" s="68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2" hidden="false" customHeight="false" outlineLevel="0" collapsed="false">
      <c r="A5" s="73"/>
      <c r="B5" s="73"/>
      <c r="C5" s="73" t="n">
        <v>32</v>
      </c>
      <c r="D5" s="100"/>
      <c r="E5" s="101"/>
      <c r="F5" s="101"/>
      <c r="G5" s="101"/>
      <c r="H5" s="101"/>
      <c r="I5" s="101"/>
      <c r="J5" s="76"/>
      <c r="K5" s="68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  <c r="AA5" s="50"/>
      <c r="AB5" s="50"/>
      <c r="AC5" s="50"/>
      <c r="AD5" s="50"/>
      <c r="AG5" s="45"/>
      <c r="AH5" s="45"/>
      <c r="AI5" s="45"/>
      <c r="AJ5" s="45"/>
      <c r="AK5" s="45"/>
    </row>
    <row r="6" customFormat="false" ht="12.75" hidden="false" customHeight="false" outlineLevel="0" collapsed="false">
      <c r="A6" s="73"/>
      <c r="B6" s="80"/>
      <c r="C6" s="80" t="n">
        <v>37</v>
      </c>
      <c r="D6" s="106"/>
      <c r="E6" s="107"/>
      <c r="F6" s="107"/>
      <c r="G6" s="107"/>
      <c r="H6" s="107"/>
      <c r="I6" s="107"/>
      <c r="J6" s="83"/>
      <c r="K6" s="68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  <c r="AA6" s="50"/>
      <c r="AB6" s="50"/>
      <c r="AC6" s="50"/>
      <c r="AD6" s="50"/>
      <c r="AH6" s="45"/>
      <c r="AI6" s="45"/>
      <c r="AJ6" s="45"/>
    </row>
    <row r="7" customFormat="false" ht="12" hidden="false" customHeight="false" outlineLevel="0" collapsed="false">
      <c r="A7" s="73"/>
      <c r="B7" s="64" t="s">
        <v>58</v>
      </c>
      <c r="C7" s="64" t="n">
        <v>22</v>
      </c>
      <c r="D7" s="93"/>
      <c r="E7" s="94"/>
      <c r="F7" s="94"/>
      <c r="G7" s="94"/>
      <c r="H7" s="94"/>
      <c r="I7" s="94"/>
      <c r="J7" s="67"/>
      <c r="K7" s="68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  <c r="Z7" s="45"/>
      <c r="AA7" s="50"/>
      <c r="AB7" s="50"/>
      <c r="AC7" s="50"/>
      <c r="AD7" s="50"/>
      <c r="AI7" s="45"/>
      <c r="AJ7" s="45"/>
    </row>
    <row r="8" customFormat="false" ht="12" hidden="false" customHeight="false" outlineLevel="0" collapsed="false">
      <c r="A8" s="73"/>
      <c r="B8" s="73"/>
      <c r="C8" s="73" t="n">
        <v>27</v>
      </c>
      <c r="D8" s="100"/>
      <c r="E8" s="101"/>
      <c r="F8" s="101"/>
      <c r="G8" s="101"/>
      <c r="H8" s="101"/>
      <c r="I8" s="101"/>
      <c r="J8" s="76"/>
      <c r="K8" s="68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  <c r="AA8" s="50"/>
      <c r="AB8" s="50"/>
      <c r="AC8" s="50"/>
      <c r="AD8" s="50"/>
      <c r="AI8" s="45"/>
      <c r="AJ8" s="45"/>
    </row>
    <row r="9" customFormat="false" ht="12" hidden="false" customHeight="false" outlineLevel="0" collapsed="false">
      <c r="A9" s="73"/>
      <c r="B9" s="73"/>
      <c r="C9" s="73" t="n">
        <v>32</v>
      </c>
      <c r="D9" s="100"/>
      <c r="E9" s="101"/>
      <c r="F9" s="101"/>
      <c r="G9" s="101"/>
      <c r="H9" s="101"/>
      <c r="I9" s="101"/>
      <c r="J9" s="76"/>
      <c r="K9" s="68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  <c r="AA9" s="50"/>
      <c r="AB9" s="50"/>
      <c r="AC9" s="50"/>
      <c r="AD9" s="50"/>
      <c r="AJ9" s="45"/>
    </row>
    <row r="10" customFormat="false" ht="12.75" hidden="false" customHeight="false" outlineLevel="0" collapsed="false">
      <c r="A10" s="73"/>
      <c r="B10" s="80"/>
      <c r="C10" s="80" t="n">
        <v>37</v>
      </c>
      <c r="D10" s="106"/>
      <c r="E10" s="107"/>
      <c r="F10" s="107"/>
      <c r="G10" s="107"/>
      <c r="H10" s="107"/>
      <c r="I10" s="107"/>
      <c r="J10" s="83"/>
      <c r="K10" s="68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  <c r="AA10" s="50"/>
      <c r="AB10" s="50"/>
      <c r="AC10" s="50"/>
      <c r="AD10" s="50"/>
      <c r="AJ10" s="45"/>
    </row>
    <row r="11" customFormat="false" ht="12" hidden="false" customHeight="false" outlineLevel="0" collapsed="false">
      <c r="A11" s="73"/>
      <c r="B11" s="64" t="s">
        <v>55</v>
      </c>
      <c r="C11" s="64" t="n">
        <v>22</v>
      </c>
      <c r="D11" s="93"/>
      <c r="E11" s="94"/>
      <c r="F11" s="94"/>
      <c r="G11" s="94"/>
      <c r="H11" s="94"/>
      <c r="I11" s="94"/>
      <c r="J11" s="67"/>
      <c r="K11" s="68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  <c r="Z11" s="45"/>
      <c r="AA11" s="50"/>
      <c r="AB11" s="50"/>
      <c r="AC11" s="50"/>
      <c r="AD11" s="50"/>
      <c r="AJ11" s="45"/>
    </row>
    <row r="12" customFormat="false" ht="12" hidden="false" customHeight="false" outlineLevel="0" collapsed="false">
      <c r="A12" s="73"/>
      <c r="B12" s="73"/>
      <c r="C12" s="73" t="n">
        <v>27</v>
      </c>
      <c r="D12" s="100"/>
      <c r="E12" s="101"/>
      <c r="F12" s="101"/>
      <c r="G12" s="101"/>
      <c r="H12" s="101"/>
      <c r="I12" s="101"/>
      <c r="J12" s="76"/>
      <c r="K12" s="68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  <c r="AA12" s="50"/>
      <c r="AB12" s="50"/>
      <c r="AC12" s="50"/>
      <c r="AD12" s="50"/>
      <c r="AJ12" s="45"/>
    </row>
    <row r="13" customFormat="false" ht="12" hidden="false" customHeight="false" outlineLevel="0" collapsed="false">
      <c r="A13" s="73"/>
      <c r="B13" s="73"/>
      <c r="C13" s="73" t="n">
        <v>32</v>
      </c>
      <c r="D13" s="100"/>
      <c r="E13" s="101"/>
      <c r="F13" s="101"/>
      <c r="G13" s="101"/>
      <c r="H13" s="101"/>
      <c r="I13" s="101"/>
      <c r="J13" s="76"/>
      <c r="K13" s="68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  <c r="AA13" s="50"/>
      <c r="AB13" s="50"/>
      <c r="AC13" s="50"/>
      <c r="AD13" s="50"/>
    </row>
    <row r="14" customFormat="false" ht="12.75" hidden="false" customHeight="false" outlineLevel="0" collapsed="false">
      <c r="A14" s="73"/>
      <c r="B14" s="80"/>
      <c r="C14" s="80" t="n">
        <v>37</v>
      </c>
      <c r="D14" s="106"/>
      <c r="E14" s="107"/>
      <c r="F14" s="107"/>
      <c r="G14" s="107"/>
      <c r="H14" s="107"/>
      <c r="I14" s="107"/>
      <c r="J14" s="83"/>
      <c r="K14" s="68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  <c r="AA14" s="50"/>
      <c r="AB14" s="50"/>
      <c r="AC14" s="50"/>
      <c r="AD14" s="50"/>
      <c r="AF14" s="45"/>
      <c r="AG14" s="45"/>
      <c r="AH14" s="45"/>
      <c r="AI14" s="45"/>
      <c r="AJ14" s="45"/>
      <c r="AK14" s="45"/>
      <c r="AL14" s="45"/>
    </row>
    <row r="15" customFormat="false" ht="12" hidden="false" customHeight="false" outlineLevel="0" collapsed="false">
      <c r="A15" s="73"/>
      <c r="B15" s="64" t="s">
        <v>63</v>
      </c>
      <c r="C15" s="64" t="n">
        <v>22</v>
      </c>
      <c r="D15" s="93"/>
      <c r="E15" s="94"/>
      <c r="F15" s="94"/>
      <c r="G15" s="94"/>
      <c r="H15" s="94"/>
      <c r="I15" s="94"/>
      <c r="J15" s="67"/>
      <c r="K15" s="68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  <c r="Z15" s="45"/>
      <c r="AA15" s="50"/>
      <c r="AB15" s="50"/>
      <c r="AC15" s="50"/>
      <c r="AD15" s="50"/>
      <c r="AF15" s="45"/>
      <c r="AG15" s="45"/>
      <c r="AH15" s="45"/>
      <c r="AI15" s="45"/>
      <c r="AJ15" s="45"/>
      <c r="AK15" s="45"/>
    </row>
    <row r="16" customFormat="false" ht="12" hidden="false" customHeight="false" outlineLevel="0" collapsed="false">
      <c r="A16" s="73"/>
      <c r="B16" s="73"/>
      <c r="C16" s="73" t="n">
        <v>27</v>
      </c>
      <c r="D16" s="100"/>
      <c r="E16" s="101"/>
      <c r="F16" s="101"/>
      <c r="G16" s="101"/>
      <c r="H16" s="101"/>
      <c r="I16" s="101"/>
      <c r="J16" s="76"/>
      <c r="K16" s="68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  <c r="AA16" s="50"/>
      <c r="AB16" s="50"/>
      <c r="AC16" s="50"/>
      <c r="AD16" s="50"/>
      <c r="AF16" s="45"/>
      <c r="AG16" s="45"/>
      <c r="AH16" s="45"/>
      <c r="AI16" s="45"/>
      <c r="AJ16" s="45"/>
    </row>
    <row r="17" customFormat="false" ht="12" hidden="false" customHeight="false" outlineLevel="0" collapsed="false">
      <c r="A17" s="73"/>
      <c r="B17" s="73"/>
      <c r="C17" s="73" t="n">
        <v>32</v>
      </c>
      <c r="D17" s="100"/>
      <c r="E17" s="101"/>
      <c r="F17" s="101"/>
      <c r="G17" s="101"/>
      <c r="H17" s="101"/>
      <c r="I17" s="101"/>
      <c r="J17" s="76"/>
      <c r="K17" s="68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  <c r="AA17" s="50"/>
      <c r="AB17" s="50"/>
      <c r="AC17" s="50"/>
      <c r="AD17" s="50"/>
      <c r="AF17" s="45"/>
      <c r="AG17" s="45"/>
      <c r="AH17" s="45"/>
      <c r="AI17" s="45"/>
      <c r="AJ17" s="45"/>
    </row>
    <row r="18" customFormat="false" ht="12.75" hidden="false" customHeight="false" outlineLevel="0" collapsed="false">
      <c r="A18" s="80"/>
      <c r="B18" s="80"/>
      <c r="C18" s="80" t="n">
        <v>37</v>
      </c>
      <c r="D18" s="106"/>
      <c r="E18" s="107"/>
      <c r="F18" s="107"/>
      <c r="G18" s="107"/>
      <c r="H18" s="107"/>
      <c r="I18" s="107"/>
      <c r="J18" s="83"/>
      <c r="K18" s="68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  <c r="AA18" s="50"/>
      <c r="AB18" s="50"/>
      <c r="AC18" s="50"/>
      <c r="AD18" s="50"/>
      <c r="AG18" s="45"/>
      <c r="AI18" s="45"/>
      <c r="AJ18" s="4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87"/>
      <c r="E19" s="88"/>
      <c r="F19" s="88"/>
      <c r="G19" s="88"/>
      <c r="H19" s="88"/>
      <c r="I19" s="88"/>
      <c r="J19" s="46"/>
      <c r="L19" s="87"/>
      <c r="M19" s="88"/>
      <c r="N19" s="88"/>
      <c r="O19" s="88"/>
      <c r="P19" s="88"/>
      <c r="Q19" s="88"/>
      <c r="R19" s="46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I19" s="45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89"/>
      <c r="E20" s="90"/>
      <c r="F20" s="90"/>
      <c r="G20" s="90"/>
      <c r="H20" s="90"/>
      <c r="I20" s="90"/>
      <c r="J20" s="53"/>
      <c r="L20" s="89"/>
      <c r="M20" s="90"/>
      <c r="N20" s="90"/>
      <c r="O20" s="90"/>
      <c r="P20" s="90"/>
      <c r="Q20" s="90"/>
      <c r="R20" s="53" t="n">
        <f aca="false">P20/3600</f>
        <v>0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</row>
    <row r="21" customFormat="false" ht="12" hidden="false" customHeight="false" outlineLevel="0" collapsed="false">
      <c r="A21" s="11"/>
      <c r="B21" s="11"/>
      <c r="C21" s="11" t="n">
        <v>32</v>
      </c>
      <c r="D21" s="89"/>
      <c r="E21" s="90"/>
      <c r="F21" s="90"/>
      <c r="G21" s="90"/>
      <c r="H21" s="90"/>
      <c r="I21" s="90"/>
      <c r="J21" s="53"/>
      <c r="L21" s="89"/>
      <c r="M21" s="90"/>
      <c r="N21" s="90"/>
      <c r="O21" s="90"/>
      <c r="P21" s="90"/>
      <c r="Q21" s="90"/>
      <c r="R21" s="53" t="n">
        <f aca="false">P21/3600</f>
        <v>0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  <c r="AJ21" s="45"/>
    </row>
    <row r="22" customFormat="false" ht="12.75" hidden="false" customHeight="false" outlineLevel="0" collapsed="false">
      <c r="A22" s="11"/>
      <c r="B22" s="16"/>
      <c r="C22" s="16" t="n">
        <v>37</v>
      </c>
      <c r="D22" s="91"/>
      <c r="E22" s="92"/>
      <c r="F22" s="92"/>
      <c r="G22" s="92"/>
      <c r="H22" s="92"/>
      <c r="I22" s="92"/>
      <c r="J22" s="58"/>
      <c r="L22" s="91"/>
      <c r="M22" s="92"/>
      <c r="N22" s="92"/>
      <c r="O22" s="92"/>
      <c r="P22" s="92"/>
      <c r="Q22" s="92"/>
      <c r="R22" s="58" t="n">
        <f aca="false">P22/3600</f>
        <v>0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87"/>
      <c r="E23" s="88"/>
      <c r="F23" s="88"/>
      <c r="G23" s="88"/>
      <c r="H23" s="88"/>
      <c r="I23" s="88"/>
      <c r="J23" s="46"/>
      <c r="L23" s="87"/>
      <c r="M23" s="88"/>
      <c r="N23" s="88"/>
      <c r="O23" s="88"/>
      <c r="P23" s="88"/>
      <c r="Q23" s="88"/>
      <c r="R23" s="46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F23" s="45"/>
      <c r="AG23" s="45"/>
      <c r="AH23" s="45"/>
      <c r="AI23" s="45"/>
    </row>
    <row r="24" customFormat="false" ht="12" hidden="false" customHeight="false" outlineLevel="0" collapsed="false">
      <c r="A24" s="11"/>
      <c r="B24" s="11"/>
      <c r="C24" s="11" t="n">
        <v>27</v>
      </c>
      <c r="D24" s="89"/>
      <c r="E24" s="90"/>
      <c r="F24" s="90"/>
      <c r="G24" s="90"/>
      <c r="H24" s="90"/>
      <c r="I24" s="90"/>
      <c r="J24" s="53"/>
      <c r="L24" s="89"/>
      <c r="M24" s="90"/>
      <c r="N24" s="90"/>
      <c r="O24" s="90"/>
      <c r="P24" s="90"/>
      <c r="Q24" s="90"/>
      <c r="R24" s="53" t="n">
        <f aca="false">P24/3600</f>
        <v>0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F24" s="45"/>
      <c r="AG24" s="45"/>
      <c r="AH24" s="45"/>
      <c r="AI24" s="45"/>
    </row>
    <row r="25" customFormat="false" ht="12" hidden="false" customHeight="false" outlineLevel="0" collapsed="false">
      <c r="A25" s="11"/>
      <c r="B25" s="11"/>
      <c r="C25" s="11" t="n">
        <v>32</v>
      </c>
      <c r="D25" s="89"/>
      <c r="E25" s="90"/>
      <c r="F25" s="90"/>
      <c r="G25" s="90"/>
      <c r="H25" s="90"/>
      <c r="I25" s="90"/>
      <c r="J25" s="53"/>
      <c r="L25" s="89"/>
      <c r="M25" s="90"/>
      <c r="N25" s="90"/>
      <c r="O25" s="90"/>
      <c r="P25" s="90"/>
      <c r="Q25" s="90"/>
      <c r="R25" s="53" t="n">
        <f aca="false">P25/3600</f>
        <v>0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F25" s="45"/>
      <c r="AG25" s="45"/>
      <c r="AH25" s="45"/>
      <c r="AI25" s="45"/>
    </row>
    <row r="26" customFormat="false" ht="12.75" hidden="false" customHeight="false" outlineLevel="0" collapsed="false">
      <c r="A26" s="11"/>
      <c r="B26" s="16"/>
      <c r="C26" s="16" t="n">
        <v>37</v>
      </c>
      <c r="D26" s="91"/>
      <c r="E26" s="92"/>
      <c r="F26" s="92"/>
      <c r="G26" s="92"/>
      <c r="H26" s="92"/>
      <c r="I26" s="92"/>
      <c r="J26" s="58"/>
      <c r="L26" s="91"/>
      <c r="M26" s="92"/>
      <c r="N26" s="92"/>
      <c r="O26" s="92"/>
      <c r="P26" s="92"/>
      <c r="Q26" s="92"/>
      <c r="R26" s="58" t="n">
        <f aca="false">P26/3600</f>
        <v>0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G26" s="45"/>
      <c r="AH26" s="45"/>
      <c r="AI26" s="45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87"/>
      <c r="E27" s="88"/>
      <c r="F27" s="88"/>
      <c r="G27" s="88"/>
      <c r="H27" s="88"/>
      <c r="I27" s="88"/>
      <c r="J27" s="46"/>
      <c r="L27" s="87"/>
      <c r="M27" s="88"/>
      <c r="N27" s="88"/>
      <c r="O27" s="88"/>
      <c r="P27" s="88"/>
      <c r="Q27" s="88"/>
      <c r="R27" s="46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G27" s="45"/>
      <c r="AH27" s="45"/>
      <c r="AI27" s="45"/>
    </row>
    <row r="28" customFormat="false" ht="12" hidden="false" customHeight="false" outlineLevel="0" collapsed="false">
      <c r="A28" s="11"/>
      <c r="B28" s="11"/>
      <c r="C28" s="11" t="n">
        <v>27</v>
      </c>
      <c r="D28" s="89"/>
      <c r="E28" s="90"/>
      <c r="F28" s="90"/>
      <c r="G28" s="90"/>
      <c r="H28" s="90"/>
      <c r="I28" s="90"/>
      <c r="J28" s="53"/>
      <c r="L28" s="89"/>
      <c r="M28" s="90"/>
      <c r="N28" s="90"/>
      <c r="O28" s="90"/>
      <c r="P28" s="90"/>
      <c r="Q28" s="90"/>
      <c r="R28" s="53" t="n">
        <f aca="false">P28/3600</f>
        <v>0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  <c r="AH28" s="45"/>
    </row>
    <row r="29" customFormat="false" ht="12" hidden="false" customHeight="false" outlineLevel="0" collapsed="false">
      <c r="A29" s="11"/>
      <c r="B29" s="11"/>
      <c r="C29" s="11" t="n">
        <v>32</v>
      </c>
      <c r="D29" s="89"/>
      <c r="E29" s="90"/>
      <c r="F29" s="90"/>
      <c r="G29" s="90"/>
      <c r="H29" s="90"/>
      <c r="I29" s="90"/>
      <c r="J29" s="53"/>
      <c r="L29" s="89"/>
      <c r="M29" s="90"/>
      <c r="N29" s="90"/>
      <c r="O29" s="90"/>
      <c r="P29" s="90"/>
      <c r="Q29" s="90"/>
      <c r="R29" s="53" t="n">
        <f aca="false">P29/3600</f>
        <v>0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H29" s="45"/>
    </row>
    <row r="30" customFormat="false" ht="12.75" hidden="false" customHeight="false" outlineLevel="0" collapsed="false">
      <c r="A30" s="11"/>
      <c r="B30" s="16"/>
      <c r="C30" s="16" t="n">
        <v>37</v>
      </c>
      <c r="D30" s="91"/>
      <c r="E30" s="92"/>
      <c r="F30" s="92"/>
      <c r="G30" s="92"/>
      <c r="H30" s="92"/>
      <c r="I30" s="92"/>
      <c r="J30" s="58"/>
      <c r="L30" s="91"/>
      <c r="M30" s="92"/>
      <c r="N30" s="92"/>
      <c r="O30" s="92"/>
      <c r="P30" s="92"/>
      <c r="Q30" s="92"/>
      <c r="R30" s="58" t="n">
        <f aca="false">P30/3600</f>
        <v>0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H30" s="45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87"/>
      <c r="E31" s="88"/>
      <c r="F31" s="88"/>
      <c r="G31" s="88"/>
      <c r="H31" s="88"/>
      <c r="I31" s="88"/>
      <c r="J31" s="46"/>
      <c r="L31" s="87"/>
      <c r="M31" s="88"/>
      <c r="N31" s="88"/>
      <c r="O31" s="88"/>
      <c r="P31" s="88"/>
      <c r="Q31" s="88"/>
      <c r="R31" s="46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H31" s="45"/>
    </row>
    <row r="32" customFormat="false" ht="12" hidden="false" customHeight="false" outlineLevel="0" collapsed="false">
      <c r="A32" s="11"/>
      <c r="B32" s="11"/>
      <c r="C32" s="11" t="n">
        <v>27</v>
      </c>
      <c r="D32" s="89"/>
      <c r="E32" s="90"/>
      <c r="F32" s="90"/>
      <c r="G32" s="90"/>
      <c r="H32" s="90"/>
      <c r="I32" s="90"/>
      <c r="J32" s="53"/>
      <c r="L32" s="89"/>
      <c r="M32" s="90"/>
      <c r="N32" s="90"/>
      <c r="O32" s="90"/>
      <c r="P32" s="90"/>
      <c r="Q32" s="90"/>
      <c r="R32" s="53" t="n">
        <f aca="false">P32/3600</f>
        <v>0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H32" s="45"/>
    </row>
    <row r="33" customFormat="false" ht="12" hidden="false" customHeight="false" outlineLevel="0" collapsed="false">
      <c r="A33" s="11"/>
      <c r="B33" s="11"/>
      <c r="C33" s="11" t="n">
        <v>32</v>
      </c>
      <c r="D33" s="89"/>
      <c r="E33" s="90"/>
      <c r="F33" s="90"/>
      <c r="G33" s="90"/>
      <c r="H33" s="90"/>
      <c r="I33" s="90"/>
      <c r="J33" s="53"/>
      <c r="L33" s="89"/>
      <c r="M33" s="90"/>
      <c r="N33" s="90"/>
      <c r="O33" s="90"/>
      <c r="P33" s="90"/>
      <c r="Q33" s="90"/>
      <c r="R33" s="53" t="n">
        <f aca="false">P33/3600</f>
        <v>0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</row>
    <row r="34" customFormat="false" ht="12.75" hidden="false" customHeight="false" outlineLevel="0" collapsed="false">
      <c r="A34" s="11"/>
      <c r="B34" s="16"/>
      <c r="C34" s="16" t="n">
        <v>37</v>
      </c>
      <c r="D34" s="91"/>
      <c r="E34" s="92"/>
      <c r="F34" s="92"/>
      <c r="G34" s="92"/>
      <c r="H34" s="92"/>
      <c r="I34" s="92"/>
      <c r="J34" s="58"/>
      <c r="L34" s="91"/>
      <c r="M34" s="92"/>
      <c r="N34" s="92"/>
      <c r="O34" s="92"/>
      <c r="P34" s="92"/>
      <c r="Q34" s="92"/>
      <c r="R34" s="58" t="n">
        <f aca="false">P34/3600</f>
        <v>0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F34" s="45"/>
      <c r="AG34" s="45"/>
      <c r="AH34" s="45"/>
      <c r="AI34" s="45"/>
      <c r="AJ34" s="45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87"/>
      <c r="E35" s="88"/>
      <c r="F35" s="88"/>
      <c r="G35" s="88"/>
      <c r="H35" s="88"/>
      <c r="I35" s="88"/>
      <c r="J35" s="46"/>
      <c r="L35" s="87"/>
      <c r="M35" s="88"/>
      <c r="N35" s="88"/>
      <c r="O35" s="88"/>
      <c r="P35" s="88"/>
      <c r="Q35" s="88"/>
      <c r="R35" s="46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F35" s="45"/>
      <c r="AG35" s="45"/>
      <c r="AH35" s="45"/>
      <c r="AI35" s="45"/>
    </row>
    <row r="36" customFormat="false" ht="12" hidden="false" customHeight="false" outlineLevel="0" collapsed="false">
      <c r="A36" s="11"/>
      <c r="B36" s="11"/>
      <c r="C36" s="11" t="n">
        <v>27</v>
      </c>
      <c r="D36" s="89"/>
      <c r="E36" s="90"/>
      <c r="F36" s="90"/>
      <c r="G36" s="90"/>
      <c r="H36" s="90"/>
      <c r="I36" s="90"/>
      <c r="J36" s="53"/>
      <c r="L36" s="89"/>
      <c r="M36" s="90"/>
      <c r="N36" s="90"/>
      <c r="O36" s="90"/>
      <c r="P36" s="90"/>
      <c r="Q36" s="90"/>
      <c r="R36" s="53" t="n">
        <f aca="false">P36/3600</f>
        <v>0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F36" s="45"/>
      <c r="AG36" s="45"/>
      <c r="AH36" s="45"/>
      <c r="AI36" s="45"/>
    </row>
    <row r="37" customFormat="false" ht="12" hidden="false" customHeight="false" outlineLevel="0" collapsed="false">
      <c r="A37" s="11"/>
      <c r="B37" s="11"/>
      <c r="C37" s="11" t="n">
        <v>32</v>
      </c>
      <c r="D37" s="89"/>
      <c r="E37" s="90"/>
      <c r="F37" s="90"/>
      <c r="G37" s="90"/>
      <c r="H37" s="90"/>
      <c r="I37" s="90"/>
      <c r="J37" s="53"/>
      <c r="L37" s="89"/>
      <c r="M37" s="90"/>
      <c r="N37" s="90"/>
      <c r="O37" s="90"/>
      <c r="P37" s="90"/>
      <c r="Q37" s="90"/>
      <c r="R37" s="53" t="n">
        <f aca="false">P37/3600</f>
        <v>0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F37" s="45"/>
      <c r="AG37" s="45"/>
      <c r="AH37" s="45"/>
      <c r="AI37" s="45"/>
    </row>
    <row r="38" customFormat="false" ht="12.75" hidden="false" customHeight="false" outlineLevel="0" collapsed="false">
      <c r="A38" s="16"/>
      <c r="B38" s="16"/>
      <c r="C38" s="16" t="n">
        <v>37</v>
      </c>
      <c r="D38" s="91"/>
      <c r="E38" s="92"/>
      <c r="F38" s="92"/>
      <c r="G38" s="92"/>
      <c r="H38" s="92"/>
      <c r="I38" s="92"/>
      <c r="J38" s="58"/>
      <c r="L38" s="91"/>
      <c r="M38" s="92"/>
      <c r="N38" s="92"/>
      <c r="O38" s="92"/>
      <c r="P38" s="92"/>
      <c r="Q38" s="92"/>
      <c r="R38" s="58" t="n">
        <f aca="false">P38/3600</f>
        <v>0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F38" s="45"/>
      <c r="AG38" s="45"/>
      <c r="AH38" s="45"/>
      <c r="AI38" s="45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87"/>
      <c r="E39" s="88"/>
      <c r="F39" s="88"/>
      <c r="G39" s="88"/>
      <c r="H39" s="88"/>
      <c r="I39" s="88"/>
      <c r="J39" s="46"/>
      <c r="L39" s="87"/>
      <c r="M39" s="88"/>
      <c r="N39" s="88"/>
      <c r="O39" s="88"/>
      <c r="P39" s="88"/>
      <c r="Q39" s="88"/>
      <c r="R39" s="46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F39" s="45"/>
      <c r="AG39" s="45"/>
      <c r="AH39" s="45"/>
      <c r="AI39" s="45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89"/>
      <c r="E40" s="90"/>
      <c r="F40" s="90"/>
      <c r="G40" s="90"/>
      <c r="H40" s="90"/>
      <c r="I40" s="90"/>
      <c r="J40" s="53"/>
      <c r="L40" s="89"/>
      <c r="M40" s="90"/>
      <c r="N40" s="90"/>
      <c r="O40" s="90"/>
      <c r="P40" s="90"/>
      <c r="Q40" s="90"/>
      <c r="R40" s="53" t="n">
        <f aca="false">P40/3600</f>
        <v>0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  <c r="AF40" s="45"/>
      <c r="AG40" s="45"/>
      <c r="AH40" s="45"/>
      <c r="AI40" s="45"/>
    </row>
    <row r="41" customFormat="false" ht="12" hidden="false" customHeight="false" outlineLevel="0" collapsed="false">
      <c r="A41" s="11"/>
      <c r="B41" s="11"/>
      <c r="C41" s="11" t="n">
        <v>32</v>
      </c>
      <c r="D41" s="89"/>
      <c r="E41" s="90"/>
      <c r="F41" s="90"/>
      <c r="G41" s="90"/>
      <c r="H41" s="90"/>
      <c r="I41" s="90"/>
      <c r="J41" s="53"/>
      <c r="L41" s="89"/>
      <c r="M41" s="90"/>
      <c r="N41" s="90"/>
      <c r="O41" s="90"/>
      <c r="P41" s="90"/>
      <c r="Q41" s="90"/>
      <c r="R41" s="53" t="n">
        <f aca="false">P41/3600</f>
        <v>0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  <c r="AH41" s="45"/>
    </row>
    <row r="42" customFormat="false" ht="12.75" hidden="false" customHeight="false" outlineLevel="0" collapsed="false">
      <c r="A42" s="11"/>
      <c r="B42" s="16"/>
      <c r="C42" s="16" t="n">
        <v>37</v>
      </c>
      <c r="D42" s="91"/>
      <c r="E42" s="92"/>
      <c r="F42" s="92"/>
      <c r="G42" s="92"/>
      <c r="H42" s="92"/>
      <c r="I42" s="92"/>
      <c r="J42" s="58"/>
      <c r="L42" s="91"/>
      <c r="M42" s="92"/>
      <c r="N42" s="92"/>
      <c r="O42" s="92"/>
      <c r="P42" s="92"/>
      <c r="Q42" s="92"/>
      <c r="R42" s="58" t="n">
        <f aca="false">P42/3600</f>
        <v>0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  <c r="AH42" s="45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7"/>
      <c r="E43" s="88"/>
      <c r="F43" s="88"/>
      <c r="G43" s="88"/>
      <c r="H43" s="88"/>
      <c r="I43" s="88"/>
      <c r="J43" s="46"/>
      <c r="L43" s="87"/>
      <c r="M43" s="88"/>
      <c r="N43" s="88"/>
      <c r="O43" s="88"/>
      <c r="P43" s="88"/>
      <c r="Q43" s="88"/>
      <c r="R43" s="46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  <c r="AH43" s="45"/>
    </row>
    <row r="44" customFormat="false" ht="12" hidden="false" customHeight="false" outlineLevel="0" collapsed="false">
      <c r="A44" s="11"/>
      <c r="B44" s="11"/>
      <c r="C44" s="11" t="n">
        <v>27</v>
      </c>
      <c r="D44" s="89"/>
      <c r="E44" s="90"/>
      <c r="F44" s="90"/>
      <c r="G44" s="90"/>
      <c r="H44" s="90"/>
      <c r="I44" s="90"/>
      <c r="J44" s="53"/>
      <c r="L44" s="89"/>
      <c r="M44" s="90"/>
      <c r="N44" s="90"/>
      <c r="O44" s="90"/>
      <c r="P44" s="90"/>
      <c r="Q44" s="90"/>
      <c r="R44" s="53" t="n">
        <f aca="false">P44/3600</f>
        <v>0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  <c r="AH44" s="45"/>
    </row>
    <row r="45" customFormat="false" ht="12" hidden="false" customHeight="false" outlineLevel="0" collapsed="false">
      <c r="A45" s="11"/>
      <c r="B45" s="11"/>
      <c r="C45" s="11" t="n">
        <v>32</v>
      </c>
      <c r="D45" s="89"/>
      <c r="E45" s="90"/>
      <c r="F45" s="90"/>
      <c r="G45" s="90"/>
      <c r="H45" s="90"/>
      <c r="I45" s="90"/>
      <c r="J45" s="53"/>
      <c r="L45" s="89"/>
      <c r="M45" s="90"/>
      <c r="N45" s="90"/>
      <c r="O45" s="90"/>
      <c r="P45" s="90"/>
      <c r="Q45" s="90"/>
      <c r="R45" s="53" t="n">
        <f aca="false">P45/3600</f>
        <v>0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  <c r="AH45" s="45"/>
    </row>
    <row r="46" customFormat="false" ht="12.75" hidden="false" customHeight="false" outlineLevel="0" collapsed="false">
      <c r="A46" s="11"/>
      <c r="B46" s="16"/>
      <c r="C46" s="16" t="n">
        <v>37</v>
      </c>
      <c r="D46" s="91"/>
      <c r="E46" s="92"/>
      <c r="F46" s="92"/>
      <c r="G46" s="92"/>
      <c r="H46" s="92"/>
      <c r="I46" s="92"/>
      <c r="J46" s="58"/>
      <c r="L46" s="91"/>
      <c r="M46" s="92"/>
      <c r="N46" s="92"/>
      <c r="O46" s="92"/>
      <c r="P46" s="92"/>
      <c r="Q46" s="92"/>
      <c r="R46" s="58" t="n">
        <f aca="false">P46/3600</f>
        <v>0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87"/>
      <c r="E47" s="88"/>
      <c r="F47" s="88"/>
      <c r="G47" s="88"/>
      <c r="H47" s="88"/>
      <c r="I47" s="88"/>
      <c r="J47" s="46"/>
      <c r="L47" s="87"/>
      <c r="M47" s="88"/>
      <c r="N47" s="88"/>
      <c r="O47" s="88"/>
      <c r="P47" s="88"/>
      <c r="Q47" s="88"/>
      <c r="R47" s="46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2" hidden="false" customHeight="false" outlineLevel="0" collapsed="false">
      <c r="A48" s="11"/>
      <c r="B48" s="11"/>
      <c r="C48" s="11" t="n">
        <v>27</v>
      </c>
      <c r="D48" s="89"/>
      <c r="E48" s="90"/>
      <c r="F48" s="90"/>
      <c r="G48" s="90"/>
      <c r="H48" s="90"/>
      <c r="I48" s="90"/>
      <c r="J48" s="53"/>
      <c r="L48" s="89"/>
      <c r="M48" s="90"/>
      <c r="N48" s="90"/>
      <c r="O48" s="90"/>
      <c r="P48" s="90"/>
      <c r="Q48" s="90"/>
      <c r="R48" s="53" t="n">
        <f aca="false">P48/3600</f>
        <v>0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2" hidden="false" customHeight="false" outlineLevel="0" collapsed="false">
      <c r="A49" s="11"/>
      <c r="B49" s="11"/>
      <c r="C49" s="11" t="n">
        <v>32</v>
      </c>
      <c r="D49" s="89"/>
      <c r="E49" s="90"/>
      <c r="F49" s="90"/>
      <c r="G49" s="90"/>
      <c r="H49" s="90"/>
      <c r="I49" s="90"/>
      <c r="J49" s="53"/>
      <c r="L49" s="89"/>
      <c r="M49" s="90"/>
      <c r="N49" s="90"/>
      <c r="O49" s="90"/>
      <c r="P49" s="90"/>
      <c r="Q49" s="90"/>
      <c r="R49" s="53" t="n">
        <f aca="false">P49/3600</f>
        <v>0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2.75" hidden="false" customHeight="false" outlineLevel="0" collapsed="false">
      <c r="A50" s="11"/>
      <c r="B50" s="16"/>
      <c r="C50" s="16" t="n">
        <v>37</v>
      </c>
      <c r="D50" s="91"/>
      <c r="E50" s="92"/>
      <c r="F50" s="92"/>
      <c r="G50" s="92"/>
      <c r="H50" s="92"/>
      <c r="I50" s="92"/>
      <c r="J50" s="58"/>
      <c r="L50" s="91"/>
      <c r="M50" s="92"/>
      <c r="N50" s="92"/>
      <c r="O50" s="92"/>
      <c r="P50" s="92"/>
      <c r="Q50" s="92"/>
      <c r="R50" s="58" t="n">
        <f aca="false">P50/3600</f>
        <v>0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87"/>
      <c r="E51" s="88"/>
      <c r="F51" s="88"/>
      <c r="G51" s="88"/>
      <c r="H51" s="88"/>
      <c r="I51" s="88"/>
      <c r="J51" s="46"/>
      <c r="L51" s="87"/>
      <c r="M51" s="88"/>
      <c r="N51" s="88"/>
      <c r="O51" s="88"/>
      <c r="P51" s="88"/>
      <c r="Q51" s="88"/>
      <c r="R51" s="46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2" hidden="false" customHeight="false" outlineLevel="0" collapsed="false">
      <c r="A52" s="11"/>
      <c r="B52" s="11"/>
      <c r="C52" s="11" t="n">
        <v>27</v>
      </c>
      <c r="D52" s="89"/>
      <c r="E52" s="90"/>
      <c r="F52" s="90"/>
      <c r="G52" s="90"/>
      <c r="H52" s="90"/>
      <c r="I52" s="90"/>
      <c r="J52" s="53"/>
      <c r="L52" s="89"/>
      <c r="M52" s="90"/>
      <c r="N52" s="90"/>
      <c r="O52" s="90"/>
      <c r="P52" s="90"/>
      <c r="Q52" s="90"/>
      <c r="R52" s="53" t="n">
        <f aca="false">P52/3600</f>
        <v>0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2" hidden="false" customHeight="false" outlineLevel="0" collapsed="false">
      <c r="A53" s="11"/>
      <c r="B53" s="11"/>
      <c r="C53" s="11" t="n">
        <v>32</v>
      </c>
      <c r="D53" s="89"/>
      <c r="E53" s="90"/>
      <c r="F53" s="90"/>
      <c r="G53" s="90"/>
      <c r="H53" s="90"/>
      <c r="I53" s="90"/>
      <c r="J53" s="53"/>
      <c r="L53" s="89"/>
      <c r="M53" s="90"/>
      <c r="N53" s="90"/>
      <c r="O53" s="90"/>
      <c r="P53" s="90"/>
      <c r="Q53" s="90"/>
      <c r="R53" s="53" t="n">
        <f aca="false">P53/3600</f>
        <v>0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2.75" hidden="false" customHeight="false" outlineLevel="0" collapsed="false">
      <c r="A54" s="16"/>
      <c r="B54" s="16"/>
      <c r="C54" s="16" t="n">
        <v>37</v>
      </c>
      <c r="D54" s="91"/>
      <c r="E54" s="92"/>
      <c r="F54" s="92"/>
      <c r="G54" s="92"/>
      <c r="H54" s="92"/>
      <c r="I54" s="92"/>
      <c r="J54" s="58"/>
      <c r="L54" s="91"/>
      <c r="M54" s="92"/>
      <c r="N54" s="92"/>
      <c r="O54" s="92"/>
      <c r="P54" s="92"/>
      <c r="Q54" s="92"/>
      <c r="R54" s="58" t="n">
        <f aca="false">P54/3600</f>
        <v>0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87"/>
      <c r="E55" s="88"/>
      <c r="F55" s="88"/>
      <c r="G55" s="88"/>
      <c r="H55" s="88"/>
      <c r="I55" s="88"/>
      <c r="J55" s="46"/>
      <c r="L55" s="87"/>
      <c r="M55" s="88"/>
      <c r="N55" s="88"/>
      <c r="O55" s="88"/>
      <c r="P55" s="88"/>
      <c r="Q55" s="88"/>
      <c r="R55" s="46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89"/>
      <c r="E56" s="90"/>
      <c r="F56" s="90"/>
      <c r="G56" s="90"/>
      <c r="H56" s="90"/>
      <c r="I56" s="90"/>
      <c r="J56" s="53"/>
      <c r="L56" s="89"/>
      <c r="M56" s="90"/>
      <c r="N56" s="90"/>
      <c r="O56" s="90"/>
      <c r="P56" s="90"/>
      <c r="Q56" s="90"/>
      <c r="R56" s="53" t="n">
        <f aca="false">P56/3600</f>
        <v>0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2" hidden="false" customHeight="false" outlineLevel="0" collapsed="false">
      <c r="A57" s="11"/>
      <c r="B57" s="11"/>
      <c r="C57" s="11" t="n">
        <v>32</v>
      </c>
      <c r="D57" s="89"/>
      <c r="E57" s="90"/>
      <c r="F57" s="90"/>
      <c r="G57" s="90"/>
      <c r="H57" s="90"/>
      <c r="I57" s="90"/>
      <c r="J57" s="53"/>
      <c r="L57" s="89"/>
      <c r="M57" s="90"/>
      <c r="N57" s="90"/>
      <c r="O57" s="90"/>
      <c r="P57" s="90"/>
      <c r="Q57" s="90"/>
      <c r="R57" s="53" t="n">
        <f aca="false">P57/3600</f>
        <v>0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2.75" hidden="false" customHeight="false" outlineLevel="0" collapsed="false">
      <c r="A58" s="11"/>
      <c r="B58" s="16"/>
      <c r="C58" s="16" t="n">
        <v>37</v>
      </c>
      <c r="D58" s="91"/>
      <c r="E58" s="92"/>
      <c r="F58" s="92"/>
      <c r="G58" s="92"/>
      <c r="H58" s="92"/>
      <c r="I58" s="92"/>
      <c r="J58" s="58"/>
      <c r="L58" s="91"/>
      <c r="M58" s="92"/>
      <c r="N58" s="92"/>
      <c r="O58" s="92"/>
      <c r="P58" s="92"/>
      <c r="Q58" s="92"/>
      <c r="R58" s="58" t="n">
        <f aca="false">P58/3600</f>
        <v>0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7"/>
      <c r="E59" s="88"/>
      <c r="F59" s="88"/>
      <c r="G59" s="88"/>
      <c r="H59" s="88"/>
      <c r="I59" s="88"/>
      <c r="J59" s="46"/>
      <c r="L59" s="87"/>
      <c r="M59" s="88"/>
      <c r="N59" s="88"/>
      <c r="O59" s="88"/>
      <c r="P59" s="88"/>
      <c r="Q59" s="88"/>
      <c r="R59" s="46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2" hidden="false" customHeight="false" outlineLevel="0" collapsed="false">
      <c r="A60" s="11"/>
      <c r="B60" s="11"/>
      <c r="C60" s="11" t="n">
        <v>27</v>
      </c>
      <c r="D60" s="89"/>
      <c r="E60" s="90"/>
      <c r="F60" s="90"/>
      <c r="G60" s="90"/>
      <c r="H60" s="90"/>
      <c r="I60" s="90"/>
      <c r="J60" s="53"/>
      <c r="L60" s="89"/>
      <c r="M60" s="90"/>
      <c r="N60" s="90"/>
      <c r="O60" s="90"/>
      <c r="P60" s="90"/>
      <c r="Q60" s="90"/>
      <c r="R60" s="53" t="n">
        <f aca="false">P60/3600</f>
        <v>0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2" hidden="false" customHeight="false" outlineLevel="0" collapsed="false">
      <c r="A61" s="11"/>
      <c r="B61" s="11"/>
      <c r="C61" s="11" t="n">
        <v>32</v>
      </c>
      <c r="D61" s="89"/>
      <c r="E61" s="90"/>
      <c r="F61" s="90"/>
      <c r="G61" s="90"/>
      <c r="H61" s="90"/>
      <c r="I61" s="90"/>
      <c r="J61" s="53"/>
      <c r="L61" s="89"/>
      <c r="M61" s="90"/>
      <c r="N61" s="90"/>
      <c r="O61" s="90"/>
      <c r="P61" s="90"/>
      <c r="Q61" s="90"/>
      <c r="R61" s="53" t="n">
        <f aca="false">P61/3600</f>
        <v>0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2.75" hidden="false" customHeight="false" outlineLevel="0" collapsed="false">
      <c r="A62" s="11"/>
      <c r="B62" s="16"/>
      <c r="C62" s="16" t="n">
        <v>37</v>
      </c>
      <c r="D62" s="91"/>
      <c r="E62" s="92"/>
      <c r="F62" s="92"/>
      <c r="G62" s="92"/>
      <c r="H62" s="92"/>
      <c r="I62" s="92"/>
      <c r="J62" s="58"/>
      <c r="L62" s="91"/>
      <c r="M62" s="92"/>
      <c r="N62" s="92"/>
      <c r="O62" s="92"/>
      <c r="P62" s="92"/>
      <c r="Q62" s="92"/>
      <c r="R62" s="58" t="n">
        <f aca="false">P62/3600</f>
        <v>0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7"/>
      <c r="E63" s="88"/>
      <c r="F63" s="88"/>
      <c r="G63" s="88"/>
      <c r="H63" s="88"/>
      <c r="I63" s="88"/>
      <c r="J63" s="46"/>
      <c r="L63" s="87"/>
      <c r="M63" s="88"/>
      <c r="N63" s="88"/>
      <c r="O63" s="88"/>
      <c r="P63" s="88"/>
      <c r="Q63" s="88"/>
      <c r="R63" s="46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2" hidden="false" customHeight="false" outlineLevel="0" collapsed="false">
      <c r="A64" s="11"/>
      <c r="B64" s="11"/>
      <c r="C64" s="11" t="n">
        <v>27</v>
      </c>
      <c r="D64" s="89"/>
      <c r="E64" s="90"/>
      <c r="F64" s="90"/>
      <c r="G64" s="90"/>
      <c r="H64" s="90"/>
      <c r="I64" s="90"/>
      <c r="J64" s="53"/>
      <c r="L64" s="89"/>
      <c r="M64" s="90"/>
      <c r="N64" s="90"/>
      <c r="O64" s="90"/>
      <c r="P64" s="90"/>
      <c r="Q64" s="90"/>
      <c r="R64" s="53" t="n">
        <f aca="false">P64/3600</f>
        <v>0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2" hidden="false" customHeight="false" outlineLevel="0" collapsed="false">
      <c r="A65" s="11"/>
      <c r="B65" s="11"/>
      <c r="C65" s="11" t="n">
        <v>32</v>
      </c>
      <c r="D65" s="89"/>
      <c r="E65" s="90"/>
      <c r="F65" s="90"/>
      <c r="G65" s="90"/>
      <c r="H65" s="90"/>
      <c r="I65" s="90"/>
      <c r="J65" s="53"/>
      <c r="L65" s="89"/>
      <c r="M65" s="90"/>
      <c r="N65" s="90"/>
      <c r="O65" s="90"/>
      <c r="P65" s="90"/>
      <c r="Q65" s="90"/>
      <c r="R65" s="53" t="n">
        <f aca="false">P65/3600</f>
        <v>0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2.75" hidden="false" customHeight="false" outlineLevel="0" collapsed="false">
      <c r="A66" s="11"/>
      <c r="B66" s="16"/>
      <c r="C66" s="16" t="n">
        <v>37</v>
      </c>
      <c r="D66" s="91"/>
      <c r="E66" s="92"/>
      <c r="F66" s="92"/>
      <c r="G66" s="92"/>
      <c r="H66" s="92"/>
      <c r="I66" s="92"/>
      <c r="J66" s="58"/>
      <c r="L66" s="91"/>
      <c r="M66" s="92"/>
      <c r="N66" s="92"/>
      <c r="O66" s="92"/>
      <c r="P66" s="92"/>
      <c r="Q66" s="92"/>
      <c r="R66" s="58" t="n">
        <f aca="false">P66/3600</f>
        <v>0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87"/>
      <c r="E67" s="88"/>
      <c r="F67" s="88"/>
      <c r="G67" s="88"/>
      <c r="H67" s="88"/>
      <c r="I67" s="88"/>
      <c r="J67" s="46"/>
      <c r="L67" s="87"/>
      <c r="M67" s="88"/>
      <c r="N67" s="88"/>
      <c r="O67" s="88"/>
      <c r="P67" s="88"/>
      <c r="Q67" s="88"/>
      <c r="R67" s="46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2" hidden="false" customHeight="false" outlineLevel="0" collapsed="false">
      <c r="A68" s="11"/>
      <c r="B68" s="11"/>
      <c r="C68" s="11" t="n">
        <v>27</v>
      </c>
      <c r="D68" s="89"/>
      <c r="E68" s="90"/>
      <c r="F68" s="90"/>
      <c r="G68" s="90"/>
      <c r="H68" s="90"/>
      <c r="I68" s="90"/>
      <c r="J68" s="53"/>
      <c r="L68" s="89"/>
      <c r="M68" s="90"/>
      <c r="N68" s="90"/>
      <c r="O68" s="90"/>
      <c r="P68" s="90"/>
      <c r="Q68" s="90"/>
      <c r="R68" s="53" t="n">
        <f aca="false">P68/3600</f>
        <v>0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2" hidden="false" customHeight="false" outlineLevel="0" collapsed="false">
      <c r="A69" s="11"/>
      <c r="B69" s="11"/>
      <c r="C69" s="11" t="n">
        <v>32</v>
      </c>
      <c r="D69" s="89"/>
      <c r="E69" s="90"/>
      <c r="F69" s="90"/>
      <c r="G69" s="90"/>
      <c r="H69" s="90"/>
      <c r="I69" s="90"/>
      <c r="J69" s="53"/>
      <c r="L69" s="89"/>
      <c r="M69" s="90"/>
      <c r="N69" s="90"/>
      <c r="O69" s="90"/>
      <c r="P69" s="90"/>
      <c r="Q69" s="90"/>
      <c r="R69" s="53" t="n">
        <f aca="false">P69/3600</f>
        <v>0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2.75" hidden="false" customHeight="false" outlineLevel="0" collapsed="false">
      <c r="A70" s="16"/>
      <c r="B70" s="16"/>
      <c r="C70" s="16" t="n">
        <v>37</v>
      </c>
      <c r="D70" s="91"/>
      <c r="E70" s="92"/>
      <c r="F70" s="92"/>
      <c r="G70" s="92"/>
      <c r="H70" s="92"/>
      <c r="I70" s="92"/>
      <c r="J70" s="58"/>
      <c r="L70" s="91"/>
      <c r="M70" s="92"/>
      <c r="N70" s="92"/>
      <c r="O70" s="92"/>
      <c r="P70" s="92"/>
      <c r="Q70" s="92"/>
      <c r="R70" s="58" t="n">
        <f aca="false">P70/3600</f>
        <v>0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87"/>
      <c r="E71" s="88"/>
      <c r="F71" s="88"/>
      <c r="G71" s="88"/>
      <c r="H71" s="88"/>
      <c r="I71" s="88"/>
      <c r="J71" s="46"/>
      <c r="L71" s="87"/>
      <c r="M71" s="88"/>
      <c r="N71" s="88"/>
      <c r="O71" s="88"/>
      <c r="P71" s="88"/>
      <c r="Q71" s="88"/>
      <c r="R71" s="46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  <c r="AA71" s="50"/>
      <c r="AB71" s="50"/>
      <c r="AC71" s="50"/>
      <c r="AD71" s="50"/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89"/>
      <c r="E72" s="90"/>
      <c r="F72" s="90"/>
      <c r="G72" s="90"/>
      <c r="H72" s="90"/>
      <c r="I72" s="90"/>
      <c r="J72" s="53"/>
      <c r="L72" s="89"/>
      <c r="M72" s="90"/>
      <c r="N72" s="90"/>
      <c r="O72" s="90"/>
      <c r="P72" s="90"/>
      <c r="Q72" s="90"/>
      <c r="R72" s="53" t="n">
        <f aca="false">P72/3600</f>
        <v>0</v>
      </c>
      <c r="S72" s="49"/>
      <c r="T72" s="54"/>
      <c r="U72" s="35"/>
      <c r="V72" s="35"/>
      <c r="W72" s="54"/>
      <c r="X72" s="35"/>
      <c r="Y72" s="55"/>
      <c r="AA72" s="50"/>
      <c r="AB72" s="50"/>
      <c r="AC72" s="50"/>
      <c r="AD72" s="50"/>
    </row>
    <row r="73" customFormat="false" ht="12" hidden="false" customHeight="false" outlineLevel="0" collapsed="false">
      <c r="A73" s="11"/>
      <c r="B73" s="11"/>
      <c r="C73" s="11" t="n">
        <v>32</v>
      </c>
      <c r="D73" s="89"/>
      <c r="E73" s="90"/>
      <c r="F73" s="90"/>
      <c r="G73" s="90"/>
      <c r="H73" s="90"/>
      <c r="I73" s="90"/>
      <c r="J73" s="53"/>
      <c r="L73" s="89"/>
      <c r="M73" s="90"/>
      <c r="N73" s="90"/>
      <c r="O73" s="90"/>
      <c r="P73" s="90"/>
      <c r="Q73" s="90"/>
      <c r="R73" s="53" t="n">
        <f aca="false">P73/3600</f>
        <v>0</v>
      </c>
      <c r="S73" s="49"/>
      <c r="T73" s="54"/>
      <c r="U73" s="35"/>
      <c r="V73" s="35"/>
      <c r="W73" s="54"/>
      <c r="X73" s="35"/>
      <c r="Y73" s="55"/>
      <c r="AA73" s="50"/>
      <c r="AB73" s="50"/>
      <c r="AC73" s="50"/>
      <c r="AD73" s="50"/>
    </row>
    <row r="74" customFormat="false" ht="12.75" hidden="false" customHeight="false" outlineLevel="0" collapsed="false">
      <c r="A74" s="11"/>
      <c r="B74" s="16"/>
      <c r="C74" s="16" t="n">
        <v>37</v>
      </c>
      <c r="D74" s="91"/>
      <c r="E74" s="92"/>
      <c r="F74" s="92"/>
      <c r="G74" s="92"/>
      <c r="H74" s="92"/>
      <c r="I74" s="92"/>
      <c r="J74" s="58"/>
      <c r="L74" s="91"/>
      <c r="M74" s="92"/>
      <c r="N74" s="92"/>
      <c r="O74" s="92"/>
      <c r="P74" s="92"/>
      <c r="Q74" s="92"/>
      <c r="R74" s="58" t="n">
        <f aca="false">P74/3600</f>
        <v>0</v>
      </c>
      <c r="S74" s="49"/>
      <c r="T74" s="59"/>
      <c r="U74" s="60"/>
      <c r="V74" s="60"/>
      <c r="W74" s="59"/>
      <c r="X74" s="60"/>
      <c r="Y74" s="61"/>
      <c r="AA74" s="50"/>
      <c r="AB74" s="50"/>
      <c r="AC74" s="50"/>
      <c r="AD74" s="50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87"/>
      <c r="E75" s="88"/>
      <c r="F75" s="88"/>
      <c r="G75" s="88"/>
      <c r="H75" s="88"/>
      <c r="I75" s="88"/>
      <c r="J75" s="46"/>
      <c r="L75" s="87"/>
      <c r="M75" s="88"/>
      <c r="N75" s="88"/>
      <c r="O75" s="88"/>
      <c r="P75" s="88"/>
      <c r="Q75" s="88"/>
      <c r="R75" s="46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  <c r="AA75" s="50"/>
      <c r="AB75" s="50"/>
      <c r="AC75" s="50"/>
      <c r="AD75" s="50"/>
    </row>
    <row r="76" customFormat="false" ht="12" hidden="false" customHeight="false" outlineLevel="0" collapsed="false">
      <c r="A76" s="11"/>
      <c r="B76" s="11"/>
      <c r="C76" s="11" t="n">
        <v>27</v>
      </c>
      <c r="D76" s="89"/>
      <c r="E76" s="90"/>
      <c r="F76" s="90"/>
      <c r="G76" s="90"/>
      <c r="H76" s="90"/>
      <c r="I76" s="90"/>
      <c r="J76" s="53"/>
      <c r="L76" s="89"/>
      <c r="M76" s="90"/>
      <c r="N76" s="90"/>
      <c r="O76" s="90"/>
      <c r="P76" s="90"/>
      <c r="Q76" s="90"/>
      <c r="R76" s="53" t="n">
        <f aca="false">P76/3600</f>
        <v>0</v>
      </c>
      <c r="S76" s="49"/>
      <c r="T76" s="54"/>
      <c r="U76" s="35"/>
      <c r="V76" s="35"/>
      <c r="W76" s="54"/>
      <c r="X76" s="35"/>
      <c r="Y76" s="55"/>
      <c r="AA76" s="50"/>
      <c r="AB76" s="50"/>
      <c r="AC76" s="50"/>
      <c r="AD76" s="50"/>
    </row>
    <row r="77" customFormat="false" ht="12" hidden="false" customHeight="false" outlineLevel="0" collapsed="false">
      <c r="A77" s="11"/>
      <c r="B77" s="11"/>
      <c r="C77" s="11" t="n">
        <v>32</v>
      </c>
      <c r="D77" s="89"/>
      <c r="E77" s="90"/>
      <c r="F77" s="90"/>
      <c r="G77" s="90"/>
      <c r="H77" s="90"/>
      <c r="I77" s="90"/>
      <c r="J77" s="53"/>
      <c r="L77" s="89"/>
      <c r="M77" s="90"/>
      <c r="N77" s="90"/>
      <c r="O77" s="90"/>
      <c r="P77" s="90"/>
      <c r="Q77" s="90"/>
      <c r="R77" s="53" t="n">
        <f aca="false">P77/3600</f>
        <v>0</v>
      </c>
      <c r="S77" s="49"/>
      <c r="T77" s="54"/>
      <c r="U77" s="35"/>
      <c r="V77" s="35"/>
      <c r="W77" s="54"/>
      <c r="X77" s="35"/>
      <c r="Y77" s="55"/>
      <c r="AA77" s="50"/>
      <c r="AB77" s="50"/>
      <c r="AC77" s="50"/>
      <c r="AD77" s="50"/>
    </row>
    <row r="78" customFormat="false" ht="12.75" hidden="false" customHeight="false" outlineLevel="0" collapsed="false">
      <c r="A78" s="11"/>
      <c r="B78" s="16"/>
      <c r="C78" s="16" t="n">
        <v>37</v>
      </c>
      <c r="D78" s="91"/>
      <c r="E78" s="92"/>
      <c r="F78" s="92"/>
      <c r="G78" s="92"/>
      <c r="H78" s="92"/>
      <c r="I78" s="92"/>
      <c r="J78" s="58"/>
      <c r="L78" s="91"/>
      <c r="M78" s="92"/>
      <c r="N78" s="92"/>
      <c r="O78" s="92"/>
      <c r="P78" s="92"/>
      <c r="Q78" s="92"/>
      <c r="R78" s="58" t="n">
        <f aca="false">P78/3600</f>
        <v>0</v>
      </c>
      <c r="S78" s="49"/>
      <c r="T78" s="59"/>
      <c r="U78" s="60"/>
      <c r="V78" s="60"/>
      <c r="W78" s="59"/>
      <c r="X78" s="60"/>
      <c r="Y78" s="61"/>
      <c r="AA78" s="50"/>
      <c r="AB78" s="50"/>
      <c r="AC78" s="50"/>
      <c r="AD78" s="50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87"/>
      <c r="E79" s="88"/>
      <c r="F79" s="88"/>
      <c r="G79" s="88"/>
      <c r="H79" s="88"/>
      <c r="I79" s="88"/>
      <c r="J79" s="46"/>
      <c r="L79" s="87"/>
      <c r="M79" s="88"/>
      <c r="N79" s="88"/>
      <c r="O79" s="88"/>
      <c r="P79" s="88"/>
      <c r="Q79" s="88"/>
      <c r="R79" s="46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  <c r="AA79" s="50"/>
      <c r="AB79" s="50"/>
      <c r="AC79" s="50"/>
      <c r="AD79" s="50"/>
    </row>
    <row r="80" customFormat="false" ht="12" hidden="false" customHeight="false" outlineLevel="0" collapsed="false">
      <c r="A80" s="11"/>
      <c r="B80" s="11"/>
      <c r="C80" s="11" t="n">
        <v>27</v>
      </c>
      <c r="D80" s="89"/>
      <c r="E80" s="90"/>
      <c r="F80" s="90"/>
      <c r="G80" s="90"/>
      <c r="H80" s="90"/>
      <c r="I80" s="90"/>
      <c r="J80" s="53"/>
      <c r="L80" s="89"/>
      <c r="M80" s="90"/>
      <c r="N80" s="90"/>
      <c r="O80" s="90"/>
      <c r="P80" s="90"/>
      <c r="Q80" s="90"/>
      <c r="R80" s="53" t="n">
        <f aca="false">P80/3600</f>
        <v>0</v>
      </c>
      <c r="S80" s="49"/>
      <c r="T80" s="54"/>
      <c r="U80" s="35"/>
      <c r="V80" s="35"/>
      <c r="W80" s="54"/>
      <c r="X80" s="35"/>
      <c r="Y80" s="55"/>
      <c r="AA80" s="50"/>
      <c r="AB80" s="50"/>
      <c r="AC80" s="50"/>
      <c r="AD80" s="50"/>
    </row>
    <row r="81" customFormat="false" ht="12" hidden="false" customHeight="false" outlineLevel="0" collapsed="false">
      <c r="A81" s="11"/>
      <c r="B81" s="11"/>
      <c r="C81" s="11" t="n">
        <v>32</v>
      </c>
      <c r="D81" s="89"/>
      <c r="E81" s="90"/>
      <c r="F81" s="90"/>
      <c r="G81" s="90"/>
      <c r="H81" s="90"/>
      <c r="I81" s="90"/>
      <c r="J81" s="53"/>
      <c r="L81" s="89"/>
      <c r="M81" s="90"/>
      <c r="N81" s="90"/>
      <c r="O81" s="90"/>
      <c r="P81" s="90"/>
      <c r="Q81" s="90"/>
      <c r="R81" s="53" t="n">
        <f aca="false">P81/3600</f>
        <v>0</v>
      </c>
      <c r="S81" s="49"/>
      <c r="T81" s="54"/>
      <c r="U81" s="35"/>
      <c r="V81" s="35"/>
      <c r="W81" s="54"/>
      <c r="X81" s="35"/>
      <c r="Y81" s="55"/>
      <c r="AA81" s="50"/>
      <c r="AB81" s="50"/>
      <c r="AC81" s="50"/>
      <c r="AD81" s="50"/>
    </row>
    <row r="82" customFormat="false" ht="12.75" hidden="false" customHeight="false" outlineLevel="0" collapsed="false">
      <c r="A82" s="16"/>
      <c r="B82" s="16"/>
      <c r="C82" s="16" t="n">
        <v>37</v>
      </c>
      <c r="D82" s="91"/>
      <c r="E82" s="92"/>
      <c r="F82" s="92"/>
      <c r="G82" s="92"/>
      <c r="H82" s="92"/>
      <c r="I82" s="92"/>
      <c r="J82" s="58"/>
      <c r="L82" s="91"/>
      <c r="M82" s="92"/>
      <c r="N82" s="92"/>
      <c r="O82" s="92"/>
      <c r="P82" s="92"/>
      <c r="Q82" s="92"/>
      <c r="R82" s="58" t="n">
        <f aca="false">P82/3600</f>
        <v>0</v>
      </c>
      <c r="S82" s="49"/>
      <c r="T82" s="59"/>
      <c r="U82" s="60"/>
      <c r="V82" s="60"/>
      <c r="W82" s="59"/>
      <c r="X82" s="60"/>
      <c r="Y82" s="61"/>
      <c r="AA82" s="50"/>
      <c r="AB82" s="50"/>
      <c r="AC82" s="50"/>
      <c r="AD82" s="50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87"/>
      <c r="E83" s="88"/>
      <c r="F83" s="88"/>
      <c r="G83" s="88"/>
      <c r="H83" s="88"/>
      <c r="I83" s="88"/>
      <c r="J83" s="46"/>
      <c r="L83" s="87"/>
      <c r="M83" s="88"/>
      <c r="N83" s="88"/>
      <c r="O83" s="88"/>
      <c r="P83" s="88"/>
      <c r="Q83" s="88"/>
      <c r="R83" s="46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0"/>
      <c r="AB83" s="50"/>
      <c r="AC83" s="50"/>
      <c r="AD83" s="50"/>
    </row>
    <row r="84" customFormat="false" ht="12" hidden="false" customHeight="false" outlineLevel="0" collapsed="false">
      <c r="A84" s="11"/>
      <c r="B84" s="11"/>
      <c r="C84" s="11" t="n">
        <v>27</v>
      </c>
      <c r="D84" s="89"/>
      <c r="E84" s="90"/>
      <c r="F84" s="90"/>
      <c r="G84" s="90"/>
      <c r="H84" s="90"/>
      <c r="I84" s="90"/>
      <c r="J84" s="53"/>
      <c r="L84" s="89"/>
      <c r="M84" s="90"/>
      <c r="N84" s="90"/>
      <c r="O84" s="90"/>
      <c r="P84" s="90"/>
      <c r="Q84" s="90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2" hidden="false" customHeight="false" outlineLevel="0" collapsed="false">
      <c r="A85" s="11"/>
      <c r="B85" s="11"/>
      <c r="C85" s="11" t="n">
        <v>32</v>
      </c>
      <c r="D85" s="89"/>
      <c r="E85" s="90"/>
      <c r="F85" s="90"/>
      <c r="G85" s="90"/>
      <c r="H85" s="90"/>
      <c r="I85" s="90"/>
      <c r="J85" s="53"/>
      <c r="L85" s="89"/>
      <c r="M85" s="90"/>
      <c r="N85" s="90"/>
      <c r="O85" s="90"/>
      <c r="P85" s="90"/>
      <c r="Q85" s="90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2.75" hidden="false" customHeight="false" outlineLevel="0" collapsed="false">
      <c r="A86" s="11"/>
      <c r="B86" s="16"/>
      <c r="C86" s="16" t="n">
        <v>37</v>
      </c>
      <c r="D86" s="91"/>
      <c r="E86" s="92"/>
      <c r="F86" s="92"/>
      <c r="G86" s="92"/>
      <c r="H86" s="92"/>
      <c r="I86" s="92"/>
      <c r="J86" s="58"/>
      <c r="L86" s="91"/>
      <c r="M86" s="92"/>
      <c r="N86" s="92"/>
      <c r="O86" s="92"/>
      <c r="P86" s="92"/>
      <c r="Q86" s="92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87"/>
      <c r="E87" s="88"/>
      <c r="F87" s="88"/>
      <c r="G87" s="88"/>
      <c r="H87" s="88"/>
      <c r="I87" s="88"/>
      <c r="J87" s="46"/>
      <c r="L87" s="87"/>
      <c r="M87" s="88"/>
      <c r="N87" s="88"/>
      <c r="O87" s="88"/>
      <c r="P87" s="88"/>
      <c r="Q87" s="88"/>
      <c r="R87" s="46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0"/>
      <c r="AB87" s="50"/>
      <c r="AC87" s="50"/>
      <c r="AD87" s="50"/>
    </row>
    <row r="88" customFormat="false" ht="12" hidden="false" customHeight="false" outlineLevel="0" collapsed="false">
      <c r="A88" s="11"/>
      <c r="B88" s="11"/>
      <c r="C88" s="11" t="n">
        <v>27</v>
      </c>
      <c r="D88" s="89"/>
      <c r="E88" s="90"/>
      <c r="F88" s="90"/>
      <c r="G88" s="90"/>
      <c r="H88" s="90"/>
      <c r="I88" s="90"/>
      <c r="J88" s="53"/>
      <c r="L88" s="89"/>
      <c r="M88" s="90"/>
      <c r="N88" s="90"/>
      <c r="O88" s="90"/>
      <c r="P88" s="90"/>
      <c r="Q88" s="90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2" hidden="false" customHeight="false" outlineLevel="0" collapsed="false">
      <c r="A89" s="11"/>
      <c r="B89" s="11"/>
      <c r="C89" s="11" t="n">
        <v>32</v>
      </c>
      <c r="D89" s="89"/>
      <c r="E89" s="90"/>
      <c r="F89" s="90"/>
      <c r="G89" s="90"/>
      <c r="H89" s="90"/>
      <c r="I89" s="90"/>
      <c r="J89" s="53"/>
      <c r="L89" s="89"/>
      <c r="M89" s="90"/>
      <c r="N89" s="90"/>
      <c r="O89" s="90"/>
      <c r="P89" s="90"/>
      <c r="Q89" s="90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2.75" hidden="false" customHeight="false" outlineLevel="0" collapsed="false">
      <c r="A90" s="11"/>
      <c r="B90" s="16"/>
      <c r="C90" s="16" t="n">
        <v>37</v>
      </c>
      <c r="D90" s="91"/>
      <c r="E90" s="92"/>
      <c r="F90" s="92"/>
      <c r="G90" s="92"/>
      <c r="H90" s="92"/>
      <c r="I90" s="92"/>
      <c r="J90" s="58"/>
      <c r="L90" s="91"/>
      <c r="M90" s="92"/>
      <c r="N90" s="92"/>
      <c r="O90" s="92"/>
      <c r="P90" s="92"/>
      <c r="Q90" s="92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87"/>
      <c r="E91" s="88"/>
      <c r="F91" s="88"/>
      <c r="G91" s="88"/>
      <c r="H91" s="88"/>
      <c r="I91" s="88"/>
      <c r="J91" s="46"/>
      <c r="L91" s="87"/>
      <c r="M91" s="88"/>
      <c r="N91" s="88"/>
      <c r="O91" s="88"/>
      <c r="P91" s="88"/>
      <c r="Q91" s="88"/>
      <c r="R91" s="46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2" hidden="false" customHeight="false" outlineLevel="0" collapsed="false">
      <c r="A92" s="11"/>
      <c r="B92" s="11"/>
      <c r="C92" s="11" t="n">
        <v>27</v>
      </c>
      <c r="D92" s="89"/>
      <c r="E92" s="90"/>
      <c r="F92" s="90"/>
      <c r="G92" s="90"/>
      <c r="H92" s="90"/>
      <c r="I92" s="90"/>
      <c r="J92" s="53"/>
      <c r="L92" s="89"/>
      <c r="M92" s="90"/>
      <c r="N92" s="90"/>
      <c r="O92" s="90"/>
      <c r="P92" s="90"/>
      <c r="Q92" s="90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2" hidden="false" customHeight="false" outlineLevel="0" collapsed="false">
      <c r="A93" s="11"/>
      <c r="B93" s="11"/>
      <c r="C93" s="11" t="n">
        <v>32</v>
      </c>
      <c r="D93" s="89"/>
      <c r="E93" s="90"/>
      <c r="F93" s="90"/>
      <c r="G93" s="90"/>
      <c r="H93" s="90"/>
      <c r="I93" s="90"/>
      <c r="J93" s="53"/>
      <c r="L93" s="89"/>
      <c r="M93" s="90"/>
      <c r="N93" s="90"/>
      <c r="O93" s="90"/>
      <c r="P93" s="90"/>
      <c r="Q93" s="90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2.75" hidden="false" customHeight="false" outlineLevel="0" collapsed="false">
      <c r="A94" s="11"/>
      <c r="B94" s="16"/>
      <c r="C94" s="16" t="n">
        <v>37</v>
      </c>
      <c r="D94" s="91"/>
      <c r="E94" s="92"/>
      <c r="F94" s="92"/>
      <c r="G94" s="92"/>
      <c r="H94" s="92"/>
      <c r="I94" s="92"/>
      <c r="J94" s="58"/>
      <c r="L94" s="91"/>
      <c r="M94" s="92"/>
      <c r="N94" s="92"/>
      <c r="O94" s="92"/>
      <c r="P94" s="92"/>
      <c r="Q94" s="92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87"/>
      <c r="E95" s="88"/>
      <c r="F95" s="88"/>
      <c r="G95" s="88"/>
      <c r="H95" s="88"/>
      <c r="I95" s="88"/>
      <c r="J95" s="46"/>
      <c r="L95" s="87"/>
      <c r="M95" s="88"/>
      <c r="N95" s="88"/>
      <c r="O95" s="88"/>
      <c r="P95" s="88"/>
      <c r="Q95" s="88"/>
      <c r="R95" s="46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2" hidden="false" customHeight="false" outlineLevel="0" collapsed="false">
      <c r="A96" s="11"/>
      <c r="B96" s="11"/>
      <c r="C96" s="11" t="n">
        <v>27</v>
      </c>
      <c r="D96" s="89"/>
      <c r="E96" s="90"/>
      <c r="F96" s="90"/>
      <c r="G96" s="90"/>
      <c r="H96" s="90"/>
      <c r="I96" s="90"/>
      <c r="J96" s="53"/>
      <c r="L96" s="89"/>
      <c r="M96" s="90"/>
      <c r="N96" s="90"/>
      <c r="O96" s="90"/>
      <c r="P96" s="90"/>
      <c r="Q96" s="90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2" hidden="false" customHeight="false" outlineLevel="0" collapsed="false">
      <c r="A97" s="11"/>
      <c r="B97" s="11"/>
      <c r="C97" s="11" t="n">
        <v>32</v>
      </c>
      <c r="D97" s="89"/>
      <c r="E97" s="90"/>
      <c r="F97" s="90"/>
      <c r="G97" s="90"/>
      <c r="H97" s="90"/>
      <c r="I97" s="90"/>
      <c r="J97" s="53"/>
      <c r="L97" s="89"/>
      <c r="M97" s="90"/>
      <c r="N97" s="90"/>
      <c r="O97" s="90"/>
      <c r="P97" s="90"/>
      <c r="Q97" s="90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2.75" hidden="false" customHeight="false" outlineLevel="0" collapsed="false">
      <c r="A98" s="16"/>
      <c r="B98" s="16"/>
      <c r="C98" s="16" t="n">
        <v>37</v>
      </c>
      <c r="D98" s="91"/>
      <c r="E98" s="92"/>
      <c r="F98" s="92"/>
      <c r="G98" s="92"/>
      <c r="H98" s="92"/>
      <c r="I98" s="92"/>
      <c r="J98" s="58"/>
      <c r="L98" s="91"/>
      <c r="M98" s="92"/>
      <c r="N98" s="92"/>
      <c r="O98" s="92"/>
      <c r="P98" s="92"/>
      <c r="Q98" s="9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45" t="e">
        <f aca="false">GEOMEAN(I3:I98)</f>
        <v>#NUM!</v>
      </c>
      <c r="J106" s="45" t="e">
        <f aca="false">GEOMEAN(J3:J98)</f>
        <v>#NUM!</v>
      </c>
      <c r="Q106" s="45" t="e">
        <f aca="false">GEOMEAN(Q3:Q98)</f>
        <v>#NUM!</v>
      </c>
      <c r="R106" s="45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63" t="e">
        <f aca="false">Q106/I106</f>
        <v>#NUM!</v>
      </c>
      <c r="R107" s="63" t="e">
        <f aca="false">R106/J106</f>
        <v>#NUM!</v>
      </c>
    </row>
    <row r="108" customFormat="false" ht="12" hidden="false" customHeight="false" outlineLevel="0" collapsed="false">
      <c r="B108" s="1" t="s">
        <v>86</v>
      </c>
      <c r="I108" s="45" t="n">
        <f aca="false">SUM(I3:I98)/3600</f>
        <v>0</v>
      </c>
      <c r="J108" s="45" t="n">
        <f aca="false">SUM(J3:J98)</f>
        <v>0</v>
      </c>
      <c r="Q108" s="45" t="n">
        <f aca="false">SUM(Q3:Q98)/3600</f>
        <v>0</v>
      </c>
      <c r="R108" s="4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">
    <cfRule type="cellIs" priority="2" operator="greaterThan" aboveAverage="0" equalAverage="0" bottom="0" percent="0" rank="0" text="" dxfId="232">
      <formula>0.03</formula>
    </cfRule>
    <cfRule type="cellIs" priority="3" operator="lessThan" aboveAverage="0" equalAverage="0" bottom="0" percent="0" rank="0" text="" dxfId="2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64" colorId="64" zoomScale="100" zoomScaleNormal="100" zoomScalePageLayoutView="100" workbookViewId="0">
      <selection pane="topLeft" activeCell="D69" activeCellId="0" sqref="A1:IV16384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68.75"/>
    <col collapsed="false" customWidth="true" hidden="false" outlineLevel="0" max="3" min="3" style="0" width="69.4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5.75" hidden="false" customHeight="false" outlineLevel="0" collapsed="false">
      <c r="Z3" s="0" t="s">
        <v>34</v>
      </c>
      <c r="AA3" s="35" t="s">
        <v>3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5" t="s">
        <v>3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5" t="s">
        <v>3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5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5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5" t="s">
        <v>4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6</v>
      </c>
      <c r="AA9" s="35" t="s">
        <v>47</v>
      </c>
      <c r="AB9" s="0" t="n">
        <v>59</v>
      </c>
    </row>
    <row r="10" customFormat="false" ht="15.75" hidden="false" customHeight="false" outlineLevel="0" collapsed="false">
      <c r="Z10" s="0" t="s">
        <v>28</v>
      </c>
      <c r="AA10" s="35" t="s">
        <v>48</v>
      </c>
      <c r="AB10" s="0" t="n">
        <v>35</v>
      </c>
    </row>
    <row r="11" customFormat="false" ht="15.7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5" t="s">
        <v>29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4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5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6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7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8</v>
      </c>
      <c r="AB17" s="0" t="n">
        <v>7</v>
      </c>
    </row>
    <row r="18" customFormat="false" ht="15.75" hidden="false" customHeight="false" outlineLevel="0" collapsed="false">
      <c r="AA18" s="35" t="s">
        <v>59</v>
      </c>
      <c r="AB18" s="0" t="n">
        <v>51</v>
      </c>
    </row>
    <row r="19" customFormat="false" ht="15.75" hidden="false" customHeight="false" outlineLevel="0" collapsed="false">
      <c r="AA19" s="35" t="s">
        <v>60</v>
      </c>
      <c r="AB19" s="0" t="n">
        <v>67</v>
      </c>
    </row>
    <row r="20" customFormat="false" ht="15.75" hidden="false" customHeight="false" outlineLevel="0" collapsed="false">
      <c r="AA20" s="35" t="s">
        <v>61</v>
      </c>
      <c r="AB20" s="0" t="n">
        <v>91</v>
      </c>
    </row>
    <row r="21" customFormat="false" ht="15.75" hidden="false" customHeight="false" outlineLevel="0" collapsed="false">
      <c r="AA21" s="35" t="s">
        <v>62</v>
      </c>
      <c r="AB21" s="0" t="n">
        <v>95</v>
      </c>
    </row>
    <row r="22" customFormat="false" ht="15.75" hidden="false" customHeight="false" outlineLevel="0" collapsed="false">
      <c r="AA22" s="35" t="s">
        <v>63</v>
      </c>
      <c r="AB22" s="0" t="n">
        <v>15</v>
      </c>
    </row>
    <row r="23" customFormat="false" ht="15.75" hidden="false" customHeight="false" outlineLevel="0" collapsed="false">
      <c r="AA23" s="35" t="s">
        <v>64</v>
      </c>
      <c r="AB23" s="0" t="n">
        <v>3</v>
      </c>
    </row>
    <row r="24" customFormat="false" ht="15.75" hidden="false" customHeight="false" outlineLevel="0" collapsed="false">
      <c r="AA24" s="35" t="s">
        <v>65</v>
      </c>
      <c r="AB24" s="0" t="n">
        <v>71</v>
      </c>
    </row>
    <row r="25" customFormat="false" ht="15.75" hidden="false" customHeight="false" outlineLevel="0" collapsed="false">
      <c r="AA25" s="35" t="s">
        <v>66</v>
      </c>
      <c r="AB25" s="0" t="n">
        <v>75</v>
      </c>
    </row>
    <row r="26" customFormat="false" ht="15.75" hidden="false" customHeight="false" outlineLevel="0" collapsed="false">
      <c r="AA26" s="35" t="s">
        <v>67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D83" activeCellId="0" sqref="D83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8.99"/>
    <col collapsed="false" customWidth="true" hidden="false" outlineLevel="0" max="31" min="31" style="1" width="4.74"/>
    <col collapsed="false" customWidth="false" hidden="false" outlineLevel="0" max="257" min="32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6.5" hidden="false" customHeight="false" outlineLevel="0" collapsed="false">
      <c r="A3" s="7" t="s">
        <v>8</v>
      </c>
      <c r="B3" s="7" t="s">
        <v>64</v>
      </c>
      <c r="C3" s="7" t="n">
        <v>22</v>
      </c>
      <c r="D3" s="0" t="n">
        <v>103769.3344</v>
      </c>
      <c r="E3" s="0" t="n">
        <v>43.6969</v>
      </c>
      <c r="F3" s="0" t="n">
        <v>43.1012</v>
      </c>
      <c r="G3" s="0" t="n">
        <v>44.9995</v>
      </c>
      <c r="H3" s="0" t="n">
        <v>5450.757</v>
      </c>
      <c r="I3" s="0" t="n">
        <v>75.691</v>
      </c>
      <c r="J3" s="46" t="n">
        <f aca="false">H3/3600</f>
        <v>1.51409916666667</v>
      </c>
      <c r="L3" s="47"/>
      <c r="M3" s="48"/>
      <c r="N3" s="48"/>
      <c r="O3" s="48"/>
      <c r="P3" s="48"/>
      <c r="Q3" s="48"/>
      <c r="R3" s="46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6.5" hidden="false" customHeight="false" outlineLevel="0" collapsed="false">
      <c r="A4" s="11" t="s">
        <v>76</v>
      </c>
      <c r="B4" s="11"/>
      <c r="C4" s="11" t="n">
        <v>27</v>
      </c>
      <c r="D4" s="0" t="n">
        <v>58147.6256</v>
      </c>
      <c r="E4" s="0" t="n">
        <v>40.4819</v>
      </c>
      <c r="F4" s="0" t="n">
        <v>40.4513</v>
      </c>
      <c r="G4" s="0" t="n">
        <v>42.3804</v>
      </c>
      <c r="H4" s="0" t="n">
        <v>4878.65</v>
      </c>
      <c r="I4" s="0" t="n">
        <v>65.863</v>
      </c>
      <c r="J4" s="46" t="n">
        <f aca="false">H4/3600</f>
        <v>1.35518055555556</v>
      </c>
      <c r="L4" s="51"/>
      <c r="M4" s="52"/>
      <c r="N4" s="52"/>
      <c r="O4" s="52"/>
      <c r="P4" s="52"/>
      <c r="Q4" s="52"/>
      <c r="R4" s="53" t="n">
        <f aca="false">P4/3600</f>
        <v>0</v>
      </c>
      <c r="S4" s="49"/>
      <c r="T4" s="54"/>
      <c r="U4" s="35"/>
      <c r="V4" s="55"/>
      <c r="W4" s="54"/>
      <c r="X4" s="35"/>
      <c r="Y4" s="55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6.5" hidden="false" customHeight="false" outlineLevel="0" collapsed="false">
      <c r="A5" s="11"/>
      <c r="B5" s="11"/>
      <c r="C5" s="11" t="n">
        <v>32</v>
      </c>
      <c r="D5" s="0" t="n">
        <v>32939.2976</v>
      </c>
      <c r="E5" s="0" t="n">
        <v>37.3971</v>
      </c>
      <c r="F5" s="0" t="n">
        <v>38.6893</v>
      </c>
      <c r="G5" s="0" t="n">
        <v>40.5303</v>
      </c>
      <c r="H5" s="0" t="n">
        <v>4509.679</v>
      </c>
      <c r="I5" s="0" t="n">
        <v>59.046</v>
      </c>
      <c r="J5" s="46" t="n">
        <f aca="false">H5/3600</f>
        <v>1.25268861111111</v>
      </c>
      <c r="L5" s="51"/>
      <c r="M5" s="52"/>
      <c r="N5" s="52"/>
      <c r="O5" s="52"/>
      <c r="P5" s="52"/>
      <c r="Q5" s="52"/>
      <c r="R5" s="53" t="n">
        <f aca="false">P5/3600</f>
        <v>0</v>
      </c>
      <c r="S5" s="49"/>
      <c r="T5" s="54"/>
      <c r="U5" s="35"/>
      <c r="V5" s="55"/>
      <c r="W5" s="54"/>
      <c r="X5" s="35"/>
      <c r="Y5" s="55"/>
      <c r="AA5" s="50"/>
      <c r="AB5" s="50"/>
      <c r="AC5" s="50"/>
      <c r="AD5" s="50"/>
      <c r="AF5" s="45"/>
      <c r="AG5" s="45"/>
      <c r="AH5" s="45"/>
      <c r="AI5" s="45"/>
      <c r="AJ5" s="45"/>
      <c r="AK5" s="45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8550.92</v>
      </c>
      <c r="E6" s="0" t="n">
        <v>34.3266</v>
      </c>
      <c r="F6" s="0" t="n">
        <v>37.482</v>
      </c>
      <c r="G6" s="0" t="n">
        <v>39.3378</v>
      </c>
      <c r="H6" s="0" t="n">
        <v>4214.745</v>
      </c>
      <c r="I6" s="0" t="n">
        <v>51.699</v>
      </c>
      <c r="J6" s="46" t="n">
        <f aca="false">H6/3600</f>
        <v>1.1707625</v>
      </c>
      <c r="L6" s="56"/>
      <c r="M6" s="57"/>
      <c r="N6" s="57"/>
      <c r="O6" s="57"/>
      <c r="P6" s="57"/>
      <c r="Q6" s="57"/>
      <c r="R6" s="58" t="n">
        <f aca="false">P6/3600</f>
        <v>0</v>
      </c>
      <c r="S6" s="49"/>
      <c r="T6" s="59"/>
      <c r="U6" s="60"/>
      <c r="V6" s="61"/>
      <c r="W6" s="59"/>
      <c r="X6" s="60"/>
      <c r="Y6" s="61"/>
      <c r="AA6" s="50"/>
      <c r="AB6" s="50"/>
      <c r="AC6" s="50"/>
      <c r="AD6" s="50"/>
      <c r="AI6" s="45"/>
      <c r="AJ6" s="45"/>
    </row>
    <row r="7" customFormat="false" ht="16.5" hidden="false" customHeight="false" outlineLevel="0" collapsed="false">
      <c r="A7" s="11"/>
      <c r="B7" s="7" t="s">
        <v>58</v>
      </c>
      <c r="C7" s="7" t="n">
        <v>22</v>
      </c>
      <c r="D7" s="0" t="n">
        <v>106943.0016</v>
      </c>
      <c r="E7" s="0" t="n">
        <v>43.6042</v>
      </c>
      <c r="F7" s="0" t="n">
        <v>46.0006</v>
      </c>
      <c r="G7" s="0" t="n">
        <v>45.4643</v>
      </c>
      <c r="H7" s="0" t="n">
        <v>5281.595</v>
      </c>
      <c r="I7" s="0" t="n">
        <v>73.413</v>
      </c>
      <c r="J7" s="46" t="n">
        <f aca="false">H7/3600</f>
        <v>1.46710972222222</v>
      </c>
      <c r="L7" s="47"/>
      <c r="M7" s="48"/>
      <c r="N7" s="48"/>
      <c r="O7" s="48"/>
      <c r="P7" s="48"/>
      <c r="Q7" s="48"/>
      <c r="R7" s="46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45"/>
      <c r="AA7" s="50"/>
      <c r="AB7" s="50"/>
      <c r="AC7" s="50"/>
      <c r="AD7" s="50"/>
      <c r="AI7" s="45"/>
      <c r="AJ7" s="45"/>
    </row>
    <row r="8" customFormat="false" ht="16.5" hidden="false" customHeight="false" outlineLevel="0" collapsed="false">
      <c r="A8" s="11"/>
      <c r="B8" s="11"/>
      <c r="C8" s="11" t="n">
        <v>27</v>
      </c>
      <c r="D8" s="0" t="n">
        <v>62386.9424</v>
      </c>
      <c r="E8" s="0" t="n">
        <v>40.1679</v>
      </c>
      <c r="F8" s="0" t="n">
        <v>43.5987</v>
      </c>
      <c r="G8" s="0" t="n">
        <v>43.6155</v>
      </c>
      <c r="H8" s="0" t="n">
        <v>4909.444</v>
      </c>
      <c r="I8" s="0" t="n">
        <v>67.688</v>
      </c>
      <c r="J8" s="46" t="n">
        <f aca="false">H8/3600</f>
        <v>1.36373444444444</v>
      </c>
      <c r="L8" s="51"/>
      <c r="M8" s="52"/>
      <c r="N8" s="52"/>
      <c r="O8" s="52"/>
      <c r="P8" s="52"/>
      <c r="Q8" s="52"/>
      <c r="R8" s="53" t="n">
        <f aca="false">P8/3600</f>
        <v>0</v>
      </c>
      <c r="S8" s="49"/>
      <c r="T8" s="54"/>
      <c r="U8" s="35"/>
      <c r="V8" s="35"/>
      <c r="W8" s="54"/>
      <c r="X8" s="35"/>
      <c r="Y8" s="55"/>
      <c r="AA8" s="50"/>
      <c r="AB8" s="50"/>
      <c r="AC8" s="50"/>
      <c r="AD8" s="50"/>
      <c r="AI8" s="45"/>
      <c r="AJ8" s="45"/>
    </row>
    <row r="9" customFormat="false" ht="16.5" hidden="false" customHeight="false" outlineLevel="0" collapsed="false">
      <c r="A9" s="11"/>
      <c r="B9" s="11"/>
      <c r="C9" s="11" t="n">
        <v>32</v>
      </c>
      <c r="D9" s="0" t="n">
        <v>35517.6736</v>
      </c>
      <c r="E9" s="0" t="n">
        <v>37.0436</v>
      </c>
      <c r="F9" s="0" t="n">
        <v>41.5664</v>
      </c>
      <c r="G9" s="0" t="n">
        <v>41.9236</v>
      </c>
      <c r="H9" s="0" t="n">
        <v>4558.507</v>
      </c>
      <c r="I9" s="0" t="n">
        <v>62.212</v>
      </c>
      <c r="J9" s="46" t="n">
        <f aca="false">H9/3600</f>
        <v>1.26625194444444</v>
      </c>
      <c r="L9" s="51"/>
      <c r="M9" s="52"/>
      <c r="N9" s="52"/>
      <c r="O9" s="52"/>
      <c r="P9" s="52"/>
      <c r="Q9" s="52"/>
      <c r="R9" s="53" t="n">
        <f aca="false">P9/3600</f>
        <v>0</v>
      </c>
      <c r="S9" s="49"/>
      <c r="T9" s="54"/>
      <c r="U9" s="62"/>
      <c r="V9" s="35"/>
      <c r="W9" s="54"/>
      <c r="X9" s="35"/>
      <c r="Y9" s="55"/>
      <c r="AA9" s="50"/>
      <c r="AB9" s="50"/>
      <c r="AC9" s="50"/>
      <c r="AD9" s="50"/>
      <c r="AJ9" s="45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20730.5392</v>
      </c>
      <c r="E10" s="0" t="n">
        <v>34.1873</v>
      </c>
      <c r="F10" s="0" t="n">
        <v>40.0681</v>
      </c>
      <c r="G10" s="0" t="n">
        <v>40.6275</v>
      </c>
      <c r="H10" s="0" t="n">
        <v>4275.695</v>
      </c>
      <c r="I10" s="0" t="n">
        <v>56.752</v>
      </c>
      <c r="J10" s="46" t="n">
        <f aca="false">H10/3600</f>
        <v>1.18769305555556</v>
      </c>
      <c r="L10" s="56"/>
      <c r="M10" s="57"/>
      <c r="N10" s="57"/>
      <c r="O10" s="57"/>
      <c r="P10" s="57"/>
      <c r="Q10" s="57"/>
      <c r="R10" s="58" t="n">
        <f aca="false">P10/3600</f>
        <v>0</v>
      </c>
      <c r="S10" s="49"/>
      <c r="T10" s="59"/>
      <c r="U10" s="60"/>
      <c r="V10" s="60"/>
      <c r="W10" s="59"/>
      <c r="X10" s="60"/>
      <c r="Y10" s="61"/>
      <c r="AA10" s="50"/>
      <c r="AB10" s="50"/>
      <c r="AC10" s="50"/>
      <c r="AD10" s="50"/>
      <c r="AJ10" s="45"/>
    </row>
    <row r="11" customFormat="false" ht="16.5" hidden="false" customHeight="false" outlineLevel="0" collapsed="false">
      <c r="A11" s="11"/>
      <c r="B11" s="7" t="s">
        <v>55</v>
      </c>
      <c r="C11" s="7" t="n">
        <v>22</v>
      </c>
      <c r="D11" s="0" t="n">
        <v>383731.2176</v>
      </c>
      <c r="E11" s="0" t="n">
        <v>42.7996</v>
      </c>
      <c r="F11" s="0" t="n">
        <v>43.1514</v>
      </c>
      <c r="G11" s="0" t="n">
        <v>41.6176</v>
      </c>
      <c r="H11" s="0" t="n">
        <v>12461.271</v>
      </c>
      <c r="I11" s="0" t="n">
        <v>153.426</v>
      </c>
      <c r="J11" s="46" t="n">
        <f aca="false">H11/3600</f>
        <v>3.46146416666667</v>
      </c>
      <c r="L11" s="47"/>
      <c r="M11" s="48"/>
      <c r="N11" s="48"/>
      <c r="O11" s="48"/>
      <c r="P11" s="48"/>
      <c r="Q11" s="48"/>
      <c r="R11" s="46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45"/>
      <c r="AA11" s="50"/>
      <c r="AB11" s="50"/>
      <c r="AC11" s="50"/>
      <c r="AD11" s="50"/>
      <c r="AJ11" s="45"/>
    </row>
    <row r="12" customFormat="false" ht="16.5" hidden="false" customHeight="false" outlineLevel="0" collapsed="false">
      <c r="A12" s="11"/>
      <c r="B12" s="11"/>
      <c r="C12" s="11" t="n">
        <v>27</v>
      </c>
      <c r="D12" s="0" t="n">
        <v>246696.9968</v>
      </c>
      <c r="E12" s="0" t="n">
        <v>39.1568</v>
      </c>
      <c r="F12" s="0" t="n">
        <v>40.2945</v>
      </c>
      <c r="G12" s="0" t="n">
        <v>38.0167</v>
      </c>
      <c r="H12" s="0" t="n">
        <v>11005.784</v>
      </c>
      <c r="I12" s="0" t="n">
        <v>131.788</v>
      </c>
      <c r="J12" s="46" t="n">
        <f aca="false">H12/3600</f>
        <v>3.05716222222222</v>
      </c>
      <c r="L12" s="51"/>
      <c r="M12" s="52"/>
      <c r="N12" s="52"/>
      <c r="O12" s="52"/>
      <c r="P12" s="52"/>
      <c r="Q12" s="52"/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  <c r="AA12" s="50"/>
      <c r="AB12" s="50"/>
      <c r="AC12" s="50"/>
      <c r="AD12" s="50"/>
      <c r="AJ12" s="45"/>
    </row>
    <row r="13" customFormat="false" ht="16.5" hidden="false" customHeight="false" outlineLevel="0" collapsed="false">
      <c r="A13" s="11"/>
      <c r="B13" s="11"/>
      <c r="C13" s="11" t="n">
        <v>32</v>
      </c>
      <c r="D13" s="0" t="n">
        <v>153697.2224</v>
      </c>
      <c r="E13" s="0" t="n">
        <v>35.1302</v>
      </c>
      <c r="F13" s="0" t="n">
        <v>38.5624</v>
      </c>
      <c r="G13" s="0" t="n">
        <v>36.3502</v>
      </c>
      <c r="H13" s="0" t="n">
        <v>9932.192</v>
      </c>
      <c r="I13" s="0" t="n">
        <v>117.046</v>
      </c>
      <c r="J13" s="46" t="n">
        <f aca="false">H13/3600</f>
        <v>2.75894222222222</v>
      </c>
      <c r="L13" s="51"/>
      <c r="M13" s="52"/>
      <c r="N13" s="52"/>
      <c r="O13" s="52"/>
      <c r="P13" s="52"/>
      <c r="Q13" s="52"/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  <c r="AA13" s="50"/>
      <c r="AB13" s="50"/>
      <c r="AC13" s="50"/>
      <c r="AD13" s="50"/>
    </row>
    <row r="14" customFormat="false" ht="16.5" hidden="false" customHeight="false" outlineLevel="0" collapsed="false">
      <c r="A14" s="11"/>
      <c r="B14" s="16"/>
      <c r="C14" s="16" t="n">
        <v>37</v>
      </c>
      <c r="D14" s="0" t="n">
        <v>82352.48</v>
      </c>
      <c r="E14" s="0" t="n">
        <v>30.9369</v>
      </c>
      <c r="F14" s="0" t="n">
        <v>37.185</v>
      </c>
      <c r="G14" s="0" t="n">
        <v>35.0406</v>
      </c>
      <c r="H14" s="0" t="n">
        <v>8990.121</v>
      </c>
      <c r="I14" s="0" t="n">
        <v>108.529</v>
      </c>
      <c r="J14" s="46" t="n">
        <f aca="false">H14/3600</f>
        <v>2.49725583333333</v>
      </c>
      <c r="L14" s="56"/>
      <c r="M14" s="57"/>
      <c r="N14" s="57"/>
      <c r="O14" s="57"/>
      <c r="P14" s="57"/>
      <c r="Q14" s="57"/>
      <c r="R14" s="58" t="n">
        <f aca="false">P14/3600</f>
        <v>0</v>
      </c>
      <c r="S14" s="49"/>
      <c r="T14" s="59"/>
      <c r="U14" s="60"/>
      <c r="V14" s="60"/>
      <c r="W14" s="59"/>
      <c r="X14" s="60"/>
      <c r="Y14" s="61"/>
      <c r="AA14" s="50"/>
      <c r="AB14" s="50"/>
      <c r="AC14" s="50"/>
      <c r="AD14" s="50"/>
      <c r="AF14" s="45"/>
      <c r="AG14" s="45"/>
      <c r="AH14" s="45"/>
      <c r="AI14" s="45"/>
      <c r="AJ14" s="45"/>
      <c r="AK14" s="45"/>
      <c r="AL14" s="45"/>
    </row>
    <row r="15" customFormat="false" ht="16.5" hidden="false" customHeight="false" outlineLevel="0" collapsed="false">
      <c r="A15" s="11"/>
      <c r="B15" s="7" t="s">
        <v>63</v>
      </c>
      <c r="C15" s="7" t="n">
        <v>22</v>
      </c>
      <c r="D15" s="0" t="n">
        <v>99758.4976</v>
      </c>
      <c r="E15" s="0" t="n">
        <v>43.9923</v>
      </c>
      <c r="F15" s="0" t="n">
        <v>47.2127</v>
      </c>
      <c r="G15" s="0" t="n">
        <v>46.7485</v>
      </c>
      <c r="H15" s="0" t="n">
        <v>8946.174</v>
      </c>
      <c r="I15" s="0" t="n">
        <v>102.928</v>
      </c>
      <c r="J15" s="46" t="n">
        <f aca="false">H15/3600</f>
        <v>2.48504833333333</v>
      </c>
      <c r="L15" s="47"/>
      <c r="M15" s="48"/>
      <c r="N15" s="48"/>
      <c r="O15" s="48"/>
      <c r="P15" s="48"/>
      <c r="Q15" s="48"/>
      <c r="R15" s="46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45"/>
      <c r="AA15" s="50"/>
      <c r="AB15" s="50"/>
      <c r="AC15" s="50"/>
      <c r="AD15" s="50"/>
      <c r="AF15" s="45"/>
      <c r="AG15" s="45"/>
      <c r="AH15" s="45"/>
      <c r="AI15" s="45"/>
      <c r="AJ15" s="45"/>
      <c r="AK15" s="45"/>
    </row>
    <row r="16" customFormat="false" ht="16.5" hidden="false" customHeight="false" outlineLevel="0" collapsed="false">
      <c r="A16" s="11"/>
      <c r="B16" s="11"/>
      <c r="C16" s="11" t="n">
        <v>27</v>
      </c>
      <c r="D16" s="0" t="n">
        <v>47481.8768</v>
      </c>
      <c r="E16" s="0" t="n">
        <v>41.5774</v>
      </c>
      <c r="F16" s="0" t="n">
        <v>46.2043</v>
      </c>
      <c r="G16" s="0" t="n">
        <v>45.9149</v>
      </c>
      <c r="H16" s="0" t="n">
        <v>7884.146</v>
      </c>
      <c r="I16" s="0" t="n">
        <v>93.256</v>
      </c>
      <c r="J16" s="46" t="n">
        <f aca="false">H16/3600</f>
        <v>2.19004055555556</v>
      </c>
      <c r="L16" s="51"/>
      <c r="M16" s="52"/>
      <c r="N16" s="52"/>
      <c r="O16" s="52"/>
      <c r="P16" s="52"/>
      <c r="Q16" s="52"/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  <c r="AA16" s="50"/>
      <c r="AB16" s="50"/>
      <c r="AC16" s="50"/>
      <c r="AD16" s="50"/>
      <c r="AF16" s="45"/>
      <c r="AG16" s="45"/>
      <c r="AH16" s="45"/>
      <c r="AI16" s="45"/>
      <c r="AJ16" s="45"/>
      <c r="AK16" s="45"/>
    </row>
    <row r="17" customFormat="false" ht="16.5" hidden="false" customHeight="false" outlineLevel="0" collapsed="false">
      <c r="A17" s="11"/>
      <c r="B17" s="11"/>
      <c r="C17" s="11" t="n">
        <v>32</v>
      </c>
      <c r="D17" s="0" t="n">
        <v>26764.168</v>
      </c>
      <c r="E17" s="0" t="n">
        <v>40.0023</v>
      </c>
      <c r="F17" s="0" t="n">
        <v>45.4859</v>
      </c>
      <c r="G17" s="0" t="n">
        <v>45.3891</v>
      </c>
      <c r="H17" s="0" t="n">
        <v>7681.244</v>
      </c>
      <c r="I17" s="0" t="n">
        <v>88.452</v>
      </c>
      <c r="J17" s="46" t="n">
        <f aca="false">H17/3600</f>
        <v>2.13367888888889</v>
      </c>
      <c r="L17" s="51"/>
      <c r="M17" s="52"/>
      <c r="N17" s="52"/>
      <c r="O17" s="52"/>
      <c r="P17" s="52"/>
      <c r="Q17" s="52"/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  <c r="AA17" s="50"/>
      <c r="AB17" s="50"/>
      <c r="AC17" s="50"/>
      <c r="AD17" s="50"/>
      <c r="AF17" s="45"/>
      <c r="AG17" s="45"/>
      <c r="AH17" s="45"/>
      <c r="AI17" s="45"/>
      <c r="AJ17" s="45"/>
      <c r="AK17" s="45"/>
    </row>
    <row r="18" customFormat="false" ht="16.5" hidden="false" customHeight="false" outlineLevel="0" collapsed="false">
      <c r="A18" s="16"/>
      <c r="B18" s="16"/>
      <c r="C18" s="16" t="n">
        <v>37</v>
      </c>
      <c r="D18" s="0" t="n">
        <v>14855.6896</v>
      </c>
      <c r="E18" s="0" t="n">
        <v>38.2778</v>
      </c>
      <c r="F18" s="0" t="n">
        <v>45.0029</v>
      </c>
      <c r="G18" s="0" t="n">
        <v>45.0414</v>
      </c>
      <c r="H18" s="0" t="n">
        <v>7308.834</v>
      </c>
      <c r="I18" s="0" t="n">
        <v>83.756</v>
      </c>
      <c r="J18" s="46" t="n">
        <f aca="false">H18/3600</f>
        <v>2.03023166666667</v>
      </c>
      <c r="L18" s="56"/>
      <c r="M18" s="57"/>
      <c r="N18" s="57"/>
      <c r="O18" s="57"/>
      <c r="P18" s="57"/>
      <c r="Q18" s="57"/>
      <c r="R18" s="58" t="n">
        <f aca="false">P18/3600</f>
        <v>0</v>
      </c>
      <c r="S18" s="49"/>
      <c r="T18" s="59"/>
      <c r="U18" s="60"/>
      <c r="V18" s="60"/>
      <c r="W18" s="59"/>
      <c r="X18" s="60"/>
      <c r="Y18" s="61"/>
      <c r="AA18" s="50"/>
      <c r="AB18" s="50"/>
      <c r="AC18" s="50"/>
      <c r="AD18" s="50"/>
      <c r="AI18" s="45"/>
      <c r="AJ18" s="45"/>
      <c r="AK18" s="45"/>
    </row>
    <row r="19" customFormat="false" ht="16.5" hidden="false" customHeight="false" outlineLevel="0" collapsed="false">
      <c r="A19" s="7" t="s">
        <v>9</v>
      </c>
      <c r="B19" s="7" t="s">
        <v>54</v>
      </c>
      <c r="C19" s="7" t="n">
        <v>22</v>
      </c>
      <c r="D19" s="0" t="n">
        <v>22378.9424</v>
      </c>
      <c r="E19" s="0" t="n">
        <v>42.9038</v>
      </c>
      <c r="F19" s="0" t="n">
        <v>44.755</v>
      </c>
      <c r="G19" s="0" t="n">
        <v>46.267</v>
      </c>
      <c r="H19" s="0" t="n">
        <v>3841.276</v>
      </c>
      <c r="I19" s="0" t="n">
        <v>46.254</v>
      </c>
      <c r="J19" s="46" t="n">
        <f aca="false">H19/3600</f>
        <v>1.06702111111111</v>
      </c>
      <c r="L19" s="47"/>
      <c r="M19" s="48"/>
      <c r="N19" s="48"/>
      <c r="O19" s="48"/>
      <c r="P19" s="48"/>
      <c r="Q19" s="48"/>
      <c r="R19" s="46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I19" s="45"/>
    </row>
    <row r="20" customFormat="false" ht="16.5" hidden="false" customHeight="false" outlineLevel="0" collapsed="false">
      <c r="A20" s="11" t="s">
        <v>77</v>
      </c>
      <c r="B20" s="11"/>
      <c r="C20" s="11" t="n">
        <v>27</v>
      </c>
      <c r="D20" s="0" t="n">
        <v>12233.9448</v>
      </c>
      <c r="E20" s="0" t="n">
        <v>41.2255</v>
      </c>
      <c r="F20" s="0" t="n">
        <v>42.9519</v>
      </c>
      <c r="G20" s="0" t="n">
        <v>43.8378</v>
      </c>
      <c r="H20" s="0" t="n">
        <v>3420.097</v>
      </c>
      <c r="I20" s="0" t="n">
        <v>40.747</v>
      </c>
      <c r="J20" s="46" t="n">
        <f aca="false">H20/3600</f>
        <v>0.950026944444445</v>
      </c>
      <c r="L20" s="51"/>
      <c r="M20" s="52"/>
      <c r="N20" s="52"/>
      <c r="O20" s="52"/>
      <c r="P20" s="52"/>
      <c r="Q20" s="52"/>
      <c r="R20" s="53" t="n">
        <f aca="false">P20/3600</f>
        <v>0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</row>
    <row r="21" customFormat="false" ht="16.5" hidden="false" customHeight="false" outlineLevel="0" collapsed="false">
      <c r="A21" s="11"/>
      <c r="B21" s="11"/>
      <c r="C21" s="11" t="n">
        <v>32</v>
      </c>
      <c r="D21" s="0" t="n">
        <v>6877.568</v>
      </c>
      <c r="E21" s="0" t="n">
        <v>39.1534</v>
      </c>
      <c r="F21" s="0" t="n">
        <v>41.5611</v>
      </c>
      <c r="G21" s="0" t="n">
        <v>42.2127</v>
      </c>
      <c r="H21" s="0" t="n">
        <v>3190.122</v>
      </c>
      <c r="I21" s="0" t="n">
        <v>37.861</v>
      </c>
      <c r="J21" s="46" t="n">
        <f aca="false">H21/3600</f>
        <v>0.886145</v>
      </c>
      <c r="L21" s="51"/>
      <c r="M21" s="52"/>
      <c r="N21" s="52"/>
      <c r="O21" s="52"/>
      <c r="P21" s="52"/>
      <c r="Q21" s="52"/>
      <c r="R21" s="53" t="n">
        <f aca="false">P21/3600</f>
        <v>0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  <c r="AJ21" s="45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3826.3208</v>
      </c>
      <c r="E22" s="0" t="n">
        <v>36.6925</v>
      </c>
      <c r="F22" s="0" t="n">
        <v>40.5473</v>
      </c>
      <c r="G22" s="0" t="n">
        <v>41.2513</v>
      </c>
      <c r="H22" s="0" t="n">
        <v>3070.672</v>
      </c>
      <c r="I22" s="0" t="n">
        <v>35.989</v>
      </c>
      <c r="J22" s="46" t="n">
        <f aca="false">H22/3600</f>
        <v>0.852964444444444</v>
      </c>
      <c r="L22" s="56"/>
      <c r="M22" s="57"/>
      <c r="N22" s="57"/>
      <c r="O22" s="57"/>
      <c r="P22" s="57"/>
      <c r="Q22" s="57"/>
      <c r="R22" s="58" t="n">
        <f aca="false">P22/3600</f>
        <v>0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</row>
    <row r="23" customFormat="false" ht="16.5" hidden="false" customHeight="false" outlineLevel="0" collapsed="false">
      <c r="A23" s="11"/>
      <c r="B23" s="7" t="s">
        <v>56</v>
      </c>
      <c r="C23" s="7" t="n">
        <v>22</v>
      </c>
      <c r="D23" s="0" t="n">
        <v>53356.6896</v>
      </c>
      <c r="E23" s="0" t="n">
        <v>41.9346</v>
      </c>
      <c r="F23" s="0" t="n">
        <v>43.6464</v>
      </c>
      <c r="G23" s="0" t="n">
        <v>44.301</v>
      </c>
      <c r="H23" s="0" t="n">
        <v>4442.427</v>
      </c>
      <c r="I23" s="0" t="n">
        <v>64.677</v>
      </c>
      <c r="J23" s="46" t="n">
        <f aca="false">H23/3600</f>
        <v>1.2340075</v>
      </c>
      <c r="L23" s="47"/>
      <c r="M23" s="48"/>
      <c r="N23" s="48"/>
      <c r="O23" s="48"/>
      <c r="P23" s="48"/>
      <c r="Q23" s="48"/>
      <c r="R23" s="46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F23" s="45"/>
      <c r="AG23" s="45"/>
      <c r="AH23" s="45"/>
      <c r="AI23" s="45"/>
    </row>
    <row r="24" customFormat="false" ht="16.5" hidden="false" customHeight="false" outlineLevel="0" collapsed="false">
      <c r="A24" s="11"/>
      <c r="B24" s="11"/>
      <c r="C24" s="11" t="n">
        <v>27</v>
      </c>
      <c r="D24" s="0" t="n">
        <v>28843.7656</v>
      </c>
      <c r="E24" s="0" t="n">
        <v>38.8259</v>
      </c>
      <c r="F24" s="0" t="n">
        <v>41.1506</v>
      </c>
      <c r="G24" s="0" t="n">
        <v>41.3767</v>
      </c>
      <c r="H24" s="0" t="n">
        <v>3845.4</v>
      </c>
      <c r="I24" s="0" t="n">
        <v>55.364</v>
      </c>
      <c r="J24" s="46" t="n">
        <f aca="false">H24/3600</f>
        <v>1.06816666666667</v>
      </c>
      <c r="L24" s="51"/>
      <c r="M24" s="52"/>
      <c r="N24" s="52"/>
      <c r="O24" s="52"/>
      <c r="P24" s="52"/>
      <c r="Q24" s="52"/>
      <c r="R24" s="53" t="n">
        <f aca="false">P24/3600</f>
        <v>0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F24" s="45"/>
      <c r="AG24" s="45"/>
      <c r="AH24" s="45"/>
      <c r="AI24" s="45"/>
    </row>
    <row r="25" customFormat="false" ht="16.5" hidden="false" customHeight="false" outlineLevel="0" collapsed="false">
      <c r="A25" s="11"/>
      <c r="B25" s="11"/>
      <c r="C25" s="11" t="n">
        <v>32</v>
      </c>
      <c r="D25" s="0" t="n">
        <v>14911.9584</v>
      </c>
      <c r="E25" s="0" t="n">
        <v>35.7688</v>
      </c>
      <c r="F25" s="0" t="n">
        <v>39.3373</v>
      </c>
      <c r="G25" s="0" t="n">
        <v>39.7007</v>
      </c>
      <c r="H25" s="0" t="n">
        <v>3479.955</v>
      </c>
      <c r="I25" s="0" t="n">
        <v>48.406</v>
      </c>
      <c r="J25" s="46" t="n">
        <f aca="false">H25/3600</f>
        <v>0.966654166666667</v>
      </c>
      <c r="L25" s="51"/>
      <c r="M25" s="52"/>
      <c r="N25" s="52"/>
      <c r="O25" s="52"/>
      <c r="P25" s="52"/>
      <c r="Q25" s="52"/>
      <c r="R25" s="53" t="n">
        <f aca="false">P25/3600</f>
        <v>0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F25" s="45"/>
      <c r="AG25" s="45"/>
      <c r="AH25" s="45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323.3568</v>
      </c>
      <c r="E26" s="0" t="n">
        <v>32.9</v>
      </c>
      <c r="F26" s="0" t="n">
        <v>38.0792</v>
      </c>
      <c r="G26" s="0" t="n">
        <v>38.8619</v>
      </c>
      <c r="H26" s="0" t="n">
        <v>3306.919</v>
      </c>
      <c r="I26" s="0" t="n">
        <v>42.026</v>
      </c>
      <c r="J26" s="46" t="n">
        <f aca="false">H26/3600</f>
        <v>0.918588611111111</v>
      </c>
      <c r="L26" s="56"/>
      <c r="M26" s="57"/>
      <c r="N26" s="57"/>
      <c r="O26" s="57"/>
      <c r="P26" s="57"/>
      <c r="Q26" s="57"/>
      <c r="R26" s="58" t="n">
        <f aca="false">P26/3600</f>
        <v>0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G26" s="45"/>
      <c r="AH26" s="45"/>
    </row>
    <row r="27" customFormat="false" ht="16.5" hidden="false" customHeight="false" outlineLevel="0" collapsed="false">
      <c r="A27" s="11"/>
      <c r="B27" s="7" t="s">
        <v>49</v>
      </c>
      <c r="C27" s="7" t="n">
        <v>22</v>
      </c>
      <c r="D27" s="0" t="n">
        <v>107110.012</v>
      </c>
      <c r="E27" s="0" t="n">
        <v>40.7179</v>
      </c>
      <c r="F27" s="0" t="n">
        <v>41.8887</v>
      </c>
      <c r="G27" s="0" t="n">
        <v>44.3638</v>
      </c>
      <c r="H27" s="0" t="n">
        <v>9498.394</v>
      </c>
      <c r="I27" s="0" t="n">
        <v>132.1</v>
      </c>
      <c r="J27" s="46" t="n">
        <f aca="false">H27/3600</f>
        <v>2.63844277777778</v>
      </c>
      <c r="L27" s="47"/>
      <c r="M27" s="48"/>
      <c r="N27" s="48"/>
      <c r="O27" s="48"/>
      <c r="P27" s="48"/>
      <c r="Q27" s="48"/>
      <c r="R27" s="46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G27" s="45"/>
      <c r="AH27" s="45"/>
    </row>
    <row r="28" customFormat="false" ht="16.5" hidden="false" customHeight="false" outlineLevel="0" collapsed="false">
      <c r="A28" s="11"/>
      <c r="B28" s="11"/>
      <c r="C28" s="11" t="n">
        <v>27</v>
      </c>
      <c r="D28" s="0" t="n">
        <v>49531.5664</v>
      </c>
      <c r="E28" s="0" t="n">
        <v>38.0849</v>
      </c>
      <c r="F28" s="0" t="n">
        <v>39.599</v>
      </c>
      <c r="G28" s="0" t="n">
        <v>42.2849</v>
      </c>
      <c r="H28" s="0" t="n">
        <v>8011.27</v>
      </c>
      <c r="I28" s="0" t="n">
        <v>107.437</v>
      </c>
      <c r="J28" s="46" t="n">
        <f aca="false">H28/3600</f>
        <v>2.22535277777778</v>
      </c>
      <c r="L28" s="51"/>
      <c r="M28" s="52"/>
      <c r="N28" s="52"/>
      <c r="O28" s="52"/>
      <c r="P28" s="52"/>
      <c r="Q28" s="52"/>
      <c r="R28" s="53" t="n">
        <f aca="false">P28/3600</f>
        <v>0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  <c r="AH28" s="45"/>
    </row>
    <row r="29" customFormat="false" ht="16.5" hidden="false" customHeight="false" outlineLevel="0" collapsed="false">
      <c r="A29" s="11"/>
      <c r="B29" s="11"/>
      <c r="C29" s="11" t="n">
        <v>32</v>
      </c>
      <c r="D29" s="0" t="n">
        <v>26757.5288</v>
      </c>
      <c r="E29" s="0" t="n">
        <v>35.8515</v>
      </c>
      <c r="F29" s="0" t="n">
        <v>38.518</v>
      </c>
      <c r="G29" s="0" t="n">
        <v>40.6135</v>
      </c>
      <c r="H29" s="0" t="n">
        <v>7069.966</v>
      </c>
      <c r="I29" s="0" t="n">
        <v>95.596</v>
      </c>
      <c r="J29" s="46" t="n">
        <f aca="false">H29/3600</f>
        <v>1.96387944444444</v>
      </c>
      <c r="L29" s="51"/>
      <c r="M29" s="52"/>
      <c r="N29" s="52"/>
      <c r="O29" s="52"/>
      <c r="P29" s="52"/>
      <c r="Q29" s="52"/>
      <c r="R29" s="53" t="n">
        <f aca="false">P29/3600</f>
        <v>0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H29" s="45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4451.4528</v>
      </c>
      <c r="E30" s="0" t="n">
        <v>33.4151</v>
      </c>
      <c r="F30" s="0" t="n">
        <v>37.6851</v>
      </c>
      <c r="G30" s="0" t="n">
        <v>39.3554</v>
      </c>
      <c r="H30" s="0" t="n">
        <v>6524.622</v>
      </c>
      <c r="I30" s="0" t="n">
        <v>84.208</v>
      </c>
      <c r="J30" s="46" t="n">
        <f aca="false">H30/3600</f>
        <v>1.812395</v>
      </c>
      <c r="L30" s="56"/>
      <c r="M30" s="57"/>
      <c r="N30" s="57"/>
      <c r="O30" s="57"/>
      <c r="P30" s="57"/>
      <c r="Q30" s="57"/>
      <c r="R30" s="58" t="n">
        <f aca="false">P30/3600</f>
        <v>0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H30" s="45"/>
    </row>
    <row r="31" customFormat="false" ht="16.5" hidden="false" customHeight="false" outlineLevel="0" collapsed="false">
      <c r="A31" s="11"/>
      <c r="B31" s="7" t="s">
        <v>39</v>
      </c>
      <c r="C31" s="7" t="n">
        <v>22</v>
      </c>
      <c r="D31" s="0" t="n">
        <v>72530.5992</v>
      </c>
      <c r="E31" s="0" t="n">
        <v>41.4308</v>
      </c>
      <c r="F31" s="0" t="n">
        <v>44.5358</v>
      </c>
      <c r="G31" s="0" t="n">
        <v>46.2269</v>
      </c>
      <c r="H31" s="0" t="n">
        <v>8860.079</v>
      </c>
      <c r="I31" s="0" t="n">
        <v>114.675</v>
      </c>
      <c r="J31" s="46" t="n">
        <f aca="false">H31/3600</f>
        <v>2.46113305555556</v>
      </c>
      <c r="L31" s="47"/>
      <c r="M31" s="48"/>
      <c r="N31" s="48"/>
      <c r="O31" s="48"/>
      <c r="P31" s="48"/>
      <c r="Q31" s="48"/>
      <c r="R31" s="46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H31" s="45"/>
    </row>
    <row r="32" customFormat="false" ht="16.5" hidden="false" customHeight="false" outlineLevel="0" collapsed="false">
      <c r="A32" s="11"/>
      <c r="B32" s="11"/>
      <c r="C32" s="11" t="n">
        <v>27</v>
      </c>
      <c r="D32" s="0" t="n">
        <v>29473.2</v>
      </c>
      <c r="E32" s="0" t="n">
        <v>38.8262</v>
      </c>
      <c r="F32" s="0" t="n">
        <v>43.0102</v>
      </c>
      <c r="G32" s="0" t="n">
        <v>44.0402</v>
      </c>
      <c r="H32" s="0" t="n">
        <v>7649.382</v>
      </c>
      <c r="I32" s="0" t="n">
        <v>94.816</v>
      </c>
      <c r="J32" s="46" t="n">
        <f aca="false">H32/3600</f>
        <v>2.12482833333333</v>
      </c>
      <c r="L32" s="51"/>
      <c r="M32" s="52"/>
      <c r="N32" s="52"/>
      <c r="O32" s="52"/>
      <c r="P32" s="52"/>
      <c r="Q32" s="52"/>
      <c r="R32" s="53" t="n">
        <f aca="false">P32/3600</f>
        <v>0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H32" s="45"/>
    </row>
    <row r="33" customFormat="false" ht="16.5" hidden="false" customHeight="false" outlineLevel="0" collapsed="false">
      <c r="A33" s="11"/>
      <c r="B33" s="11"/>
      <c r="C33" s="11" t="n">
        <v>32</v>
      </c>
      <c r="D33" s="0" t="n">
        <v>15204.4216</v>
      </c>
      <c r="E33" s="0" t="n">
        <v>37.0567</v>
      </c>
      <c r="F33" s="0" t="n">
        <v>41.6524</v>
      </c>
      <c r="G33" s="0" t="n">
        <v>42.1673</v>
      </c>
      <c r="H33" s="0" t="n">
        <v>6870.692</v>
      </c>
      <c r="I33" s="0" t="n">
        <v>85.035</v>
      </c>
      <c r="J33" s="46" t="n">
        <f aca="false">H33/3600</f>
        <v>1.90852555555556</v>
      </c>
      <c r="L33" s="51"/>
      <c r="M33" s="52"/>
      <c r="N33" s="52"/>
      <c r="O33" s="52"/>
      <c r="P33" s="52"/>
      <c r="Q33" s="52"/>
      <c r="R33" s="53" t="n">
        <f aca="false">P33/3600</f>
        <v>0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8464.628</v>
      </c>
      <c r="E34" s="0" t="n">
        <v>35.103</v>
      </c>
      <c r="F34" s="0" t="n">
        <v>40.5758</v>
      </c>
      <c r="G34" s="0" t="n">
        <v>40.7515</v>
      </c>
      <c r="H34" s="0" t="n">
        <v>6448.026</v>
      </c>
      <c r="I34" s="0" t="n">
        <v>78.468</v>
      </c>
      <c r="J34" s="46" t="n">
        <f aca="false">H34/3600</f>
        <v>1.79111833333333</v>
      </c>
      <c r="L34" s="56"/>
      <c r="M34" s="57"/>
      <c r="N34" s="57"/>
      <c r="O34" s="57"/>
      <c r="P34" s="57"/>
      <c r="Q34" s="57"/>
      <c r="R34" s="58" t="n">
        <f aca="false">P34/3600</f>
        <v>0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F34" s="45"/>
      <c r="AG34" s="45"/>
      <c r="AH34" s="45"/>
      <c r="AI34" s="45"/>
      <c r="AJ34" s="45"/>
    </row>
    <row r="35" customFormat="false" ht="16.5" hidden="false" customHeight="false" outlineLevel="0" collapsed="false">
      <c r="A35" s="11"/>
      <c r="B35" s="7" t="s">
        <v>48</v>
      </c>
      <c r="C35" s="7" t="n">
        <v>22</v>
      </c>
      <c r="D35" s="0" t="n">
        <v>184083.2496</v>
      </c>
      <c r="E35" s="0" t="n">
        <v>42.7488</v>
      </c>
      <c r="F35" s="0" t="n">
        <v>42.8799</v>
      </c>
      <c r="G35" s="0" t="n">
        <v>44.5052</v>
      </c>
      <c r="H35" s="0" t="n">
        <v>12154.497</v>
      </c>
      <c r="I35" s="0" t="n">
        <v>169.166</v>
      </c>
      <c r="J35" s="46" t="n">
        <f aca="false">H35/3600</f>
        <v>3.37624916666667</v>
      </c>
      <c r="L35" s="47"/>
      <c r="M35" s="48"/>
      <c r="N35" s="48"/>
      <c r="O35" s="48"/>
      <c r="P35" s="48"/>
      <c r="Q35" s="48"/>
      <c r="R35" s="46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F35" s="45"/>
      <c r="AG35" s="45"/>
      <c r="AH35" s="45"/>
      <c r="AI35" s="45"/>
    </row>
    <row r="36" customFormat="false" ht="16.5" hidden="false" customHeight="false" outlineLevel="0" collapsed="false">
      <c r="A36" s="11"/>
      <c r="B36" s="11"/>
      <c r="C36" s="11" t="n">
        <v>27</v>
      </c>
      <c r="D36" s="0" t="n">
        <v>81372.0424</v>
      </c>
      <c r="E36" s="0" t="n">
        <v>37.2327</v>
      </c>
      <c r="F36" s="0" t="n">
        <v>40.9157</v>
      </c>
      <c r="G36" s="0" t="n">
        <v>42.9518</v>
      </c>
      <c r="H36" s="0" t="n">
        <v>10412.734</v>
      </c>
      <c r="I36" s="0" t="n">
        <v>137.794</v>
      </c>
      <c r="J36" s="46" t="n">
        <f aca="false">H36/3600</f>
        <v>2.89242611111111</v>
      </c>
      <c r="L36" s="51"/>
      <c r="M36" s="52"/>
      <c r="N36" s="52"/>
      <c r="O36" s="52"/>
      <c r="P36" s="52"/>
      <c r="Q36" s="52"/>
      <c r="R36" s="53" t="n">
        <f aca="false">P36/3600</f>
        <v>0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F36" s="45"/>
      <c r="AG36" s="45"/>
      <c r="AH36" s="45"/>
      <c r="AI36" s="45"/>
    </row>
    <row r="37" customFormat="false" ht="16.5" hidden="false" customHeight="false" outlineLevel="0" collapsed="false">
      <c r="A37" s="11"/>
      <c r="B37" s="11"/>
      <c r="C37" s="11" t="n">
        <v>32</v>
      </c>
      <c r="D37" s="0" t="n">
        <v>41109.9344</v>
      </c>
      <c r="E37" s="0" t="n">
        <v>34.6639</v>
      </c>
      <c r="F37" s="0" t="n">
        <v>39.4187</v>
      </c>
      <c r="G37" s="0" t="n">
        <v>41.7482</v>
      </c>
      <c r="H37" s="0" t="n">
        <v>9280.502</v>
      </c>
      <c r="I37" s="0" t="n">
        <v>120.338</v>
      </c>
      <c r="J37" s="46" t="n">
        <f aca="false">H37/3600</f>
        <v>2.57791722222222</v>
      </c>
      <c r="L37" s="51"/>
      <c r="M37" s="52"/>
      <c r="N37" s="52"/>
      <c r="O37" s="52"/>
      <c r="P37" s="52"/>
      <c r="Q37" s="52"/>
      <c r="R37" s="53" t="n">
        <f aca="false">P37/3600</f>
        <v>0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F37" s="45"/>
      <c r="AG37" s="45"/>
      <c r="AH37" s="45"/>
      <c r="AI37" s="45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22086.3272</v>
      </c>
      <c r="E38" s="0" t="n">
        <v>32.2645</v>
      </c>
      <c r="F38" s="0" t="n">
        <v>38.3939</v>
      </c>
      <c r="G38" s="0" t="n">
        <v>40.8664</v>
      </c>
      <c r="H38" s="0" t="n">
        <v>8567.707</v>
      </c>
      <c r="I38" s="0" t="n">
        <v>107.281</v>
      </c>
      <c r="J38" s="46" t="n">
        <f aca="false">H38/3600</f>
        <v>2.37991861111111</v>
      </c>
      <c r="L38" s="56"/>
      <c r="M38" s="57"/>
      <c r="N38" s="57"/>
      <c r="O38" s="57"/>
      <c r="P38" s="57"/>
      <c r="Q38" s="57"/>
      <c r="R38" s="58" t="n">
        <f aca="false">P38/3600</f>
        <v>0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F38" s="45"/>
      <c r="AG38" s="45"/>
      <c r="AH38" s="45"/>
      <c r="AI38" s="45"/>
    </row>
    <row r="39" customFormat="false" ht="16.5" hidden="false" customHeight="false" outlineLevel="0" collapsed="false">
      <c r="A39" s="7" t="s">
        <v>10</v>
      </c>
      <c r="B39" s="7" t="s">
        <v>35</v>
      </c>
      <c r="C39" s="7" t="n">
        <v>22</v>
      </c>
      <c r="D39" s="0" t="n">
        <v>20900.176</v>
      </c>
      <c r="E39" s="0" t="n">
        <v>41.9547</v>
      </c>
      <c r="F39" s="0" t="n">
        <v>44.0728</v>
      </c>
      <c r="G39" s="0" t="n">
        <v>44.7691</v>
      </c>
      <c r="H39" s="0" t="n">
        <v>1884.308</v>
      </c>
      <c r="I39" s="0" t="n">
        <v>28.048</v>
      </c>
      <c r="J39" s="46" t="n">
        <f aca="false">H39/3600</f>
        <v>0.523418888888889</v>
      </c>
      <c r="L39" s="47"/>
      <c r="M39" s="48"/>
      <c r="N39" s="48"/>
      <c r="O39" s="48"/>
      <c r="P39" s="48"/>
      <c r="Q39" s="48"/>
      <c r="R39" s="46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G39" s="45"/>
      <c r="AH39" s="45"/>
      <c r="AI39" s="45"/>
    </row>
    <row r="40" customFormat="false" ht="16.5" hidden="false" customHeight="false" outlineLevel="0" collapsed="false">
      <c r="A40" s="11" t="s">
        <v>78</v>
      </c>
      <c r="B40" s="11"/>
      <c r="C40" s="11" t="n">
        <v>27</v>
      </c>
      <c r="D40" s="0" t="n">
        <v>11240.2024</v>
      </c>
      <c r="E40" s="0" t="n">
        <v>38.5274</v>
      </c>
      <c r="F40" s="0" t="n">
        <v>41.4007</v>
      </c>
      <c r="G40" s="0" t="n">
        <v>41.8265</v>
      </c>
      <c r="H40" s="0" t="n">
        <v>1674.831</v>
      </c>
      <c r="I40" s="0" t="n">
        <v>23.805</v>
      </c>
      <c r="J40" s="46" t="n">
        <f aca="false">H40/3600</f>
        <v>0.465230833333333</v>
      </c>
      <c r="L40" s="51"/>
      <c r="M40" s="52"/>
      <c r="N40" s="52"/>
      <c r="O40" s="52"/>
      <c r="P40" s="52"/>
      <c r="Q40" s="52"/>
      <c r="R40" s="53" t="n">
        <f aca="false">P40/3600</f>
        <v>0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  <c r="AG40" s="45"/>
      <c r="AH40" s="45"/>
      <c r="AI40" s="45"/>
    </row>
    <row r="41" customFormat="false" ht="16.5" hidden="false" customHeight="false" outlineLevel="0" collapsed="false">
      <c r="A41" s="11"/>
      <c r="B41" s="11"/>
      <c r="C41" s="11" t="n">
        <v>32</v>
      </c>
      <c r="D41" s="0" t="n">
        <v>5980.4408</v>
      </c>
      <c r="E41" s="0" t="n">
        <v>35.5544</v>
      </c>
      <c r="F41" s="0" t="n">
        <v>39.4671</v>
      </c>
      <c r="G41" s="0" t="n">
        <v>39.6604</v>
      </c>
      <c r="H41" s="0" t="n">
        <v>1507.053</v>
      </c>
      <c r="I41" s="0" t="n">
        <v>20.108</v>
      </c>
      <c r="J41" s="46" t="n">
        <f aca="false">H41/3600</f>
        <v>0.418625833333333</v>
      </c>
      <c r="L41" s="51"/>
      <c r="M41" s="52"/>
      <c r="N41" s="52"/>
      <c r="O41" s="52"/>
      <c r="P41" s="52"/>
      <c r="Q41" s="52"/>
      <c r="R41" s="53" t="n">
        <f aca="false">P41/3600</f>
        <v>0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  <c r="AH41" s="45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3316.244</v>
      </c>
      <c r="E42" s="0" t="n">
        <v>32.9246</v>
      </c>
      <c r="F42" s="0" t="n">
        <v>37.9679</v>
      </c>
      <c r="G42" s="0" t="n">
        <v>37.9713</v>
      </c>
      <c r="H42" s="0" t="n">
        <v>1375.389</v>
      </c>
      <c r="I42" s="0" t="n">
        <v>17.612</v>
      </c>
      <c r="J42" s="46" t="n">
        <f aca="false">H42/3600</f>
        <v>0.3820525</v>
      </c>
      <c r="L42" s="56"/>
      <c r="M42" s="57"/>
      <c r="N42" s="57"/>
      <c r="O42" s="57"/>
      <c r="P42" s="57"/>
      <c r="Q42" s="57"/>
      <c r="R42" s="58" t="n">
        <f aca="false">P42/3600</f>
        <v>0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  <c r="AH42" s="45"/>
    </row>
    <row r="43" customFormat="false" ht="16.5" hidden="false" customHeight="false" outlineLevel="0" collapsed="false">
      <c r="A43" s="11"/>
      <c r="B43" s="7" t="s">
        <v>45</v>
      </c>
      <c r="C43" s="7" t="n">
        <v>22</v>
      </c>
      <c r="D43" s="0" t="n">
        <v>23710.8696</v>
      </c>
      <c r="E43" s="0" t="n">
        <v>42.1274</v>
      </c>
      <c r="F43" s="0" t="n">
        <v>44.279</v>
      </c>
      <c r="G43" s="0" t="n">
        <v>45.7359</v>
      </c>
      <c r="H43" s="0" t="n">
        <v>2175.927</v>
      </c>
      <c r="I43" s="0" t="n">
        <v>30.841</v>
      </c>
      <c r="J43" s="46" t="n">
        <f aca="false">H43/3600</f>
        <v>0.604424166666667</v>
      </c>
      <c r="L43" s="47"/>
      <c r="M43" s="48"/>
      <c r="N43" s="48"/>
      <c r="O43" s="48"/>
      <c r="P43" s="48"/>
      <c r="Q43" s="48"/>
      <c r="R43" s="46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  <c r="AH43" s="45"/>
    </row>
    <row r="44" customFormat="false" ht="16.5" hidden="false" customHeight="false" outlineLevel="0" collapsed="false">
      <c r="A44" s="11"/>
      <c r="B44" s="11"/>
      <c r="C44" s="11" t="n">
        <v>27</v>
      </c>
      <c r="D44" s="0" t="n">
        <v>14150.9328</v>
      </c>
      <c r="E44" s="0" t="n">
        <v>39.2106</v>
      </c>
      <c r="F44" s="0" t="n">
        <v>41.9041</v>
      </c>
      <c r="G44" s="0" t="n">
        <v>43.0736</v>
      </c>
      <c r="H44" s="0" t="n">
        <v>1947.399</v>
      </c>
      <c r="I44" s="0" t="n">
        <v>27.159</v>
      </c>
      <c r="J44" s="46" t="n">
        <f aca="false">H44/3600</f>
        <v>0.540944166666667</v>
      </c>
      <c r="L44" s="51"/>
      <c r="M44" s="52"/>
      <c r="N44" s="52"/>
      <c r="O44" s="52"/>
      <c r="P44" s="52"/>
      <c r="Q44" s="52"/>
      <c r="R44" s="53" t="n">
        <f aca="false">P44/3600</f>
        <v>0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  <c r="AH44" s="45"/>
    </row>
    <row r="45" customFormat="false" ht="16.5" hidden="false" customHeight="false" outlineLevel="0" collapsed="false">
      <c r="A45" s="11"/>
      <c r="B45" s="11"/>
      <c r="C45" s="11" t="n">
        <v>32</v>
      </c>
      <c r="D45" s="0" t="n">
        <v>8313.332</v>
      </c>
      <c r="E45" s="0" t="n">
        <v>36.1453</v>
      </c>
      <c r="F45" s="0" t="n">
        <v>40.0099</v>
      </c>
      <c r="G45" s="0" t="n">
        <v>40.9986</v>
      </c>
      <c r="H45" s="0" t="n">
        <v>1778.166</v>
      </c>
      <c r="I45" s="0" t="n">
        <v>24.398</v>
      </c>
      <c r="J45" s="46" t="n">
        <f aca="false">H45/3600</f>
        <v>0.493935</v>
      </c>
      <c r="L45" s="51"/>
      <c r="M45" s="52"/>
      <c r="N45" s="52"/>
      <c r="O45" s="52"/>
      <c r="P45" s="52"/>
      <c r="Q45" s="52"/>
      <c r="R45" s="53" t="n">
        <f aca="false">P45/3600</f>
        <v>0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  <c r="AH45" s="45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732.5192</v>
      </c>
      <c r="E46" s="0" t="n">
        <v>33.0467</v>
      </c>
      <c r="F46" s="0" t="n">
        <v>38.5891</v>
      </c>
      <c r="G46" s="0" t="n">
        <v>39.4726</v>
      </c>
      <c r="H46" s="0" t="n">
        <v>1639.045</v>
      </c>
      <c r="I46" s="0" t="n">
        <v>21.777</v>
      </c>
      <c r="J46" s="46" t="n">
        <f aca="false">H46/3600</f>
        <v>0.455290277777778</v>
      </c>
      <c r="L46" s="56"/>
      <c r="M46" s="57"/>
      <c r="N46" s="57"/>
      <c r="O46" s="57"/>
      <c r="P46" s="57"/>
      <c r="Q46" s="57"/>
      <c r="R46" s="58" t="n">
        <f aca="false">P46/3600</f>
        <v>0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6.5" hidden="false" customHeight="false" outlineLevel="0" collapsed="false">
      <c r="A47" s="11"/>
      <c r="B47" s="7" t="s">
        <v>57</v>
      </c>
      <c r="C47" s="7" t="n">
        <v>22</v>
      </c>
      <c r="D47" s="0" t="n">
        <v>44324.0384</v>
      </c>
      <c r="E47" s="0" t="n">
        <v>41.212</v>
      </c>
      <c r="F47" s="0" t="n">
        <v>42.6821</v>
      </c>
      <c r="G47" s="0" t="n">
        <v>43.5705</v>
      </c>
      <c r="H47" s="0" t="n">
        <v>2172.062</v>
      </c>
      <c r="I47" s="0" t="n">
        <v>35.349</v>
      </c>
      <c r="J47" s="46" t="n">
        <f aca="false">H47/3600</f>
        <v>0.603350555555556</v>
      </c>
      <c r="L47" s="47"/>
      <c r="M47" s="48"/>
      <c r="N47" s="48"/>
      <c r="O47" s="48"/>
      <c r="P47" s="48"/>
      <c r="Q47" s="48"/>
      <c r="R47" s="46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6.5" hidden="false" customHeight="false" outlineLevel="0" collapsed="false">
      <c r="A48" s="11"/>
      <c r="B48" s="11"/>
      <c r="C48" s="11" t="n">
        <v>27</v>
      </c>
      <c r="D48" s="0" t="n">
        <v>27451.5576</v>
      </c>
      <c r="E48" s="0" t="n">
        <v>36.9816</v>
      </c>
      <c r="F48" s="0" t="n">
        <v>39.4746</v>
      </c>
      <c r="G48" s="0" t="n">
        <v>40.3082</v>
      </c>
      <c r="H48" s="0" t="n">
        <v>1926.071</v>
      </c>
      <c r="I48" s="0" t="n">
        <v>29.889</v>
      </c>
      <c r="J48" s="46" t="n">
        <f aca="false">H48/3600</f>
        <v>0.535019722222222</v>
      </c>
      <c r="L48" s="51"/>
      <c r="M48" s="52"/>
      <c r="N48" s="52"/>
      <c r="O48" s="52"/>
      <c r="P48" s="52"/>
      <c r="Q48" s="52"/>
      <c r="R48" s="53" t="n">
        <f aca="false">P48/3600</f>
        <v>0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6.5" hidden="false" customHeight="false" outlineLevel="0" collapsed="false">
      <c r="A49" s="11"/>
      <c r="B49" s="11"/>
      <c r="C49" s="11" t="n">
        <v>32</v>
      </c>
      <c r="D49" s="0" t="n">
        <v>16366.8632</v>
      </c>
      <c r="E49" s="0" t="n">
        <v>33.1776</v>
      </c>
      <c r="F49" s="0" t="n">
        <v>37.3599</v>
      </c>
      <c r="G49" s="0" t="n">
        <v>38.0689</v>
      </c>
      <c r="H49" s="0" t="n">
        <v>1712.895</v>
      </c>
      <c r="I49" s="0" t="n">
        <v>26.052</v>
      </c>
      <c r="J49" s="46" t="n">
        <f aca="false">H49/3600</f>
        <v>0.475804166666667</v>
      </c>
      <c r="L49" s="51"/>
      <c r="M49" s="52"/>
      <c r="N49" s="52"/>
      <c r="O49" s="52"/>
      <c r="P49" s="52"/>
      <c r="Q49" s="52"/>
      <c r="R49" s="53" t="n">
        <f aca="false">P49/3600</f>
        <v>0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8863.3904</v>
      </c>
      <c r="E50" s="0" t="n">
        <v>29.4895</v>
      </c>
      <c r="F50" s="0" t="n">
        <v>35.9098</v>
      </c>
      <c r="G50" s="0" t="n">
        <v>36.5494</v>
      </c>
      <c r="H50" s="0" t="n">
        <v>1520.454</v>
      </c>
      <c r="I50" s="0" t="n">
        <v>22.807</v>
      </c>
      <c r="J50" s="46" t="n">
        <f aca="false">H50/3600</f>
        <v>0.422348333333333</v>
      </c>
      <c r="L50" s="56"/>
      <c r="M50" s="57"/>
      <c r="N50" s="57"/>
      <c r="O50" s="57"/>
      <c r="P50" s="57"/>
      <c r="Q50" s="57"/>
      <c r="R50" s="58" t="n">
        <f aca="false">P50/3600</f>
        <v>0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6.5" hidden="false" customHeight="false" outlineLevel="0" collapsed="false">
      <c r="A51" s="11"/>
      <c r="B51" s="7" t="s">
        <v>60</v>
      </c>
      <c r="C51" s="7" t="n">
        <v>22</v>
      </c>
      <c r="D51" s="0" t="n">
        <v>15269.0144</v>
      </c>
      <c r="E51" s="0" t="n">
        <v>42.5894</v>
      </c>
      <c r="F51" s="0" t="n">
        <v>43.967</v>
      </c>
      <c r="G51" s="0" t="n">
        <v>44.743</v>
      </c>
      <c r="H51" s="0" t="n">
        <v>1119.003</v>
      </c>
      <c r="I51" s="0" t="n">
        <v>15.834</v>
      </c>
      <c r="J51" s="46" t="n">
        <f aca="false">H51/3600</f>
        <v>0.310834166666667</v>
      </c>
      <c r="L51" s="47"/>
      <c r="M51" s="48"/>
      <c r="N51" s="48"/>
      <c r="O51" s="48"/>
      <c r="P51" s="48"/>
      <c r="Q51" s="48"/>
      <c r="R51" s="46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6.5" hidden="false" customHeight="false" outlineLevel="0" collapsed="false">
      <c r="A52" s="11"/>
      <c r="B52" s="11"/>
      <c r="C52" s="11" t="n">
        <v>27</v>
      </c>
      <c r="D52" s="0" t="n">
        <v>9142.6832</v>
      </c>
      <c r="E52" s="0" t="n">
        <v>39.1823</v>
      </c>
      <c r="F52" s="0" t="n">
        <v>40.6054</v>
      </c>
      <c r="G52" s="0" t="n">
        <v>41.9349</v>
      </c>
      <c r="H52" s="0" t="n">
        <v>989.196</v>
      </c>
      <c r="I52" s="0" t="n">
        <v>13.728</v>
      </c>
      <c r="J52" s="46" t="n">
        <f aca="false">H52/3600</f>
        <v>0.274776666666667</v>
      </c>
      <c r="L52" s="51"/>
      <c r="M52" s="52"/>
      <c r="N52" s="52"/>
      <c r="O52" s="52"/>
      <c r="P52" s="52"/>
      <c r="Q52" s="52"/>
      <c r="R52" s="53" t="n">
        <f aca="false">P52/3600</f>
        <v>0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6.5" hidden="false" customHeight="false" outlineLevel="0" collapsed="false">
      <c r="A53" s="11"/>
      <c r="B53" s="11"/>
      <c r="C53" s="11" t="n">
        <v>32</v>
      </c>
      <c r="D53" s="0" t="n">
        <v>5208.6736</v>
      </c>
      <c r="E53" s="0" t="n">
        <v>35.7452</v>
      </c>
      <c r="F53" s="0" t="n">
        <v>38.2472</v>
      </c>
      <c r="G53" s="0" t="n">
        <v>39.9918</v>
      </c>
      <c r="H53" s="0" t="n">
        <v>891.992</v>
      </c>
      <c r="I53" s="0" t="n">
        <v>12.183</v>
      </c>
      <c r="J53" s="46" t="n">
        <f aca="false">H53/3600</f>
        <v>0.247775555555556</v>
      </c>
      <c r="L53" s="51"/>
      <c r="M53" s="52"/>
      <c r="N53" s="52"/>
      <c r="O53" s="52"/>
      <c r="P53" s="52"/>
      <c r="Q53" s="52"/>
      <c r="R53" s="53" t="n">
        <f aca="false">P53/3600</f>
        <v>0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2614.14</v>
      </c>
      <c r="E54" s="0" t="n">
        <v>32.2801</v>
      </c>
      <c r="F54" s="0" t="n">
        <v>36.7814</v>
      </c>
      <c r="G54" s="0" t="n">
        <v>38.5375</v>
      </c>
      <c r="H54" s="0" t="n">
        <v>801.824</v>
      </c>
      <c r="I54" s="0" t="n">
        <v>10.748</v>
      </c>
      <c r="J54" s="46" t="n">
        <f aca="false">H54/3600</f>
        <v>0.222728888888889</v>
      </c>
      <c r="L54" s="56"/>
      <c r="M54" s="57"/>
      <c r="N54" s="57"/>
      <c r="O54" s="57"/>
      <c r="P54" s="57"/>
      <c r="Q54" s="57"/>
      <c r="R54" s="58" t="n">
        <f aca="false">P54/3600</f>
        <v>0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6.5" hidden="false" customHeight="false" outlineLevel="0" collapsed="false">
      <c r="A55" s="7" t="s">
        <v>11</v>
      </c>
      <c r="B55" s="7" t="s">
        <v>41</v>
      </c>
      <c r="C55" s="7" t="n">
        <v>22</v>
      </c>
      <c r="D55" s="0" t="n">
        <v>5380.3696</v>
      </c>
      <c r="E55" s="0" t="n">
        <v>43.2391</v>
      </c>
      <c r="F55" s="0" t="n">
        <v>45.4106</v>
      </c>
      <c r="G55" s="0" t="n">
        <v>45.1979</v>
      </c>
      <c r="H55" s="0" t="n">
        <v>453.476</v>
      </c>
      <c r="I55" s="0" t="n">
        <v>6.489</v>
      </c>
      <c r="J55" s="46" t="n">
        <f aca="false">H55/3600</f>
        <v>0.125965555555556</v>
      </c>
      <c r="L55" s="47"/>
      <c r="M55" s="48"/>
      <c r="N55" s="48"/>
      <c r="O55" s="48"/>
      <c r="P55" s="48"/>
      <c r="Q55" s="48"/>
      <c r="R55" s="46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6.5" hidden="false" customHeight="false" outlineLevel="0" collapsed="false">
      <c r="A56" s="11" t="s">
        <v>79</v>
      </c>
      <c r="B56" s="11"/>
      <c r="C56" s="11" t="n">
        <v>27</v>
      </c>
      <c r="D56" s="0" t="n">
        <v>3195.7992</v>
      </c>
      <c r="E56" s="0" t="n">
        <v>39.576</v>
      </c>
      <c r="F56" s="0" t="n">
        <v>42.3366</v>
      </c>
      <c r="G56" s="0" t="n">
        <v>41.8967</v>
      </c>
      <c r="H56" s="0" t="n">
        <v>403.93</v>
      </c>
      <c r="I56" s="0" t="n">
        <v>5.569</v>
      </c>
      <c r="J56" s="46" t="n">
        <f aca="false">H56/3600</f>
        <v>0.112202777777778</v>
      </c>
      <c r="L56" s="51"/>
      <c r="M56" s="52"/>
      <c r="N56" s="52"/>
      <c r="O56" s="52"/>
      <c r="P56" s="52"/>
      <c r="Q56" s="52"/>
      <c r="R56" s="53" t="n">
        <f aca="false">P56/3600</f>
        <v>0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6.5" hidden="false" customHeight="false" outlineLevel="0" collapsed="false">
      <c r="A57" s="11"/>
      <c r="B57" s="11"/>
      <c r="C57" s="11" t="n">
        <v>32</v>
      </c>
      <c r="D57" s="0" t="n">
        <v>1824.0344</v>
      </c>
      <c r="E57" s="0" t="n">
        <v>36.1211</v>
      </c>
      <c r="F57" s="0" t="n">
        <v>40.029</v>
      </c>
      <c r="G57" s="0" t="n">
        <v>39.4551</v>
      </c>
      <c r="H57" s="0" t="n">
        <v>365.726</v>
      </c>
      <c r="I57" s="0" t="n">
        <v>4.929</v>
      </c>
      <c r="J57" s="46" t="n">
        <f aca="false">H57/3600</f>
        <v>0.101590555555556</v>
      </c>
      <c r="L57" s="51"/>
      <c r="M57" s="52"/>
      <c r="N57" s="52"/>
      <c r="O57" s="52"/>
      <c r="P57" s="52"/>
      <c r="Q57" s="52"/>
      <c r="R57" s="53" t="n">
        <f aca="false">P57/3600</f>
        <v>0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014.0632</v>
      </c>
      <c r="E58" s="0" t="n">
        <v>32.9186</v>
      </c>
      <c r="F58" s="0" t="n">
        <v>38.4125</v>
      </c>
      <c r="G58" s="0" t="n">
        <v>37.6972</v>
      </c>
      <c r="H58" s="0" t="n">
        <v>336.679</v>
      </c>
      <c r="I58" s="0" t="n">
        <v>4.414</v>
      </c>
      <c r="J58" s="46" t="n">
        <f aca="false">H58/3600</f>
        <v>0.0935219444444444</v>
      </c>
      <c r="L58" s="56"/>
      <c r="M58" s="57"/>
      <c r="N58" s="57"/>
      <c r="O58" s="57"/>
      <c r="P58" s="57"/>
      <c r="Q58" s="57"/>
      <c r="R58" s="58" t="n">
        <f aca="false">P58/3600</f>
        <v>0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6.5" hidden="false" customHeight="false" outlineLevel="0" collapsed="false">
      <c r="A59" s="11"/>
      <c r="B59" s="7" t="s">
        <v>47</v>
      </c>
      <c r="C59" s="7" t="n">
        <v>22</v>
      </c>
      <c r="D59" s="0" t="n">
        <v>13246.1416</v>
      </c>
      <c r="E59" s="0" t="n">
        <v>41.3097</v>
      </c>
      <c r="F59" s="0" t="n">
        <v>43.38</v>
      </c>
      <c r="G59" s="0" t="n">
        <v>44.3117</v>
      </c>
      <c r="H59" s="0" t="n">
        <v>645.777</v>
      </c>
      <c r="I59" s="0" t="n">
        <v>9.625</v>
      </c>
      <c r="J59" s="46" t="n">
        <f aca="false">H59/3600</f>
        <v>0.1793825</v>
      </c>
      <c r="L59" s="47"/>
      <c r="M59" s="48"/>
      <c r="N59" s="48"/>
      <c r="O59" s="48"/>
      <c r="P59" s="48"/>
      <c r="Q59" s="48"/>
      <c r="R59" s="46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6.5" hidden="false" customHeight="false" outlineLevel="0" collapsed="false">
      <c r="A60" s="11"/>
      <c r="B60" s="11"/>
      <c r="C60" s="11" t="n">
        <v>27</v>
      </c>
      <c r="D60" s="0" t="n">
        <v>8435.9768</v>
      </c>
      <c r="E60" s="0" t="n">
        <v>36.9047</v>
      </c>
      <c r="F60" s="0" t="n">
        <v>40.673</v>
      </c>
      <c r="G60" s="0" t="n">
        <v>41.7323</v>
      </c>
      <c r="H60" s="0" t="n">
        <v>567.481</v>
      </c>
      <c r="I60" s="0" t="n">
        <v>8.58</v>
      </c>
      <c r="J60" s="46" t="n">
        <f aca="false">H60/3600</f>
        <v>0.157633611111111</v>
      </c>
      <c r="L60" s="51"/>
      <c r="M60" s="52"/>
      <c r="N60" s="52"/>
      <c r="O60" s="52"/>
      <c r="P60" s="52"/>
      <c r="Q60" s="52"/>
      <c r="R60" s="53" t="n">
        <f aca="false">P60/3600</f>
        <v>0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6.5" hidden="false" customHeight="false" outlineLevel="0" collapsed="false">
      <c r="A61" s="11"/>
      <c r="B61" s="11"/>
      <c r="C61" s="11" t="n">
        <v>32</v>
      </c>
      <c r="D61" s="0" t="n">
        <v>5180.1656</v>
      </c>
      <c r="E61" s="0" t="n">
        <v>33.1221</v>
      </c>
      <c r="F61" s="0" t="n">
        <v>39.013</v>
      </c>
      <c r="G61" s="0" t="n">
        <v>39.9546</v>
      </c>
      <c r="H61" s="0" t="n">
        <v>513.286</v>
      </c>
      <c r="I61" s="0" t="n">
        <v>7.363</v>
      </c>
      <c r="J61" s="46" t="n">
        <f aca="false">H61/3600</f>
        <v>0.142579444444444</v>
      </c>
      <c r="L61" s="51"/>
      <c r="M61" s="52"/>
      <c r="N61" s="52"/>
      <c r="O61" s="52"/>
      <c r="P61" s="52"/>
      <c r="Q61" s="52"/>
      <c r="R61" s="53" t="n">
        <f aca="false">P61/3600</f>
        <v>0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3076.6696</v>
      </c>
      <c r="E62" s="0" t="n">
        <v>29.6412</v>
      </c>
      <c r="F62" s="0" t="n">
        <v>37.9237</v>
      </c>
      <c r="G62" s="0" t="n">
        <v>38.7402</v>
      </c>
      <c r="H62" s="0" t="n">
        <v>463.039</v>
      </c>
      <c r="I62" s="0" t="n">
        <v>6.474</v>
      </c>
      <c r="J62" s="46" t="n">
        <f aca="false">H62/3600</f>
        <v>0.128621944444444</v>
      </c>
      <c r="L62" s="56"/>
      <c r="M62" s="57"/>
      <c r="N62" s="57"/>
      <c r="O62" s="57"/>
      <c r="P62" s="57"/>
      <c r="Q62" s="57"/>
      <c r="R62" s="58" t="n">
        <f aca="false">P62/3600</f>
        <v>0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6.5" hidden="false" customHeight="false" outlineLevel="0" collapsed="false">
      <c r="A63" s="11"/>
      <c r="B63" s="7" t="s">
        <v>43</v>
      </c>
      <c r="C63" s="7" t="n">
        <v>22</v>
      </c>
      <c r="D63" s="0" t="n">
        <v>11628.2232</v>
      </c>
      <c r="E63" s="0" t="n">
        <v>41.1882</v>
      </c>
      <c r="F63" s="0" t="n">
        <v>42.3414</v>
      </c>
      <c r="G63" s="0" t="n">
        <v>43.0701</v>
      </c>
      <c r="H63" s="0" t="n">
        <v>546.421</v>
      </c>
      <c r="I63" s="0" t="n">
        <v>9.001</v>
      </c>
      <c r="J63" s="46" t="n">
        <f aca="false">H63/3600</f>
        <v>0.151783611111111</v>
      </c>
      <c r="L63" s="47"/>
      <c r="M63" s="48"/>
      <c r="N63" s="48"/>
      <c r="O63" s="48"/>
      <c r="P63" s="48"/>
      <c r="Q63" s="48"/>
      <c r="R63" s="46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6.5" hidden="false" customHeight="false" outlineLevel="0" collapsed="false">
      <c r="A64" s="11"/>
      <c r="B64" s="11"/>
      <c r="C64" s="11" t="n">
        <v>27</v>
      </c>
      <c r="D64" s="0" t="n">
        <v>7173.2072</v>
      </c>
      <c r="E64" s="0" t="n">
        <v>36.8543</v>
      </c>
      <c r="F64" s="0" t="n">
        <v>39.221</v>
      </c>
      <c r="G64" s="0" t="n">
        <v>39.7387</v>
      </c>
      <c r="H64" s="0" t="n">
        <v>488.498</v>
      </c>
      <c r="I64" s="0" t="n">
        <v>7.753</v>
      </c>
      <c r="J64" s="46" t="n">
        <f aca="false">H64/3600</f>
        <v>0.135693888888889</v>
      </c>
      <c r="L64" s="51"/>
      <c r="M64" s="52"/>
      <c r="N64" s="52"/>
      <c r="O64" s="52"/>
      <c r="P64" s="52"/>
      <c r="Q64" s="52"/>
      <c r="R64" s="53" t="n">
        <f aca="false">P64/3600</f>
        <v>0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6.5" hidden="false" customHeight="false" outlineLevel="0" collapsed="false">
      <c r="A65" s="11"/>
      <c r="B65" s="11"/>
      <c r="C65" s="11" t="n">
        <v>32</v>
      </c>
      <c r="D65" s="0" t="n">
        <v>4075.1384</v>
      </c>
      <c r="E65" s="0" t="n">
        <v>32.8654</v>
      </c>
      <c r="F65" s="0" t="n">
        <v>36.9702</v>
      </c>
      <c r="G65" s="0" t="n">
        <v>37.4224</v>
      </c>
      <c r="H65" s="0" t="n">
        <v>432.993</v>
      </c>
      <c r="I65" s="0" t="n">
        <v>6.583</v>
      </c>
      <c r="J65" s="46" t="n">
        <f aca="false">H65/3600</f>
        <v>0.120275833333333</v>
      </c>
      <c r="L65" s="51"/>
      <c r="M65" s="52"/>
      <c r="N65" s="52"/>
      <c r="O65" s="52"/>
      <c r="P65" s="52"/>
      <c r="Q65" s="52"/>
      <c r="R65" s="53" t="n">
        <f aca="false">P65/3600</f>
        <v>0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2097.4696</v>
      </c>
      <c r="E66" s="0" t="n">
        <v>29.3182</v>
      </c>
      <c r="F66" s="0" t="n">
        <v>35.4439</v>
      </c>
      <c r="G66" s="0" t="n">
        <v>35.8594</v>
      </c>
      <c r="H66" s="0" t="n">
        <v>376.116</v>
      </c>
      <c r="I66" s="0" t="n">
        <v>5.6</v>
      </c>
      <c r="J66" s="46" t="n">
        <f aca="false">H66/3600</f>
        <v>0.104476666666667</v>
      </c>
      <c r="L66" s="56"/>
      <c r="M66" s="57"/>
      <c r="N66" s="57"/>
      <c r="O66" s="57"/>
      <c r="P66" s="57"/>
      <c r="Q66" s="57"/>
      <c r="R66" s="58" t="n">
        <f aca="false">P66/3600</f>
        <v>0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6.5" hidden="false" customHeight="false" outlineLevel="0" collapsed="false">
      <c r="A67" s="11"/>
      <c r="B67" s="7" t="s">
        <v>60</v>
      </c>
      <c r="C67" s="7" t="n">
        <v>22</v>
      </c>
      <c r="D67" s="0" t="n">
        <v>4553.5216</v>
      </c>
      <c r="E67" s="0" t="n">
        <v>42.7692</v>
      </c>
      <c r="F67" s="0" t="n">
        <v>43.4852</v>
      </c>
      <c r="G67" s="0" t="n">
        <v>44.3045</v>
      </c>
      <c r="H67" s="0" t="n">
        <v>293.638</v>
      </c>
      <c r="I67" s="0" t="n">
        <v>4.414</v>
      </c>
      <c r="J67" s="46" t="n">
        <f aca="false">H67/3600</f>
        <v>0.0815661111111111</v>
      </c>
      <c r="L67" s="47"/>
      <c r="M67" s="48"/>
      <c r="N67" s="48"/>
      <c r="O67" s="48"/>
      <c r="P67" s="48"/>
      <c r="Q67" s="48"/>
      <c r="R67" s="46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6.5" hidden="false" customHeight="false" outlineLevel="0" collapsed="false">
      <c r="A68" s="11"/>
      <c r="B68" s="11"/>
      <c r="C68" s="11" t="n">
        <v>27</v>
      </c>
      <c r="D68" s="0" t="n">
        <v>2741.4856</v>
      </c>
      <c r="E68" s="0" t="n">
        <v>38.6831</v>
      </c>
      <c r="F68" s="0" t="n">
        <v>40.0819</v>
      </c>
      <c r="G68" s="0" t="n">
        <v>41.3067</v>
      </c>
      <c r="H68" s="0" t="n">
        <v>261.768</v>
      </c>
      <c r="I68" s="0" t="n">
        <v>3.822</v>
      </c>
      <c r="J68" s="46" t="n">
        <f aca="false">H68/3600</f>
        <v>0.0727133333333333</v>
      </c>
      <c r="L68" s="51"/>
      <c r="M68" s="52"/>
      <c r="N68" s="52"/>
      <c r="O68" s="52"/>
      <c r="P68" s="52"/>
      <c r="Q68" s="52"/>
      <c r="R68" s="53" t="n">
        <f aca="false">P68/3600</f>
        <v>0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6.5" hidden="false" customHeight="false" outlineLevel="0" collapsed="false">
      <c r="A69" s="11"/>
      <c r="B69" s="11"/>
      <c r="C69" s="11" t="n">
        <v>32</v>
      </c>
      <c r="D69" s="0" t="n">
        <v>1500.8464</v>
      </c>
      <c r="E69" s="0" t="n">
        <v>34.7662</v>
      </c>
      <c r="F69" s="0" t="n">
        <v>37.8741</v>
      </c>
      <c r="G69" s="0" t="n">
        <v>39.0311</v>
      </c>
      <c r="H69" s="0" t="n">
        <v>233.485</v>
      </c>
      <c r="I69" s="0" t="n">
        <v>3.338</v>
      </c>
      <c r="J69" s="46" t="n">
        <f aca="false">H69/3600</f>
        <v>0.0648569444444445</v>
      </c>
      <c r="L69" s="51"/>
      <c r="M69" s="52"/>
      <c r="N69" s="52"/>
      <c r="O69" s="52"/>
      <c r="P69" s="52"/>
      <c r="Q69" s="52"/>
      <c r="R69" s="53" t="n">
        <f aca="false">P69/3600</f>
        <v>0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755.8312</v>
      </c>
      <c r="E70" s="0" t="n">
        <v>31.433</v>
      </c>
      <c r="F70" s="0" t="n">
        <v>36.2946</v>
      </c>
      <c r="G70" s="0" t="n">
        <v>37.3082</v>
      </c>
      <c r="H70" s="0" t="n">
        <v>208.946</v>
      </c>
      <c r="I70" s="0" t="n">
        <v>2.87</v>
      </c>
      <c r="J70" s="46" t="n">
        <f aca="false">H70/3600</f>
        <v>0.0580405555555556</v>
      </c>
      <c r="L70" s="56"/>
      <c r="M70" s="57"/>
      <c r="N70" s="57"/>
      <c r="O70" s="57"/>
      <c r="P70" s="57"/>
      <c r="Q70" s="57"/>
      <c r="R70" s="58" t="n">
        <f aca="false">P70/3600</f>
        <v>0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6.5" hidden="false" customHeight="false" outlineLevel="0" collapsed="false">
      <c r="A71" s="7" t="s">
        <v>80</v>
      </c>
      <c r="B71" s="7" t="s">
        <v>65</v>
      </c>
      <c r="C71" s="7" t="n">
        <v>22</v>
      </c>
      <c r="D71" s="0" t="n">
        <v>21465.2912</v>
      </c>
      <c r="E71" s="0" t="n">
        <v>44.9529</v>
      </c>
      <c r="F71" s="0" t="n">
        <v>47.6276</v>
      </c>
      <c r="G71" s="0" t="n">
        <v>48.5796</v>
      </c>
      <c r="H71" s="0" t="n">
        <v>4249.408</v>
      </c>
      <c r="I71" s="0" t="n">
        <v>54.428</v>
      </c>
      <c r="J71" s="46" t="n">
        <f aca="false">H71/3600</f>
        <v>1.18039111111111</v>
      </c>
      <c r="L71" s="47"/>
      <c r="M71" s="48"/>
      <c r="N71" s="48"/>
      <c r="O71" s="48"/>
      <c r="P71" s="48"/>
      <c r="Q71" s="48"/>
      <c r="R71" s="46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  <c r="AA71" s="50"/>
      <c r="AB71" s="50"/>
      <c r="AC71" s="50"/>
      <c r="AD71" s="50"/>
    </row>
    <row r="72" customFormat="false" ht="16.5" hidden="false" customHeight="false" outlineLevel="0" collapsed="false">
      <c r="A72" s="11" t="s">
        <v>81</v>
      </c>
      <c r="B72" s="11"/>
      <c r="C72" s="11" t="n">
        <v>27</v>
      </c>
      <c r="D72" s="0" t="n">
        <v>12545.4432</v>
      </c>
      <c r="E72" s="0" t="n">
        <v>42.5311</v>
      </c>
      <c r="F72" s="0" t="n">
        <v>45.8879</v>
      </c>
      <c r="G72" s="0" t="n">
        <v>46.5916</v>
      </c>
      <c r="H72" s="0" t="n">
        <v>3947.673</v>
      </c>
      <c r="I72" s="0" t="n">
        <v>49.686</v>
      </c>
      <c r="J72" s="46" t="n">
        <f aca="false">H72/3600</f>
        <v>1.09657583333333</v>
      </c>
      <c r="L72" s="51"/>
      <c r="M72" s="52"/>
      <c r="N72" s="52"/>
      <c r="O72" s="52"/>
      <c r="P72" s="52"/>
      <c r="Q72" s="52"/>
      <c r="R72" s="53" t="n">
        <f aca="false">P72/3600</f>
        <v>0</v>
      </c>
      <c r="S72" s="49"/>
      <c r="T72" s="54"/>
      <c r="U72" s="35"/>
      <c r="V72" s="35"/>
      <c r="W72" s="54"/>
      <c r="X72" s="35"/>
      <c r="Y72" s="55"/>
      <c r="AA72" s="50"/>
      <c r="AB72" s="50"/>
      <c r="AC72" s="50"/>
      <c r="AD72" s="50"/>
    </row>
    <row r="73" customFormat="false" ht="16.5" hidden="false" customHeight="false" outlineLevel="0" collapsed="false">
      <c r="A73" s="11"/>
      <c r="B73" s="11"/>
      <c r="C73" s="11" t="n">
        <v>32</v>
      </c>
      <c r="D73" s="0" t="n">
        <v>7473.712</v>
      </c>
      <c r="E73" s="0" t="n">
        <v>39.8349</v>
      </c>
      <c r="F73" s="0" t="n">
        <v>44.1969</v>
      </c>
      <c r="G73" s="0" t="n">
        <v>44.7704</v>
      </c>
      <c r="H73" s="0" t="n">
        <v>3688.136</v>
      </c>
      <c r="I73" s="0" t="n">
        <v>46.035</v>
      </c>
      <c r="J73" s="46" t="n">
        <f aca="false">H73/3600</f>
        <v>1.02448222222222</v>
      </c>
      <c r="L73" s="51"/>
      <c r="M73" s="52"/>
      <c r="N73" s="52"/>
      <c r="O73" s="52"/>
      <c r="P73" s="52"/>
      <c r="Q73" s="52"/>
      <c r="R73" s="53" t="n">
        <f aca="false">P73/3600</f>
        <v>0</v>
      </c>
      <c r="S73" s="49"/>
      <c r="T73" s="54"/>
      <c r="U73" s="35"/>
      <c r="V73" s="35"/>
      <c r="W73" s="54"/>
      <c r="X73" s="35"/>
      <c r="Y73" s="55"/>
      <c r="AA73" s="50"/>
      <c r="AB73" s="50"/>
      <c r="AC73" s="50"/>
      <c r="AD73" s="50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4490.1968</v>
      </c>
      <c r="E74" s="0" t="n">
        <v>36.9106</v>
      </c>
      <c r="F74" s="0" t="n">
        <v>42.962</v>
      </c>
      <c r="G74" s="0" t="n">
        <v>43.4033</v>
      </c>
      <c r="H74" s="0" t="n">
        <v>3314.344</v>
      </c>
      <c r="I74" s="0" t="n">
        <v>43.024</v>
      </c>
      <c r="J74" s="46" t="n">
        <f aca="false">H74/3600</f>
        <v>0.920651111111111</v>
      </c>
      <c r="L74" s="56"/>
      <c r="M74" s="57"/>
      <c r="N74" s="57"/>
      <c r="O74" s="57"/>
      <c r="P74" s="57"/>
      <c r="Q74" s="57"/>
      <c r="R74" s="58" t="n">
        <f aca="false">P74/3600</f>
        <v>0</v>
      </c>
      <c r="S74" s="49"/>
      <c r="T74" s="59"/>
      <c r="U74" s="60"/>
      <c r="V74" s="60"/>
      <c r="W74" s="59"/>
      <c r="X74" s="60"/>
      <c r="Y74" s="61"/>
      <c r="AA74" s="50"/>
      <c r="AB74" s="50"/>
      <c r="AC74" s="50"/>
      <c r="AD74" s="50"/>
    </row>
    <row r="75" customFormat="false" ht="16.5" hidden="false" customHeight="false" outlineLevel="0" collapsed="false">
      <c r="A75" s="11"/>
      <c r="B75" s="7" t="s">
        <v>66</v>
      </c>
      <c r="C75" s="7" t="n">
        <v>22</v>
      </c>
      <c r="D75" s="0" t="n">
        <v>22292.5096</v>
      </c>
      <c r="E75" s="0" t="n">
        <v>44.9052</v>
      </c>
      <c r="F75" s="0" t="n">
        <v>48.8748</v>
      </c>
      <c r="G75" s="0" t="n">
        <v>48.8556</v>
      </c>
      <c r="H75" s="0" t="n">
        <v>4180.02</v>
      </c>
      <c r="I75" s="0" t="n">
        <v>53.414</v>
      </c>
      <c r="J75" s="46" t="n">
        <f aca="false">H75/3600</f>
        <v>1.16111666666667</v>
      </c>
      <c r="L75" s="47"/>
      <c r="M75" s="48"/>
      <c r="N75" s="48"/>
      <c r="O75" s="48"/>
      <c r="P75" s="48"/>
      <c r="Q75" s="48"/>
      <c r="R75" s="46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  <c r="AA75" s="50"/>
      <c r="AB75" s="50"/>
      <c r="AC75" s="50"/>
      <c r="AD75" s="50"/>
    </row>
    <row r="76" customFormat="false" ht="16.5" hidden="false" customHeight="false" outlineLevel="0" collapsed="false">
      <c r="A76" s="11"/>
      <c r="B76" s="11"/>
      <c r="C76" s="11" t="n">
        <v>27</v>
      </c>
      <c r="D76" s="0" t="n">
        <v>13548.8896</v>
      </c>
      <c r="E76" s="0" t="n">
        <v>42.4855</v>
      </c>
      <c r="F76" s="0" t="n">
        <v>47.0859</v>
      </c>
      <c r="G76" s="0" t="n">
        <v>46.4204</v>
      </c>
      <c r="H76" s="0" t="n">
        <v>3834.058</v>
      </c>
      <c r="I76" s="0" t="n">
        <v>48.718</v>
      </c>
      <c r="J76" s="46" t="n">
        <f aca="false">H76/3600</f>
        <v>1.06501611111111</v>
      </c>
      <c r="L76" s="51"/>
      <c r="M76" s="52"/>
      <c r="N76" s="52"/>
      <c r="O76" s="52"/>
      <c r="P76" s="52"/>
      <c r="Q76" s="52"/>
      <c r="R76" s="53" t="n">
        <f aca="false">P76/3600</f>
        <v>0</v>
      </c>
      <c r="S76" s="49"/>
      <c r="T76" s="54"/>
      <c r="U76" s="35"/>
      <c r="V76" s="35"/>
      <c r="W76" s="54"/>
      <c r="X76" s="35"/>
      <c r="Y76" s="55"/>
      <c r="AA76" s="50"/>
      <c r="AB76" s="50"/>
      <c r="AC76" s="50"/>
      <c r="AD76" s="50"/>
    </row>
    <row r="77" customFormat="false" ht="16.5" hidden="false" customHeight="false" outlineLevel="0" collapsed="false">
      <c r="A77" s="11"/>
      <c r="B77" s="11"/>
      <c r="C77" s="11" t="n">
        <v>32</v>
      </c>
      <c r="D77" s="0" t="n">
        <v>8360.968</v>
      </c>
      <c r="E77" s="0" t="n">
        <v>39.7073</v>
      </c>
      <c r="F77" s="0" t="n">
        <v>45.8016</v>
      </c>
      <c r="G77" s="0" t="n">
        <v>44.2673</v>
      </c>
      <c r="H77" s="0" t="n">
        <v>3561.121</v>
      </c>
      <c r="I77" s="0" t="n">
        <v>44.881</v>
      </c>
      <c r="J77" s="46" t="n">
        <f aca="false">H77/3600</f>
        <v>0.989200277777778</v>
      </c>
      <c r="L77" s="51"/>
      <c r="M77" s="52"/>
      <c r="N77" s="52"/>
      <c r="O77" s="52"/>
      <c r="P77" s="52"/>
      <c r="Q77" s="52"/>
      <c r="R77" s="53" t="n">
        <f aca="false">P77/3600</f>
        <v>0</v>
      </c>
      <c r="S77" s="49"/>
      <c r="T77" s="54"/>
      <c r="U77" s="35"/>
      <c r="V77" s="35"/>
      <c r="W77" s="54"/>
      <c r="X77" s="35"/>
      <c r="Y77" s="55"/>
      <c r="AA77" s="50"/>
      <c r="AB77" s="50"/>
      <c r="AC77" s="50"/>
      <c r="AD77" s="50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5006.8528</v>
      </c>
      <c r="E78" s="0" t="n">
        <v>36.5786</v>
      </c>
      <c r="F78" s="0" t="n">
        <v>44.7452</v>
      </c>
      <c r="G78" s="0" t="n">
        <v>42.7235</v>
      </c>
      <c r="H78" s="0" t="n">
        <v>3396.525</v>
      </c>
      <c r="I78" s="0" t="n">
        <v>41.776</v>
      </c>
      <c r="J78" s="46" t="n">
        <f aca="false">H78/3600</f>
        <v>0.943479166666667</v>
      </c>
      <c r="L78" s="56"/>
      <c r="M78" s="57"/>
      <c r="N78" s="57"/>
      <c r="O78" s="57"/>
      <c r="P78" s="57"/>
      <c r="Q78" s="57"/>
      <c r="R78" s="58" t="n">
        <f aca="false">P78/3600</f>
        <v>0</v>
      </c>
      <c r="S78" s="49"/>
      <c r="T78" s="59"/>
      <c r="U78" s="60"/>
      <c r="V78" s="60"/>
      <c r="W78" s="59"/>
      <c r="X78" s="60"/>
      <c r="Y78" s="61"/>
      <c r="AA78" s="50"/>
      <c r="AB78" s="50"/>
      <c r="AC78" s="50"/>
      <c r="AD78" s="50"/>
    </row>
    <row r="79" customFormat="false" ht="16.5" hidden="false" customHeight="false" outlineLevel="0" collapsed="false">
      <c r="A79" s="11"/>
      <c r="B79" s="7" t="s">
        <v>67</v>
      </c>
      <c r="C79" s="7" t="n">
        <v>22</v>
      </c>
      <c r="D79" s="0" t="n">
        <v>23685.416</v>
      </c>
      <c r="E79" s="0" t="n">
        <v>44.9234</v>
      </c>
      <c r="F79" s="0" t="n">
        <v>48.9753</v>
      </c>
      <c r="G79" s="0" t="n">
        <v>49.1783</v>
      </c>
      <c r="H79" s="0" t="n">
        <v>4225.166</v>
      </c>
      <c r="I79" s="0" t="n">
        <v>53.944</v>
      </c>
      <c r="J79" s="46" t="n">
        <f aca="false">H79/3600</f>
        <v>1.17365722222222</v>
      </c>
      <c r="L79" s="47"/>
      <c r="M79" s="48"/>
      <c r="N79" s="48"/>
      <c r="O79" s="48"/>
      <c r="P79" s="48"/>
      <c r="Q79" s="48"/>
      <c r="R79" s="46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  <c r="AA79" s="50"/>
      <c r="AB79" s="50"/>
      <c r="AC79" s="50"/>
      <c r="AD79" s="50"/>
    </row>
    <row r="80" customFormat="false" ht="16.5" hidden="false" customHeight="false" outlineLevel="0" collapsed="false">
      <c r="A80" s="11"/>
      <c r="B80" s="11"/>
      <c r="C80" s="11" t="n">
        <v>27</v>
      </c>
      <c r="D80" s="0" t="n">
        <v>13629.0328</v>
      </c>
      <c r="E80" s="0" t="n">
        <v>42.147</v>
      </c>
      <c r="F80" s="0" t="n">
        <v>46.8572</v>
      </c>
      <c r="G80" s="0" t="n">
        <v>47.0762</v>
      </c>
      <c r="H80" s="0" t="n">
        <v>3929.983</v>
      </c>
      <c r="I80" s="0" t="n">
        <v>48.952</v>
      </c>
      <c r="J80" s="46" t="n">
        <f aca="false">H80/3600</f>
        <v>1.09166194444444</v>
      </c>
      <c r="L80" s="51"/>
      <c r="M80" s="52"/>
      <c r="N80" s="52"/>
      <c r="O80" s="52"/>
      <c r="P80" s="52"/>
      <c r="Q80" s="52"/>
      <c r="R80" s="53" t="n">
        <f aca="false">P80/3600</f>
        <v>0</v>
      </c>
      <c r="S80" s="49"/>
      <c r="T80" s="54"/>
      <c r="U80" s="35"/>
      <c r="V80" s="35"/>
      <c r="W80" s="54"/>
      <c r="X80" s="35"/>
      <c r="Y80" s="55"/>
      <c r="AA80" s="50"/>
      <c r="AB80" s="50"/>
      <c r="AC80" s="50"/>
      <c r="AD80" s="50"/>
    </row>
    <row r="81" customFormat="false" ht="16.5" hidden="false" customHeight="false" outlineLevel="0" collapsed="false">
      <c r="A81" s="11"/>
      <c r="B81" s="11"/>
      <c r="C81" s="11" t="n">
        <v>32</v>
      </c>
      <c r="D81" s="0" t="n">
        <v>7781.8864</v>
      </c>
      <c r="E81" s="0" t="n">
        <v>39.3112</v>
      </c>
      <c r="F81" s="0" t="n">
        <v>45.0402</v>
      </c>
      <c r="G81" s="0" t="n">
        <v>45.2087</v>
      </c>
      <c r="H81" s="0" t="n">
        <v>3619.558</v>
      </c>
      <c r="I81" s="0" t="n">
        <v>45.068</v>
      </c>
      <c r="J81" s="46" t="n">
        <f aca="false">H81/3600</f>
        <v>1.00543277777778</v>
      </c>
      <c r="L81" s="51"/>
      <c r="M81" s="52"/>
      <c r="N81" s="52"/>
      <c r="O81" s="52"/>
      <c r="P81" s="52"/>
      <c r="Q81" s="52"/>
      <c r="R81" s="53" t="n">
        <f aca="false">P81/3600</f>
        <v>0</v>
      </c>
      <c r="S81" s="49"/>
      <c r="T81" s="54"/>
      <c r="U81" s="35"/>
      <c r="V81" s="35"/>
      <c r="W81" s="54"/>
      <c r="X81" s="35"/>
      <c r="Y81" s="55"/>
      <c r="AA81" s="50"/>
      <c r="AB81" s="50"/>
      <c r="AC81" s="50"/>
      <c r="AD81" s="50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4403.108</v>
      </c>
      <c r="E82" s="0" t="n">
        <v>36.4872</v>
      </c>
      <c r="F82" s="0" t="n">
        <v>43.5909</v>
      </c>
      <c r="G82" s="0" t="n">
        <v>43.7561</v>
      </c>
      <c r="H82" s="0" t="n">
        <v>3413.81</v>
      </c>
      <c r="I82" s="0" t="n">
        <v>42.026</v>
      </c>
      <c r="J82" s="46" t="n">
        <f aca="false">H82/3600</f>
        <v>0.948280555555556</v>
      </c>
      <c r="L82" s="56"/>
      <c r="M82" s="57"/>
      <c r="N82" s="57"/>
      <c r="O82" s="57"/>
      <c r="P82" s="57"/>
      <c r="Q82" s="57"/>
      <c r="R82" s="58" t="n">
        <f aca="false">P82/3600</f>
        <v>0</v>
      </c>
      <c r="S82" s="49"/>
      <c r="T82" s="59"/>
      <c r="U82" s="60"/>
      <c r="V82" s="60"/>
      <c r="W82" s="59"/>
      <c r="X82" s="60"/>
      <c r="Y82" s="61"/>
      <c r="AA82" s="50"/>
      <c r="AB82" s="50"/>
      <c r="AC82" s="50"/>
      <c r="AD82" s="50"/>
    </row>
    <row r="83" customFormat="false" ht="16.5" hidden="false" customHeight="false" outlineLevel="0" collapsed="false">
      <c r="A83" s="7" t="s">
        <v>82</v>
      </c>
      <c r="B83" s="7" t="s">
        <v>37</v>
      </c>
      <c r="C83" s="7" t="n">
        <v>22</v>
      </c>
      <c r="D83" s="0" t="n">
        <v>22888.2104</v>
      </c>
      <c r="E83" s="0" t="n">
        <v>42.1537</v>
      </c>
      <c r="F83" s="0" t="n">
        <v>43.9705</v>
      </c>
      <c r="G83" s="0" t="n">
        <v>44.6254</v>
      </c>
      <c r="H83" s="0" t="n">
        <v>1912.809</v>
      </c>
      <c r="I83" s="0" t="n">
        <v>28.516</v>
      </c>
      <c r="J83" s="46" t="n">
        <f aca="false">H83/3600</f>
        <v>0.531335833333333</v>
      </c>
      <c r="L83" s="47"/>
      <c r="M83" s="48"/>
      <c r="N83" s="48"/>
      <c r="O83" s="48"/>
      <c r="P83" s="48"/>
      <c r="Q83" s="48"/>
      <c r="R83" s="46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0"/>
      <c r="AB83" s="50"/>
      <c r="AC83" s="50"/>
      <c r="AD83" s="50"/>
    </row>
    <row r="84" customFormat="false" ht="16.5" hidden="false" customHeight="false" outlineLevel="0" collapsed="false">
      <c r="A84" s="11"/>
      <c r="B84" s="11"/>
      <c r="C84" s="11" t="n">
        <v>27</v>
      </c>
      <c r="D84" s="0" t="n">
        <v>13053.3832</v>
      </c>
      <c r="E84" s="0" t="n">
        <v>38.6545</v>
      </c>
      <c r="F84" s="0" t="n">
        <v>40.9792</v>
      </c>
      <c r="G84" s="0" t="n">
        <v>41.4001</v>
      </c>
      <c r="H84" s="0" t="n">
        <v>1723.171</v>
      </c>
      <c r="I84" s="0" t="n">
        <v>24.414</v>
      </c>
      <c r="J84" s="46" t="n">
        <f aca="false">H84/3600</f>
        <v>0.478658611111111</v>
      </c>
      <c r="L84" s="51"/>
      <c r="M84" s="52"/>
      <c r="N84" s="52"/>
      <c r="O84" s="52"/>
      <c r="P84" s="52"/>
      <c r="Q84" s="52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6.5" hidden="false" customHeight="false" outlineLevel="0" collapsed="false">
      <c r="A85" s="11"/>
      <c r="B85" s="11"/>
      <c r="C85" s="11" t="n">
        <v>32</v>
      </c>
      <c r="D85" s="0" t="n">
        <v>7415.7968</v>
      </c>
      <c r="E85" s="0" t="n">
        <v>35.5386</v>
      </c>
      <c r="F85" s="0" t="n">
        <v>38.74</v>
      </c>
      <c r="G85" s="0" t="n">
        <v>38.9626</v>
      </c>
      <c r="H85" s="0" t="n">
        <v>1546.874</v>
      </c>
      <c r="I85" s="0" t="n">
        <v>20.95</v>
      </c>
      <c r="J85" s="46" t="n">
        <f aca="false">H85/3600</f>
        <v>0.429687222222222</v>
      </c>
      <c r="L85" s="51"/>
      <c r="M85" s="52"/>
      <c r="N85" s="52"/>
      <c r="O85" s="52"/>
      <c r="P85" s="52"/>
      <c r="Q85" s="52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6.5" hidden="false" customHeight="false" outlineLevel="0" collapsed="false">
      <c r="A86" s="11"/>
      <c r="B86" s="16"/>
      <c r="C86" s="16" t="n">
        <v>37</v>
      </c>
      <c r="D86" s="0" t="n">
        <v>4354.2032</v>
      </c>
      <c r="E86" s="0" t="n">
        <v>32.6769</v>
      </c>
      <c r="F86" s="0" t="n">
        <v>37.0629</v>
      </c>
      <c r="G86" s="0" t="n">
        <v>37.1132</v>
      </c>
      <c r="H86" s="0" t="n">
        <v>1410.343</v>
      </c>
      <c r="I86" s="0" t="n">
        <v>18.564</v>
      </c>
      <c r="J86" s="46" t="n">
        <f aca="false">H86/3600</f>
        <v>0.391761944444444</v>
      </c>
      <c r="L86" s="56"/>
      <c r="M86" s="57"/>
      <c r="N86" s="57"/>
      <c r="O86" s="57"/>
      <c r="P86" s="57"/>
      <c r="Q86" s="57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6.5" hidden="false" customHeight="false" outlineLevel="0" collapsed="false">
      <c r="A87" s="11"/>
      <c r="B87" s="7" t="s">
        <v>29</v>
      </c>
      <c r="C87" s="7" t="n">
        <v>22</v>
      </c>
      <c r="D87" s="0" t="n">
        <v>24421.3992</v>
      </c>
      <c r="E87" s="0" t="n">
        <v>44.7054</v>
      </c>
      <c r="F87" s="0" t="n">
        <v>46.7694</v>
      </c>
      <c r="G87" s="0" t="n">
        <v>47.0927</v>
      </c>
      <c r="H87" s="0" t="n">
        <v>3307.23</v>
      </c>
      <c r="I87" s="0" t="n">
        <v>47.377</v>
      </c>
      <c r="J87" s="46" t="n">
        <f aca="false">H87/3600</f>
        <v>0.918675</v>
      </c>
      <c r="L87" s="47"/>
      <c r="M87" s="48"/>
      <c r="N87" s="48"/>
      <c r="O87" s="48"/>
      <c r="P87" s="48"/>
      <c r="Q87" s="48"/>
      <c r="R87" s="46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0"/>
      <c r="AB87" s="50"/>
      <c r="AC87" s="50"/>
      <c r="AD87" s="50"/>
    </row>
    <row r="88" customFormat="false" ht="16.5" hidden="false" customHeight="false" outlineLevel="0" collapsed="false">
      <c r="A88" s="11"/>
      <c r="B88" s="11"/>
      <c r="C88" s="11" t="n">
        <v>27</v>
      </c>
      <c r="D88" s="0" t="n">
        <v>16440.1234</v>
      </c>
      <c r="E88" s="0" t="n">
        <v>40.8502</v>
      </c>
      <c r="F88" s="0" t="n">
        <v>43.4462</v>
      </c>
      <c r="G88" s="0" t="n">
        <v>43.7536</v>
      </c>
      <c r="H88" s="0" t="n">
        <v>3020.319</v>
      </c>
      <c r="I88" s="0" t="n">
        <v>41.823</v>
      </c>
      <c r="J88" s="46" t="n">
        <f aca="false">H88/3600</f>
        <v>0.8389775</v>
      </c>
      <c r="L88" s="51"/>
      <c r="M88" s="52"/>
      <c r="N88" s="52"/>
      <c r="O88" s="52"/>
      <c r="P88" s="52"/>
      <c r="Q88" s="52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6.5" hidden="false" customHeight="false" outlineLevel="0" collapsed="false">
      <c r="A89" s="11"/>
      <c r="B89" s="11"/>
      <c r="C89" s="11" t="n">
        <v>32</v>
      </c>
      <c r="D89" s="0" t="n">
        <v>10780.3142</v>
      </c>
      <c r="E89" s="0" t="n">
        <v>37.0538</v>
      </c>
      <c r="F89" s="0" t="n">
        <v>40.9565</v>
      </c>
      <c r="G89" s="0" t="n">
        <v>40.959</v>
      </c>
      <c r="H89" s="0" t="n">
        <v>2785.023</v>
      </c>
      <c r="I89" s="0" t="n">
        <v>37.799</v>
      </c>
      <c r="J89" s="46" t="n">
        <f aca="false">H89/3600</f>
        <v>0.7736175</v>
      </c>
      <c r="L89" s="51"/>
      <c r="M89" s="52"/>
      <c r="N89" s="52"/>
      <c r="O89" s="52"/>
      <c r="P89" s="52"/>
      <c r="Q89" s="52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6.5" hidden="false" customHeight="false" outlineLevel="0" collapsed="false">
      <c r="A90" s="11"/>
      <c r="B90" s="16"/>
      <c r="C90" s="16" t="n">
        <v>37</v>
      </c>
      <c r="D90" s="0" t="n">
        <v>6930.1579</v>
      </c>
      <c r="E90" s="0" t="n">
        <v>33.4488</v>
      </c>
      <c r="F90" s="0" t="n">
        <v>39.246</v>
      </c>
      <c r="G90" s="0" t="n">
        <v>38.6982</v>
      </c>
      <c r="H90" s="0" t="n">
        <v>2593.423</v>
      </c>
      <c r="I90" s="0" t="n">
        <v>34.85</v>
      </c>
      <c r="J90" s="46" t="n">
        <f aca="false">H90/3600</f>
        <v>0.720395277777778</v>
      </c>
      <c r="L90" s="56"/>
      <c r="M90" s="57"/>
      <c r="N90" s="57"/>
      <c r="O90" s="57"/>
      <c r="P90" s="57"/>
      <c r="Q90" s="57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6.5" hidden="false" customHeight="false" outlineLevel="0" collapsed="false">
      <c r="A91" s="11"/>
      <c r="B91" s="7" t="s">
        <v>61</v>
      </c>
      <c r="C91" s="7" t="n">
        <v>22</v>
      </c>
      <c r="D91" s="0" t="n">
        <v>37809.8648</v>
      </c>
      <c r="E91" s="0" t="n">
        <v>46.3776</v>
      </c>
      <c r="F91" s="0" t="n">
        <v>44.9313</v>
      </c>
      <c r="G91" s="0" t="n">
        <v>45.087</v>
      </c>
      <c r="H91" s="0" t="n">
        <v>2538.479</v>
      </c>
      <c r="I91" s="0" t="n">
        <v>35.49</v>
      </c>
      <c r="J91" s="46" t="n">
        <f aca="false">H91/3600</f>
        <v>0.705133055555556</v>
      </c>
      <c r="L91" s="47"/>
      <c r="M91" s="48"/>
      <c r="N91" s="48"/>
      <c r="O91" s="48"/>
      <c r="P91" s="48"/>
      <c r="Q91" s="48"/>
      <c r="R91" s="46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6.5" hidden="false" customHeight="false" outlineLevel="0" collapsed="false">
      <c r="A92" s="11"/>
      <c r="B92" s="11"/>
      <c r="C92" s="11" t="n">
        <v>27</v>
      </c>
      <c r="D92" s="0" t="n">
        <v>28539.7376</v>
      </c>
      <c r="E92" s="0" t="n">
        <v>42.113</v>
      </c>
      <c r="F92" s="0" t="n">
        <v>40.9783</v>
      </c>
      <c r="G92" s="0" t="n">
        <v>41.3613</v>
      </c>
      <c r="H92" s="0" t="n">
        <v>2400.278</v>
      </c>
      <c r="I92" s="0" t="n">
        <v>33.493</v>
      </c>
      <c r="J92" s="46" t="n">
        <f aca="false">H92/3600</f>
        <v>0.666743888888889</v>
      </c>
      <c r="L92" s="51"/>
      <c r="M92" s="52"/>
      <c r="N92" s="52"/>
      <c r="O92" s="52"/>
      <c r="P92" s="52"/>
      <c r="Q92" s="52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6.5" hidden="false" customHeight="false" outlineLevel="0" collapsed="false">
      <c r="A93" s="11"/>
      <c r="B93" s="11"/>
      <c r="C93" s="11" t="n">
        <v>32</v>
      </c>
      <c r="D93" s="0" t="n">
        <v>21456.8664</v>
      </c>
      <c r="E93" s="0" t="n">
        <v>37.4408</v>
      </c>
      <c r="F93" s="0" t="n">
        <v>38.8415</v>
      </c>
      <c r="G93" s="0" t="n">
        <v>39.3775</v>
      </c>
      <c r="H93" s="0" t="n">
        <v>2293.183</v>
      </c>
      <c r="I93" s="0" t="n">
        <v>31.309</v>
      </c>
      <c r="J93" s="46" t="n">
        <f aca="false">H93/3600</f>
        <v>0.636995277777778</v>
      </c>
      <c r="L93" s="51"/>
      <c r="M93" s="52"/>
      <c r="N93" s="52"/>
      <c r="O93" s="52"/>
      <c r="P93" s="52"/>
      <c r="Q93" s="52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6.5" hidden="false" customHeight="false" outlineLevel="0" collapsed="false">
      <c r="A94" s="11"/>
      <c r="B94" s="16"/>
      <c r="C94" s="16" t="n">
        <v>37</v>
      </c>
      <c r="D94" s="0" t="n">
        <v>15427.0512</v>
      </c>
      <c r="E94" s="0" t="n">
        <v>32.6021</v>
      </c>
      <c r="F94" s="0" t="n">
        <v>37.7483</v>
      </c>
      <c r="G94" s="0" t="n">
        <v>37.979</v>
      </c>
      <c r="H94" s="0" t="n">
        <v>2169.193</v>
      </c>
      <c r="I94" s="0" t="n">
        <v>29.733</v>
      </c>
      <c r="J94" s="46" t="n">
        <f aca="false">H94/3600</f>
        <v>0.602553611111111</v>
      </c>
      <c r="L94" s="56"/>
      <c r="M94" s="57"/>
      <c r="N94" s="57"/>
      <c r="O94" s="57"/>
      <c r="P94" s="57"/>
      <c r="Q94" s="57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6.5" hidden="false" customHeight="false" outlineLevel="0" collapsed="false">
      <c r="A95" s="11"/>
      <c r="B95" s="7" t="s">
        <v>62</v>
      </c>
      <c r="C95" s="7" t="n">
        <v>22</v>
      </c>
      <c r="D95" s="0" t="n">
        <v>5376.4198</v>
      </c>
      <c r="E95" s="0" t="n">
        <v>50.7839</v>
      </c>
      <c r="F95" s="0" t="n">
        <v>53.5473</v>
      </c>
      <c r="G95" s="0" t="n">
        <v>54.3773</v>
      </c>
      <c r="H95" s="0" t="n">
        <v>2810.911</v>
      </c>
      <c r="I95" s="0" t="n">
        <v>36.348</v>
      </c>
      <c r="J95" s="46" t="n">
        <f aca="false">H95/3600</f>
        <v>0.780808611111111</v>
      </c>
      <c r="L95" s="47"/>
      <c r="M95" s="48"/>
      <c r="N95" s="48"/>
      <c r="O95" s="48"/>
      <c r="P95" s="48"/>
      <c r="Q95" s="48"/>
      <c r="R95" s="46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6.5" hidden="false" customHeight="false" outlineLevel="0" collapsed="false">
      <c r="A96" s="11"/>
      <c r="B96" s="11"/>
      <c r="C96" s="11" t="n">
        <v>27</v>
      </c>
      <c r="D96" s="0" t="n">
        <v>3632.4918</v>
      </c>
      <c r="E96" s="0" t="n">
        <v>47.1104</v>
      </c>
      <c r="F96" s="0" t="n">
        <v>50.2646</v>
      </c>
      <c r="G96" s="0" t="n">
        <v>51.227</v>
      </c>
      <c r="H96" s="0" t="n">
        <v>2733.153</v>
      </c>
      <c r="I96" s="0" t="n">
        <v>35.115</v>
      </c>
      <c r="J96" s="46" t="n">
        <f aca="false">H96/3600</f>
        <v>0.759209166666667</v>
      </c>
      <c r="L96" s="51"/>
      <c r="M96" s="52"/>
      <c r="N96" s="52"/>
      <c r="O96" s="52"/>
      <c r="P96" s="52"/>
      <c r="Q96" s="52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6.5" hidden="false" customHeight="false" outlineLevel="0" collapsed="false">
      <c r="A97" s="11"/>
      <c r="B97" s="11"/>
      <c r="C97" s="11" t="n">
        <v>32</v>
      </c>
      <c r="D97" s="0" t="n">
        <v>2449.1248</v>
      </c>
      <c r="E97" s="0" t="n">
        <v>43.4823</v>
      </c>
      <c r="F97" s="0" t="n">
        <v>47.7468</v>
      </c>
      <c r="G97" s="0" t="n">
        <v>48.9157</v>
      </c>
      <c r="H97" s="0" t="n">
        <v>2668.646</v>
      </c>
      <c r="I97" s="0" t="n">
        <v>33.899</v>
      </c>
      <c r="J97" s="46" t="n">
        <f aca="false">H97/3600</f>
        <v>0.741290555555556</v>
      </c>
      <c r="L97" s="51"/>
      <c r="M97" s="52"/>
      <c r="N97" s="52"/>
      <c r="O97" s="52"/>
      <c r="P97" s="52"/>
      <c r="Q97" s="52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6.5" hidden="false" customHeight="false" outlineLevel="0" collapsed="false">
      <c r="A98" s="16"/>
      <c r="B98" s="16"/>
      <c r="C98" s="16" t="n">
        <v>37</v>
      </c>
      <c r="D98" s="0" t="n">
        <v>1617.5354</v>
      </c>
      <c r="E98" s="0" t="n">
        <v>39.6878</v>
      </c>
      <c r="F98" s="0" t="n">
        <v>45.8988</v>
      </c>
      <c r="G98" s="0" t="n">
        <v>47.1801</v>
      </c>
      <c r="H98" s="0" t="n">
        <v>2599.819</v>
      </c>
      <c r="I98" s="0" t="n">
        <v>32.619</v>
      </c>
      <c r="J98" s="46" t="n">
        <f aca="false">H98/3600</f>
        <v>0.722171944444444</v>
      </c>
      <c r="L98" s="56"/>
      <c r="M98" s="57"/>
      <c r="N98" s="57"/>
      <c r="O98" s="57"/>
      <c r="P98" s="57"/>
      <c r="Q98" s="57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98)</f>
        <v>33.0971934663514</v>
      </c>
      <c r="J106" s="45" t="n">
        <f aca="false">GEOMEAN(J3:J98)</f>
        <v>0.686211550539259</v>
      </c>
      <c r="Q106" s="45" t="e">
        <f aca="false">GEOMEAN(Q3:Q98)</f>
        <v>#NUM!</v>
      </c>
      <c r="R106" s="45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63" t="e">
        <f aca="false">Q106/I106</f>
        <v>#NUM!</v>
      </c>
      <c r="R107" s="63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45" t="n">
        <f aca="false">SUM(I3:I98)/3600</f>
        <v>1.28922111111111</v>
      </c>
      <c r="J108" s="45" t="n">
        <f aca="false">SUM(J3:J98)</f>
        <v>99.3925297222222</v>
      </c>
      <c r="Q108" s="45" t="n">
        <f aca="false">SUM(Q3:Q98)/3600</f>
        <v>0</v>
      </c>
      <c r="R108" s="4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98 W83:Y83 W87:Y87 W91:Y91 W95:Y95 W86:X86 W90:X90 W94:X94 W98:X98 T99:Y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83" activeCellId="0" sqref="D83:J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false" hidden="false" outlineLevel="0" max="30" min="27" style="1" width="8.99"/>
    <col collapsed="false" customWidth="true" hidden="false" outlineLevel="0" max="31" min="31" style="1" width="3.49"/>
    <col collapsed="false" customWidth="false" hidden="false" outlineLevel="0" max="257" min="32" style="1" width="8.99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6.5" hidden="false" customHeight="false" outlineLevel="0" collapsed="false">
      <c r="A3" s="7" t="s">
        <v>8</v>
      </c>
      <c r="B3" s="7" t="s">
        <v>64</v>
      </c>
      <c r="C3" s="7" t="n">
        <v>22</v>
      </c>
      <c r="D3" s="0" t="n">
        <v>106877.0736</v>
      </c>
      <c r="E3" s="0" t="n">
        <v>43.3718</v>
      </c>
      <c r="F3" s="0" t="n">
        <v>42.9252</v>
      </c>
      <c r="G3" s="0" t="n">
        <v>44.7895</v>
      </c>
      <c r="H3" s="0" t="n">
        <v>4074.311</v>
      </c>
      <c r="I3" s="0" t="n">
        <v>59.233</v>
      </c>
      <c r="J3" s="46" t="n">
        <f aca="false">H3/3600</f>
        <v>1.13175305555556</v>
      </c>
      <c r="L3" s="47"/>
      <c r="M3" s="48"/>
      <c r="N3" s="48"/>
      <c r="O3" s="48"/>
      <c r="P3" s="48"/>
      <c r="Q3" s="48"/>
      <c r="R3" s="46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6.5" hidden="false" customHeight="false" outlineLevel="0" collapsed="false">
      <c r="A4" s="11" t="s">
        <v>76</v>
      </c>
      <c r="B4" s="11"/>
      <c r="C4" s="11" t="n">
        <v>27</v>
      </c>
      <c r="D4" s="0" t="n">
        <v>60226.6816</v>
      </c>
      <c r="E4" s="0" t="n">
        <v>40.1578</v>
      </c>
      <c r="F4" s="0" t="n">
        <v>40.4005</v>
      </c>
      <c r="G4" s="0" t="n">
        <v>42.3764</v>
      </c>
      <c r="H4" s="0" t="n">
        <v>3506.216</v>
      </c>
      <c r="I4" s="0" t="n">
        <v>51.137</v>
      </c>
      <c r="J4" s="46" t="n">
        <f aca="false">H4/3600</f>
        <v>0.973948888888889</v>
      </c>
      <c r="L4" s="51"/>
      <c r="M4" s="52"/>
      <c r="N4" s="52"/>
      <c r="O4" s="52"/>
      <c r="P4" s="52"/>
      <c r="Q4" s="52"/>
      <c r="R4" s="53" t="n">
        <f aca="false">P4/3600</f>
        <v>0</v>
      </c>
      <c r="S4" s="49"/>
      <c r="T4" s="54"/>
      <c r="U4" s="35"/>
      <c r="V4" s="55"/>
      <c r="W4" s="54"/>
      <c r="X4" s="35"/>
      <c r="Y4" s="55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6.5" hidden="false" customHeight="false" outlineLevel="0" collapsed="false">
      <c r="A5" s="11"/>
      <c r="B5" s="11"/>
      <c r="C5" s="11" t="n">
        <v>32</v>
      </c>
      <c r="D5" s="0" t="n">
        <v>34445.5104</v>
      </c>
      <c r="E5" s="0" t="n">
        <v>37.0817</v>
      </c>
      <c r="F5" s="0" t="n">
        <v>38.7255</v>
      </c>
      <c r="G5" s="0" t="n">
        <v>40.6875</v>
      </c>
      <c r="H5" s="0" t="n">
        <v>3116.119</v>
      </c>
      <c r="I5" s="0" t="n">
        <v>45.661</v>
      </c>
      <c r="J5" s="46" t="n">
        <f aca="false">H5/3600</f>
        <v>0.865588611111111</v>
      </c>
      <c r="L5" s="51"/>
      <c r="M5" s="52"/>
      <c r="N5" s="52"/>
      <c r="O5" s="52"/>
      <c r="P5" s="52"/>
      <c r="Q5" s="52"/>
      <c r="R5" s="53" t="n">
        <f aca="false">P5/3600</f>
        <v>0</v>
      </c>
      <c r="S5" s="49"/>
      <c r="T5" s="54"/>
      <c r="U5" s="35"/>
      <c r="V5" s="55"/>
      <c r="W5" s="54"/>
      <c r="X5" s="35"/>
      <c r="Y5" s="55"/>
      <c r="AA5" s="50"/>
      <c r="AB5" s="50"/>
      <c r="AC5" s="50"/>
      <c r="AD5" s="50"/>
      <c r="AF5" s="45"/>
      <c r="AH5" s="45"/>
      <c r="AI5" s="45"/>
      <c r="AJ5" s="45"/>
      <c r="AK5" s="45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9616.584</v>
      </c>
      <c r="E6" s="0" t="n">
        <v>34.0439</v>
      </c>
      <c r="F6" s="0" t="n">
        <v>37.5955</v>
      </c>
      <c r="G6" s="0" t="n">
        <v>39.5909</v>
      </c>
      <c r="H6" s="0" t="n">
        <v>2864.396</v>
      </c>
      <c r="I6" s="0" t="n">
        <v>40.903</v>
      </c>
      <c r="J6" s="46" t="n">
        <f aca="false">H6/3600</f>
        <v>0.795665555555556</v>
      </c>
      <c r="L6" s="56"/>
      <c r="M6" s="57"/>
      <c r="N6" s="57"/>
      <c r="O6" s="57"/>
      <c r="P6" s="57"/>
      <c r="Q6" s="57"/>
      <c r="R6" s="58" t="n">
        <f aca="false">P6/3600</f>
        <v>0</v>
      </c>
      <c r="S6" s="49"/>
      <c r="T6" s="59"/>
      <c r="U6" s="60"/>
      <c r="V6" s="61"/>
      <c r="W6" s="59"/>
      <c r="X6" s="60"/>
      <c r="Y6" s="61"/>
      <c r="AA6" s="50"/>
      <c r="AB6" s="50"/>
      <c r="AC6" s="50"/>
      <c r="AD6" s="50"/>
      <c r="AI6" s="45"/>
      <c r="AJ6" s="45"/>
      <c r="AK6" s="45"/>
    </row>
    <row r="7" customFormat="false" ht="16.5" hidden="false" customHeight="false" outlineLevel="0" collapsed="false">
      <c r="A7" s="11"/>
      <c r="B7" s="7" t="s">
        <v>58</v>
      </c>
      <c r="C7" s="7" t="n">
        <v>22</v>
      </c>
      <c r="D7" s="0" t="n">
        <v>109491.6208</v>
      </c>
      <c r="E7" s="0" t="n">
        <v>43.2414</v>
      </c>
      <c r="F7" s="0" t="n">
        <v>45.8264</v>
      </c>
      <c r="G7" s="0" t="n">
        <v>45.3674</v>
      </c>
      <c r="H7" s="0" t="n">
        <v>4087.321</v>
      </c>
      <c r="I7" s="0" t="n">
        <v>57.798</v>
      </c>
      <c r="J7" s="46" t="n">
        <f aca="false">H7/3600</f>
        <v>1.13536694444444</v>
      </c>
      <c r="L7" s="47"/>
      <c r="M7" s="48"/>
      <c r="N7" s="48"/>
      <c r="O7" s="48"/>
      <c r="P7" s="48"/>
      <c r="Q7" s="48"/>
      <c r="R7" s="46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45"/>
      <c r="AA7" s="50"/>
      <c r="AB7" s="50"/>
      <c r="AC7" s="50"/>
      <c r="AD7" s="50"/>
      <c r="AI7" s="45"/>
      <c r="AJ7" s="45"/>
    </row>
    <row r="8" customFormat="false" ht="16.5" hidden="false" customHeight="false" outlineLevel="0" collapsed="false">
      <c r="A8" s="11"/>
      <c r="B8" s="11"/>
      <c r="C8" s="11" t="n">
        <v>27</v>
      </c>
      <c r="D8" s="0" t="n">
        <v>64288.5968</v>
      </c>
      <c r="E8" s="0" t="n">
        <v>39.8165</v>
      </c>
      <c r="F8" s="0" t="n">
        <v>43.6824</v>
      </c>
      <c r="G8" s="0" t="n">
        <v>43.7218</v>
      </c>
      <c r="H8" s="0" t="n">
        <v>3543.313</v>
      </c>
      <c r="I8" s="0" t="n">
        <v>52.244</v>
      </c>
      <c r="J8" s="46" t="n">
        <f aca="false">H8/3600</f>
        <v>0.984253611111111</v>
      </c>
      <c r="L8" s="51"/>
      <c r="M8" s="52"/>
      <c r="N8" s="52"/>
      <c r="O8" s="52"/>
      <c r="P8" s="52"/>
      <c r="Q8" s="52"/>
      <c r="R8" s="53" t="n">
        <f aca="false">P8/3600</f>
        <v>0</v>
      </c>
      <c r="S8" s="49"/>
      <c r="T8" s="54"/>
      <c r="U8" s="35"/>
      <c r="V8" s="35"/>
      <c r="W8" s="54"/>
      <c r="X8" s="35"/>
      <c r="Y8" s="55"/>
      <c r="AA8" s="50"/>
      <c r="AB8" s="50"/>
      <c r="AC8" s="50"/>
      <c r="AD8" s="50"/>
      <c r="AI8" s="45"/>
      <c r="AJ8" s="45"/>
    </row>
    <row r="9" customFormat="false" ht="16.5" hidden="false" customHeight="false" outlineLevel="0" collapsed="false">
      <c r="A9" s="11"/>
      <c r="B9" s="11"/>
      <c r="C9" s="11" t="n">
        <v>32</v>
      </c>
      <c r="D9" s="0" t="n">
        <v>37400.1152</v>
      </c>
      <c r="E9" s="0" t="n">
        <v>36.7045</v>
      </c>
      <c r="F9" s="0" t="n">
        <v>41.9122</v>
      </c>
      <c r="G9" s="0" t="n">
        <v>42.2884</v>
      </c>
      <c r="H9" s="0" t="n">
        <v>3160.221</v>
      </c>
      <c r="I9" s="0" t="n">
        <v>47.954</v>
      </c>
      <c r="J9" s="46" t="n">
        <f aca="false">H9/3600</f>
        <v>0.877839166666667</v>
      </c>
      <c r="L9" s="51"/>
      <c r="M9" s="52"/>
      <c r="N9" s="52"/>
      <c r="O9" s="52"/>
      <c r="P9" s="52"/>
      <c r="Q9" s="52"/>
      <c r="R9" s="53" t="n">
        <f aca="false">P9/3600</f>
        <v>0</v>
      </c>
      <c r="S9" s="49"/>
      <c r="T9" s="54"/>
      <c r="U9" s="62"/>
      <c r="V9" s="35"/>
      <c r="W9" s="54"/>
      <c r="X9" s="35"/>
      <c r="Y9" s="55"/>
      <c r="AA9" s="50"/>
      <c r="AB9" s="50"/>
      <c r="AC9" s="50"/>
      <c r="AD9" s="50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22356.7104</v>
      </c>
      <c r="E10" s="0" t="n">
        <v>33.8518</v>
      </c>
      <c r="F10" s="0" t="n">
        <v>40.5879</v>
      </c>
      <c r="G10" s="0" t="n">
        <v>41.2066</v>
      </c>
      <c r="H10" s="0" t="n">
        <v>2896.439</v>
      </c>
      <c r="I10" s="0" t="n">
        <v>43.773</v>
      </c>
      <c r="J10" s="46" t="n">
        <f aca="false">H10/3600</f>
        <v>0.804566388888889</v>
      </c>
      <c r="L10" s="56"/>
      <c r="M10" s="57"/>
      <c r="N10" s="57"/>
      <c r="O10" s="57"/>
      <c r="P10" s="57"/>
      <c r="Q10" s="57"/>
      <c r="R10" s="58" t="n">
        <f aca="false">P10/3600</f>
        <v>0</v>
      </c>
      <c r="S10" s="49"/>
      <c r="T10" s="59"/>
      <c r="U10" s="60"/>
      <c r="V10" s="60"/>
      <c r="W10" s="59"/>
      <c r="X10" s="60"/>
      <c r="Y10" s="61"/>
      <c r="AA10" s="50"/>
      <c r="AB10" s="50"/>
      <c r="AC10" s="50"/>
      <c r="AD10" s="50"/>
      <c r="AF10" s="45"/>
      <c r="AG10" s="45"/>
      <c r="AH10" s="45"/>
      <c r="AI10" s="45"/>
      <c r="AJ10" s="45"/>
      <c r="AK10" s="45"/>
      <c r="AL10" s="45"/>
    </row>
    <row r="11" customFormat="false" ht="16.5" hidden="false" customHeight="false" outlineLevel="0" collapsed="false">
      <c r="A11" s="11"/>
      <c r="B11" s="7" t="s">
        <v>55</v>
      </c>
      <c r="C11" s="7" t="n">
        <v>22</v>
      </c>
      <c r="D11" s="0" t="n">
        <v>392674.5472</v>
      </c>
      <c r="E11" s="0" t="n">
        <v>42.2681</v>
      </c>
      <c r="F11" s="0" t="n">
        <v>42.4492</v>
      </c>
      <c r="G11" s="0" t="n">
        <v>40.9403</v>
      </c>
      <c r="H11" s="0" t="n">
        <v>10111.906</v>
      </c>
      <c r="I11" s="0" t="n">
        <v>110.667</v>
      </c>
      <c r="J11" s="46" t="n">
        <f aca="false">H11/3600</f>
        <v>2.80886277777778</v>
      </c>
      <c r="L11" s="47"/>
      <c r="M11" s="48"/>
      <c r="N11" s="48"/>
      <c r="O11" s="48"/>
      <c r="P11" s="48"/>
      <c r="Q11" s="48"/>
      <c r="R11" s="46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45"/>
      <c r="AA11" s="50"/>
      <c r="AB11" s="50"/>
      <c r="AC11" s="50"/>
      <c r="AD11" s="50"/>
      <c r="AF11" s="45"/>
      <c r="AG11" s="45"/>
      <c r="AH11" s="45"/>
      <c r="AI11" s="45"/>
      <c r="AJ11" s="45"/>
      <c r="AK11" s="45"/>
    </row>
    <row r="12" customFormat="false" ht="16.5" hidden="false" customHeight="false" outlineLevel="0" collapsed="false">
      <c r="A12" s="11"/>
      <c r="B12" s="11"/>
      <c r="C12" s="11" t="n">
        <v>27</v>
      </c>
      <c r="D12" s="0" t="n">
        <v>256623.5056</v>
      </c>
      <c r="E12" s="0" t="n">
        <v>38.6593</v>
      </c>
      <c r="F12" s="0" t="n">
        <v>39.8905</v>
      </c>
      <c r="G12" s="0" t="n">
        <v>37.7732</v>
      </c>
      <c r="H12" s="0" t="n">
        <v>8629.881</v>
      </c>
      <c r="I12" s="0" t="n">
        <v>95.269</v>
      </c>
      <c r="J12" s="46" t="n">
        <f aca="false">H12/3600</f>
        <v>2.39718916666667</v>
      </c>
      <c r="L12" s="51"/>
      <c r="M12" s="52"/>
      <c r="N12" s="52"/>
      <c r="O12" s="52"/>
      <c r="P12" s="52"/>
      <c r="Q12" s="52"/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  <c r="AA12" s="50"/>
      <c r="AB12" s="50"/>
      <c r="AC12" s="50"/>
      <c r="AD12" s="50"/>
      <c r="AF12" s="45"/>
      <c r="AG12" s="45"/>
      <c r="AH12" s="45"/>
      <c r="AI12" s="45"/>
      <c r="AJ12" s="45"/>
      <c r="AK12" s="45"/>
    </row>
    <row r="13" customFormat="false" ht="16.5" hidden="false" customHeight="false" outlineLevel="0" collapsed="false">
      <c r="A13" s="11"/>
      <c r="B13" s="11"/>
      <c r="C13" s="11" t="n">
        <v>32</v>
      </c>
      <c r="D13" s="0" t="n">
        <v>160383.2064</v>
      </c>
      <c r="E13" s="0" t="n">
        <v>34.7177</v>
      </c>
      <c r="F13" s="0" t="n">
        <v>38.2555</v>
      </c>
      <c r="G13" s="0" t="n">
        <v>36.1842</v>
      </c>
      <c r="H13" s="0" t="n">
        <v>7508.272</v>
      </c>
      <c r="I13" s="0" t="n">
        <v>87.61</v>
      </c>
      <c r="J13" s="46" t="n">
        <f aca="false">H13/3600</f>
        <v>2.08563111111111</v>
      </c>
      <c r="L13" s="51"/>
      <c r="M13" s="52"/>
      <c r="N13" s="52"/>
      <c r="O13" s="52"/>
      <c r="P13" s="52"/>
      <c r="Q13" s="52"/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  <c r="AA13" s="50"/>
      <c r="AB13" s="50"/>
      <c r="AC13" s="50"/>
      <c r="AD13" s="50"/>
      <c r="AG13" s="45"/>
      <c r="AH13" s="45"/>
      <c r="AI13" s="45"/>
      <c r="AJ13" s="45"/>
      <c r="AK13" s="45"/>
    </row>
    <row r="14" customFormat="false" ht="16.5" hidden="false" customHeight="false" outlineLevel="0" collapsed="false">
      <c r="A14" s="11"/>
      <c r="B14" s="16"/>
      <c r="C14" s="16" t="n">
        <v>37</v>
      </c>
      <c r="D14" s="0" t="n">
        <v>83875.8768</v>
      </c>
      <c r="E14" s="0" t="n">
        <v>30.5719</v>
      </c>
      <c r="F14" s="0" t="n">
        <v>36.9739</v>
      </c>
      <c r="G14" s="0" t="n">
        <v>34.9872</v>
      </c>
      <c r="H14" s="0" t="n">
        <v>6440.251</v>
      </c>
      <c r="I14" s="0" t="n">
        <v>82.072</v>
      </c>
      <c r="J14" s="46" t="n">
        <f aca="false">H14/3600</f>
        <v>1.78895861111111</v>
      </c>
      <c r="L14" s="56"/>
      <c r="M14" s="57"/>
      <c r="N14" s="57"/>
      <c r="O14" s="57"/>
      <c r="P14" s="57"/>
      <c r="Q14" s="57"/>
      <c r="R14" s="58" t="n">
        <f aca="false">P14/3600</f>
        <v>0</v>
      </c>
      <c r="S14" s="49"/>
      <c r="T14" s="59"/>
      <c r="U14" s="60"/>
      <c r="V14" s="60"/>
      <c r="W14" s="59"/>
      <c r="X14" s="60"/>
      <c r="Y14" s="61"/>
      <c r="AA14" s="50"/>
      <c r="AB14" s="50"/>
      <c r="AC14" s="50"/>
      <c r="AD14" s="50"/>
      <c r="AI14" s="45"/>
      <c r="AJ14" s="45"/>
    </row>
    <row r="15" customFormat="false" ht="16.5" hidden="false" customHeight="false" outlineLevel="0" collapsed="false">
      <c r="A15" s="11"/>
      <c r="B15" s="7" t="s">
        <v>63</v>
      </c>
      <c r="C15" s="7" t="n">
        <v>22</v>
      </c>
      <c r="D15" s="0" t="n">
        <v>102243.4864</v>
      </c>
      <c r="E15" s="0" t="n">
        <v>43.6135</v>
      </c>
      <c r="F15" s="0" t="n">
        <v>46.6287</v>
      </c>
      <c r="G15" s="0" t="n">
        <v>46.1803</v>
      </c>
      <c r="H15" s="0" t="n">
        <v>6627.686</v>
      </c>
      <c r="I15" s="0" t="n">
        <v>77.891</v>
      </c>
      <c r="J15" s="46" t="n">
        <f aca="false">H15/3600</f>
        <v>1.84102388888889</v>
      </c>
      <c r="L15" s="47"/>
      <c r="M15" s="48"/>
      <c r="N15" s="48"/>
      <c r="O15" s="48"/>
      <c r="P15" s="48"/>
      <c r="Q15" s="48"/>
      <c r="R15" s="46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45"/>
      <c r="AA15" s="50"/>
      <c r="AB15" s="50"/>
      <c r="AC15" s="50"/>
      <c r="AD15" s="50"/>
      <c r="AI15" s="45"/>
    </row>
    <row r="16" customFormat="false" ht="16.5" hidden="false" customHeight="false" outlineLevel="0" collapsed="false">
      <c r="A16" s="11"/>
      <c r="B16" s="11"/>
      <c r="C16" s="11" t="n">
        <v>27</v>
      </c>
      <c r="D16" s="0" t="n">
        <v>50094.3472</v>
      </c>
      <c r="E16" s="0" t="n">
        <v>41.3199</v>
      </c>
      <c r="F16" s="0" t="n">
        <v>45.9031</v>
      </c>
      <c r="G16" s="0" t="n">
        <v>45.5689</v>
      </c>
      <c r="H16" s="0" t="n">
        <v>5732.163</v>
      </c>
      <c r="I16" s="0" t="n">
        <v>72.587</v>
      </c>
      <c r="J16" s="46" t="n">
        <f aca="false">H16/3600</f>
        <v>1.5922675</v>
      </c>
      <c r="L16" s="51"/>
      <c r="M16" s="52"/>
      <c r="N16" s="52"/>
      <c r="O16" s="52"/>
      <c r="P16" s="52"/>
      <c r="Q16" s="52"/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  <c r="AA16" s="50"/>
      <c r="AB16" s="50"/>
      <c r="AC16" s="50"/>
      <c r="AD16" s="50"/>
    </row>
    <row r="17" customFormat="false" ht="16.5" hidden="false" customHeight="false" outlineLevel="0" collapsed="false">
      <c r="A17" s="11"/>
      <c r="B17" s="11"/>
      <c r="C17" s="11" t="n">
        <v>32</v>
      </c>
      <c r="D17" s="0" t="n">
        <v>28713.6128</v>
      </c>
      <c r="E17" s="0" t="n">
        <v>39.7422</v>
      </c>
      <c r="F17" s="0" t="n">
        <v>45.3548</v>
      </c>
      <c r="G17" s="0" t="n">
        <v>45.1508</v>
      </c>
      <c r="H17" s="0" t="n">
        <v>5263.35</v>
      </c>
      <c r="I17" s="0" t="n">
        <v>68.422</v>
      </c>
      <c r="J17" s="46" t="n">
        <f aca="false">H17/3600</f>
        <v>1.46204166666667</v>
      </c>
      <c r="L17" s="51"/>
      <c r="M17" s="52"/>
      <c r="N17" s="52"/>
      <c r="O17" s="52"/>
      <c r="P17" s="52"/>
      <c r="Q17" s="52"/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  <c r="AA17" s="50"/>
      <c r="AB17" s="50"/>
      <c r="AC17" s="50"/>
      <c r="AD17" s="50"/>
      <c r="AF17" s="45"/>
      <c r="AG17" s="45"/>
      <c r="AH17" s="45"/>
      <c r="AI17" s="45"/>
      <c r="AJ17" s="45"/>
    </row>
    <row r="18" customFormat="false" ht="16.5" hidden="false" customHeight="false" outlineLevel="0" collapsed="false">
      <c r="A18" s="16"/>
      <c r="B18" s="16"/>
      <c r="C18" s="16" t="n">
        <v>37</v>
      </c>
      <c r="D18" s="0" t="n">
        <v>15891.128</v>
      </c>
      <c r="E18" s="0" t="n">
        <v>37.9948</v>
      </c>
      <c r="F18" s="0" t="n">
        <v>44.9555</v>
      </c>
      <c r="G18" s="0" t="n">
        <v>44.8531</v>
      </c>
      <c r="H18" s="0" t="n">
        <v>5004.715</v>
      </c>
      <c r="I18" s="0" t="n">
        <v>64.896</v>
      </c>
      <c r="J18" s="46" t="n">
        <f aca="false">H18/3600</f>
        <v>1.39019861111111</v>
      </c>
      <c r="L18" s="56"/>
      <c r="M18" s="57"/>
      <c r="N18" s="57"/>
      <c r="O18" s="57"/>
      <c r="P18" s="57"/>
      <c r="Q18" s="57"/>
      <c r="R18" s="58" t="n">
        <f aca="false">P18/3600</f>
        <v>0</v>
      </c>
      <c r="S18" s="49"/>
      <c r="T18" s="59"/>
      <c r="U18" s="60"/>
      <c r="V18" s="60"/>
      <c r="W18" s="59"/>
      <c r="X18" s="60"/>
      <c r="Y18" s="61"/>
      <c r="AA18" s="50"/>
      <c r="AB18" s="50"/>
      <c r="AC18" s="50"/>
      <c r="AD18" s="50"/>
      <c r="AF18" s="45"/>
      <c r="AG18" s="45"/>
      <c r="AH18" s="45"/>
      <c r="AI18" s="45"/>
    </row>
    <row r="19" customFormat="false" ht="16.5" hidden="false" customHeight="false" outlineLevel="0" collapsed="false">
      <c r="A19" s="7" t="s">
        <v>9</v>
      </c>
      <c r="B19" s="7" t="s">
        <v>54</v>
      </c>
      <c r="C19" s="7" t="n">
        <v>22</v>
      </c>
      <c r="D19" s="0" t="n">
        <v>23189.548</v>
      </c>
      <c r="E19" s="0" t="n">
        <v>42.7021</v>
      </c>
      <c r="F19" s="0" t="n">
        <v>44.454</v>
      </c>
      <c r="G19" s="0" t="n">
        <v>45.8489</v>
      </c>
      <c r="H19" s="0" t="n">
        <v>2837.283</v>
      </c>
      <c r="I19" s="0" t="n">
        <v>35.287</v>
      </c>
      <c r="J19" s="46" t="n">
        <f aca="false">H19/3600</f>
        <v>0.788134166666667</v>
      </c>
      <c r="L19" s="47"/>
      <c r="M19" s="48"/>
      <c r="N19" s="48"/>
      <c r="O19" s="48"/>
      <c r="P19" s="48"/>
      <c r="Q19" s="48"/>
      <c r="R19" s="46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F19" s="45"/>
      <c r="AG19" s="45"/>
      <c r="AH19" s="45"/>
      <c r="AI19" s="45"/>
    </row>
    <row r="20" customFormat="false" ht="16.5" hidden="false" customHeight="false" outlineLevel="0" collapsed="false">
      <c r="A20" s="11" t="s">
        <v>77</v>
      </c>
      <c r="B20" s="11"/>
      <c r="C20" s="11" t="n">
        <v>27</v>
      </c>
      <c r="D20" s="0" t="n">
        <v>12688.7032</v>
      </c>
      <c r="E20" s="0" t="n">
        <v>40.9935</v>
      </c>
      <c r="F20" s="0" t="n">
        <v>42.7696</v>
      </c>
      <c r="G20" s="0" t="n">
        <v>43.6605</v>
      </c>
      <c r="H20" s="0" t="n">
        <v>2454.41</v>
      </c>
      <c r="I20" s="0" t="n">
        <v>31.637</v>
      </c>
      <c r="J20" s="46" t="n">
        <f aca="false">H20/3600</f>
        <v>0.681780555555556</v>
      </c>
      <c r="L20" s="51"/>
      <c r="M20" s="52"/>
      <c r="N20" s="52"/>
      <c r="O20" s="52"/>
      <c r="P20" s="52"/>
      <c r="Q20" s="52"/>
      <c r="R20" s="53" t="n">
        <f aca="false">P20/3600</f>
        <v>0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  <c r="AF20" s="45"/>
      <c r="AG20" s="45"/>
      <c r="AH20" s="45"/>
      <c r="AI20" s="45"/>
    </row>
    <row r="21" customFormat="false" ht="16.5" hidden="false" customHeight="false" outlineLevel="0" collapsed="false">
      <c r="A21" s="11"/>
      <c r="B21" s="11"/>
      <c r="C21" s="11" t="n">
        <v>32</v>
      </c>
      <c r="D21" s="0" t="n">
        <v>7198.176</v>
      </c>
      <c r="E21" s="0" t="n">
        <v>38.9204</v>
      </c>
      <c r="F21" s="0" t="n">
        <v>41.4792</v>
      </c>
      <c r="G21" s="0" t="n">
        <v>42.2142</v>
      </c>
      <c r="H21" s="0" t="n">
        <v>2258.52</v>
      </c>
      <c r="I21" s="0" t="n">
        <v>29.484</v>
      </c>
      <c r="J21" s="46" t="n">
        <f aca="false">H21/3600</f>
        <v>0.627366666666667</v>
      </c>
      <c r="L21" s="51"/>
      <c r="M21" s="52"/>
      <c r="N21" s="52"/>
      <c r="O21" s="52"/>
      <c r="P21" s="52"/>
      <c r="Q21" s="52"/>
      <c r="R21" s="53" t="n">
        <f aca="false">P21/3600</f>
        <v>0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4046.572</v>
      </c>
      <c r="E22" s="0" t="n">
        <v>36.4767</v>
      </c>
      <c r="F22" s="0" t="n">
        <v>40.5752</v>
      </c>
      <c r="G22" s="0" t="n">
        <v>41.3901</v>
      </c>
      <c r="H22" s="0" t="n">
        <v>2112.752</v>
      </c>
      <c r="I22" s="0" t="n">
        <v>27.736</v>
      </c>
      <c r="J22" s="46" t="n">
        <f aca="false">H22/3600</f>
        <v>0.586875555555556</v>
      </c>
      <c r="L22" s="56"/>
      <c r="M22" s="57"/>
      <c r="N22" s="57"/>
      <c r="O22" s="57"/>
      <c r="P22" s="57"/>
      <c r="Q22" s="57"/>
      <c r="R22" s="58" t="n">
        <f aca="false">P22/3600</f>
        <v>0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</row>
    <row r="23" customFormat="false" ht="16.5" hidden="false" customHeight="false" outlineLevel="0" collapsed="false">
      <c r="A23" s="11"/>
      <c r="B23" s="7" t="s">
        <v>56</v>
      </c>
      <c r="C23" s="7" t="n">
        <v>22</v>
      </c>
      <c r="D23" s="0" t="n">
        <v>54854.9216</v>
      </c>
      <c r="E23" s="0" t="n">
        <v>41.718</v>
      </c>
      <c r="F23" s="0" t="n">
        <v>43.298</v>
      </c>
      <c r="G23" s="0" t="n">
        <v>44.0108</v>
      </c>
      <c r="H23" s="0" t="n">
        <v>3548.71</v>
      </c>
      <c r="I23" s="0" t="n">
        <v>51.433</v>
      </c>
      <c r="J23" s="46" t="n">
        <f aca="false">H23/3600</f>
        <v>0.985752777777778</v>
      </c>
      <c r="L23" s="47"/>
      <c r="M23" s="48"/>
      <c r="N23" s="48"/>
      <c r="O23" s="48"/>
      <c r="P23" s="48"/>
      <c r="Q23" s="48"/>
      <c r="R23" s="46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H23" s="45"/>
    </row>
    <row r="24" customFormat="false" ht="16.5" hidden="false" customHeight="false" outlineLevel="0" collapsed="false">
      <c r="A24" s="11"/>
      <c r="B24" s="11"/>
      <c r="C24" s="11" t="n">
        <v>27</v>
      </c>
      <c r="D24" s="0" t="n">
        <v>29835.416</v>
      </c>
      <c r="E24" s="0" t="n">
        <v>38.596</v>
      </c>
      <c r="F24" s="0" t="n">
        <v>40.9468</v>
      </c>
      <c r="G24" s="0" t="n">
        <v>41.3757</v>
      </c>
      <c r="H24" s="0" t="n">
        <v>2944.659</v>
      </c>
      <c r="I24" s="0" t="n">
        <v>43.789</v>
      </c>
      <c r="J24" s="46" t="n">
        <f aca="false">H24/3600</f>
        <v>0.817960833333333</v>
      </c>
      <c r="L24" s="51"/>
      <c r="M24" s="52"/>
      <c r="N24" s="52"/>
      <c r="O24" s="52"/>
      <c r="P24" s="52"/>
      <c r="Q24" s="52"/>
      <c r="R24" s="53" t="n">
        <f aca="false">P24/3600</f>
        <v>0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H24" s="45"/>
    </row>
    <row r="25" customFormat="false" ht="16.5" hidden="false" customHeight="false" outlineLevel="0" collapsed="false">
      <c r="A25" s="11"/>
      <c r="B25" s="11"/>
      <c r="C25" s="11" t="n">
        <v>32</v>
      </c>
      <c r="D25" s="0" t="n">
        <v>15582.2264</v>
      </c>
      <c r="E25" s="0" t="n">
        <v>35.5658</v>
      </c>
      <c r="F25" s="0" t="n">
        <v>39.2691</v>
      </c>
      <c r="G25" s="0" t="n">
        <v>39.8692</v>
      </c>
      <c r="H25" s="0" t="n">
        <v>2526.061</v>
      </c>
      <c r="I25" s="0" t="n">
        <v>37.019</v>
      </c>
      <c r="J25" s="46" t="n">
        <f aca="false">H25/3600</f>
        <v>0.701683611111111</v>
      </c>
      <c r="L25" s="51"/>
      <c r="M25" s="52"/>
      <c r="N25" s="52"/>
      <c r="O25" s="52"/>
      <c r="P25" s="52"/>
      <c r="Q25" s="52"/>
      <c r="R25" s="53" t="n">
        <f aca="false">P25/3600</f>
        <v>0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H25" s="45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650.2616</v>
      </c>
      <c r="E26" s="0" t="n">
        <v>32.7039</v>
      </c>
      <c r="F26" s="0" t="n">
        <v>38.1085</v>
      </c>
      <c r="G26" s="0" t="n">
        <v>39.0929</v>
      </c>
      <c r="H26" s="0" t="n">
        <v>2263.824</v>
      </c>
      <c r="I26" s="0" t="n">
        <v>31.699</v>
      </c>
      <c r="J26" s="46" t="n">
        <f aca="false">H26/3600</f>
        <v>0.62884</v>
      </c>
      <c r="L26" s="56"/>
      <c r="M26" s="57"/>
      <c r="N26" s="57"/>
      <c r="O26" s="57"/>
      <c r="P26" s="57"/>
      <c r="Q26" s="57"/>
      <c r="R26" s="58" t="n">
        <f aca="false">P26/3600</f>
        <v>0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H26" s="45"/>
    </row>
    <row r="27" customFormat="false" ht="16.5" hidden="false" customHeight="false" outlineLevel="0" collapsed="false">
      <c r="A27" s="11"/>
      <c r="B27" s="7" t="s">
        <v>49</v>
      </c>
      <c r="C27" s="7" t="n">
        <v>22</v>
      </c>
      <c r="D27" s="0" t="n">
        <v>107234.3456</v>
      </c>
      <c r="E27" s="0" t="n">
        <v>40.4787</v>
      </c>
      <c r="F27" s="0" t="n">
        <v>41.7417</v>
      </c>
      <c r="G27" s="0" t="n">
        <v>44.2027</v>
      </c>
      <c r="H27" s="0" t="n">
        <v>7504.221</v>
      </c>
      <c r="I27" s="0" t="n">
        <v>102.726</v>
      </c>
      <c r="J27" s="46" t="n">
        <f aca="false">H27/3600</f>
        <v>2.08450583333333</v>
      </c>
      <c r="L27" s="47"/>
      <c r="M27" s="48"/>
      <c r="N27" s="48"/>
      <c r="O27" s="48"/>
      <c r="P27" s="48"/>
      <c r="Q27" s="48"/>
      <c r="R27" s="46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H27" s="45"/>
    </row>
    <row r="28" customFormat="false" ht="16.5" hidden="false" customHeight="false" outlineLevel="0" collapsed="false">
      <c r="A28" s="11"/>
      <c r="B28" s="11"/>
      <c r="C28" s="11" t="n">
        <v>27</v>
      </c>
      <c r="D28" s="0" t="n">
        <v>51242.1472</v>
      </c>
      <c r="E28" s="0" t="n">
        <v>37.9313</v>
      </c>
      <c r="F28" s="0" t="n">
        <v>39.596</v>
      </c>
      <c r="G28" s="0" t="n">
        <v>42.2158</v>
      </c>
      <c r="H28" s="0" t="n">
        <v>5976.694</v>
      </c>
      <c r="I28" s="0" t="n">
        <v>85.129</v>
      </c>
      <c r="J28" s="46" t="n">
        <f aca="false">H28/3600</f>
        <v>1.66019277777778</v>
      </c>
      <c r="L28" s="51"/>
      <c r="M28" s="52"/>
      <c r="N28" s="52"/>
      <c r="O28" s="52"/>
      <c r="P28" s="52"/>
      <c r="Q28" s="52"/>
      <c r="R28" s="53" t="n">
        <f aca="false">P28/3600</f>
        <v>0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</row>
    <row r="29" customFormat="false" ht="16.5" hidden="false" customHeight="false" outlineLevel="0" collapsed="false">
      <c r="A29" s="11"/>
      <c r="B29" s="11"/>
      <c r="C29" s="11" t="n">
        <v>32</v>
      </c>
      <c r="D29" s="0" t="n">
        <v>27868.7576</v>
      </c>
      <c r="E29" s="0" t="n">
        <v>35.6816</v>
      </c>
      <c r="F29" s="0" t="n">
        <v>38.5734</v>
      </c>
      <c r="G29" s="0" t="n">
        <v>40.6238</v>
      </c>
      <c r="H29" s="0" t="n">
        <v>5176.348</v>
      </c>
      <c r="I29" s="0" t="n">
        <v>74.802</v>
      </c>
      <c r="J29" s="46" t="n">
        <f aca="false">H29/3600</f>
        <v>1.43787444444444</v>
      </c>
      <c r="L29" s="51"/>
      <c r="M29" s="52"/>
      <c r="N29" s="52"/>
      <c r="O29" s="52"/>
      <c r="P29" s="52"/>
      <c r="Q29" s="52"/>
      <c r="R29" s="53" t="n">
        <f aca="false">P29/3600</f>
        <v>0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F29" s="45"/>
      <c r="AG29" s="45"/>
      <c r="AH29" s="45"/>
      <c r="AI29" s="45"/>
      <c r="AJ29" s="45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5243.6048</v>
      </c>
      <c r="E30" s="0" t="n">
        <v>33.2452</v>
      </c>
      <c r="F30" s="0" t="n">
        <v>37.8172</v>
      </c>
      <c r="G30" s="0" t="n">
        <v>39.4428</v>
      </c>
      <c r="H30" s="0" t="n">
        <v>4723.975</v>
      </c>
      <c r="I30" s="0" t="n">
        <v>67.267</v>
      </c>
      <c r="J30" s="46" t="n">
        <f aca="false">H30/3600</f>
        <v>1.31221527777778</v>
      </c>
      <c r="L30" s="56"/>
      <c r="M30" s="57"/>
      <c r="N30" s="57"/>
      <c r="O30" s="57"/>
      <c r="P30" s="57"/>
      <c r="Q30" s="57"/>
      <c r="R30" s="58" t="n">
        <f aca="false">P30/3600</f>
        <v>0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F30" s="45"/>
      <c r="AG30" s="45"/>
      <c r="AH30" s="45"/>
      <c r="AI30" s="45"/>
    </row>
    <row r="31" customFormat="false" ht="16.5" hidden="false" customHeight="false" outlineLevel="0" collapsed="false">
      <c r="A31" s="11"/>
      <c r="B31" s="7" t="s">
        <v>39</v>
      </c>
      <c r="C31" s="7" t="n">
        <v>22</v>
      </c>
      <c r="D31" s="0" t="n">
        <v>73850.4448</v>
      </c>
      <c r="E31" s="0" t="n">
        <v>41.1825</v>
      </c>
      <c r="F31" s="0" t="n">
        <v>44.4754</v>
      </c>
      <c r="G31" s="0" t="n">
        <v>46.0774</v>
      </c>
      <c r="H31" s="0" t="n">
        <v>6760.677</v>
      </c>
      <c r="I31" s="0" t="n">
        <v>94.63</v>
      </c>
      <c r="J31" s="46" t="n">
        <f aca="false">H31/3600</f>
        <v>1.87796583333333</v>
      </c>
      <c r="L31" s="47"/>
      <c r="M31" s="48"/>
      <c r="N31" s="48"/>
      <c r="O31" s="48"/>
      <c r="P31" s="48"/>
      <c r="Q31" s="48"/>
      <c r="R31" s="46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F31" s="45"/>
      <c r="AG31" s="45"/>
      <c r="AH31" s="45"/>
      <c r="AI31" s="45"/>
    </row>
    <row r="32" customFormat="false" ht="16.5" hidden="false" customHeight="false" outlineLevel="0" collapsed="false">
      <c r="A32" s="11"/>
      <c r="B32" s="11"/>
      <c r="C32" s="11" t="n">
        <v>27</v>
      </c>
      <c r="D32" s="0" t="n">
        <v>30924.9992</v>
      </c>
      <c r="E32" s="0" t="n">
        <v>38.6596</v>
      </c>
      <c r="F32" s="0" t="n">
        <v>42.9876</v>
      </c>
      <c r="G32" s="0" t="n">
        <v>43.9936</v>
      </c>
      <c r="H32" s="0" t="n">
        <v>5436.042</v>
      </c>
      <c r="I32" s="0" t="n">
        <v>77.407</v>
      </c>
      <c r="J32" s="46" t="n">
        <f aca="false">H32/3600</f>
        <v>1.51001166666667</v>
      </c>
      <c r="L32" s="51"/>
      <c r="M32" s="52"/>
      <c r="N32" s="52"/>
      <c r="O32" s="52"/>
      <c r="P32" s="52"/>
      <c r="Q32" s="52"/>
      <c r="R32" s="53" t="n">
        <f aca="false">P32/3600</f>
        <v>0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F32" s="45"/>
      <c r="AG32" s="45"/>
      <c r="AH32" s="45"/>
      <c r="AI32" s="45"/>
    </row>
    <row r="33" customFormat="false" ht="16.5" hidden="false" customHeight="false" outlineLevel="0" collapsed="false">
      <c r="A33" s="11"/>
      <c r="B33" s="11"/>
      <c r="C33" s="11" t="n">
        <v>32</v>
      </c>
      <c r="D33" s="0" t="n">
        <v>16143.632</v>
      </c>
      <c r="E33" s="0" t="n">
        <v>36.8475</v>
      </c>
      <c r="F33" s="0" t="n">
        <v>41.7489</v>
      </c>
      <c r="G33" s="0" t="n">
        <v>42.2829</v>
      </c>
      <c r="H33" s="0" t="n">
        <v>4820.54</v>
      </c>
      <c r="I33" s="0" t="n">
        <v>67.969</v>
      </c>
      <c r="J33" s="46" t="n">
        <f aca="false">H33/3600</f>
        <v>1.33903888888889</v>
      </c>
      <c r="L33" s="51"/>
      <c r="M33" s="52"/>
      <c r="N33" s="52"/>
      <c r="O33" s="52"/>
      <c r="P33" s="52"/>
      <c r="Q33" s="52"/>
      <c r="R33" s="53" t="n">
        <f aca="false">P33/3600</f>
        <v>0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  <c r="AF33" s="45"/>
      <c r="AG33" s="45"/>
      <c r="AH33" s="45"/>
      <c r="AI33" s="45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9133.3696</v>
      </c>
      <c r="E34" s="0" t="n">
        <v>34.8375</v>
      </c>
      <c r="F34" s="0" t="n">
        <v>40.7963</v>
      </c>
      <c r="G34" s="0" t="n">
        <v>40.981</v>
      </c>
      <c r="H34" s="0" t="n">
        <v>4476.885</v>
      </c>
      <c r="I34" s="0" t="n">
        <v>62.025</v>
      </c>
      <c r="J34" s="46" t="n">
        <f aca="false">H34/3600</f>
        <v>1.24357916666667</v>
      </c>
      <c r="L34" s="56"/>
      <c r="M34" s="57"/>
      <c r="N34" s="57"/>
      <c r="O34" s="57"/>
      <c r="P34" s="57"/>
      <c r="Q34" s="57"/>
      <c r="R34" s="58" t="n">
        <f aca="false">P34/3600</f>
        <v>0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F34" s="45"/>
      <c r="AG34" s="45"/>
      <c r="AI34" s="45"/>
    </row>
    <row r="35" customFormat="false" ht="16.5" hidden="false" customHeight="false" outlineLevel="0" collapsed="false">
      <c r="A35" s="11"/>
      <c r="B35" s="7" t="s">
        <v>48</v>
      </c>
      <c r="C35" s="7" t="n">
        <v>22</v>
      </c>
      <c r="D35" s="0" t="n">
        <v>190369.5776</v>
      </c>
      <c r="E35" s="0" t="n">
        <v>42.3561</v>
      </c>
      <c r="F35" s="0" t="n">
        <v>42.827</v>
      </c>
      <c r="G35" s="0" t="n">
        <v>44.4945</v>
      </c>
      <c r="H35" s="0" t="n">
        <v>9802.76</v>
      </c>
      <c r="I35" s="0" t="n">
        <v>137.702</v>
      </c>
      <c r="J35" s="46" t="n">
        <f aca="false">H35/3600</f>
        <v>2.72298888888889</v>
      </c>
      <c r="L35" s="47"/>
      <c r="M35" s="48"/>
      <c r="N35" s="48"/>
      <c r="O35" s="48"/>
      <c r="P35" s="48"/>
      <c r="Q35" s="48"/>
      <c r="R35" s="46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I35" s="45"/>
    </row>
    <row r="36" customFormat="false" ht="16.5" hidden="false" customHeight="false" outlineLevel="0" collapsed="false">
      <c r="A36" s="11"/>
      <c r="B36" s="11"/>
      <c r="C36" s="11" t="n">
        <v>27</v>
      </c>
      <c r="D36" s="0" t="n">
        <v>83126.9384</v>
      </c>
      <c r="E36" s="0" t="n">
        <v>37.0475</v>
      </c>
      <c r="F36" s="0" t="n">
        <v>40.9586</v>
      </c>
      <c r="G36" s="0" t="n">
        <v>43.0392</v>
      </c>
      <c r="H36" s="0" t="n">
        <v>7710.179</v>
      </c>
      <c r="I36" s="0" t="n">
        <v>109.98</v>
      </c>
      <c r="J36" s="46" t="n">
        <f aca="false">H36/3600</f>
        <v>2.14171638888889</v>
      </c>
      <c r="L36" s="51"/>
      <c r="M36" s="52"/>
      <c r="N36" s="52"/>
      <c r="O36" s="52"/>
      <c r="P36" s="52"/>
      <c r="Q36" s="52"/>
      <c r="R36" s="53" t="n">
        <f aca="false">P36/3600</f>
        <v>0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I36" s="45"/>
    </row>
    <row r="37" customFormat="false" ht="16.5" hidden="false" customHeight="false" outlineLevel="0" collapsed="false">
      <c r="A37" s="11"/>
      <c r="B37" s="11"/>
      <c r="C37" s="11" t="n">
        <v>32</v>
      </c>
      <c r="D37" s="0" t="n">
        <v>43132.4312</v>
      </c>
      <c r="E37" s="0" t="n">
        <v>34.4646</v>
      </c>
      <c r="F37" s="0" t="n">
        <v>39.6012</v>
      </c>
      <c r="G37" s="0" t="n">
        <v>41.9262</v>
      </c>
      <c r="H37" s="0" t="n">
        <v>6486.163</v>
      </c>
      <c r="I37" s="0" t="n">
        <v>95.503</v>
      </c>
      <c r="J37" s="46" t="n">
        <f aca="false">H37/3600</f>
        <v>1.80171194444444</v>
      </c>
      <c r="L37" s="51"/>
      <c r="M37" s="52"/>
      <c r="N37" s="52"/>
      <c r="O37" s="52"/>
      <c r="P37" s="52"/>
      <c r="Q37" s="52"/>
      <c r="R37" s="53" t="n">
        <f aca="false">P37/3600</f>
        <v>0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I37" s="45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23578.5136</v>
      </c>
      <c r="E38" s="0" t="n">
        <v>31.9934</v>
      </c>
      <c r="F38" s="0" t="n">
        <v>38.6667</v>
      </c>
      <c r="G38" s="0" t="n">
        <v>41.131</v>
      </c>
      <c r="H38" s="0" t="n">
        <v>5814.204</v>
      </c>
      <c r="I38" s="0" t="n">
        <v>84.755</v>
      </c>
      <c r="J38" s="46" t="n">
        <f aca="false">H38/3600</f>
        <v>1.61505666666667</v>
      </c>
      <c r="L38" s="56"/>
      <c r="M38" s="57"/>
      <c r="N38" s="57"/>
      <c r="O38" s="57"/>
      <c r="P38" s="57"/>
      <c r="Q38" s="57"/>
      <c r="R38" s="58" t="n">
        <f aca="false">P38/3600</f>
        <v>0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I38" s="45"/>
    </row>
    <row r="39" customFormat="false" ht="16.5" hidden="false" customHeight="false" outlineLevel="0" collapsed="false">
      <c r="A39" s="7" t="s">
        <v>10</v>
      </c>
      <c r="B39" s="7" t="s">
        <v>35</v>
      </c>
      <c r="C39" s="7" t="n">
        <v>22</v>
      </c>
      <c r="D39" s="0" t="n">
        <v>21235.4952</v>
      </c>
      <c r="E39" s="0" t="n">
        <v>41.6218</v>
      </c>
      <c r="F39" s="0" t="n">
        <v>44.0319</v>
      </c>
      <c r="G39" s="0" t="n">
        <v>44.6776</v>
      </c>
      <c r="H39" s="0" t="n">
        <v>1496.595</v>
      </c>
      <c r="I39" s="0" t="n">
        <v>23.166</v>
      </c>
      <c r="J39" s="46" t="n">
        <f aca="false">H39/3600</f>
        <v>0.415720833333333</v>
      </c>
      <c r="L39" s="47"/>
      <c r="M39" s="48"/>
      <c r="N39" s="48"/>
      <c r="O39" s="48"/>
      <c r="P39" s="48"/>
      <c r="Q39" s="48"/>
      <c r="R39" s="46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H39" s="45"/>
    </row>
    <row r="40" customFormat="false" ht="16.5" hidden="false" customHeight="false" outlineLevel="0" collapsed="false">
      <c r="A40" s="11" t="s">
        <v>78</v>
      </c>
      <c r="B40" s="11"/>
      <c r="C40" s="11" t="n">
        <v>27</v>
      </c>
      <c r="D40" s="0" t="n">
        <v>11457.2376</v>
      </c>
      <c r="E40" s="0" t="n">
        <v>38.2371</v>
      </c>
      <c r="F40" s="0" t="n">
        <v>41.4326</v>
      </c>
      <c r="G40" s="0" t="n">
        <v>41.8262</v>
      </c>
      <c r="H40" s="0" t="n">
        <v>1230.099</v>
      </c>
      <c r="I40" s="0" t="n">
        <v>19.671</v>
      </c>
      <c r="J40" s="46" t="n">
        <f aca="false">H40/3600</f>
        <v>0.341694166666667</v>
      </c>
      <c r="L40" s="51"/>
      <c r="M40" s="52"/>
      <c r="N40" s="52"/>
      <c r="O40" s="52"/>
      <c r="P40" s="52"/>
      <c r="Q40" s="52"/>
      <c r="R40" s="53" t="n">
        <f aca="false">P40/3600</f>
        <v>0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</row>
    <row r="41" customFormat="false" ht="16.5" hidden="false" customHeight="false" outlineLevel="0" collapsed="false">
      <c r="A41" s="11"/>
      <c r="B41" s="11"/>
      <c r="C41" s="11" t="n">
        <v>32</v>
      </c>
      <c r="D41" s="0" t="n">
        <v>6177.6312</v>
      </c>
      <c r="E41" s="0" t="n">
        <v>35.3065</v>
      </c>
      <c r="F41" s="0" t="n">
        <v>39.5561</v>
      </c>
      <c r="G41" s="0" t="n">
        <v>39.7388</v>
      </c>
      <c r="H41" s="0" t="n">
        <v>1050.612</v>
      </c>
      <c r="I41" s="0" t="n">
        <v>16.021</v>
      </c>
      <c r="J41" s="46" t="n">
        <f aca="false">H41/3600</f>
        <v>0.291836666666667</v>
      </c>
      <c r="L41" s="51"/>
      <c r="M41" s="52"/>
      <c r="N41" s="52"/>
      <c r="O41" s="52"/>
      <c r="P41" s="52"/>
      <c r="Q41" s="52"/>
      <c r="R41" s="53" t="n">
        <f aca="false">P41/3600</f>
        <v>0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3488.7536</v>
      </c>
      <c r="E42" s="0" t="n">
        <v>32.7476</v>
      </c>
      <c r="F42" s="0" t="n">
        <v>38.0881</v>
      </c>
      <c r="G42" s="0" t="n">
        <v>38.0666</v>
      </c>
      <c r="H42" s="0" t="n">
        <v>940.883</v>
      </c>
      <c r="I42" s="0" t="n">
        <v>13.743</v>
      </c>
      <c r="J42" s="46" t="n">
        <f aca="false">H42/3600</f>
        <v>0.261356388888889</v>
      </c>
      <c r="L42" s="56"/>
      <c r="M42" s="57"/>
      <c r="N42" s="57"/>
      <c r="O42" s="57"/>
      <c r="P42" s="57"/>
      <c r="Q42" s="57"/>
      <c r="R42" s="58" t="n">
        <f aca="false">P42/3600</f>
        <v>0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</row>
    <row r="43" customFormat="false" ht="16.5" hidden="false" customHeight="false" outlineLevel="0" collapsed="false">
      <c r="A43" s="11"/>
      <c r="B43" s="7" t="s">
        <v>45</v>
      </c>
      <c r="C43" s="7" t="n">
        <v>22</v>
      </c>
      <c r="D43" s="0" t="n">
        <v>24593.244</v>
      </c>
      <c r="E43" s="0" t="n">
        <v>41.976</v>
      </c>
      <c r="F43" s="0" t="n">
        <v>44.1823</v>
      </c>
      <c r="G43" s="0" t="n">
        <v>45.5858</v>
      </c>
      <c r="H43" s="0" t="n">
        <v>1712.535</v>
      </c>
      <c r="I43" s="0" t="n">
        <v>25.459</v>
      </c>
      <c r="J43" s="46" t="n">
        <f aca="false">H43/3600</f>
        <v>0.475704166666667</v>
      </c>
      <c r="L43" s="47"/>
      <c r="M43" s="48"/>
      <c r="N43" s="48"/>
      <c r="O43" s="48"/>
      <c r="P43" s="48"/>
      <c r="Q43" s="48"/>
      <c r="R43" s="46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</row>
    <row r="44" customFormat="false" ht="16.5" hidden="false" customHeight="false" outlineLevel="0" collapsed="false">
      <c r="A44" s="11"/>
      <c r="B44" s="11"/>
      <c r="C44" s="11" t="n">
        <v>27</v>
      </c>
      <c r="D44" s="0" t="n">
        <v>14669.4032</v>
      </c>
      <c r="E44" s="0" t="n">
        <v>39.0298</v>
      </c>
      <c r="F44" s="0" t="n">
        <v>41.9066</v>
      </c>
      <c r="G44" s="0" t="n">
        <v>43.0772</v>
      </c>
      <c r="H44" s="0" t="n">
        <v>1458.25</v>
      </c>
      <c r="I44" s="0" t="n">
        <v>22.292</v>
      </c>
      <c r="J44" s="46" t="n">
        <f aca="false">H44/3600</f>
        <v>0.405069444444444</v>
      </c>
      <c r="L44" s="51"/>
      <c r="M44" s="52"/>
      <c r="N44" s="52"/>
      <c r="O44" s="52"/>
      <c r="P44" s="52"/>
      <c r="Q44" s="52"/>
      <c r="R44" s="53" t="n">
        <f aca="false">P44/3600</f>
        <v>0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</row>
    <row r="45" customFormat="false" ht="16.5" hidden="false" customHeight="false" outlineLevel="0" collapsed="false">
      <c r="A45" s="11"/>
      <c r="B45" s="11"/>
      <c r="C45" s="11" t="n">
        <v>32</v>
      </c>
      <c r="D45" s="0" t="n">
        <v>8668.0144</v>
      </c>
      <c r="E45" s="0" t="n">
        <v>35.9608</v>
      </c>
      <c r="F45" s="0" t="n">
        <v>40.1364</v>
      </c>
      <c r="G45" s="0" t="n">
        <v>41.1318</v>
      </c>
      <c r="H45" s="0" t="n">
        <v>1283.326</v>
      </c>
      <c r="I45" s="0" t="n">
        <v>19.687</v>
      </c>
      <c r="J45" s="46" t="n">
        <f aca="false">H45/3600</f>
        <v>0.356479444444444</v>
      </c>
      <c r="L45" s="51"/>
      <c r="M45" s="52"/>
      <c r="N45" s="52"/>
      <c r="O45" s="52"/>
      <c r="P45" s="52"/>
      <c r="Q45" s="52"/>
      <c r="R45" s="53" t="n">
        <f aca="false">P45/3600</f>
        <v>0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5029.6544</v>
      </c>
      <c r="E46" s="0" t="n">
        <v>32.8682</v>
      </c>
      <c r="F46" s="0" t="n">
        <v>38.8648</v>
      </c>
      <c r="G46" s="0" t="n">
        <v>39.7581</v>
      </c>
      <c r="H46" s="0" t="n">
        <v>1152.394</v>
      </c>
      <c r="I46" s="0" t="n">
        <v>17.503</v>
      </c>
      <c r="J46" s="46" t="n">
        <f aca="false">H46/3600</f>
        <v>0.320109444444444</v>
      </c>
      <c r="L46" s="56"/>
      <c r="M46" s="57"/>
      <c r="N46" s="57"/>
      <c r="O46" s="57"/>
      <c r="P46" s="57"/>
      <c r="Q46" s="57"/>
      <c r="R46" s="58" t="n">
        <f aca="false">P46/3600</f>
        <v>0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6.5" hidden="false" customHeight="false" outlineLevel="0" collapsed="false">
      <c r="A47" s="11"/>
      <c r="B47" s="7" t="s">
        <v>57</v>
      </c>
      <c r="C47" s="7" t="n">
        <v>22</v>
      </c>
      <c r="D47" s="0" t="n">
        <v>45440.6912</v>
      </c>
      <c r="E47" s="0" t="n">
        <v>41.0818</v>
      </c>
      <c r="F47" s="0" t="n">
        <v>42.5962</v>
      </c>
      <c r="G47" s="0" t="n">
        <v>43.4144</v>
      </c>
      <c r="H47" s="0" t="n">
        <v>1897.564</v>
      </c>
      <c r="I47" s="0" t="n">
        <v>28.704</v>
      </c>
      <c r="J47" s="46" t="n">
        <f aca="false">H47/3600</f>
        <v>0.527101111111111</v>
      </c>
      <c r="L47" s="47"/>
      <c r="M47" s="48"/>
      <c r="N47" s="48"/>
      <c r="O47" s="48"/>
      <c r="P47" s="48"/>
      <c r="Q47" s="48"/>
      <c r="R47" s="46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6.5" hidden="false" customHeight="false" outlineLevel="0" collapsed="false">
      <c r="A48" s="11"/>
      <c r="B48" s="11"/>
      <c r="C48" s="11" t="n">
        <v>27</v>
      </c>
      <c r="D48" s="0" t="n">
        <v>28135.56</v>
      </c>
      <c r="E48" s="0" t="n">
        <v>36.8699</v>
      </c>
      <c r="F48" s="0" t="n">
        <v>39.4846</v>
      </c>
      <c r="G48" s="0" t="n">
        <v>40.2669</v>
      </c>
      <c r="H48" s="0" t="n">
        <v>1605.812</v>
      </c>
      <c r="I48" s="0" t="n">
        <v>24.367</v>
      </c>
      <c r="J48" s="46" t="n">
        <f aca="false">H48/3600</f>
        <v>0.446058888888889</v>
      </c>
      <c r="L48" s="51"/>
      <c r="M48" s="52"/>
      <c r="N48" s="52"/>
      <c r="O48" s="52"/>
      <c r="P48" s="52"/>
      <c r="Q48" s="52"/>
      <c r="R48" s="53" t="n">
        <f aca="false">P48/3600</f>
        <v>0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6.5" hidden="false" customHeight="false" outlineLevel="0" collapsed="false">
      <c r="A49" s="11"/>
      <c r="B49" s="11"/>
      <c r="C49" s="11" t="n">
        <v>32</v>
      </c>
      <c r="D49" s="0" t="n">
        <v>16768.5584</v>
      </c>
      <c r="E49" s="0" t="n">
        <v>33.0357</v>
      </c>
      <c r="F49" s="0" t="n">
        <v>37.4192</v>
      </c>
      <c r="G49" s="0" t="n">
        <v>38.1171</v>
      </c>
      <c r="H49" s="0" t="n">
        <v>1353.121</v>
      </c>
      <c r="I49" s="0" t="n">
        <v>21.028</v>
      </c>
      <c r="J49" s="46" t="n">
        <f aca="false">H49/3600</f>
        <v>0.375866944444444</v>
      </c>
      <c r="L49" s="51"/>
      <c r="M49" s="52"/>
      <c r="N49" s="52"/>
      <c r="O49" s="52"/>
      <c r="P49" s="52"/>
      <c r="Q49" s="52"/>
      <c r="R49" s="53" t="n">
        <f aca="false">P49/3600</f>
        <v>0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9164.8136</v>
      </c>
      <c r="E50" s="0" t="n">
        <v>29.3374</v>
      </c>
      <c r="F50" s="0" t="n">
        <v>36.0241</v>
      </c>
      <c r="G50" s="0" t="n">
        <v>36.6551</v>
      </c>
      <c r="H50" s="0" t="n">
        <v>1137.45</v>
      </c>
      <c r="I50" s="0" t="n">
        <v>18.064</v>
      </c>
      <c r="J50" s="46" t="n">
        <f aca="false">H50/3600</f>
        <v>0.315958333333333</v>
      </c>
      <c r="L50" s="56"/>
      <c r="M50" s="57"/>
      <c r="N50" s="57"/>
      <c r="O50" s="57"/>
      <c r="P50" s="57"/>
      <c r="Q50" s="57"/>
      <c r="R50" s="58" t="n">
        <f aca="false">P50/3600</f>
        <v>0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6.5" hidden="false" customHeight="false" outlineLevel="0" collapsed="false">
      <c r="A51" s="11"/>
      <c r="B51" s="7" t="s">
        <v>60</v>
      </c>
      <c r="C51" s="7" t="n">
        <v>22</v>
      </c>
      <c r="D51" s="0" t="n">
        <v>15789.948</v>
      </c>
      <c r="E51" s="0" t="n">
        <v>42.3539</v>
      </c>
      <c r="F51" s="0" t="n">
        <v>43.4249</v>
      </c>
      <c r="G51" s="0" t="n">
        <v>44.2844</v>
      </c>
      <c r="H51" s="0" t="n">
        <v>866.757</v>
      </c>
      <c r="I51" s="0" t="n">
        <v>12.573</v>
      </c>
      <c r="J51" s="46" t="n">
        <f aca="false">H51/3600</f>
        <v>0.240765833333333</v>
      </c>
      <c r="L51" s="47"/>
      <c r="M51" s="48"/>
      <c r="N51" s="48"/>
      <c r="O51" s="48"/>
      <c r="P51" s="48"/>
      <c r="Q51" s="48"/>
      <c r="R51" s="46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6.5" hidden="false" customHeight="false" outlineLevel="0" collapsed="false">
      <c r="A52" s="11"/>
      <c r="B52" s="11"/>
      <c r="C52" s="11" t="n">
        <v>27</v>
      </c>
      <c r="D52" s="0" t="n">
        <v>9471.2152</v>
      </c>
      <c r="E52" s="0" t="n">
        <v>38.9281</v>
      </c>
      <c r="F52" s="0" t="n">
        <v>40.2547</v>
      </c>
      <c r="G52" s="0" t="n">
        <v>41.6793</v>
      </c>
      <c r="H52" s="0" t="n">
        <v>739.975</v>
      </c>
      <c r="I52" s="0" t="n">
        <v>11.044</v>
      </c>
      <c r="J52" s="46" t="n">
        <f aca="false">H52/3600</f>
        <v>0.205548611111111</v>
      </c>
      <c r="L52" s="51"/>
      <c r="M52" s="52"/>
      <c r="N52" s="52"/>
      <c r="O52" s="52"/>
      <c r="P52" s="52"/>
      <c r="Q52" s="52"/>
      <c r="R52" s="53" t="n">
        <f aca="false">P52/3600</f>
        <v>0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6.5" hidden="false" customHeight="false" outlineLevel="0" collapsed="false">
      <c r="A53" s="11"/>
      <c r="B53" s="11"/>
      <c r="C53" s="11" t="n">
        <v>32</v>
      </c>
      <c r="D53" s="0" t="n">
        <v>5375.2344</v>
      </c>
      <c r="E53" s="0" t="n">
        <v>35.4786</v>
      </c>
      <c r="F53" s="0" t="n">
        <v>38.1169</v>
      </c>
      <c r="G53" s="0" t="n">
        <v>39.8755</v>
      </c>
      <c r="H53" s="0" t="n">
        <v>642.739</v>
      </c>
      <c r="I53" s="0" t="n">
        <v>9.765</v>
      </c>
      <c r="J53" s="46" t="n">
        <f aca="false">H53/3600</f>
        <v>0.178538611111111</v>
      </c>
      <c r="L53" s="51"/>
      <c r="M53" s="52"/>
      <c r="N53" s="52"/>
      <c r="O53" s="52"/>
      <c r="P53" s="52"/>
      <c r="Q53" s="52"/>
      <c r="R53" s="53" t="n">
        <f aca="false">P53/3600</f>
        <v>0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2681.412</v>
      </c>
      <c r="E54" s="0" t="n">
        <v>32.0615</v>
      </c>
      <c r="F54" s="0" t="n">
        <v>36.7716</v>
      </c>
      <c r="G54" s="0" t="n">
        <v>38.5769</v>
      </c>
      <c r="H54" s="0" t="n">
        <v>562.945</v>
      </c>
      <c r="I54" s="0" t="n">
        <v>8.486</v>
      </c>
      <c r="J54" s="46" t="n">
        <f aca="false">H54/3600</f>
        <v>0.156373611111111</v>
      </c>
      <c r="L54" s="56"/>
      <c r="M54" s="57"/>
      <c r="N54" s="57"/>
      <c r="O54" s="57"/>
      <c r="P54" s="57"/>
      <c r="Q54" s="57"/>
      <c r="R54" s="58" t="n">
        <f aca="false">P54/3600</f>
        <v>0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6.5" hidden="false" customHeight="false" outlineLevel="0" collapsed="false">
      <c r="A55" s="7" t="s">
        <v>11</v>
      </c>
      <c r="B55" s="7" t="s">
        <v>41</v>
      </c>
      <c r="C55" s="7" t="n">
        <v>22</v>
      </c>
      <c r="D55" s="0" t="n">
        <v>5550.5048</v>
      </c>
      <c r="E55" s="0" t="n">
        <v>42.9647</v>
      </c>
      <c r="F55" s="0" t="n">
        <v>45.2464</v>
      </c>
      <c r="G55" s="0" t="n">
        <v>45.0298</v>
      </c>
      <c r="H55" s="0" t="n">
        <v>354.527</v>
      </c>
      <c r="I55" s="0" t="n">
        <v>5.506</v>
      </c>
      <c r="J55" s="46" t="n">
        <f aca="false">H55/3600</f>
        <v>0.0984797222222222</v>
      </c>
      <c r="L55" s="47"/>
      <c r="M55" s="48"/>
      <c r="N55" s="48"/>
      <c r="O55" s="48"/>
      <c r="P55" s="48"/>
      <c r="Q55" s="48"/>
      <c r="R55" s="46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6.5" hidden="false" customHeight="false" outlineLevel="0" collapsed="false">
      <c r="A56" s="11" t="s">
        <v>79</v>
      </c>
      <c r="B56" s="11"/>
      <c r="C56" s="11" t="n">
        <v>27</v>
      </c>
      <c r="D56" s="0" t="n">
        <v>3276.6936</v>
      </c>
      <c r="E56" s="0" t="n">
        <v>39.3444</v>
      </c>
      <c r="F56" s="0" t="n">
        <v>42.3343</v>
      </c>
      <c r="G56" s="0" t="n">
        <v>41.852</v>
      </c>
      <c r="H56" s="0" t="n">
        <v>303.796</v>
      </c>
      <c r="I56" s="0" t="n">
        <v>4.695</v>
      </c>
      <c r="J56" s="46" t="n">
        <f aca="false">H56/3600</f>
        <v>0.0843877777777778</v>
      </c>
      <c r="L56" s="51"/>
      <c r="M56" s="52"/>
      <c r="N56" s="52"/>
      <c r="O56" s="52"/>
      <c r="P56" s="52"/>
      <c r="Q56" s="52"/>
      <c r="R56" s="53" t="n">
        <f aca="false">P56/3600</f>
        <v>0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6.5" hidden="false" customHeight="false" outlineLevel="0" collapsed="false">
      <c r="A57" s="11"/>
      <c r="B57" s="11"/>
      <c r="C57" s="11" t="n">
        <v>32</v>
      </c>
      <c r="D57" s="0" t="n">
        <v>1864.5392</v>
      </c>
      <c r="E57" s="0" t="n">
        <v>35.9054</v>
      </c>
      <c r="F57" s="0" t="n">
        <v>40.1288</v>
      </c>
      <c r="G57" s="0" t="n">
        <v>39.4865</v>
      </c>
      <c r="H57" s="0" t="n">
        <v>263.641</v>
      </c>
      <c r="I57" s="0" t="n">
        <v>4.024</v>
      </c>
      <c r="J57" s="46" t="n">
        <f aca="false">H57/3600</f>
        <v>0.0732336111111111</v>
      </c>
      <c r="L57" s="51"/>
      <c r="M57" s="52"/>
      <c r="N57" s="52"/>
      <c r="O57" s="52"/>
      <c r="P57" s="52"/>
      <c r="Q57" s="52"/>
      <c r="R57" s="53" t="n">
        <f aca="false">P57/3600</f>
        <v>0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042.6672</v>
      </c>
      <c r="E58" s="0" t="n">
        <v>32.7242</v>
      </c>
      <c r="F58" s="0" t="n">
        <v>38.6111</v>
      </c>
      <c r="G58" s="0" t="n">
        <v>37.7724</v>
      </c>
      <c r="H58" s="0" t="n">
        <v>234.204</v>
      </c>
      <c r="I58" s="0" t="n">
        <v>3.51</v>
      </c>
      <c r="J58" s="46" t="n">
        <f aca="false">H58/3600</f>
        <v>0.0650566666666667</v>
      </c>
      <c r="L58" s="56"/>
      <c r="M58" s="57"/>
      <c r="N58" s="57"/>
      <c r="O58" s="57"/>
      <c r="P58" s="57"/>
      <c r="Q58" s="57"/>
      <c r="R58" s="58" t="n">
        <f aca="false">P58/3600</f>
        <v>0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6.5" hidden="false" customHeight="false" outlineLevel="0" collapsed="false">
      <c r="A59" s="11"/>
      <c r="B59" s="7" t="s">
        <v>47</v>
      </c>
      <c r="C59" s="7" t="n">
        <v>22</v>
      </c>
      <c r="D59" s="0" t="n">
        <v>13686.1072</v>
      </c>
      <c r="E59" s="0" t="n">
        <v>41.2562</v>
      </c>
      <c r="F59" s="0" t="n">
        <v>43.3708</v>
      </c>
      <c r="G59" s="0" t="n">
        <v>44.2881</v>
      </c>
      <c r="H59" s="0" t="n">
        <v>541.931</v>
      </c>
      <c r="I59" s="0" t="n">
        <v>8.533</v>
      </c>
      <c r="J59" s="46" t="n">
        <f aca="false">H59/3600</f>
        <v>0.150536388888889</v>
      </c>
      <c r="L59" s="47"/>
      <c r="M59" s="48"/>
      <c r="N59" s="48"/>
      <c r="O59" s="48"/>
      <c r="P59" s="48"/>
      <c r="Q59" s="48"/>
      <c r="R59" s="46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6.5" hidden="false" customHeight="false" outlineLevel="0" collapsed="false">
      <c r="A60" s="11"/>
      <c r="B60" s="11"/>
      <c r="C60" s="11" t="n">
        <v>27</v>
      </c>
      <c r="D60" s="0" t="n">
        <v>8688.548</v>
      </c>
      <c r="E60" s="0" t="n">
        <v>36.8151</v>
      </c>
      <c r="F60" s="0" t="n">
        <v>40.7563</v>
      </c>
      <c r="G60" s="0" t="n">
        <v>41.7904</v>
      </c>
      <c r="H60" s="0" t="n">
        <v>459.251</v>
      </c>
      <c r="I60" s="0" t="n">
        <v>7.066</v>
      </c>
      <c r="J60" s="46" t="n">
        <f aca="false">H60/3600</f>
        <v>0.127569722222222</v>
      </c>
      <c r="L60" s="51"/>
      <c r="M60" s="52"/>
      <c r="N60" s="52"/>
      <c r="O60" s="52"/>
      <c r="P60" s="52"/>
      <c r="Q60" s="52"/>
      <c r="R60" s="53" t="n">
        <f aca="false">P60/3600</f>
        <v>0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6.5" hidden="false" customHeight="false" outlineLevel="0" collapsed="false">
      <c r="A61" s="11"/>
      <c r="B61" s="11"/>
      <c r="C61" s="11" t="n">
        <v>32</v>
      </c>
      <c r="D61" s="0" t="n">
        <v>5333.3696</v>
      </c>
      <c r="E61" s="0" t="n">
        <v>33.0073</v>
      </c>
      <c r="F61" s="0" t="n">
        <v>39.1721</v>
      </c>
      <c r="G61" s="0" t="n">
        <v>40.1118</v>
      </c>
      <c r="H61" s="0" t="n">
        <v>388.426</v>
      </c>
      <c r="I61" s="0" t="n">
        <v>6.021</v>
      </c>
      <c r="J61" s="46" t="n">
        <f aca="false">H61/3600</f>
        <v>0.107896111111111</v>
      </c>
      <c r="L61" s="51"/>
      <c r="M61" s="52"/>
      <c r="N61" s="52"/>
      <c r="O61" s="52"/>
      <c r="P61" s="52"/>
      <c r="Q61" s="52"/>
      <c r="R61" s="53" t="n">
        <f aca="false">P61/3600</f>
        <v>0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3160.7488</v>
      </c>
      <c r="E62" s="0" t="n">
        <v>29.4943</v>
      </c>
      <c r="F62" s="0" t="n">
        <v>38.1737</v>
      </c>
      <c r="G62" s="0" t="n">
        <v>39.0124</v>
      </c>
      <c r="H62" s="0" t="n">
        <v>332.89</v>
      </c>
      <c r="I62" s="0" t="n">
        <v>5.335</v>
      </c>
      <c r="J62" s="46" t="n">
        <f aca="false">H62/3600</f>
        <v>0.0924694444444444</v>
      </c>
      <c r="L62" s="56"/>
      <c r="M62" s="57"/>
      <c r="N62" s="57"/>
      <c r="O62" s="57"/>
      <c r="P62" s="57"/>
      <c r="Q62" s="57"/>
      <c r="R62" s="58" t="n">
        <f aca="false">P62/3600</f>
        <v>0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6.5" hidden="false" customHeight="false" outlineLevel="0" collapsed="false">
      <c r="A63" s="11"/>
      <c r="B63" s="7" t="s">
        <v>43</v>
      </c>
      <c r="C63" s="7" t="n">
        <v>22</v>
      </c>
      <c r="D63" s="0" t="n">
        <v>11898.8864</v>
      </c>
      <c r="E63" s="0" t="n">
        <v>41.0437</v>
      </c>
      <c r="F63" s="0" t="n">
        <v>42.2251</v>
      </c>
      <c r="G63" s="0" t="n">
        <v>42.9119</v>
      </c>
      <c r="H63" s="0" t="n">
        <v>476.005</v>
      </c>
      <c r="I63" s="0" t="n">
        <v>7.441</v>
      </c>
      <c r="J63" s="46" t="n">
        <f aca="false">H63/3600</f>
        <v>0.132223611111111</v>
      </c>
      <c r="L63" s="47"/>
      <c r="M63" s="48"/>
      <c r="N63" s="48"/>
      <c r="O63" s="48"/>
      <c r="P63" s="48"/>
      <c r="Q63" s="48"/>
      <c r="R63" s="46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6.5" hidden="false" customHeight="false" outlineLevel="0" collapsed="false">
      <c r="A64" s="11"/>
      <c r="B64" s="11"/>
      <c r="C64" s="11" t="n">
        <v>27</v>
      </c>
      <c r="D64" s="0" t="n">
        <v>7296.7496</v>
      </c>
      <c r="E64" s="0" t="n">
        <v>36.7015</v>
      </c>
      <c r="F64" s="0" t="n">
        <v>39.1738</v>
      </c>
      <c r="G64" s="0" t="n">
        <v>39.6857</v>
      </c>
      <c r="H64" s="0" t="n">
        <v>400.797</v>
      </c>
      <c r="I64" s="0" t="n">
        <v>6.349</v>
      </c>
      <c r="J64" s="46" t="n">
        <f aca="false">H64/3600</f>
        <v>0.1113325</v>
      </c>
      <c r="L64" s="51"/>
      <c r="M64" s="52"/>
      <c r="N64" s="52"/>
      <c r="O64" s="52"/>
      <c r="P64" s="52"/>
      <c r="Q64" s="52"/>
      <c r="R64" s="53" t="n">
        <f aca="false">P64/3600</f>
        <v>0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6.5" hidden="false" customHeight="false" outlineLevel="0" collapsed="false">
      <c r="A65" s="11"/>
      <c r="B65" s="11"/>
      <c r="C65" s="11" t="n">
        <v>32</v>
      </c>
      <c r="D65" s="0" t="n">
        <v>4137.0192</v>
      </c>
      <c r="E65" s="0" t="n">
        <v>32.7097</v>
      </c>
      <c r="F65" s="0" t="n">
        <v>37.0078</v>
      </c>
      <c r="G65" s="0" t="n">
        <v>37.4603</v>
      </c>
      <c r="H65" s="0" t="n">
        <v>330.893</v>
      </c>
      <c r="I65" s="0" t="n">
        <v>5.382</v>
      </c>
      <c r="J65" s="46" t="n">
        <f aca="false">H65/3600</f>
        <v>0.0919147222222222</v>
      </c>
      <c r="L65" s="51"/>
      <c r="M65" s="52"/>
      <c r="N65" s="52"/>
      <c r="O65" s="52"/>
      <c r="P65" s="52"/>
      <c r="Q65" s="52"/>
      <c r="R65" s="53" t="n">
        <f aca="false">P65/3600</f>
        <v>0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2153.6336</v>
      </c>
      <c r="E66" s="0" t="n">
        <v>29.1891</v>
      </c>
      <c r="F66" s="0" t="n">
        <v>35.5722</v>
      </c>
      <c r="G66" s="0" t="n">
        <v>35.9882</v>
      </c>
      <c r="H66" s="0" t="n">
        <v>274.124</v>
      </c>
      <c r="I66" s="0" t="n">
        <v>4.508</v>
      </c>
      <c r="J66" s="46" t="n">
        <f aca="false">H66/3600</f>
        <v>0.0761455555555556</v>
      </c>
      <c r="L66" s="56"/>
      <c r="M66" s="57"/>
      <c r="N66" s="57"/>
      <c r="O66" s="57"/>
      <c r="P66" s="57"/>
      <c r="Q66" s="57"/>
      <c r="R66" s="58" t="n">
        <f aca="false">P66/3600</f>
        <v>0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6.5" hidden="false" customHeight="false" outlineLevel="0" collapsed="false">
      <c r="A67" s="11"/>
      <c r="B67" s="7" t="s">
        <v>60</v>
      </c>
      <c r="C67" s="7" t="n">
        <v>22</v>
      </c>
      <c r="D67" s="0" t="n">
        <v>4705.1968</v>
      </c>
      <c r="E67" s="0" t="n">
        <v>42.4583</v>
      </c>
      <c r="F67" s="0" t="n">
        <v>43.0622</v>
      </c>
      <c r="G67" s="0" t="n">
        <v>43.9518</v>
      </c>
      <c r="H67" s="0" t="n">
        <v>227.995</v>
      </c>
      <c r="I67" s="0" t="n">
        <v>3.51</v>
      </c>
      <c r="J67" s="46" t="n">
        <f aca="false">H67/3600</f>
        <v>0.0633319444444444</v>
      </c>
      <c r="L67" s="47"/>
      <c r="M67" s="48"/>
      <c r="N67" s="48"/>
      <c r="O67" s="48"/>
      <c r="P67" s="48"/>
      <c r="Q67" s="48"/>
      <c r="R67" s="46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6.5" hidden="false" customHeight="false" outlineLevel="0" collapsed="false">
      <c r="A68" s="11"/>
      <c r="B68" s="11"/>
      <c r="C68" s="11" t="n">
        <v>27</v>
      </c>
      <c r="D68" s="0" t="n">
        <v>2811.2424</v>
      </c>
      <c r="E68" s="0" t="n">
        <v>38.3856</v>
      </c>
      <c r="F68" s="0" t="n">
        <v>39.8446</v>
      </c>
      <c r="G68" s="0" t="n">
        <v>41.0993</v>
      </c>
      <c r="H68" s="0" t="n">
        <v>193.987</v>
      </c>
      <c r="I68" s="0" t="n">
        <v>3.073</v>
      </c>
      <c r="J68" s="46" t="n">
        <f aca="false">H68/3600</f>
        <v>0.0538852777777778</v>
      </c>
      <c r="L68" s="51"/>
      <c r="M68" s="52"/>
      <c r="N68" s="52"/>
      <c r="O68" s="52"/>
      <c r="P68" s="52"/>
      <c r="Q68" s="52"/>
      <c r="R68" s="53" t="n">
        <f aca="false">P68/3600</f>
        <v>0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6.5" hidden="false" customHeight="false" outlineLevel="0" collapsed="false">
      <c r="A69" s="11"/>
      <c r="B69" s="11"/>
      <c r="C69" s="11" t="n">
        <v>32</v>
      </c>
      <c r="D69" s="0" t="n">
        <v>1519.1056</v>
      </c>
      <c r="E69" s="0" t="n">
        <v>34.5173</v>
      </c>
      <c r="F69" s="0" t="n">
        <v>37.7366</v>
      </c>
      <c r="G69" s="0" t="n">
        <v>38.9394</v>
      </c>
      <c r="H69" s="0" t="n">
        <v>164.128</v>
      </c>
      <c r="I69" s="0" t="n">
        <v>2.652</v>
      </c>
      <c r="J69" s="46" t="n">
        <f aca="false">H69/3600</f>
        <v>0.0455911111111111</v>
      </c>
      <c r="L69" s="51"/>
      <c r="M69" s="52"/>
      <c r="N69" s="52"/>
      <c r="O69" s="52"/>
      <c r="P69" s="52"/>
      <c r="Q69" s="52"/>
      <c r="R69" s="53" t="n">
        <f aca="false">P69/3600</f>
        <v>0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778.7408</v>
      </c>
      <c r="E70" s="0" t="n">
        <v>31.2703</v>
      </c>
      <c r="F70" s="0" t="n">
        <v>36.2841</v>
      </c>
      <c r="G70" s="0" t="n">
        <v>37.3427</v>
      </c>
      <c r="H70" s="0" t="n">
        <v>141.851</v>
      </c>
      <c r="I70" s="0" t="n">
        <v>2.277</v>
      </c>
      <c r="J70" s="46" t="n">
        <f aca="false">H70/3600</f>
        <v>0.0394030555555556</v>
      </c>
      <c r="L70" s="56"/>
      <c r="M70" s="57"/>
      <c r="N70" s="57"/>
      <c r="O70" s="57"/>
      <c r="P70" s="57"/>
      <c r="Q70" s="57"/>
      <c r="R70" s="58" t="n">
        <f aca="false">P70/3600</f>
        <v>0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6.5" hidden="false" customHeight="false" outlineLevel="0" collapsed="false">
      <c r="A71" s="7" t="s">
        <v>80</v>
      </c>
      <c r="B71" s="7" t="s">
        <v>65</v>
      </c>
      <c r="C71" s="7" t="n">
        <v>22</v>
      </c>
      <c r="D71" s="0" t="n">
        <v>22722.2272</v>
      </c>
      <c r="E71" s="0" t="n">
        <v>44.6001</v>
      </c>
      <c r="F71" s="0" t="n">
        <v>47.4016</v>
      </c>
      <c r="G71" s="0" t="n">
        <v>48.2531</v>
      </c>
      <c r="H71" s="0" t="n">
        <v>3035.975</v>
      </c>
      <c r="I71" s="0" t="n">
        <v>43.836</v>
      </c>
      <c r="J71" s="46" t="n">
        <f aca="false">H71/3600</f>
        <v>0.843326388888889</v>
      </c>
      <c r="L71" s="47"/>
      <c r="M71" s="48"/>
      <c r="N71" s="48"/>
      <c r="O71" s="48"/>
      <c r="P71" s="48"/>
      <c r="Q71" s="48"/>
      <c r="R71" s="46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  <c r="AA71" s="50"/>
      <c r="AB71" s="50"/>
      <c r="AC71" s="50"/>
      <c r="AD71" s="50"/>
    </row>
    <row r="72" customFormat="false" ht="16.5" hidden="false" customHeight="false" outlineLevel="0" collapsed="false">
      <c r="A72" s="11" t="s">
        <v>81</v>
      </c>
      <c r="B72" s="11"/>
      <c r="C72" s="11" t="n">
        <v>27</v>
      </c>
      <c r="D72" s="0" t="n">
        <v>13275.2272</v>
      </c>
      <c r="E72" s="0" t="n">
        <v>42.1447</v>
      </c>
      <c r="F72" s="0" t="n">
        <v>45.8574</v>
      </c>
      <c r="G72" s="0" t="n">
        <v>46.4925</v>
      </c>
      <c r="H72" s="0" t="n">
        <v>2721.295</v>
      </c>
      <c r="I72" s="0" t="n">
        <v>38.969</v>
      </c>
      <c r="J72" s="46" t="n">
        <f aca="false">H72/3600</f>
        <v>0.755915277777778</v>
      </c>
      <c r="L72" s="51"/>
      <c r="M72" s="52"/>
      <c r="N72" s="52"/>
      <c r="O72" s="52"/>
      <c r="P72" s="52"/>
      <c r="Q72" s="52"/>
      <c r="R72" s="53" t="n">
        <f aca="false">P72/3600</f>
        <v>0</v>
      </c>
      <c r="S72" s="49"/>
      <c r="T72" s="54"/>
      <c r="U72" s="35"/>
      <c r="V72" s="35"/>
      <c r="W72" s="54"/>
      <c r="X72" s="35"/>
      <c r="Y72" s="55"/>
      <c r="AA72" s="50"/>
      <c r="AB72" s="50"/>
      <c r="AC72" s="50"/>
      <c r="AD72" s="50"/>
    </row>
    <row r="73" customFormat="false" ht="16.5" hidden="false" customHeight="false" outlineLevel="0" collapsed="false">
      <c r="A73" s="11"/>
      <c r="B73" s="11"/>
      <c r="C73" s="11" t="n">
        <v>32</v>
      </c>
      <c r="D73" s="0" t="n">
        <v>7981.0624</v>
      </c>
      <c r="E73" s="0" t="n">
        <v>39.4654</v>
      </c>
      <c r="F73" s="0" t="n">
        <v>44.461</v>
      </c>
      <c r="G73" s="0" t="n">
        <v>44.9593</v>
      </c>
      <c r="H73" s="0" t="n">
        <v>2520.632</v>
      </c>
      <c r="I73" s="0" t="n">
        <v>35.724</v>
      </c>
      <c r="J73" s="46" t="n">
        <f aca="false">H73/3600</f>
        <v>0.700175555555556</v>
      </c>
      <c r="L73" s="51"/>
      <c r="M73" s="52"/>
      <c r="N73" s="52"/>
      <c r="O73" s="52"/>
      <c r="P73" s="52"/>
      <c r="Q73" s="52"/>
      <c r="R73" s="53" t="n">
        <f aca="false">P73/3600</f>
        <v>0</v>
      </c>
      <c r="S73" s="49"/>
      <c r="T73" s="54"/>
      <c r="U73" s="35"/>
      <c r="V73" s="35"/>
      <c r="W73" s="54"/>
      <c r="X73" s="35"/>
      <c r="Y73" s="55"/>
      <c r="AA73" s="50"/>
      <c r="AB73" s="50"/>
      <c r="AC73" s="50"/>
      <c r="AD73" s="50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4837.2632</v>
      </c>
      <c r="E74" s="0" t="n">
        <v>36.6174</v>
      </c>
      <c r="F74" s="0" t="n">
        <v>43.4534</v>
      </c>
      <c r="G74" s="0" t="n">
        <v>43.7551</v>
      </c>
      <c r="H74" s="0" t="n">
        <v>2369.623</v>
      </c>
      <c r="I74" s="0" t="n">
        <v>32.9</v>
      </c>
      <c r="J74" s="46" t="n">
        <f aca="false">H74/3600</f>
        <v>0.658228611111111</v>
      </c>
      <c r="L74" s="56"/>
      <c r="M74" s="57"/>
      <c r="N74" s="57"/>
      <c r="O74" s="57"/>
      <c r="P74" s="57"/>
      <c r="Q74" s="57"/>
      <c r="R74" s="58" t="n">
        <f aca="false">P74/3600</f>
        <v>0</v>
      </c>
      <c r="S74" s="49"/>
      <c r="T74" s="59"/>
      <c r="U74" s="60"/>
      <c r="V74" s="60"/>
      <c r="W74" s="59"/>
      <c r="X74" s="60"/>
      <c r="Y74" s="61"/>
      <c r="AA74" s="50"/>
      <c r="AB74" s="50"/>
      <c r="AC74" s="50"/>
      <c r="AD74" s="50"/>
    </row>
    <row r="75" customFormat="false" ht="16.5" hidden="false" customHeight="false" outlineLevel="0" collapsed="false">
      <c r="A75" s="11"/>
      <c r="B75" s="7" t="s">
        <v>66</v>
      </c>
      <c r="C75" s="7" t="n">
        <v>22</v>
      </c>
      <c r="D75" s="0" t="n">
        <v>23532.8328</v>
      </c>
      <c r="E75" s="0" t="n">
        <v>44.6041</v>
      </c>
      <c r="F75" s="0" t="n">
        <v>48.6299</v>
      </c>
      <c r="G75" s="0" t="n">
        <v>48.4371</v>
      </c>
      <c r="H75" s="0" t="n">
        <v>3009.181</v>
      </c>
      <c r="I75" s="0" t="n">
        <v>42.011</v>
      </c>
      <c r="J75" s="46" t="n">
        <f aca="false">H75/3600</f>
        <v>0.835883611111111</v>
      </c>
      <c r="L75" s="47"/>
      <c r="M75" s="48"/>
      <c r="N75" s="48"/>
      <c r="O75" s="48"/>
      <c r="P75" s="48"/>
      <c r="Q75" s="48"/>
      <c r="R75" s="46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  <c r="AA75" s="50"/>
      <c r="AB75" s="50"/>
      <c r="AC75" s="50"/>
      <c r="AD75" s="50"/>
    </row>
    <row r="76" customFormat="false" ht="16.5" hidden="false" customHeight="false" outlineLevel="0" collapsed="false">
      <c r="A76" s="11"/>
      <c r="B76" s="11"/>
      <c r="C76" s="11" t="n">
        <v>27</v>
      </c>
      <c r="D76" s="0" t="n">
        <v>14383.6104</v>
      </c>
      <c r="E76" s="0" t="n">
        <v>42.1353</v>
      </c>
      <c r="F76" s="0" t="n">
        <v>47.0766</v>
      </c>
      <c r="G76" s="0" t="n">
        <v>46.4044</v>
      </c>
      <c r="H76" s="0" t="n">
        <v>2719.519</v>
      </c>
      <c r="I76" s="0" t="n">
        <v>38.189</v>
      </c>
      <c r="J76" s="46" t="n">
        <f aca="false">H76/3600</f>
        <v>0.755421944444444</v>
      </c>
      <c r="L76" s="51"/>
      <c r="M76" s="52"/>
      <c r="N76" s="52"/>
      <c r="O76" s="52"/>
      <c r="P76" s="52"/>
      <c r="Q76" s="52"/>
      <c r="R76" s="53" t="n">
        <f aca="false">P76/3600</f>
        <v>0</v>
      </c>
      <c r="S76" s="49"/>
      <c r="T76" s="54"/>
      <c r="U76" s="35"/>
      <c r="V76" s="35"/>
      <c r="W76" s="54"/>
      <c r="X76" s="35"/>
      <c r="Y76" s="55"/>
      <c r="AA76" s="50"/>
      <c r="AB76" s="50"/>
      <c r="AC76" s="50"/>
      <c r="AD76" s="50"/>
    </row>
    <row r="77" customFormat="false" ht="16.5" hidden="false" customHeight="false" outlineLevel="0" collapsed="false">
      <c r="A77" s="11"/>
      <c r="B77" s="11"/>
      <c r="C77" s="11" t="n">
        <v>32</v>
      </c>
      <c r="D77" s="0" t="n">
        <v>8988.7848</v>
      </c>
      <c r="E77" s="0" t="n">
        <v>39.3568</v>
      </c>
      <c r="F77" s="0" t="n">
        <v>45.9538</v>
      </c>
      <c r="G77" s="0" t="n">
        <v>44.603</v>
      </c>
      <c r="H77" s="0" t="n">
        <v>2526.95</v>
      </c>
      <c r="I77" s="0" t="n">
        <v>35.256</v>
      </c>
      <c r="J77" s="46" t="n">
        <f aca="false">H77/3600</f>
        <v>0.701930555555556</v>
      </c>
      <c r="L77" s="51"/>
      <c r="M77" s="52"/>
      <c r="N77" s="52"/>
      <c r="O77" s="52"/>
      <c r="P77" s="52"/>
      <c r="Q77" s="52"/>
      <c r="R77" s="53" t="n">
        <f aca="false">P77/3600</f>
        <v>0</v>
      </c>
      <c r="S77" s="49"/>
      <c r="T77" s="54"/>
      <c r="U77" s="35"/>
      <c r="V77" s="35"/>
      <c r="W77" s="54"/>
      <c r="X77" s="35"/>
      <c r="Y77" s="55"/>
      <c r="AA77" s="50"/>
      <c r="AB77" s="50"/>
      <c r="AC77" s="50"/>
      <c r="AD77" s="50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5458.0368</v>
      </c>
      <c r="E78" s="0" t="n">
        <v>36.2633</v>
      </c>
      <c r="F78" s="0" t="n">
        <v>45.0467</v>
      </c>
      <c r="G78" s="0" t="n">
        <v>43.3021</v>
      </c>
      <c r="H78" s="0" t="n">
        <v>2378.119</v>
      </c>
      <c r="I78" s="0" t="n">
        <v>32.479</v>
      </c>
      <c r="J78" s="46" t="n">
        <f aca="false">H78/3600</f>
        <v>0.660588611111111</v>
      </c>
      <c r="L78" s="56"/>
      <c r="M78" s="57"/>
      <c r="N78" s="57"/>
      <c r="O78" s="57"/>
      <c r="P78" s="57"/>
      <c r="Q78" s="57"/>
      <c r="R78" s="58" t="n">
        <f aca="false">P78/3600</f>
        <v>0</v>
      </c>
      <c r="S78" s="49"/>
      <c r="T78" s="59"/>
      <c r="U78" s="60"/>
      <c r="V78" s="60"/>
      <c r="W78" s="59"/>
      <c r="X78" s="60"/>
      <c r="Y78" s="61"/>
      <c r="AA78" s="50"/>
      <c r="AB78" s="50"/>
      <c r="AC78" s="50"/>
      <c r="AD78" s="50"/>
    </row>
    <row r="79" customFormat="false" ht="16.5" hidden="false" customHeight="false" outlineLevel="0" collapsed="false">
      <c r="A79" s="11"/>
      <c r="B79" s="7" t="s">
        <v>67</v>
      </c>
      <c r="C79" s="7" t="n">
        <v>22</v>
      </c>
      <c r="D79" s="0" t="n">
        <v>24821.1848</v>
      </c>
      <c r="E79" s="0" t="n">
        <v>44.61</v>
      </c>
      <c r="F79" s="0" t="n">
        <v>48.6764</v>
      </c>
      <c r="G79" s="0" t="n">
        <v>48.8587</v>
      </c>
      <c r="H79" s="0" t="n">
        <v>3045.792</v>
      </c>
      <c r="I79" s="0" t="n">
        <v>42.603</v>
      </c>
      <c r="J79" s="46" t="n">
        <f aca="false">H79/3600</f>
        <v>0.846053333333333</v>
      </c>
      <c r="L79" s="47"/>
      <c r="M79" s="48"/>
      <c r="N79" s="48"/>
      <c r="O79" s="48"/>
      <c r="P79" s="48"/>
      <c r="Q79" s="48"/>
      <c r="R79" s="46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  <c r="AA79" s="50"/>
      <c r="AB79" s="50"/>
      <c r="AC79" s="50"/>
      <c r="AD79" s="50"/>
    </row>
    <row r="80" customFormat="false" ht="16.5" hidden="false" customHeight="false" outlineLevel="0" collapsed="false">
      <c r="A80" s="11"/>
      <c r="B80" s="11"/>
      <c r="C80" s="11" t="n">
        <v>27</v>
      </c>
      <c r="D80" s="0" t="n">
        <v>14270.8</v>
      </c>
      <c r="E80" s="0" t="n">
        <v>41.8525</v>
      </c>
      <c r="F80" s="0" t="n">
        <v>46.8865</v>
      </c>
      <c r="G80" s="0" t="n">
        <v>47.0508</v>
      </c>
      <c r="H80" s="0" t="n">
        <v>2727.505</v>
      </c>
      <c r="I80" s="0" t="n">
        <v>38.329</v>
      </c>
      <c r="J80" s="46" t="n">
        <f aca="false">H80/3600</f>
        <v>0.757640277777778</v>
      </c>
      <c r="L80" s="51"/>
      <c r="M80" s="52"/>
      <c r="N80" s="52"/>
      <c r="O80" s="52"/>
      <c r="P80" s="52"/>
      <c r="Q80" s="52"/>
      <c r="R80" s="53" t="n">
        <f aca="false">P80/3600</f>
        <v>0</v>
      </c>
      <c r="S80" s="49"/>
      <c r="T80" s="54"/>
      <c r="U80" s="35"/>
      <c r="V80" s="35"/>
      <c r="W80" s="54"/>
      <c r="X80" s="35"/>
      <c r="Y80" s="55"/>
      <c r="AA80" s="50"/>
      <c r="AB80" s="50"/>
      <c r="AC80" s="50"/>
      <c r="AD80" s="50"/>
    </row>
    <row r="81" customFormat="false" ht="16.5" hidden="false" customHeight="false" outlineLevel="0" collapsed="false">
      <c r="A81" s="11"/>
      <c r="B81" s="11"/>
      <c r="C81" s="11" t="n">
        <v>32</v>
      </c>
      <c r="D81" s="0" t="n">
        <v>8226.3728</v>
      </c>
      <c r="E81" s="0" t="n">
        <v>39.0529</v>
      </c>
      <c r="F81" s="0" t="n">
        <v>45.2973</v>
      </c>
      <c r="G81" s="0" t="n">
        <v>45.4168</v>
      </c>
      <c r="H81" s="0" t="n">
        <v>2505.344</v>
      </c>
      <c r="I81" s="0" t="n">
        <v>35.225</v>
      </c>
      <c r="J81" s="46" t="n">
        <f aca="false">H81/3600</f>
        <v>0.695928888888889</v>
      </c>
      <c r="L81" s="51"/>
      <c r="M81" s="52"/>
      <c r="N81" s="52"/>
      <c r="O81" s="52"/>
      <c r="P81" s="52"/>
      <c r="Q81" s="52"/>
      <c r="R81" s="53" t="n">
        <f aca="false">P81/3600</f>
        <v>0</v>
      </c>
      <c r="S81" s="49"/>
      <c r="T81" s="54"/>
      <c r="U81" s="35"/>
      <c r="V81" s="35"/>
      <c r="W81" s="54"/>
      <c r="X81" s="35"/>
      <c r="Y81" s="55"/>
      <c r="AA81" s="50"/>
      <c r="AB81" s="50"/>
      <c r="AC81" s="50"/>
      <c r="AD81" s="50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4732.8032</v>
      </c>
      <c r="E82" s="0" t="n">
        <v>36.2585</v>
      </c>
      <c r="F82" s="0" t="n">
        <v>44.1258</v>
      </c>
      <c r="G82" s="0" t="n">
        <v>44.1726</v>
      </c>
      <c r="H82" s="0" t="n">
        <v>2345.069</v>
      </c>
      <c r="I82" s="0" t="n">
        <v>32.619</v>
      </c>
      <c r="J82" s="46" t="n">
        <f aca="false">H82/3600</f>
        <v>0.651408055555556</v>
      </c>
      <c r="L82" s="56"/>
      <c r="M82" s="57"/>
      <c r="N82" s="57"/>
      <c r="O82" s="57"/>
      <c r="P82" s="57"/>
      <c r="Q82" s="57"/>
      <c r="R82" s="58" t="n">
        <f aca="false">P82/3600</f>
        <v>0</v>
      </c>
      <c r="S82" s="49"/>
      <c r="T82" s="59"/>
      <c r="U82" s="60"/>
      <c r="V82" s="60"/>
      <c r="W82" s="59"/>
      <c r="X82" s="60"/>
      <c r="Y82" s="61"/>
      <c r="AA82" s="50"/>
      <c r="AB82" s="50"/>
      <c r="AC82" s="50"/>
      <c r="AD82" s="50"/>
    </row>
    <row r="83" customFormat="false" ht="16.5" hidden="false" customHeight="false" outlineLevel="0" collapsed="false">
      <c r="A83" s="7" t="s">
        <v>82</v>
      </c>
      <c r="B83" s="7" t="s">
        <v>37</v>
      </c>
      <c r="C83" s="7" t="n">
        <v>22</v>
      </c>
      <c r="D83" s="0" t="n">
        <v>23271.8256</v>
      </c>
      <c r="E83" s="0" t="n">
        <v>41.8525</v>
      </c>
      <c r="F83" s="0" t="n">
        <v>43.9295</v>
      </c>
      <c r="G83" s="0" t="n">
        <v>44.5229</v>
      </c>
      <c r="H83" s="0" t="n">
        <v>1537.039</v>
      </c>
      <c r="I83" s="0" t="n">
        <v>24.211</v>
      </c>
      <c r="J83" s="46" t="n">
        <f aca="false">H83/3600</f>
        <v>0.426955277777778</v>
      </c>
      <c r="L83" s="47"/>
      <c r="M83" s="48"/>
      <c r="N83" s="48"/>
      <c r="O83" s="48"/>
      <c r="P83" s="48"/>
      <c r="Q83" s="48"/>
      <c r="R83" s="46" t="n">
        <f aca="false">P83/3600</f>
        <v>0</v>
      </c>
      <c r="S83" s="49"/>
      <c r="T83" s="8" t="e">
        <f aca="false">bdrate(#REF!,#REF!,$L83:$L86,M83:M86)</f>
        <v>#REF!</v>
      </c>
      <c r="U83" s="9" t="e">
        <f aca="false">bdrate(#REF!,#REF!,$L83:$L86,N83:N86)</f>
        <v>#REF!</v>
      </c>
      <c r="V83" s="9" t="e">
        <f aca="false">bdrate(#REF!,#REF!,$L83:$L86,O83:O86)</f>
        <v>#REF!</v>
      </c>
      <c r="W83" s="12" t="e">
        <f aca="false">bdrateOld(#REF!,#REF!,$L83:$L86,M83:M86)</f>
        <v>#REF!</v>
      </c>
      <c r="X83" s="13" t="e">
        <f aca="false">bdrateOld(#REF!,#REF!,$L83:$L86,N83:N86)</f>
        <v>#REF!</v>
      </c>
      <c r="Y83" s="14" t="e">
        <f aca="false">bdrateOld(#REF!,#REF!,$L83:$L86,O83:O86)</f>
        <v>#REF!</v>
      </c>
      <c r="Z83" s="45"/>
      <c r="AA83" s="50"/>
      <c r="AB83" s="50"/>
      <c r="AC83" s="50"/>
      <c r="AD83" s="50"/>
    </row>
    <row r="84" customFormat="false" ht="16.5" hidden="false" customHeight="false" outlineLevel="0" collapsed="false">
      <c r="A84" s="11"/>
      <c r="B84" s="11"/>
      <c r="C84" s="11" t="n">
        <v>27</v>
      </c>
      <c r="D84" s="0" t="n">
        <v>13307.232</v>
      </c>
      <c r="E84" s="0" t="n">
        <v>38.3998</v>
      </c>
      <c r="F84" s="0" t="n">
        <v>41.0471</v>
      </c>
      <c r="G84" s="0" t="n">
        <v>41.4264</v>
      </c>
      <c r="H84" s="0" t="n">
        <v>1282.816</v>
      </c>
      <c r="I84" s="0" t="n">
        <v>20.422</v>
      </c>
      <c r="J84" s="46" t="n">
        <f aca="false">H84/3600</f>
        <v>0.356337777777778</v>
      </c>
      <c r="L84" s="51"/>
      <c r="M84" s="52"/>
      <c r="N84" s="52"/>
      <c r="O84" s="52"/>
      <c r="P84" s="52"/>
      <c r="Q84" s="52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6.5" hidden="false" customHeight="false" outlineLevel="0" collapsed="false">
      <c r="A85" s="11"/>
      <c r="B85" s="11"/>
      <c r="C85" s="11" t="n">
        <v>32</v>
      </c>
      <c r="D85" s="0" t="n">
        <v>7655.4664</v>
      </c>
      <c r="E85" s="0" t="n">
        <v>35.3319</v>
      </c>
      <c r="F85" s="0" t="n">
        <v>38.9158</v>
      </c>
      <c r="G85" s="0" t="n">
        <v>39.1151</v>
      </c>
      <c r="H85" s="0" t="n">
        <v>1102.616</v>
      </c>
      <c r="I85" s="0" t="n">
        <v>17.088</v>
      </c>
      <c r="J85" s="46" t="n">
        <f aca="false">H85/3600</f>
        <v>0.306282222222222</v>
      </c>
      <c r="L85" s="51"/>
      <c r="M85" s="52"/>
      <c r="N85" s="52"/>
      <c r="O85" s="52"/>
      <c r="P85" s="52"/>
      <c r="Q85" s="52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6.5" hidden="false" customHeight="false" outlineLevel="0" collapsed="false">
      <c r="A86" s="11"/>
      <c r="B86" s="16"/>
      <c r="C86" s="16" t="n">
        <v>37</v>
      </c>
      <c r="D86" s="0" t="n">
        <v>4559.56</v>
      </c>
      <c r="E86" s="0" t="n">
        <v>32.5252</v>
      </c>
      <c r="F86" s="0" t="n">
        <v>37.2878</v>
      </c>
      <c r="G86" s="0" t="n">
        <v>37.3553</v>
      </c>
      <c r="H86" s="0" t="n">
        <v>986.491</v>
      </c>
      <c r="I86" s="0" t="n">
        <v>14.774</v>
      </c>
      <c r="J86" s="46" t="n">
        <f aca="false">H86/3600</f>
        <v>0.274025277777778</v>
      </c>
      <c r="L86" s="56"/>
      <c r="M86" s="57"/>
      <c r="N86" s="57"/>
      <c r="O86" s="57"/>
      <c r="P86" s="57"/>
      <c r="Q86" s="57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6.5" hidden="false" customHeight="false" outlineLevel="0" collapsed="false">
      <c r="A87" s="11"/>
      <c r="B87" s="7" t="s">
        <v>29</v>
      </c>
      <c r="C87" s="7" t="n">
        <v>22</v>
      </c>
      <c r="D87" s="0" t="n">
        <v>25504.1131</v>
      </c>
      <c r="E87" s="0" t="n">
        <v>44.6284</v>
      </c>
      <c r="F87" s="0" t="n">
        <v>46.6987</v>
      </c>
      <c r="G87" s="0" t="n">
        <v>46.9842</v>
      </c>
      <c r="H87" s="0" t="n">
        <v>2773.181</v>
      </c>
      <c r="I87" s="0" t="n">
        <v>41.029</v>
      </c>
      <c r="J87" s="46" t="n">
        <f aca="false">H87/3600</f>
        <v>0.770328055555556</v>
      </c>
      <c r="L87" s="47"/>
      <c r="M87" s="48"/>
      <c r="N87" s="48"/>
      <c r="O87" s="48"/>
      <c r="P87" s="48"/>
      <c r="Q87" s="48"/>
      <c r="R87" s="46" t="n">
        <f aca="false">P87/3600</f>
        <v>0</v>
      </c>
      <c r="S87" s="49"/>
      <c r="T87" s="8" t="e">
        <f aca="false">bdrate(#REF!,#REF!,$L87:$L90,M87:M90)</f>
        <v>#REF!</v>
      </c>
      <c r="U87" s="9" t="e">
        <f aca="false">bdrate(#REF!,#REF!,$L87:$L90,N87:N90)</f>
        <v>#REF!</v>
      </c>
      <c r="V87" s="9" t="e">
        <f aca="false">bdrate(#REF!,#REF!,$L87:$L90,O87:O90)</f>
        <v>#REF!</v>
      </c>
      <c r="W87" s="12" t="e">
        <f aca="false">bdrateOld(#REF!,#REF!,$L87:$L90,M87:M90)</f>
        <v>#REF!</v>
      </c>
      <c r="X87" s="13" t="e">
        <f aca="false">bdrateOld(#REF!,#REF!,$L87:$L90,N87:N90)</f>
        <v>#REF!</v>
      </c>
      <c r="Y87" s="14" t="e">
        <f aca="false">bdrateOld(#REF!,#REF!,$L87:$L90,O87:O90)</f>
        <v>#REF!</v>
      </c>
      <c r="Z87" s="45"/>
      <c r="AA87" s="50"/>
      <c r="AB87" s="50"/>
      <c r="AC87" s="50"/>
      <c r="AD87" s="50"/>
    </row>
    <row r="88" customFormat="false" ht="16.5" hidden="false" customHeight="false" outlineLevel="0" collapsed="false">
      <c r="A88" s="11"/>
      <c r="B88" s="11"/>
      <c r="C88" s="11" t="n">
        <v>27</v>
      </c>
      <c r="D88" s="0" t="n">
        <v>17089.6214</v>
      </c>
      <c r="E88" s="0" t="n">
        <v>40.7716</v>
      </c>
      <c r="F88" s="0" t="n">
        <v>43.58</v>
      </c>
      <c r="G88" s="0" t="n">
        <v>43.8125</v>
      </c>
      <c r="H88" s="0" t="n">
        <v>2457.236</v>
      </c>
      <c r="I88" s="0" t="n">
        <v>36.398</v>
      </c>
      <c r="J88" s="46" t="n">
        <f aca="false">H88/3600</f>
        <v>0.682565555555556</v>
      </c>
      <c r="L88" s="51"/>
      <c r="M88" s="52"/>
      <c r="N88" s="52"/>
      <c r="O88" s="52"/>
      <c r="P88" s="52"/>
      <c r="Q88" s="52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6.5" hidden="false" customHeight="false" outlineLevel="0" collapsed="false">
      <c r="A89" s="11"/>
      <c r="B89" s="11"/>
      <c r="C89" s="11" t="n">
        <v>32</v>
      </c>
      <c r="D89" s="0" t="n">
        <v>11175.8443</v>
      </c>
      <c r="E89" s="0" t="n">
        <v>36.9877</v>
      </c>
      <c r="F89" s="0" t="n">
        <v>41.246</v>
      </c>
      <c r="G89" s="0" t="n">
        <v>41.1109</v>
      </c>
      <c r="H89" s="0" t="n">
        <v>2183.868</v>
      </c>
      <c r="I89" s="0" t="n">
        <v>32.144</v>
      </c>
      <c r="J89" s="46" t="n">
        <f aca="false">H89/3600</f>
        <v>0.60663</v>
      </c>
      <c r="L89" s="51"/>
      <c r="M89" s="52"/>
      <c r="N89" s="52"/>
      <c r="O89" s="52"/>
      <c r="P89" s="52"/>
      <c r="Q89" s="52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6.5" hidden="false" customHeight="false" outlineLevel="0" collapsed="false">
      <c r="A90" s="11"/>
      <c r="B90" s="16"/>
      <c r="C90" s="16" t="n">
        <v>37</v>
      </c>
      <c r="D90" s="0" t="n">
        <v>7200.2093</v>
      </c>
      <c r="E90" s="0" t="n">
        <v>33.3581</v>
      </c>
      <c r="F90" s="0" t="n">
        <v>39.6332</v>
      </c>
      <c r="G90" s="0" t="n">
        <v>38.9556</v>
      </c>
      <c r="H90" s="0" t="n">
        <v>1955.651</v>
      </c>
      <c r="I90" s="0" t="n">
        <v>28.522</v>
      </c>
      <c r="J90" s="46" t="n">
        <f aca="false">H90/3600</f>
        <v>0.543236388888889</v>
      </c>
      <c r="L90" s="56"/>
      <c r="M90" s="57"/>
      <c r="N90" s="57"/>
      <c r="O90" s="57"/>
      <c r="P90" s="57"/>
      <c r="Q90" s="57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6.5" hidden="false" customHeight="false" outlineLevel="0" collapsed="false">
      <c r="A91" s="11"/>
      <c r="B91" s="7" t="s">
        <v>61</v>
      </c>
      <c r="C91" s="7" t="n">
        <v>22</v>
      </c>
      <c r="D91" s="0" t="n">
        <v>40155.5608</v>
      </c>
      <c r="E91" s="0" t="n">
        <v>46.3544</v>
      </c>
      <c r="F91" s="0" t="n">
        <v>44.8517</v>
      </c>
      <c r="G91" s="0" t="n">
        <v>44.9664</v>
      </c>
      <c r="H91" s="0" t="n">
        <v>2138.888</v>
      </c>
      <c r="I91" s="0" t="n">
        <v>30.853</v>
      </c>
      <c r="J91" s="46" t="n">
        <f aca="false">H91/3600</f>
        <v>0.594135555555556</v>
      </c>
      <c r="L91" s="47"/>
      <c r="M91" s="48"/>
      <c r="N91" s="48"/>
      <c r="O91" s="48"/>
      <c r="P91" s="48"/>
      <c r="Q91" s="48"/>
      <c r="R91" s="46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6.5" hidden="false" customHeight="false" outlineLevel="0" collapsed="false">
      <c r="A92" s="11"/>
      <c r="B92" s="11"/>
      <c r="C92" s="11" t="n">
        <v>27</v>
      </c>
      <c r="D92" s="0" t="n">
        <v>30236.268</v>
      </c>
      <c r="E92" s="0" t="n">
        <v>41.9213</v>
      </c>
      <c r="F92" s="0" t="n">
        <v>41.083</v>
      </c>
      <c r="G92" s="0" t="n">
        <v>41.3859</v>
      </c>
      <c r="H92" s="0" t="n">
        <v>1982.26</v>
      </c>
      <c r="I92" s="0" t="n">
        <v>28.872</v>
      </c>
      <c r="J92" s="46" t="n">
        <f aca="false">H92/3600</f>
        <v>0.550627777777778</v>
      </c>
      <c r="L92" s="51"/>
      <c r="M92" s="52"/>
      <c r="N92" s="52"/>
      <c r="O92" s="52"/>
      <c r="P92" s="52"/>
      <c r="Q92" s="52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6.5" hidden="false" customHeight="false" outlineLevel="0" collapsed="false">
      <c r="A93" s="11"/>
      <c r="B93" s="11"/>
      <c r="C93" s="11" t="n">
        <v>32</v>
      </c>
      <c r="D93" s="0" t="n">
        <v>22647.6664</v>
      </c>
      <c r="E93" s="0" t="n">
        <v>37.2508</v>
      </c>
      <c r="F93" s="0" t="n">
        <v>39.04</v>
      </c>
      <c r="G93" s="0" t="n">
        <v>39.4772</v>
      </c>
      <c r="H93" s="0" t="n">
        <v>1811.985</v>
      </c>
      <c r="I93" s="0" t="n">
        <v>27.518</v>
      </c>
      <c r="J93" s="46" t="n">
        <f aca="false">H93/3600</f>
        <v>0.503329166666667</v>
      </c>
      <c r="L93" s="51"/>
      <c r="M93" s="52"/>
      <c r="N93" s="52"/>
      <c r="O93" s="52"/>
      <c r="P93" s="52"/>
      <c r="Q93" s="52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6.5" hidden="false" customHeight="false" outlineLevel="0" collapsed="false">
      <c r="A94" s="11"/>
      <c r="B94" s="16"/>
      <c r="C94" s="16" t="n">
        <v>37</v>
      </c>
      <c r="D94" s="0" t="n">
        <v>16286.1648</v>
      </c>
      <c r="E94" s="0" t="n">
        <v>32.4233</v>
      </c>
      <c r="F94" s="0" t="n">
        <v>37.9498</v>
      </c>
      <c r="G94" s="0" t="n">
        <v>38.124</v>
      </c>
      <c r="H94" s="0" t="n">
        <v>1639.169</v>
      </c>
      <c r="I94" s="0" t="n">
        <v>24.37</v>
      </c>
      <c r="J94" s="46" t="n">
        <f aca="false">H94/3600</f>
        <v>0.455324722222222</v>
      </c>
      <c r="L94" s="56"/>
      <c r="M94" s="57"/>
      <c r="N94" s="57"/>
      <c r="O94" s="57"/>
      <c r="P94" s="57"/>
      <c r="Q94" s="57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6.5" hidden="false" customHeight="false" outlineLevel="0" collapsed="false">
      <c r="A95" s="11"/>
      <c r="B95" s="7" t="s">
        <v>62</v>
      </c>
      <c r="C95" s="7" t="n">
        <v>22</v>
      </c>
      <c r="D95" s="0" t="n">
        <v>5663.1491</v>
      </c>
      <c r="E95" s="0" t="n">
        <v>50.6663</v>
      </c>
      <c r="F95" s="0" t="n">
        <v>53.3833</v>
      </c>
      <c r="G95" s="0" t="n">
        <v>54.3474</v>
      </c>
      <c r="H95" s="0" t="n">
        <v>2190.8</v>
      </c>
      <c r="I95" s="0" t="n">
        <v>29.707</v>
      </c>
      <c r="J95" s="46" t="n">
        <f aca="false">H95/3600</f>
        <v>0.608555555555556</v>
      </c>
      <c r="L95" s="47"/>
      <c r="M95" s="48"/>
      <c r="N95" s="48"/>
      <c r="O95" s="48"/>
      <c r="P95" s="48"/>
      <c r="Q95" s="48"/>
      <c r="R95" s="46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6.5" hidden="false" customHeight="false" outlineLevel="0" collapsed="false">
      <c r="A96" s="11"/>
      <c r="B96" s="11"/>
      <c r="C96" s="11" t="n">
        <v>27</v>
      </c>
      <c r="D96" s="0" t="n">
        <v>3829.2336</v>
      </c>
      <c r="E96" s="0" t="n">
        <v>46.9859</v>
      </c>
      <c r="F96" s="0" t="n">
        <v>50.0768</v>
      </c>
      <c r="G96" s="0" t="n">
        <v>51.236</v>
      </c>
      <c r="H96" s="0" t="n">
        <v>2067.626</v>
      </c>
      <c r="I96" s="0" t="n">
        <v>28.37</v>
      </c>
      <c r="J96" s="46" t="n">
        <f aca="false">H96/3600</f>
        <v>0.574340555555556</v>
      </c>
      <c r="L96" s="51"/>
      <c r="M96" s="52"/>
      <c r="N96" s="52"/>
      <c r="O96" s="52"/>
      <c r="P96" s="52"/>
      <c r="Q96" s="52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6.5" hidden="false" customHeight="false" outlineLevel="0" collapsed="false">
      <c r="A97" s="11"/>
      <c r="B97" s="11"/>
      <c r="C97" s="11" t="n">
        <v>32</v>
      </c>
      <c r="D97" s="0" t="n">
        <v>2599.465</v>
      </c>
      <c r="E97" s="0" t="n">
        <v>43.3061</v>
      </c>
      <c r="F97" s="0" t="n">
        <v>47.709</v>
      </c>
      <c r="G97" s="0" t="n">
        <v>49.0536</v>
      </c>
      <c r="H97" s="0" t="n">
        <v>1964.609</v>
      </c>
      <c r="I97" s="0" t="n">
        <v>27.229</v>
      </c>
      <c r="J97" s="46" t="n">
        <f aca="false">H97/3600</f>
        <v>0.545724722222222</v>
      </c>
      <c r="L97" s="51"/>
      <c r="M97" s="52"/>
      <c r="N97" s="52"/>
      <c r="O97" s="52"/>
      <c r="P97" s="52"/>
      <c r="Q97" s="52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6.5" hidden="false" customHeight="false" outlineLevel="0" collapsed="false">
      <c r="A98" s="16"/>
      <c r="B98" s="16"/>
      <c r="C98" s="16" t="n">
        <v>37</v>
      </c>
      <c r="D98" s="0" t="n">
        <v>1742.1245</v>
      </c>
      <c r="E98" s="0" t="n">
        <v>39.4918</v>
      </c>
      <c r="F98" s="0" t="n">
        <v>45.9279</v>
      </c>
      <c r="G98" s="0" t="n">
        <v>47.3802</v>
      </c>
      <c r="H98" s="0" t="n">
        <v>1885.487</v>
      </c>
      <c r="I98" s="0" t="n">
        <v>26.068</v>
      </c>
      <c r="J98" s="46" t="n">
        <f aca="false">H98/3600</f>
        <v>0.523746388888889</v>
      </c>
      <c r="L98" s="56"/>
      <c r="M98" s="57"/>
      <c r="N98" s="57"/>
      <c r="O98" s="57"/>
      <c r="P98" s="57"/>
      <c r="Q98" s="57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REF!</v>
      </c>
      <c r="U104" s="25" t="e">
        <f aca="false">AVERAGE(U83,U87,U91,U95)</f>
        <v>#REF!</v>
      </c>
      <c r="V104" s="25" t="e">
        <f aca="false">AVERAGE(V83,V87,V91,V95)</f>
        <v>#REF!</v>
      </c>
      <c r="W104" s="24" t="e">
        <f aca="false">AVERAGE(W83,W87,W91,W95)</f>
        <v>#REF!</v>
      </c>
      <c r="X104" s="25" t="e">
        <f aca="false">AVERAGE(X83,X87,X91,X95)</f>
        <v>#REF!</v>
      </c>
      <c r="Y104" s="26" t="e">
        <f aca="false">AVERAGE(Y83,Y87,Y91,Y95)</f>
        <v>#REF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98)</f>
        <v>26.4575543862616</v>
      </c>
      <c r="J106" s="45" t="n">
        <f aca="false">GEOMEAN(J3:J98)</f>
        <v>0.508208749968337</v>
      </c>
      <c r="Q106" s="45" t="e">
        <f aca="false">GEOMEAN(Q3:Q98)</f>
        <v>#NUM!</v>
      </c>
      <c r="R106" s="45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63" t="e">
        <f aca="false">Q106/I106</f>
        <v>#NUM!</v>
      </c>
      <c r="R107" s="63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45" t="n">
        <f aca="false">SUM(I3:I98)/3600</f>
        <v>1.01757388888889</v>
      </c>
      <c r="J108" s="45" t="n">
        <f aca="false">SUM(J3:J98)</f>
        <v>73.4126933333333</v>
      </c>
      <c r="Q108" s="45" t="n">
        <f aca="false">SUM(Q3:Q98)/3600</f>
        <v>0</v>
      </c>
      <c r="R108" s="4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T3:V98 W83:Y83 W87:Y87 W91:Y91 W95:Y95 W86:X86 W90:X90 W94:X94 W98:X98 T99:Y105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K88" colorId="64" zoomScale="100" zoomScaleNormal="100" zoomScalePageLayoutView="100" workbookViewId="0">
      <selection pane="topLeft" activeCell="Q107" activeCellId="0" sqref="Q10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8.99"/>
    <col collapsed="false" customWidth="true" hidden="false" outlineLevel="0" max="31" min="31" style="1" width="3.49"/>
    <col collapsed="false" customWidth="false" hidden="false" outlineLevel="0" max="257" min="32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6.5" hidden="false" customHeight="false" outlineLevel="0" collapsed="false">
      <c r="A3" s="7" t="s">
        <v>8</v>
      </c>
      <c r="B3" s="7" t="s">
        <v>64</v>
      </c>
      <c r="C3" s="7" t="n">
        <v>22</v>
      </c>
      <c r="D3" s="0" t="n">
        <v>13011.984</v>
      </c>
      <c r="E3" s="0" t="n">
        <v>41.9003</v>
      </c>
      <c r="F3" s="0" t="n">
        <v>41.7158</v>
      </c>
      <c r="G3" s="0" t="n">
        <v>44.402</v>
      </c>
      <c r="H3" s="0" t="n">
        <v>17226.526</v>
      </c>
      <c r="I3" s="0" t="n">
        <v>41.499</v>
      </c>
      <c r="J3" s="46" t="n">
        <f aca="false">H3/3600</f>
        <v>4.78514611111111</v>
      </c>
      <c r="L3" s="0" t="n">
        <v>13021.5328</v>
      </c>
      <c r="M3" s="0" t="n">
        <v>41.8973</v>
      </c>
      <c r="N3" s="0" t="n">
        <v>41.716</v>
      </c>
      <c r="O3" s="0" t="n">
        <v>44.4031</v>
      </c>
      <c r="P3" s="0" t="n">
        <v>17053.577</v>
      </c>
      <c r="Q3" s="0" t="n">
        <v>40.42</v>
      </c>
      <c r="R3" s="46" t="n">
        <f aca="false">P3/3600</f>
        <v>4.73710472222222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6.5" hidden="false" customHeight="false" outlineLevel="0" collapsed="false">
      <c r="A4" s="11" t="s">
        <v>76</v>
      </c>
      <c r="B4" s="11"/>
      <c r="C4" s="11" t="n">
        <v>27</v>
      </c>
      <c r="D4" s="0" t="n">
        <v>5289.9968</v>
      </c>
      <c r="E4" s="0" t="n">
        <v>39.374</v>
      </c>
      <c r="F4" s="0" t="n">
        <v>40.0222</v>
      </c>
      <c r="G4" s="0" t="n">
        <v>42.4455</v>
      </c>
      <c r="H4" s="0" t="n">
        <v>15064.568</v>
      </c>
      <c r="I4" s="0" t="n">
        <v>36.484</v>
      </c>
      <c r="J4" s="46" t="n">
        <f aca="false">H4/3600</f>
        <v>4.18460222222222</v>
      </c>
      <c r="L4" s="0" t="n">
        <v>5297.4032</v>
      </c>
      <c r="M4" s="0" t="n">
        <v>39.3734</v>
      </c>
      <c r="N4" s="0" t="n">
        <v>40.021</v>
      </c>
      <c r="O4" s="0" t="n">
        <v>42.4465</v>
      </c>
      <c r="P4" s="0" t="n">
        <v>14961.616</v>
      </c>
      <c r="Q4" s="0" t="n">
        <v>35.146</v>
      </c>
      <c r="R4" s="53" t="n">
        <f aca="false">P4/3600</f>
        <v>4.15600444444444</v>
      </c>
      <c r="S4" s="49"/>
      <c r="T4" s="54"/>
      <c r="U4" s="35"/>
      <c r="V4" s="55"/>
      <c r="W4" s="54"/>
      <c r="X4" s="35"/>
      <c r="Y4" s="55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6.5" hidden="false" customHeight="false" outlineLevel="0" collapsed="false">
      <c r="A5" s="11"/>
      <c r="B5" s="11"/>
      <c r="C5" s="11" t="n">
        <v>32</v>
      </c>
      <c r="D5" s="0" t="n">
        <v>2541.9072</v>
      </c>
      <c r="E5" s="0" t="n">
        <v>36.7941</v>
      </c>
      <c r="F5" s="0" t="n">
        <v>38.743</v>
      </c>
      <c r="G5" s="0" t="n">
        <v>40.9155</v>
      </c>
      <c r="H5" s="0" t="n">
        <v>13979.59</v>
      </c>
      <c r="I5" s="0" t="n">
        <v>32.695</v>
      </c>
      <c r="J5" s="46" t="n">
        <f aca="false">H5/3600</f>
        <v>3.88321944444444</v>
      </c>
      <c r="L5" s="0" t="n">
        <v>2544.9568</v>
      </c>
      <c r="M5" s="0" t="n">
        <v>36.793</v>
      </c>
      <c r="N5" s="0" t="n">
        <v>38.7423</v>
      </c>
      <c r="O5" s="0" t="n">
        <v>40.9153</v>
      </c>
      <c r="P5" s="0" t="n">
        <v>13856.073</v>
      </c>
      <c r="Q5" s="0" t="n">
        <v>31.746</v>
      </c>
      <c r="R5" s="53" t="n">
        <f aca="false">P5/3600</f>
        <v>3.84890916666667</v>
      </c>
      <c r="S5" s="49"/>
      <c r="T5" s="54"/>
      <c r="U5" s="35"/>
      <c r="V5" s="55"/>
      <c r="W5" s="54"/>
      <c r="X5" s="35"/>
      <c r="Y5" s="55"/>
      <c r="AA5" s="50"/>
      <c r="AB5" s="50"/>
      <c r="AC5" s="50"/>
      <c r="AD5" s="50"/>
      <c r="AG5" s="45"/>
      <c r="AH5" s="45"/>
      <c r="AI5" s="45"/>
      <c r="AJ5" s="45"/>
      <c r="AK5" s="45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318.6752</v>
      </c>
      <c r="E6" s="0" t="n">
        <v>34.1186</v>
      </c>
      <c r="F6" s="0" t="n">
        <v>37.7513</v>
      </c>
      <c r="G6" s="0" t="n">
        <v>39.8068</v>
      </c>
      <c r="H6" s="0" t="n">
        <v>13226.902</v>
      </c>
      <c r="I6" s="0" t="n">
        <v>28.422</v>
      </c>
      <c r="J6" s="46" t="n">
        <f aca="false">H6/3600</f>
        <v>3.67413944444444</v>
      </c>
      <c r="L6" s="0" t="n">
        <v>1320.7424</v>
      </c>
      <c r="M6" s="0" t="n">
        <v>34.119</v>
      </c>
      <c r="N6" s="0" t="n">
        <v>37.7515</v>
      </c>
      <c r="O6" s="0" t="n">
        <v>39.8087</v>
      </c>
      <c r="P6" s="0" t="n">
        <v>13110.964</v>
      </c>
      <c r="Q6" s="0" t="n">
        <v>27.206</v>
      </c>
      <c r="R6" s="58" t="n">
        <f aca="false">P6/3600</f>
        <v>3.64193444444444</v>
      </c>
      <c r="S6" s="49"/>
      <c r="T6" s="59"/>
      <c r="U6" s="60"/>
      <c r="V6" s="61"/>
      <c r="W6" s="59"/>
      <c r="X6" s="60"/>
      <c r="Y6" s="61"/>
      <c r="AA6" s="50"/>
      <c r="AB6" s="50"/>
      <c r="AC6" s="50"/>
      <c r="AD6" s="50"/>
      <c r="AI6" s="45"/>
      <c r="AJ6" s="45"/>
      <c r="AK6" s="45"/>
    </row>
    <row r="7" customFormat="false" ht="16.5" hidden="false" customHeight="false" outlineLevel="0" collapsed="false">
      <c r="A7" s="11"/>
      <c r="B7" s="7" t="s">
        <v>58</v>
      </c>
      <c r="C7" s="7" t="n">
        <v>22</v>
      </c>
      <c r="D7" s="0" t="n">
        <v>33106.8352</v>
      </c>
      <c r="E7" s="0" t="n">
        <v>40.5002</v>
      </c>
      <c r="F7" s="0" t="n">
        <v>45.2736</v>
      </c>
      <c r="G7" s="0" t="n">
        <v>44.878</v>
      </c>
      <c r="H7" s="0" t="n">
        <v>24084.046</v>
      </c>
      <c r="I7" s="0" t="n">
        <v>55.282</v>
      </c>
      <c r="J7" s="46" t="n">
        <f aca="false">H7/3600</f>
        <v>6.69001277777778</v>
      </c>
      <c r="L7" s="0" t="n">
        <v>33160.8352</v>
      </c>
      <c r="M7" s="0" t="n">
        <v>40.5013</v>
      </c>
      <c r="N7" s="0" t="n">
        <v>45.272</v>
      </c>
      <c r="O7" s="0" t="n">
        <v>44.8753</v>
      </c>
      <c r="P7" s="0" t="n">
        <v>24071.457</v>
      </c>
      <c r="Q7" s="0" t="n">
        <v>54.225</v>
      </c>
      <c r="R7" s="46" t="n">
        <f aca="false">P7/3600</f>
        <v>6.68651583333333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45"/>
      <c r="AA7" s="50"/>
      <c r="AB7" s="50"/>
      <c r="AC7" s="50"/>
      <c r="AD7" s="50"/>
      <c r="AI7" s="45"/>
      <c r="AJ7" s="45"/>
      <c r="AK7" s="45"/>
    </row>
    <row r="8" customFormat="false" ht="16.5" hidden="false" customHeight="false" outlineLevel="0" collapsed="false">
      <c r="A8" s="11"/>
      <c r="B8" s="11"/>
      <c r="C8" s="11" t="n">
        <v>27</v>
      </c>
      <c r="D8" s="0" t="n">
        <v>15868.752</v>
      </c>
      <c r="E8" s="0" t="n">
        <v>37.4851</v>
      </c>
      <c r="F8" s="0" t="n">
        <v>43.3402</v>
      </c>
      <c r="G8" s="0" t="n">
        <v>43.4846</v>
      </c>
      <c r="H8" s="0" t="n">
        <v>20993.281</v>
      </c>
      <c r="I8" s="0" t="n">
        <v>46.449</v>
      </c>
      <c r="J8" s="46" t="n">
        <f aca="false">H8/3600</f>
        <v>5.83146694444444</v>
      </c>
      <c r="L8" s="0" t="n">
        <v>15890.208</v>
      </c>
      <c r="M8" s="0" t="n">
        <v>37.4826</v>
      </c>
      <c r="N8" s="0" t="n">
        <v>43.3347</v>
      </c>
      <c r="O8" s="0" t="n">
        <v>43.4827</v>
      </c>
      <c r="P8" s="0" t="n">
        <v>20921.548</v>
      </c>
      <c r="Q8" s="0" t="n">
        <v>45.676</v>
      </c>
      <c r="R8" s="53" t="n">
        <f aca="false">P8/3600</f>
        <v>5.81154111111111</v>
      </c>
      <c r="S8" s="49"/>
      <c r="T8" s="54"/>
      <c r="U8" s="35"/>
      <c r="V8" s="35"/>
      <c r="W8" s="54"/>
      <c r="X8" s="35"/>
      <c r="Y8" s="55"/>
      <c r="AA8" s="50"/>
      <c r="AB8" s="50"/>
      <c r="AC8" s="50"/>
      <c r="AD8" s="50"/>
      <c r="AI8" s="45"/>
      <c r="AJ8" s="45"/>
      <c r="AK8" s="45"/>
    </row>
    <row r="9" customFormat="false" ht="16.5" hidden="false" customHeight="false" outlineLevel="0" collapsed="false">
      <c r="A9" s="11"/>
      <c r="B9" s="11"/>
      <c r="C9" s="11" t="n">
        <v>32</v>
      </c>
      <c r="D9" s="0" t="n">
        <v>8326.8624</v>
      </c>
      <c r="E9" s="0" t="n">
        <v>34.51</v>
      </c>
      <c r="F9" s="0" t="n">
        <v>41.7261</v>
      </c>
      <c r="G9" s="0" t="n">
        <v>42.1658</v>
      </c>
      <c r="H9" s="0" t="n">
        <v>18920.348</v>
      </c>
      <c r="I9" s="0" t="n">
        <v>41.729</v>
      </c>
      <c r="J9" s="46" t="n">
        <f aca="false">H9/3600</f>
        <v>5.25565222222222</v>
      </c>
      <c r="L9" s="0" t="n">
        <v>8336.9408</v>
      </c>
      <c r="M9" s="0" t="n">
        <v>34.5051</v>
      </c>
      <c r="N9" s="0" t="n">
        <v>41.72</v>
      </c>
      <c r="O9" s="0" t="n">
        <v>42.1647</v>
      </c>
      <c r="P9" s="0" t="n">
        <v>18873.261</v>
      </c>
      <c r="Q9" s="0" t="n">
        <v>40.762</v>
      </c>
      <c r="R9" s="53" t="n">
        <f aca="false">P9/3600</f>
        <v>5.2425725</v>
      </c>
      <c r="S9" s="49"/>
      <c r="T9" s="54"/>
      <c r="U9" s="62"/>
      <c r="V9" s="35"/>
      <c r="W9" s="54"/>
      <c r="X9" s="35"/>
      <c r="Y9" s="55"/>
      <c r="AA9" s="50"/>
      <c r="AB9" s="50"/>
      <c r="AC9" s="50"/>
      <c r="AD9" s="50"/>
      <c r="AJ9" s="45"/>
      <c r="AK9" s="45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4661.904</v>
      </c>
      <c r="E10" s="0" t="n">
        <v>31.7381</v>
      </c>
      <c r="F10" s="0" t="n">
        <v>40.4708</v>
      </c>
      <c r="G10" s="0" t="n">
        <v>41.1187</v>
      </c>
      <c r="H10" s="0" t="n">
        <v>17530.296</v>
      </c>
      <c r="I10" s="0" t="n">
        <v>38.561</v>
      </c>
      <c r="J10" s="46" t="n">
        <f aca="false">H10/3600</f>
        <v>4.86952666666667</v>
      </c>
      <c r="L10" s="0" t="n">
        <v>4664.1376</v>
      </c>
      <c r="M10" s="0" t="n">
        <v>31.7331</v>
      </c>
      <c r="N10" s="0" t="n">
        <v>40.4619</v>
      </c>
      <c r="O10" s="0" t="n">
        <v>41.0992</v>
      </c>
      <c r="P10" s="0" t="n">
        <v>17487.37</v>
      </c>
      <c r="Q10" s="0" t="n">
        <v>38.266</v>
      </c>
      <c r="R10" s="58" t="n">
        <f aca="false">P10/3600</f>
        <v>4.85760277777778</v>
      </c>
      <c r="S10" s="49"/>
      <c r="T10" s="59"/>
      <c r="U10" s="60"/>
      <c r="V10" s="60"/>
      <c r="W10" s="59"/>
      <c r="X10" s="60"/>
      <c r="Y10" s="61"/>
      <c r="AA10" s="50"/>
      <c r="AB10" s="50"/>
      <c r="AC10" s="50"/>
      <c r="AD10" s="50"/>
      <c r="AJ10" s="45"/>
      <c r="AK10" s="45"/>
    </row>
    <row r="11" customFormat="false" ht="16.5" hidden="false" customHeight="false" outlineLevel="0" collapsed="false">
      <c r="A11" s="11"/>
      <c r="B11" s="7" t="s">
        <v>55</v>
      </c>
      <c r="C11" s="7" t="n">
        <v>22</v>
      </c>
      <c r="D11" s="0" t="n">
        <v>218548.2032</v>
      </c>
      <c r="E11" s="0" t="n">
        <v>39.6938</v>
      </c>
      <c r="F11" s="0" t="n">
        <v>39.8155</v>
      </c>
      <c r="G11" s="0" t="n">
        <v>38.1504</v>
      </c>
      <c r="H11" s="0" t="n">
        <v>66352.27</v>
      </c>
      <c r="I11" s="0" t="n">
        <v>140.242</v>
      </c>
      <c r="J11" s="46" t="n">
        <f aca="false">H11/3600</f>
        <v>18.4311861111111</v>
      </c>
      <c r="L11" s="0" t="n">
        <v>218631.2976</v>
      </c>
      <c r="M11" s="0" t="n">
        <v>39.6939</v>
      </c>
      <c r="N11" s="0" t="n">
        <v>39.8167</v>
      </c>
      <c r="O11" s="0" t="n">
        <v>38.1516</v>
      </c>
      <c r="P11" s="0" t="n">
        <v>66485.254</v>
      </c>
      <c r="Q11" s="0" t="n">
        <v>137.248</v>
      </c>
      <c r="R11" s="46" t="n">
        <f aca="false">P11/3600</f>
        <v>18.4681261111111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45"/>
      <c r="AA11" s="50"/>
      <c r="AB11" s="50"/>
      <c r="AC11" s="50"/>
      <c r="AD11" s="50"/>
      <c r="AJ11" s="45"/>
    </row>
    <row r="12" customFormat="false" ht="16.5" hidden="false" customHeight="false" outlineLevel="0" collapsed="false">
      <c r="A12" s="11"/>
      <c r="B12" s="11"/>
      <c r="C12" s="11" t="n">
        <v>27</v>
      </c>
      <c r="D12" s="0" t="n">
        <v>94504.1072</v>
      </c>
      <c r="E12" s="0" t="n">
        <v>33.7544</v>
      </c>
      <c r="F12" s="0" t="n">
        <v>38.4258</v>
      </c>
      <c r="G12" s="0" t="n">
        <v>36.7572</v>
      </c>
      <c r="H12" s="0" t="n">
        <v>55404.96</v>
      </c>
      <c r="I12" s="0" t="n">
        <v>125.732</v>
      </c>
      <c r="J12" s="46" t="n">
        <f aca="false">H12/3600</f>
        <v>15.3902666666667</v>
      </c>
      <c r="L12" s="0" t="n">
        <v>94556.912</v>
      </c>
      <c r="M12" s="0" t="n">
        <v>33.7542</v>
      </c>
      <c r="N12" s="0" t="n">
        <v>38.4259</v>
      </c>
      <c r="O12" s="0" t="n">
        <v>36.7582</v>
      </c>
      <c r="P12" s="0" t="n">
        <v>55129.363</v>
      </c>
      <c r="Q12" s="0" t="n">
        <v>122.179</v>
      </c>
      <c r="R12" s="53" t="n">
        <f aca="false">P12/3600</f>
        <v>15.3137119444444</v>
      </c>
      <c r="S12" s="49"/>
      <c r="T12" s="54"/>
      <c r="U12" s="35"/>
      <c r="V12" s="35"/>
      <c r="W12" s="54"/>
      <c r="X12" s="35"/>
      <c r="Y12" s="55"/>
      <c r="AA12" s="50"/>
      <c r="AB12" s="50"/>
      <c r="AC12" s="50"/>
      <c r="AD12" s="50"/>
      <c r="AJ12" s="45"/>
    </row>
    <row r="13" customFormat="false" ht="16.5" hidden="false" customHeight="false" outlineLevel="0" collapsed="false">
      <c r="A13" s="11"/>
      <c r="B13" s="11"/>
      <c r="C13" s="11" t="n">
        <v>32</v>
      </c>
      <c r="D13" s="0" t="n">
        <v>28513.3376</v>
      </c>
      <c r="E13" s="0" t="n">
        <v>29.7062</v>
      </c>
      <c r="F13" s="0" t="n">
        <v>37.4836</v>
      </c>
      <c r="G13" s="0" t="n">
        <v>35.7459</v>
      </c>
      <c r="H13" s="0" t="n">
        <v>40615.884</v>
      </c>
      <c r="I13" s="0" t="n">
        <v>95.48</v>
      </c>
      <c r="J13" s="46" t="n">
        <f aca="false">H13/3600</f>
        <v>11.28219</v>
      </c>
      <c r="L13" s="0" t="n">
        <v>28569.6608</v>
      </c>
      <c r="M13" s="0" t="n">
        <v>29.7064</v>
      </c>
      <c r="N13" s="0" t="n">
        <v>37.4842</v>
      </c>
      <c r="O13" s="0" t="n">
        <v>35.7483</v>
      </c>
      <c r="P13" s="0" t="n">
        <v>40540.528</v>
      </c>
      <c r="Q13" s="0" t="n">
        <v>93.802</v>
      </c>
      <c r="R13" s="53" t="n">
        <f aca="false">P13/3600</f>
        <v>11.2612577777778</v>
      </c>
      <c r="S13" s="49"/>
      <c r="T13" s="54"/>
      <c r="U13" s="35"/>
      <c r="V13" s="35"/>
      <c r="W13" s="54"/>
      <c r="X13" s="35"/>
      <c r="Y13" s="55"/>
      <c r="AA13" s="50"/>
      <c r="AB13" s="50"/>
      <c r="AC13" s="50"/>
      <c r="AD13" s="50"/>
    </row>
    <row r="14" customFormat="false" ht="16.5" hidden="false" customHeight="false" outlineLevel="0" collapsed="false">
      <c r="A14" s="11"/>
      <c r="B14" s="16"/>
      <c r="C14" s="16" t="n">
        <v>37</v>
      </c>
      <c r="D14" s="0" t="n">
        <v>7114.3568</v>
      </c>
      <c r="E14" s="0" t="n">
        <v>28.0862</v>
      </c>
      <c r="F14" s="0" t="n">
        <v>36.6928</v>
      </c>
      <c r="G14" s="0" t="n">
        <v>34.8986</v>
      </c>
      <c r="H14" s="0" t="n">
        <v>32862.448</v>
      </c>
      <c r="I14" s="0" t="n">
        <v>72.503</v>
      </c>
      <c r="J14" s="46" t="n">
        <f aca="false">H14/3600</f>
        <v>9.12845777777778</v>
      </c>
      <c r="L14" s="0" t="n">
        <v>7118.5472</v>
      </c>
      <c r="M14" s="0" t="n">
        <v>28.0857</v>
      </c>
      <c r="N14" s="0" t="n">
        <v>36.6966</v>
      </c>
      <c r="O14" s="0" t="n">
        <v>34.9046</v>
      </c>
      <c r="P14" s="0" t="n">
        <v>32743.351</v>
      </c>
      <c r="Q14" s="0" t="n">
        <v>70.106</v>
      </c>
      <c r="R14" s="58" t="n">
        <f aca="false">P14/3600</f>
        <v>9.09537527777778</v>
      </c>
      <c r="S14" s="49"/>
      <c r="T14" s="59"/>
      <c r="U14" s="60"/>
      <c r="V14" s="60"/>
      <c r="W14" s="59"/>
      <c r="X14" s="60"/>
      <c r="Y14" s="61"/>
      <c r="AA14" s="50"/>
      <c r="AB14" s="50"/>
      <c r="AC14" s="50"/>
      <c r="AD14" s="50"/>
      <c r="AF14" s="45"/>
      <c r="AG14" s="45"/>
      <c r="AH14" s="45"/>
      <c r="AI14" s="45"/>
      <c r="AJ14" s="45"/>
      <c r="AK14" s="45"/>
      <c r="AL14" s="45"/>
    </row>
    <row r="15" customFormat="false" ht="16.5" hidden="false" customHeight="false" outlineLevel="0" collapsed="false">
      <c r="A15" s="11"/>
      <c r="B15" s="7" t="s">
        <v>63</v>
      </c>
      <c r="C15" s="7" t="n">
        <v>22</v>
      </c>
      <c r="D15" s="0" t="n">
        <v>23392.2864</v>
      </c>
      <c r="E15" s="0" t="n">
        <v>41.6688</v>
      </c>
      <c r="F15" s="0" t="n">
        <v>46.9181</v>
      </c>
      <c r="G15" s="0" t="n">
        <v>46.5329</v>
      </c>
      <c r="H15" s="0" t="n">
        <v>42158.936</v>
      </c>
      <c r="I15" s="0" t="n">
        <v>83.773</v>
      </c>
      <c r="J15" s="46" t="n">
        <f aca="false">H15/3600</f>
        <v>11.7108155555556</v>
      </c>
      <c r="L15" s="0" t="n">
        <v>23466.0128</v>
      </c>
      <c r="M15" s="0" t="n">
        <v>41.6689</v>
      </c>
      <c r="N15" s="0" t="n">
        <v>46.9151</v>
      </c>
      <c r="O15" s="0" t="n">
        <v>46.5291</v>
      </c>
      <c r="P15" s="0" t="n">
        <v>42165.941</v>
      </c>
      <c r="Q15" s="0" t="n">
        <v>81.385</v>
      </c>
      <c r="R15" s="46" t="n">
        <f aca="false">P15/3600</f>
        <v>11.7127613888889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45"/>
      <c r="AA15" s="50"/>
      <c r="AB15" s="50"/>
      <c r="AC15" s="50"/>
      <c r="AD15" s="50"/>
      <c r="AF15" s="45"/>
      <c r="AG15" s="45"/>
      <c r="AH15" s="45"/>
      <c r="AI15" s="45"/>
      <c r="AJ15" s="45"/>
      <c r="AK15" s="45"/>
    </row>
    <row r="16" customFormat="false" ht="16.5" hidden="false" customHeight="false" outlineLevel="0" collapsed="false">
      <c r="A16" s="11"/>
      <c r="B16" s="11"/>
      <c r="C16" s="11" t="n">
        <v>27</v>
      </c>
      <c r="D16" s="0" t="n">
        <v>6003.4096</v>
      </c>
      <c r="E16" s="0" t="n">
        <v>40.2449</v>
      </c>
      <c r="F16" s="0" t="n">
        <v>46.1113</v>
      </c>
      <c r="G16" s="0" t="n">
        <v>45.9166</v>
      </c>
      <c r="H16" s="0" t="n">
        <v>35112.662</v>
      </c>
      <c r="I16" s="0" t="n">
        <v>69.219</v>
      </c>
      <c r="J16" s="46" t="n">
        <f aca="false">H16/3600</f>
        <v>9.75351722222222</v>
      </c>
      <c r="L16" s="0" t="n">
        <v>6082.8672</v>
      </c>
      <c r="M16" s="0" t="n">
        <v>40.2442</v>
      </c>
      <c r="N16" s="0" t="n">
        <v>46.107</v>
      </c>
      <c r="O16" s="0" t="n">
        <v>45.9116</v>
      </c>
      <c r="P16" s="0" t="n">
        <v>34966.578</v>
      </c>
      <c r="Q16" s="0" t="n">
        <v>67.719</v>
      </c>
      <c r="R16" s="53" t="n">
        <f aca="false">P16/3600</f>
        <v>9.71293833333333</v>
      </c>
      <c r="S16" s="49"/>
      <c r="T16" s="54"/>
      <c r="U16" s="35"/>
      <c r="V16" s="35"/>
      <c r="W16" s="54"/>
      <c r="X16" s="35"/>
      <c r="Y16" s="55"/>
      <c r="AA16" s="50"/>
      <c r="AB16" s="50"/>
      <c r="AC16" s="50"/>
      <c r="AD16" s="50"/>
      <c r="AF16" s="45"/>
      <c r="AG16" s="45"/>
      <c r="AH16" s="45"/>
      <c r="AI16" s="45"/>
      <c r="AJ16" s="45"/>
    </row>
    <row r="17" customFormat="false" ht="16.5" hidden="false" customHeight="false" outlineLevel="0" collapsed="false">
      <c r="A17" s="11"/>
      <c r="B17" s="11"/>
      <c r="C17" s="11" t="n">
        <v>32</v>
      </c>
      <c r="D17" s="0" t="n">
        <v>2497.7616</v>
      </c>
      <c r="E17" s="0" t="n">
        <v>38.9445</v>
      </c>
      <c r="F17" s="0" t="n">
        <v>45.465</v>
      </c>
      <c r="G17" s="0" t="n">
        <v>45.4052</v>
      </c>
      <c r="H17" s="0" t="n">
        <v>31966.994</v>
      </c>
      <c r="I17" s="0" t="n">
        <v>61.409</v>
      </c>
      <c r="J17" s="46" t="n">
        <f aca="false">H17/3600</f>
        <v>8.87972055555556</v>
      </c>
      <c r="L17" s="0" t="n">
        <v>2518.296</v>
      </c>
      <c r="M17" s="0" t="n">
        <v>38.9402</v>
      </c>
      <c r="N17" s="0" t="n">
        <v>45.4674</v>
      </c>
      <c r="O17" s="0" t="n">
        <v>45.4066</v>
      </c>
      <c r="P17" s="0" t="n">
        <v>31814.019</v>
      </c>
      <c r="Q17" s="0" t="n">
        <v>60.153</v>
      </c>
      <c r="R17" s="53" t="n">
        <f aca="false">P17/3600</f>
        <v>8.8372275</v>
      </c>
      <c r="S17" s="49"/>
      <c r="T17" s="54"/>
      <c r="U17" s="35"/>
      <c r="V17" s="35"/>
      <c r="W17" s="54"/>
      <c r="X17" s="35"/>
      <c r="Y17" s="55"/>
      <c r="AA17" s="50"/>
      <c r="AB17" s="50"/>
      <c r="AC17" s="50"/>
      <c r="AD17" s="50"/>
      <c r="AI17" s="45"/>
      <c r="AJ17" s="45"/>
    </row>
    <row r="18" customFormat="false" ht="16.5" hidden="false" customHeight="false" outlineLevel="0" collapsed="false">
      <c r="A18" s="16"/>
      <c r="B18" s="16"/>
      <c r="C18" s="16" t="n">
        <v>37</v>
      </c>
      <c r="D18" s="0" t="n">
        <v>1192.4352</v>
      </c>
      <c r="E18" s="0" t="n">
        <v>37.2187</v>
      </c>
      <c r="F18" s="0" t="n">
        <v>44.9898</v>
      </c>
      <c r="G18" s="0" t="n">
        <v>45.0856</v>
      </c>
      <c r="H18" s="0" t="n">
        <v>29845.195</v>
      </c>
      <c r="I18" s="0" t="n">
        <v>54.19</v>
      </c>
      <c r="J18" s="46" t="n">
        <f aca="false">H18/3600</f>
        <v>8.29033194444445</v>
      </c>
      <c r="L18" s="0" t="n">
        <v>1204.0896</v>
      </c>
      <c r="M18" s="0" t="n">
        <v>37.2106</v>
      </c>
      <c r="N18" s="0" t="n">
        <v>44.9775</v>
      </c>
      <c r="O18" s="0" t="n">
        <v>45.0734</v>
      </c>
      <c r="P18" s="0" t="n">
        <v>29801.488</v>
      </c>
      <c r="Q18" s="0" t="n">
        <v>53.196</v>
      </c>
      <c r="R18" s="58" t="n">
        <f aca="false">P18/3600</f>
        <v>8.27819111111111</v>
      </c>
      <c r="S18" s="49"/>
      <c r="T18" s="59"/>
      <c r="U18" s="60"/>
      <c r="V18" s="60"/>
      <c r="W18" s="59"/>
      <c r="X18" s="60"/>
      <c r="Y18" s="61"/>
      <c r="AA18" s="50"/>
      <c r="AB18" s="50"/>
      <c r="AC18" s="50"/>
      <c r="AD18" s="50"/>
      <c r="AI18" s="45"/>
      <c r="AJ18" s="45"/>
      <c r="AK18" s="45"/>
    </row>
    <row r="19" customFormat="false" ht="16.5" hidden="false" customHeight="false" outlineLevel="0" collapsed="false">
      <c r="A19" s="7" t="s">
        <v>9</v>
      </c>
      <c r="B19" s="7" t="s">
        <v>54</v>
      </c>
      <c r="C19" s="7" t="n">
        <v>22</v>
      </c>
      <c r="D19" s="0" t="n">
        <v>4785.336</v>
      </c>
      <c r="E19" s="0" t="n">
        <v>41.87</v>
      </c>
      <c r="F19" s="0" t="n">
        <v>43.7783</v>
      </c>
      <c r="G19" s="0" t="n">
        <v>45.5793</v>
      </c>
      <c r="H19" s="0" t="n">
        <v>15449.557</v>
      </c>
      <c r="I19" s="0" t="n">
        <v>35.305</v>
      </c>
      <c r="J19" s="46" t="n">
        <f aca="false">H19/3600</f>
        <v>4.29154361111111</v>
      </c>
      <c r="L19" s="0" t="n">
        <v>4788.008</v>
      </c>
      <c r="M19" s="0" t="n">
        <v>41.8694</v>
      </c>
      <c r="N19" s="0" t="n">
        <v>43.7771</v>
      </c>
      <c r="O19" s="0" t="n">
        <v>45.5754</v>
      </c>
      <c r="P19" s="0" t="n">
        <v>15422.733</v>
      </c>
      <c r="Q19" s="0" t="n">
        <v>34.413</v>
      </c>
      <c r="R19" s="46" t="n">
        <f aca="false">P19/3600</f>
        <v>4.2840925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I19" s="45"/>
      <c r="AJ19" s="45"/>
    </row>
    <row r="20" customFormat="false" ht="16.5" hidden="false" customHeight="false" outlineLevel="0" collapsed="false">
      <c r="A20" s="11" t="s">
        <v>77</v>
      </c>
      <c r="B20" s="11"/>
      <c r="C20" s="11" t="n">
        <v>27</v>
      </c>
      <c r="D20" s="0" t="n">
        <v>2202.4296</v>
      </c>
      <c r="E20" s="0" t="n">
        <v>39.9806</v>
      </c>
      <c r="F20" s="0" t="n">
        <v>42.4365</v>
      </c>
      <c r="G20" s="0" t="n">
        <v>43.6326</v>
      </c>
      <c r="H20" s="0" t="n">
        <v>13730.663</v>
      </c>
      <c r="I20" s="0" t="n">
        <v>31.306</v>
      </c>
      <c r="J20" s="46" t="n">
        <f aca="false">H20/3600</f>
        <v>3.81407305555556</v>
      </c>
      <c r="L20" s="0" t="n">
        <v>2207.4816</v>
      </c>
      <c r="M20" s="0" t="n">
        <v>39.9828</v>
      </c>
      <c r="N20" s="0" t="n">
        <v>42.436</v>
      </c>
      <c r="O20" s="0" t="n">
        <v>43.6324</v>
      </c>
      <c r="P20" s="0" t="n">
        <v>13672.526</v>
      </c>
      <c r="Q20" s="0" t="n">
        <v>30.388</v>
      </c>
      <c r="R20" s="53" t="n">
        <f aca="false">P20/3600</f>
        <v>3.79792388888889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  <c r="AJ20" s="45"/>
    </row>
    <row r="21" customFormat="false" ht="16.5" hidden="false" customHeight="false" outlineLevel="0" collapsed="false">
      <c r="A21" s="11"/>
      <c r="B21" s="11"/>
      <c r="C21" s="11" t="n">
        <v>32</v>
      </c>
      <c r="D21" s="0" t="n">
        <v>1079.184</v>
      </c>
      <c r="E21" s="0" t="n">
        <v>37.6235</v>
      </c>
      <c r="F21" s="0" t="n">
        <v>41.2845</v>
      </c>
      <c r="G21" s="0" t="n">
        <v>42.2507</v>
      </c>
      <c r="H21" s="0" t="n">
        <v>12468.601</v>
      </c>
      <c r="I21" s="0" t="n">
        <v>27.279</v>
      </c>
      <c r="J21" s="46" t="n">
        <f aca="false">H21/3600</f>
        <v>3.46350027777778</v>
      </c>
      <c r="L21" s="0" t="n">
        <v>1081.9888</v>
      </c>
      <c r="M21" s="0" t="n">
        <v>37.6255</v>
      </c>
      <c r="N21" s="0" t="n">
        <v>41.2832</v>
      </c>
      <c r="O21" s="0" t="n">
        <v>42.2471</v>
      </c>
      <c r="P21" s="0" t="n">
        <v>12447.458</v>
      </c>
      <c r="Q21" s="0" t="n">
        <v>26.473</v>
      </c>
      <c r="R21" s="53" t="n">
        <f aca="false">P21/3600</f>
        <v>3.45762722222222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  <c r="AJ21" s="45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44.6232</v>
      </c>
      <c r="E22" s="0" t="n">
        <v>35.1992</v>
      </c>
      <c r="F22" s="0" t="n">
        <v>40.4415</v>
      </c>
      <c r="G22" s="0" t="n">
        <v>41.3716</v>
      </c>
      <c r="H22" s="0" t="n">
        <v>11671.604</v>
      </c>
      <c r="I22" s="0" t="n">
        <v>23.829</v>
      </c>
      <c r="J22" s="46" t="n">
        <f aca="false">H22/3600</f>
        <v>3.24211222222222</v>
      </c>
      <c r="L22" s="0" t="n">
        <v>545.6392</v>
      </c>
      <c r="M22" s="0" t="n">
        <v>35.192</v>
      </c>
      <c r="N22" s="0" t="n">
        <v>40.4415</v>
      </c>
      <c r="O22" s="0" t="n">
        <v>41.3721</v>
      </c>
      <c r="P22" s="0" t="n">
        <v>11643.815</v>
      </c>
      <c r="Q22" s="0" t="n">
        <v>23.197</v>
      </c>
      <c r="R22" s="58" t="n">
        <f aca="false">P22/3600</f>
        <v>3.23439305555556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  <c r="AJ22" s="45"/>
    </row>
    <row r="23" customFormat="false" ht="16.5" hidden="false" customHeight="false" outlineLevel="0" collapsed="false">
      <c r="A23" s="11"/>
      <c r="B23" s="7" t="s">
        <v>56</v>
      </c>
      <c r="C23" s="7" t="n">
        <v>22</v>
      </c>
      <c r="D23" s="0" t="n">
        <v>7669.7696</v>
      </c>
      <c r="E23" s="0" t="n">
        <v>40.2455</v>
      </c>
      <c r="F23" s="0" t="n">
        <v>42.6728</v>
      </c>
      <c r="G23" s="0" t="n">
        <v>44.0446</v>
      </c>
      <c r="H23" s="0" t="n">
        <v>14918.105</v>
      </c>
      <c r="I23" s="0" t="n">
        <v>36.396</v>
      </c>
      <c r="J23" s="46" t="n">
        <f aca="false">H23/3600</f>
        <v>4.14391805555556</v>
      </c>
      <c r="L23" s="0" t="n">
        <v>7676.0824</v>
      </c>
      <c r="M23" s="0" t="n">
        <v>40.2446</v>
      </c>
      <c r="N23" s="0" t="n">
        <v>42.6733</v>
      </c>
      <c r="O23" s="0" t="n">
        <v>44.0464</v>
      </c>
      <c r="P23" s="0" t="n">
        <v>14828.953</v>
      </c>
      <c r="Q23" s="0" t="n">
        <v>35.474</v>
      </c>
      <c r="R23" s="46" t="n">
        <f aca="false">P23/3600</f>
        <v>4.11915361111111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F23" s="45"/>
      <c r="AG23" s="45"/>
      <c r="AH23" s="45"/>
      <c r="AI23" s="45"/>
      <c r="AJ23" s="45"/>
    </row>
    <row r="24" customFormat="false" ht="16.5" hidden="false" customHeight="false" outlineLevel="0" collapsed="false">
      <c r="A24" s="11"/>
      <c r="B24" s="11"/>
      <c r="C24" s="11" t="n">
        <v>27</v>
      </c>
      <c r="D24" s="0" t="n">
        <v>3353.8968</v>
      </c>
      <c r="E24" s="0" t="n">
        <v>37.7112</v>
      </c>
      <c r="F24" s="0" t="n">
        <v>40.8782</v>
      </c>
      <c r="G24" s="0" t="n">
        <v>41.6397</v>
      </c>
      <c r="H24" s="0" t="n">
        <v>12957.596</v>
      </c>
      <c r="I24" s="0" t="n">
        <v>32.19</v>
      </c>
      <c r="J24" s="46" t="n">
        <f aca="false">H24/3600</f>
        <v>3.59933222222222</v>
      </c>
      <c r="L24" s="0" t="n">
        <v>3354.9832</v>
      </c>
      <c r="M24" s="0" t="n">
        <v>37.7083</v>
      </c>
      <c r="N24" s="0" t="n">
        <v>40.8786</v>
      </c>
      <c r="O24" s="0" t="n">
        <v>41.639</v>
      </c>
      <c r="P24" s="0" t="n">
        <v>12834.495</v>
      </c>
      <c r="Q24" s="0" t="n">
        <v>31.356</v>
      </c>
      <c r="R24" s="53" t="n">
        <f aca="false">P24/3600</f>
        <v>3.5651375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F24" s="45"/>
      <c r="AG24" s="45"/>
      <c r="AH24" s="45"/>
      <c r="AI24" s="45"/>
    </row>
    <row r="25" customFormat="false" ht="16.5" hidden="false" customHeight="false" outlineLevel="0" collapsed="false">
      <c r="A25" s="11"/>
      <c r="B25" s="11"/>
      <c r="C25" s="11" t="n">
        <v>32</v>
      </c>
      <c r="D25" s="0" t="n">
        <v>1547.9344</v>
      </c>
      <c r="E25" s="0" t="n">
        <v>35.0753</v>
      </c>
      <c r="F25" s="0" t="n">
        <v>39.3769</v>
      </c>
      <c r="G25" s="0" t="n">
        <v>40.0227</v>
      </c>
      <c r="H25" s="0" t="n">
        <v>11787.004</v>
      </c>
      <c r="I25" s="0" t="n">
        <v>27.437</v>
      </c>
      <c r="J25" s="46" t="n">
        <f aca="false">H25/3600</f>
        <v>3.27416777777778</v>
      </c>
      <c r="L25" s="0" t="n">
        <v>1548.5408</v>
      </c>
      <c r="M25" s="0" t="n">
        <v>35.0748</v>
      </c>
      <c r="N25" s="0" t="n">
        <v>39.3747</v>
      </c>
      <c r="O25" s="0" t="n">
        <v>40.0181</v>
      </c>
      <c r="P25" s="0" t="n">
        <v>11745.128</v>
      </c>
      <c r="Q25" s="0" t="n">
        <v>26.738</v>
      </c>
      <c r="R25" s="53" t="n">
        <f aca="false">P25/3600</f>
        <v>3.26253555555556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F25" s="45"/>
      <c r="AG25" s="45"/>
      <c r="AH25" s="45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20.4216</v>
      </c>
      <c r="E26" s="0" t="n">
        <v>32.5364</v>
      </c>
      <c r="F26" s="0" t="n">
        <v>38.2329</v>
      </c>
      <c r="G26" s="0" t="n">
        <v>39.1237</v>
      </c>
      <c r="H26" s="0" t="n">
        <v>11088.675</v>
      </c>
      <c r="I26" s="0" t="n">
        <v>23.791</v>
      </c>
      <c r="J26" s="46" t="n">
        <f aca="false">H26/3600</f>
        <v>3.0801875</v>
      </c>
      <c r="L26" s="0" t="n">
        <v>721.3496</v>
      </c>
      <c r="M26" s="0" t="n">
        <v>32.5358</v>
      </c>
      <c r="N26" s="0" t="n">
        <v>38.2328</v>
      </c>
      <c r="O26" s="0" t="n">
        <v>39.1259</v>
      </c>
      <c r="P26" s="0" t="n">
        <v>11048.559</v>
      </c>
      <c r="Q26" s="0" t="n">
        <v>23.212</v>
      </c>
      <c r="R26" s="58" t="n">
        <f aca="false">P26/3600</f>
        <v>3.06904416666667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G26" s="45"/>
      <c r="AH26" s="45"/>
    </row>
    <row r="27" customFormat="false" ht="16.5" hidden="false" customHeight="false" outlineLevel="0" collapsed="false">
      <c r="A27" s="11"/>
      <c r="B27" s="7" t="s">
        <v>49</v>
      </c>
      <c r="C27" s="7" t="n">
        <v>22</v>
      </c>
      <c r="D27" s="0" t="n">
        <v>18127.0256</v>
      </c>
      <c r="E27" s="0" t="n">
        <v>38.631</v>
      </c>
      <c r="F27" s="0" t="n">
        <v>40.2059</v>
      </c>
      <c r="G27" s="0" t="n">
        <v>43.7633</v>
      </c>
      <c r="H27" s="0" t="n">
        <v>33051.049</v>
      </c>
      <c r="I27" s="0" t="n">
        <v>70.878</v>
      </c>
      <c r="J27" s="46" t="n">
        <f aca="false">H27/3600</f>
        <v>9.18084694444444</v>
      </c>
      <c r="L27" s="0" t="n">
        <v>18150.3936</v>
      </c>
      <c r="M27" s="0" t="n">
        <v>38.6299</v>
      </c>
      <c r="N27" s="0" t="n">
        <v>40.2055</v>
      </c>
      <c r="O27" s="0" t="n">
        <v>43.7625</v>
      </c>
      <c r="P27" s="0" t="n">
        <v>32993.278</v>
      </c>
      <c r="Q27" s="0" t="n">
        <v>69.264</v>
      </c>
      <c r="R27" s="46" t="n">
        <f aca="false">P27/3600</f>
        <v>9.16479944444444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G27" s="45"/>
      <c r="AH27" s="45"/>
    </row>
    <row r="28" customFormat="false" ht="16.5" hidden="false" customHeight="false" outlineLevel="0" collapsed="false">
      <c r="A28" s="11"/>
      <c r="B28" s="11"/>
      <c r="C28" s="11" t="n">
        <v>27</v>
      </c>
      <c r="D28" s="0" t="n">
        <v>5792.3096</v>
      </c>
      <c r="E28" s="0" t="n">
        <v>37.005</v>
      </c>
      <c r="F28" s="0" t="n">
        <v>39.2351</v>
      </c>
      <c r="G28" s="0" t="n">
        <v>42.0808</v>
      </c>
      <c r="H28" s="0" t="n">
        <v>26918.614</v>
      </c>
      <c r="I28" s="0" t="n">
        <v>55.655</v>
      </c>
      <c r="J28" s="46" t="n">
        <f aca="false">H28/3600</f>
        <v>7.47739277777778</v>
      </c>
      <c r="L28" s="0" t="n">
        <v>5801.0496</v>
      </c>
      <c r="M28" s="0" t="n">
        <v>37.0029</v>
      </c>
      <c r="N28" s="0" t="n">
        <v>39.2362</v>
      </c>
      <c r="O28" s="0" t="n">
        <v>42.0778</v>
      </c>
      <c r="P28" s="0" t="n">
        <v>26796.462</v>
      </c>
      <c r="Q28" s="0" t="n">
        <v>54.35</v>
      </c>
      <c r="R28" s="53" t="n">
        <f aca="false">P28/3600</f>
        <v>7.44346166666667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  <c r="AH28" s="45"/>
    </row>
    <row r="29" customFormat="false" ht="16.5" hidden="false" customHeight="false" outlineLevel="0" collapsed="false">
      <c r="A29" s="11"/>
      <c r="B29" s="11"/>
      <c r="C29" s="11" t="n">
        <v>32</v>
      </c>
      <c r="D29" s="0" t="n">
        <v>2723.5088</v>
      </c>
      <c r="E29" s="0" t="n">
        <v>35.0886</v>
      </c>
      <c r="F29" s="0" t="n">
        <v>38.4197</v>
      </c>
      <c r="G29" s="0" t="n">
        <v>40.563</v>
      </c>
      <c r="H29" s="0" t="n">
        <v>24418.012</v>
      </c>
      <c r="I29" s="0" t="n">
        <v>48.447</v>
      </c>
      <c r="J29" s="46" t="n">
        <f aca="false">H29/3600</f>
        <v>6.78278111111111</v>
      </c>
      <c r="L29" s="0" t="n">
        <v>2729.5688</v>
      </c>
      <c r="M29" s="0" t="n">
        <v>35.0868</v>
      </c>
      <c r="N29" s="0" t="n">
        <v>38.416</v>
      </c>
      <c r="O29" s="0" t="n">
        <v>40.5662</v>
      </c>
      <c r="P29" s="0" t="n">
        <v>24230.68</v>
      </c>
      <c r="Q29" s="0" t="n">
        <v>47.346</v>
      </c>
      <c r="R29" s="53" t="n">
        <f aca="false">P29/3600</f>
        <v>6.73074444444444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H29" s="45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395.6064</v>
      </c>
      <c r="E30" s="0" t="n">
        <v>32.9071</v>
      </c>
      <c r="F30" s="0" t="n">
        <v>37.713</v>
      </c>
      <c r="G30" s="0" t="n">
        <v>39.4202</v>
      </c>
      <c r="H30" s="0" t="n">
        <v>22780.101</v>
      </c>
      <c r="I30" s="0" t="n">
        <v>42.608</v>
      </c>
      <c r="J30" s="46" t="n">
        <f aca="false">H30/3600</f>
        <v>6.32780583333333</v>
      </c>
      <c r="L30" s="0" t="n">
        <v>1397.052</v>
      </c>
      <c r="M30" s="0" t="n">
        <v>32.9009</v>
      </c>
      <c r="N30" s="0" t="n">
        <v>37.7153</v>
      </c>
      <c r="O30" s="0" t="n">
        <v>39.4113</v>
      </c>
      <c r="P30" s="0" t="n">
        <v>22799.049</v>
      </c>
      <c r="Q30" s="0" t="n">
        <v>41.667</v>
      </c>
      <c r="R30" s="58" t="n">
        <f aca="false">P30/3600</f>
        <v>6.33306916666667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H30" s="45"/>
    </row>
    <row r="31" customFormat="false" ht="16.5" hidden="false" customHeight="false" outlineLevel="0" collapsed="false">
      <c r="A31" s="11"/>
      <c r="B31" s="7" t="s">
        <v>39</v>
      </c>
      <c r="C31" s="7" t="n">
        <v>22</v>
      </c>
      <c r="D31" s="0" t="n">
        <v>17386.656</v>
      </c>
      <c r="E31" s="0" t="n">
        <v>39.3283</v>
      </c>
      <c r="F31" s="0" t="n">
        <v>44.0583</v>
      </c>
      <c r="G31" s="0" t="n">
        <v>45.4323</v>
      </c>
      <c r="H31" s="0" t="n">
        <v>38784.032</v>
      </c>
      <c r="I31" s="0" t="n">
        <v>81.219</v>
      </c>
      <c r="J31" s="46" t="n">
        <f aca="false">H31/3600</f>
        <v>10.7733422222222</v>
      </c>
      <c r="L31" s="0" t="n">
        <v>17414.136</v>
      </c>
      <c r="M31" s="0" t="n">
        <v>39.3284</v>
      </c>
      <c r="N31" s="0" t="n">
        <v>44.056</v>
      </c>
      <c r="O31" s="0" t="n">
        <v>45.4322</v>
      </c>
      <c r="P31" s="0" t="n">
        <v>38737.476</v>
      </c>
      <c r="Q31" s="0" t="n">
        <v>79.201</v>
      </c>
      <c r="R31" s="46" t="n">
        <f aca="false">P31/3600</f>
        <v>10.76041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H31" s="45"/>
    </row>
    <row r="32" customFormat="false" ht="16.5" hidden="false" customHeight="false" outlineLevel="0" collapsed="false">
      <c r="A32" s="11"/>
      <c r="B32" s="11"/>
      <c r="C32" s="11" t="n">
        <v>27</v>
      </c>
      <c r="D32" s="0" t="n">
        <v>6081.1824</v>
      </c>
      <c r="E32" s="0" t="n">
        <v>37.6459</v>
      </c>
      <c r="F32" s="0" t="n">
        <v>42.8085</v>
      </c>
      <c r="G32" s="0" t="n">
        <v>43.4638</v>
      </c>
      <c r="H32" s="0" t="n">
        <v>32747.375</v>
      </c>
      <c r="I32" s="0" t="n">
        <v>67.484</v>
      </c>
      <c r="J32" s="46" t="n">
        <f aca="false">H32/3600</f>
        <v>9.09649305555556</v>
      </c>
      <c r="L32" s="0" t="n">
        <v>6091.3784</v>
      </c>
      <c r="M32" s="0" t="n">
        <v>37.6439</v>
      </c>
      <c r="N32" s="0" t="n">
        <v>42.8032</v>
      </c>
      <c r="O32" s="0" t="n">
        <v>43.4585</v>
      </c>
      <c r="P32" s="0" t="n">
        <v>32645.695</v>
      </c>
      <c r="Q32" s="0" t="n">
        <v>65.832</v>
      </c>
      <c r="R32" s="53" t="n">
        <f aca="false">P32/3600</f>
        <v>9.06824861111111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H32" s="45"/>
    </row>
    <row r="33" customFormat="false" ht="16.5" hidden="false" customHeight="false" outlineLevel="0" collapsed="false">
      <c r="A33" s="11"/>
      <c r="B33" s="11"/>
      <c r="C33" s="11" t="n">
        <v>32</v>
      </c>
      <c r="D33" s="0" t="n">
        <v>2848.7464</v>
      </c>
      <c r="E33" s="0" t="n">
        <v>35.8067</v>
      </c>
      <c r="F33" s="0" t="n">
        <v>41.5714</v>
      </c>
      <c r="G33" s="0" t="n">
        <v>41.6265</v>
      </c>
      <c r="H33" s="0" t="n">
        <v>29533.679</v>
      </c>
      <c r="I33" s="0" t="n">
        <v>61.227</v>
      </c>
      <c r="J33" s="46" t="n">
        <f aca="false">H33/3600</f>
        <v>8.20379972222222</v>
      </c>
      <c r="L33" s="0" t="n">
        <v>2855.8928</v>
      </c>
      <c r="M33" s="0" t="n">
        <v>35.804</v>
      </c>
      <c r="N33" s="0" t="n">
        <v>41.5704</v>
      </c>
      <c r="O33" s="0" t="n">
        <v>41.6211</v>
      </c>
      <c r="P33" s="0" t="n">
        <v>29471.721</v>
      </c>
      <c r="Q33" s="0" t="n">
        <v>59.826</v>
      </c>
      <c r="R33" s="53" t="n">
        <f aca="false">P33/3600</f>
        <v>8.18658916666667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492.0832</v>
      </c>
      <c r="E34" s="0" t="n">
        <v>33.831</v>
      </c>
      <c r="F34" s="0" t="n">
        <v>40.5875</v>
      </c>
      <c r="G34" s="0" t="n">
        <v>40.2609</v>
      </c>
      <c r="H34" s="0" t="n">
        <v>27540.73</v>
      </c>
      <c r="I34" s="0" t="n">
        <v>58.013</v>
      </c>
      <c r="J34" s="46" t="n">
        <f aca="false">H34/3600</f>
        <v>7.65020277777778</v>
      </c>
      <c r="L34" s="0" t="n">
        <v>1493.8088</v>
      </c>
      <c r="M34" s="0" t="n">
        <v>33.8233</v>
      </c>
      <c r="N34" s="0" t="n">
        <v>40.5822</v>
      </c>
      <c r="O34" s="0" t="n">
        <v>40.2595</v>
      </c>
      <c r="P34" s="0" t="n">
        <v>27476.063</v>
      </c>
      <c r="Q34" s="0" t="n">
        <v>55.442</v>
      </c>
      <c r="R34" s="58" t="n">
        <f aca="false">P34/3600</f>
        <v>7.63223972222222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F34" s="45"/>
      <c r="AG34" s="45"/>
      <c r="AH34" s="45"/>
      <c r="AI34" s="45"/>
      <c r="AJ34" s="45"/>
    </row>
    <row r="35" customFormat="false" ht="16.5" hidden="false" customHeight="false" outlineLevel="0" collapsed="false">
      <c r="A35" s="11"/>
      <c r="B35" s="7" t="s">
        <v>48</v>
      </c>
      <c r="C35" s="7" t="n">
        <v>22</v>
      </c>
      <c r="D35" s="0" t="n">
        <v>39752.6848</v>
      </c>
      <c r="E35" s="0" t="n">
        <v>37.5938</v>
      </c>
      <c r="F35" s="0" t="n">
        <v>42.3813</v>
      </c>
      <c r="G35" s="0" t="n">
        <v>44.4597</v>
      </c>
      <c r="H35" s="0" t="n">
        <v>46004.677</v>
      </c>
      <c r="I35" s="0" t="n">
        <v>111.967</v>
      </c>
      <c r="J35" s="46" t="n">
        <f aca="false">H35/3600</f>
        <v>12.7790769444444</v>
      </c>
      <c r="L35" s="0" t="n">
        <v>39762.1216</v>
      </c>
      <c r="M35" s="0" t="n">
        <v>37.5932</v>
      </c>
      <c r="N35" s="0" t="n">
        <v>42.3801</v>
      </c>
      <c r="O35" s="0" t="n">
        <v>44.4601</v>
      </c>
      <c r="P35" s="0" t="n">
        <v>45809.392</v>
      </c>
      <c r="Q35" s="0" t="n">
        <v>109.699</v>
      </c>
      <c r="R35" s="46" t="n">
        <f aca="false">P35/3600</f>
        <v>12.7248311111111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F35" s="45"/>
      <c r="AG35" s="45"/>
      <c r="AH35" s="45"/>
      <c r="AI35" s="45"/>
    </row>
    <row r="36" customFormat="false" ht="16.5" hidden="false" customHeight="false" outlineLevel="0" collapsed="false">
      <c r="A36" s="11"/>
      <c r="B36" s="11"/>
      <c r="C36" s="11" t="n">
        <v>27</v>
      </c>
      <c r="D36" s="0" t="n">
        <v>7295.8544</v>
      </c>
      <c r="E36" s="0" t="n">
        <v>35.4251</v>
      </c>
      <c r="F36" s="0" t="n">
        <v>41.0946</v>
      </c>
      <c r="G36" s="0" t="n">
        <v>43.2675</v>
      </c>
      <c r="H36" s="0" t="n">
        <v>33616.276</v>
      </c>
      <c r="I36" s="0" t="n">
        <v>74.119</v>
      </c>
      <c r="J36" s="46" t="n">
        <f aca="false">H36/3600</f>
        <v>9.33785444444444</v>
      </c>
      <c r="L36" s="0" t="n">
        <v>7295.2248</v>
      </c>
      <c r="M36" s="0" t="n">
        <v>35.425</v>
      </c>
      <c r="N36" s="0" t="n">
        <v>41.0946</v>
      </c>
      <c r="O36" s="0" t="n">
        <v>43.267</v>
      </c>
      <c r="P36" s="0" t="n">
        <v>33554.099</v>
      </c>
      <c r="Q36" s="0" t="n">
        <v>72.446</v>
      </c>
      <c r="R36" s="53" t="n">
        <f aca="false">P36/3600</f>
        <v>9.32058305555556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F36" s="45"/>
      <c r="AG36" s="45"/>
      <c r="AH36" s="45"/>
      <c r="AI36" s="45"/>
    </row>
    <row r="37" customFormat="false" ht="16.5" hidden="false" customHeight="false" outlineLevel="0" collapsed="false">
      <c r="A37" s="11"/>
      <c r="B37" s="11"/>
      <c r="C37" s="11" t="n">
        <v>32</v>
      </c>
      <c r="D37" s="0" t="n">
        <v>2274.1464</v>
      </c>
      <c r="E37" s="0" t="n">
        <v>33.9908</v>
      </c>
      <c r="F37" s="0" t="n">
        <v>39.8383</v>
      </c>
      <c r="G37" s="0" t="n">
        <v>42.2452</v>
      </c>
      <c r="H37" s="0" t="n">
        <v>29828.179</v>
      </c>
      <c r="I37" s="0" t="n">
        <v>63.656</v>
      </c>
      <c r="J37" s="46" t="n">
        <f aca="false">H37/3600</f>
        <v>8.28560527777778</v>
      </c>
      <c r="L37" s="0" t="n">
        <v>2273.9976</v>
      </c>
      <c r="M37" s="0" t="n">
        <v>33.9904</v>
      </c>
      <c r="N37" s="0" t="n">
        <v>39.8339</v>
      </c>
      <c r="O37" s="0" t="n">
        <v>42.2434</v>
      </c>
      <c r="P37" s="0" t="n">
        <v>29660.229</v>
      </c>
      <c r="Q37" s="0" t="n">
        <v>62.244</v>
      </c>
      <c r="R37" s="53" t="n">
        <f aca="false">P37/3600</f>
        <v>8.2389525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F37" s="45"/>
      <c r="AG37" s="45"/>
      <c r="AH37" s="45"/>
      <c r="AI37" s="45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980.828</v>
      </c>
      <c r="E38" s="0" t="n">
        <v>32.1922</v>
      </c>
      <c r="F38" s="0" t="n">
        <v>38.8409</v>
      </c>
      <c r="G38" s="0" t="n">
        <v>41.4198</v>
      </c>
      <c r="H38" s="0" t="n">
        <v>28076.089</v>
      </c>
      <c r="I38" s="0" t="n">
        <v>58.443</v>
      </c>
      <c r="J38" s="46" t="n">
        <f aca="false">H38/3600</f>
        <v>7.79891361111111</v>
      </c>
      <c r="L38" s="0" t="n">
        <v>980.2976</v>
      </c>
      <c r="M38" s="0" t="n">
        <v>32.1959</v>
      </c>
      <c r="N38" s="0" t="n">
        <v>38.8433</v>
      </c>
      <c r="O38" s="0" t="n">
        <v>41.4278</v>
      </c>
      <c r="P38" s="0" t="n">
        <v>27981.176</v>
      </c>
      <c r="Q38" s="0" t="n">
        <v>57.127</v>
      </c>
      <c r="R38" s="58" t="n">
        <f aca="false">P38/3600</f>
        <v>7.77254888888889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F38" s="45"/>
      <c r="AG38" s="45"/>
      <c r="AH38" s="45"/>
      <c r="AI38" s="45"/>
    </row>
    <row r="39" customFormat="false" ht="16.5" hidden="false" customHeight="false" outlineLevel="0" collapsed="false">
      <c r="A39" s="7" t="s">
        <v>10</v>
      </c>
      <c r="B39" s="7" t="s">
        <v>35</v>
      </c>
      <c r="C39" s="7" t="n">
        <v>22</v>
      </c>
      <c r="D39" s="0" t="n">
        <v>3474.9168</v>
      </c>
      <c r="E39" s="0" t="n">
        <v>40.6486</v>
      </c>
      <c r="F39" s="0" t="n">
        <v>43.3684</v>
      </c>
      <c r="G39" s="0" t="n">
        <v>44.026</v>
      </c>
      <c r="H39" s="0" t="n">
        <v>6845.329</v>
      </c>
      <c r="I39" s="0" t="n">
        <v>14.037</v>
      </c>
      <c r="J39" s="46" t="n">
        <f aca="false">H39/3600</f>
        <v>1.90148027777778</v>
      </c>
      <c r="L39" s="0" t="n">
        <v>3479.6512</v>
      </c>
      <c r="M39" s="0" t="n">
        <v>40.6477</v>
      </c>
      <c r="N39" s="0" t="n">
        <v>43.3592</v>
      </c>
      <c r="O39" s="0" t="n">
        <v>44.0276</v>
      </c>
      <c r="P39" s="0" t="n">
        <v>6838.15</v>
      </c>
      <c r="Q39" s="0" t="n">
        <v>13.899</v>
      </c>
      <c r="R39" s="46" t="n">
        <f aca="false">P39/3600</f>
        <v>1.89948611111111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G39" s="45"/>
      <c r="AH39" s="45"/>
      <c r="AI39" s="45"/>
    </row>
    <row r="40" customFormat="false" ht="16.5" hidden="false" customHeight="false" outlineLevel="0" collapsed="false">
      <c r="A40" s="11" t="s">
        <v>78</v>
      </c>
      <c r="B40" s="11"/>
      <c r="C40" s="11" t="n">
        <v>27</v>
      </c>
      <c r="D40" s="0" t="n">
        <v>1674.4728</v>
      </c>
      <c r="E40" s="0" t="n">
        <v>37.4857</v>
      </c>
      <c r="F40" s="0" t="n">
        <v>40.9843</v>
      </c>
      <c r="G40" s="0" t="n">
        <v>41.3133</v>
      </c>
      <c r="H40" s="0" t="n">
        <v>5946.741</v>
      </c>
      <c r="I40" s="0" t="n">
        <v>11.467</v>
      </c>
      <c r="J40" s="46" t="n">
        <f aca="false">H40/3600</f>
        <v>1.6518725</v>
      </c>
      <c r="L40" s="0" t="n">
        <v>1679.0688</v>
      </c>
      <c r="M40" s="0" t="n">
        <v>37.4887</v>
      </c>
      <c r="N40" s="0" t="n">
        <v>40.9859</v>
      </c>
      <c r="O40" s="0" t="n">
        <v>41.3071</v>
      </c>
      <c r="P40" s="0" t="n">
        <v>5948.954</v>
      </c>
      <c r="Q40" s="0" t="n">
        <v>11.31</v>
      </c>
      <c r="R40" s="53" t="n">
        <f aca="false">P40/3600</f>
        <v>1.65248722222222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  <c r="AG40" s="45"/>
      <c r="AH40" s="45"/>
      <c r="AI40" s="45"/>
    </row>
    <row r="41" customFormat="false" ht="16.5" hidden="false" customHeight="false" outlineLevel="0" collapsed="false">
      <c r="A41" s="11"/>
      <c r="B41" s="11"/>
      <c r="C41" s="11" t="n">
        <v>32</v>
      </c>
      <c r="D41" s="0" t="n">
        <v>823.6056</v>
      </c>
      <c r="E41" s="0" t="n">
        <v>34.5556</v>
      </c>
      <c r="F41" s="0" t="n">
        <v>39.0545</v>
      </c>
      <c r="G41" s="0" t="n">
        <v>39.1364</v>
      </c>
      <c r="H41" s="0" t="n">
        <v>5385.488</v>
      </c>
      <c r="I41" s="0" t="n">
        <v>9.553</v>
      </c>
      <c r="J41" s="46" t="n">
        <f aca="false">H41/3600</f>
        <v>1.49596888888889</v>
      </c>
      <c r="L41" s="0" t="n">
        <v>824.4624</v>
      </c>
      <c r="M41" s="0" t="n">
        <v>34.5517</v>
      </c>
      <c r="N41" s="0" t="n">
        <v>39.0482</v>
      </c>
      <c r="O41" s="0" t="n">
        <v>39.1293</v>
      </c>
      <c r="P41" s="0" t="n">
        <v>5305.794</v>
      </c>
      <c r="Q41" s="0" t="n">
        <v>9.298</v>
      </c>
      <c r="R41" s="53" t="n">
        <f aca="false">P41/3600</f>
        <v>1.47383166666667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  <c r="AH41" s="45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35.3552</v>
      </c>
      <c r="E42" s="0" t="n">
        <v>32.0699</v>
      </c>
      <c r="F42" s="0" t="n">
        <v>37.6221</v>
      </c>
      <c r="G42" s="0" t="n">
        <v>37.5244</v>
      </c>
      <c r="H42" s="0" t="n">
        <v>4868.23</v>
      </c>
      <c r="I42" s="0" t="n">
        <v>7.935</v>
      </c>
      <c r="J42" s="46" t="n">
        <f aca="false">H42/3600</f>
        <v>1.35228611111111</v>
      </c>
      <c r="L42" s="0" t="n">
        <v>435.7272</v>
      </c>
      <c r="M42" s="0" t="n">
        <v>32.0636</v>
      </c>
      <c r="N42" s="0" t="n">
        <v>37.6308</v>
      </c>
      <c r="O42" s="0" t="n">
        <v>37.5056</v>
      </c>
      <c r="P42" s="0" t="n">
        <v>4862.426</v>
      </c>
      <c r="Q42" s="0" t="n">
        <v>7.831</v>
      </c>
      <c r="R42" s="58" t="n">
        <f aca="false">P42/3600</f>
        <v>1.35067388888889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  <c r="AH42" s="45"/>
    </row>
    <row r="43" customFormat="false" ht="16.5" hidden="false" customHeight="false" outlineLevel="0" collapsed="false">
      <c r="A43" s="11"/>
      <c r="B43" s="7" t="s">
        <v>45</v>
      </c>
      <c r="C43" s="7" t="n">
        <v>22</v>
      </c>
      <c r="D43" s="0" t="n">
        <v>3652.8504</v>
      </c>
      <c r="E43" s="0" t="n">
        <v>40.4305</v>
      </c>
      <c r="F43" s="0" t="n">
        <v>43.8405</v>
      </c>
      <c r="G43" s="0" t="n">
        <v>45.4061</v>
      </c>
      <c r="H43" s="0" t="n">
        <v>7835.564</v>
      </c>
      <c r="I43" s="0" t="n">
        <v>15.925</v>
      </c>
      <c r="J43" s="46" t="n">
        <f aca="false">H43/3600</f>
        <v>2.17654555555556</v>
      </c>
      <c r="L43" s="0" t="n">
        <v>3656.34</v>
      </c>
      <c r="M43" s="0" t="n">
        <v>40.4291</v>
      </c>
      <c r="N43" s="0" t="n">
        <v>43.8328</v>
      </c>
      <c r="O43" s="0" t="n">
        <v>45.408</v>
      </c>
      <c r="P43" s="0" t="n">
        <v>7828.953</v>
      </c>
      <c r="Q43" s="0" t="n">
        <v>15.693</v>
      </c>
      <c r="R43" s="46" t="n">
        <f aca="false">P43/3600</f>
        <v>2.17470916666667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  <c r="AH43" s="45"/>
    </row>
    <row r="44" customFormat="false" ht="16.5" hidden="false" customHeight="false" outlineLevel="0" collapsed="false">
      <c r="A44" s="11"/>
      <c r="B44" s="11"/>
      <c r="C44" s="11" t="n">
        <v>27</v>
      </c>
      <c r="D44" s="0" t="n">
        <v>1718.5856</v>
      </c>
      <c r="E44" s="0" t="n">
        <v>37.8951</v>
      </c>
      <c r="F44" s="0" t="n">
        <v>41.8748</v>
      </c>
      <c r="G44" s="0" t="n">
        <v>43.0691</v>
      </c>
      <c r="H44" s="0" t="n">
        <v>6904.388</v>
      </c>
      <c r="I44" s="0" t="n">
        <v>13.461</v>
      </c>
      <c r="J44" s="46" t="n">
        <f aca="false">H44/3600</f>
        <v>1.91788555555556</v>
      </c>
      <c r="L44" s="0" t="n">
        <v>1720.104</v>
      </c>
      <c r="M44" s="0" t="n">
        <v>37.8895</v>
      </c>
      <c r="N44" s="0" t="n">
        <v>41.8733</v>
      </c>
      <c r="O44" s="0" t="n">
        <v>43.0573</v>
      </c>
      <c r="P44" s="0" t="n">
        <v>6880.567</v>
      </c>
      <c r="Q44" s="0" t="n">
        <v>13.166</v>
      </c>
      <c r="R44" s="53" t="n">
        <f aca="false">P44/3600</f>
        <v>1.91126861111111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  <c r="AH44" s="45"/>
    </row>
    <row r="45" customFormat="false" ht="16.5" hidden="false" customHeight="false" outlineLevel="0" collapsed="false">
      <c r="A45" s="11"/>
      <c r="B45" s="11"/>
      <c r="C45" s="11" t="n">
        <v>32</v>
      </c>
      <c r="D45" s="0" t="n">
        <v>865.2192</v>
      </c>
      <c r="E45" s="0" t="n">
        <v>35.115</v>
      </c>
      <c r="F45" s="0" t="n">
        <v>40.1758</v>
      </c>
      <c r="G45" s="0" t="n">
        <v>41.1416</v>
      </c>
      <c r="H45" s="0" t="n">
        <v>6264.388</v>
      </c>
      <c r="I45" s="0" t="n">
        <v>11.414</v>
      </c>
      <c r="J45" s="46" t="n">
        <f aca="false">H45/3600</f>
        <v>1.74010777777778</v>
      </c>
      <c r="L45" s="0" t="n">
        <v>866.2024</v>
      </c>
      <c r="M45" s="0" t="n">
        <v>35.1098</v>
      </c>
      <c r="N45" s="0" t="n">
        <v>40.17</v>
      </c>
      <c r="O45" s="0" t="n">
        <v>41.1527</v>
      </c>
      <c r="P45" s="0" t="n">
        <v>6272.913</v>
      </c>
      <c r="Q45" s="0" t="n">
        <v>11.216</v>
      </c>
      <c r="R45" s="53" t="n">
        <f aca="false">P45/3600</f>
        <v>1.74247583333333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  <c r="AH45" s="45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56.932</v>
      </c>
      <c r="E46" s="0" t="n">
        <v>32.335</v>
      </c>
      <c r="F46" s="0" t="n">
        <v>38.8354</v>
      </c>
      <c r="G46" s="0" t="n">
        <v>39.7216</v>
      </c>
      <c r="H46" s="0" t="n">
        <v>5878.75</v>
      </c>
      <c r="I46" s="0" t="n">
        <v>10.085</v>
      </c>
      <c r="J46" s="46" t="n">
        <f aca="false">H46/3600</f>
        <v>1.63298611111111</v>
      </c>
      <c r="L46" s="0" t="n">
        <v>457.8976</v>
      </c>
      <c r="M46" s="0" t="n">
        <v>32.328</v>
      </c>
      <c r="N46" s="0" t="n">
        <v>38.8352</v>
      </c>
      <c r="O46" s="0" t="n">
        <v>39.7257</v>
      </c>
      <c r="P46" s="0" t="n">
        <v>5856.832</v>
      </c>
      <c r="Q46" s="0" t="n">
        <v>9.765</v>
      </c>
      <c r="R46" s="58" t="n">
        <f aca="false">P46/3600</f>
        <v>1.62689777777778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6.5" hidden="false" customHeight="false" outlineLevel="0" collapsed="false">
      <c r="A47" s="11"/>
      <c r="B47" s="7" t="s">
        <v>57</v>
      </c>
      <c r="C47" s="7" t="n">
        <v>22</v>
      </c>
      <c r="D47" s="0" t="n">
        <v>6870.8696</v>
      </c>
      <c r="E47" s="0" t="n">
        <v>38.5267</v>
      </c>
      <c r="F47" s="0" t="n">
        <v>41.6946</v>
      </c>
      <c r="G47" s="0" t="n">
        <v>42.7551</v>
      </c>
      <c r="H47" s="0" t="n">
        <v>7608.221</v>
      </c>
      <c r="I47" s="0" t="n">
        <v>16.862</v>
      </c>
      <c r="J47" s="46" t="n">
        <f aca="false">H47/3600</f>
        <v>2.11339472222222</v>
      </c>
      <c r="L47" s="0" t="n">
        <v>6881.5424</v>
      </c>
      <c r="M47" s="0" t="n">
        <v>38.5263</v>
      </c>
      <c r="N47" s="0" t="n">
        <v>41.6914</v>
      </c>
      <c r="O47" s="0" t="n">
        <v>42.7556</v>
      </c>
      <c r="P47" s="0" t="n">
        <v>7581.818</v>
      </c>
      <c r="Q47" s="0" t="n">
        <v>16.66</v>
      </c>
      <c r="R47" s="46" t="n">
        <f aca="false">P47/3600</f>
        <v>2.10606055555556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6.5" hidden="false" customHeight="false" outlineLevel="0" collapsed="false">
      <c r="A48" s="11"/>
      <c r="B48" s="11"/>
      <c r="C48" s="11" t="n">
        <v>27</v>
      </c>
      <c r="D48" s="0" t="n">
        <v>3127.1488</v>
      </c>
      <c r="E48" s="0" t="n">
        <v>34.98</v>
      </c>
      <c r="F48" s="0" t="n">
        <v>39.0738</v>
      </c>
      <c r="G48" s="0" t="n">
        <v>40.0057</v>
      </c>
      <c r="H48" s="0" t="n">
        <v>6358.539</v>
      </c>
      <c r="I48" s="0" t="n">
        <v>13.801</v>
      </c>
      <c r="J48" s="46" t="n">
        <f aca="false">H48/3600</f>
        <v>1.76626083333333</v>
      </c>
      <c r="L48" s="0" t="n">
        <v>3133.2328</v>
      </c>
      <c r="M48" s="0" t="n">
        <v>34.9777</v>
      </c>
      <c r="N48" s="0" t="n">
        <v>39.0741</v>
      </c>
      <c r="O48" s="0" t="n">
        <v>40.0059</v>
      </c>
      <c r="P48" s="0" t="n">
        <v>6345.066</v>
      </c>
      <c r="Q48" s="0" t="n">
        <v>13.494</v>
      </c>
      <c r="R48" s="53" t="n">
        <f aca="false">P48/3600</f>
        <v>1.76251833333333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6.5" hidden="false" customHeight="false" outlineLevel="0" collapsed="false">
      <c r="A49" s="11"/>
      <c r="B49" s="11"/>
      <c r="C49" s="11" t="n">
        <v>32</v>
      </c>
      <c r="D49" s="0" t="n">
        <v>1478.4616</v>
      </c>
      <c r="E49" s="0" t="n">
        <v>31.7642</v>
      </c>
      <c r="F49" s="0" t="n">
        <v>37.1874</v>
      </c>
      <c r="G49" s="0" t="n">
        <v>38.0172</v>
      </c>
      <c r="H49" s="0" t="n">
        <v>5587.261</v>
      </c>
      <c r="I49" s="0" t="n">
        <v>12.14</v>
      </c>
      <c r="J49" s="46" t="n">
        <f aca="false">H49/3600</f>
        <v>1.55201694444444</v>
      </c>
      <c r="L49" s="0" t="n">
        <v>1479.6056</v>
      </c>
      <c r="M49" s="0" t="n">
        <v>31.7618</v>
      </c>
      <c r="N49" s="0" t="n">
        <v>37.1833</v>
      </c>
      <c r="O49" s="0" t="n">
        <v>38.0204</v>
      </c>
      <c r="P49" s="0" t="n">
        <v>5571.898</v>
      </c>
      <c r="Q49" s="0" t="n">
        <v>11.7</v>
      </c>
      <c r="R49" s="53" t="n">
        <f aca="false">P49/3600</f>
        <v>1.54774944444444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99.256</v>
      </c>
      <c r="E50" s="0" t="n">
        <v>28.7806</v>
      </c>
      <c r="F50" s="0" t="n">
        <v>35.8901</v>
      </c>
      <c r="G50" s="0" t="n">
        <v>36.6258</v>
      </c>
      <c r="H50" s="0" t="n">
        <v>5072.187</v>
      </c>
      <c r="I50" s="0" t="n">
        <v>9.977</v>
      </c>
      <c r="J50" s="46" t="n">
        <f aca="false">H50/3600</f>
        <v>1.40894083333333</v>
      </c>
      <c r="L50" s="0" t="n">
        <v>700.0096</v>
      </c>
      <c r="M50" s="0" t="n">
        <v>28.7767</v>
      </c>
      <c r="N50" s="0" t="n">
        <v>35.8841</v>
      </c>
      <c r="O50" s="0" t="n">
        <v>36.6197</v>
      </c>
      <c r="P50" s="0" t="n">
        <v>5070.031</v>
      </c>
      <c r="Q50" s="0" t="n">
        <v>9.765</v>
      </c>
      <c r="R50" s="58" t="n">
        <f aca="false">P50/3600</f>
        <v>1.40834194444444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6.5" hidden="false" customHeight="false" outlineLevel="0" collapsed="false">
      <c r="A51" s="11"/>
      <c r="B51" s="7" t="s">
        <v>60</v>
      </c>
      <c r="C51" s="7" t="n">
        <v>22</v>
      </c>
      <c r="D51" s="0" t="n">
        <v>4849.3848</v>
      </c>
      <c r="E51" s="0" t="n">
        <v>39.2348</v>
      </c>
      <c r="F51" s="0" t="n">
        <v>41.6705</v>
      </c>
      <c r="G51" s="0" t="n">
        <v>43.1281</v>
      </c>
      <c r="H51" s="0" t="n">
        <v>5415.308</v>
      </c>
      <c r="I51" s="0" t="n">
        <v>11.773</v>
      </c>
      <c r="J51" s="46" t="n">
        <f aca="false">H51/3600</f>
        <v>1.50425222222222</v>
      </c>
      <c r="L51" s="0" t="n">
        <v>4862.7712</v>
      </c>
      <c r="M51" s="0" t="n">
        <v>39.2333</v>
      </c>
      <c r="N51" s="0" t="n">
        <v>41.6664</v>
      </c>
      <c r="O51" s="0" t="n">
        <v>43.1286</v>
      </c>
      <c r="P51" s="0" t="n">
        <v>5446.911</v>
      </c>
      <c r="Q51" s="0" t="n">
        <v>11.481</v>
      </c>
      <c r="R51" s="46" t="n">
        <f aca="false">P51/3600</f>
        <v>1.51303083333333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6.5" hidden="false" customHeight="false" outlineLevel="0" collapsed="false">
      <c r="A52" s="11"/>
      <c r="B52" s="11"/>
      <c r="C52" s="11" t="n">
        <v>27</v>
      </c>
      <c r="D52" s="0" t="n">
        <v>2051.884</v>
      </c>
      <c r="E52" s="0" t="n">
        <v>35.9837</v>
      </c>
      <c r="F52" s="0" t="n">
        <v>39.3783</v>
      </c>
      <c r="G52" s="0" t="n">
        <v>40.968</v>
      </c>
      <c r="H52" s="0" t="n">
        <v>4567.986</v>
      </c>
      <c r="I52" s="0" t="n">
        <v>9.363</v>
      </c>
      <c r="J52" s="46" t="n">
        <f aca="false">H52/3600</f>
        <v>1.268885</v>
      </c>
      <c r="L52" s="0" t="n">
        <v>2059.636</v>
      </c>
      <c r="M52" s="0" t="n">
        <v>35.9778</v>
      </c>
      <c r="N52" s="0" t="n">
        <v>39.3782</v>
      </c>
      <c r="O52" s="0" t="n">
        <v>40.9525</v>
      </c>
      <c r="P52" s="0" t="n">
        <v>4591.782</v>
      </c>
      <c r="Q52" s="0" t="n">
        <v>9.235</v>
      </c>
      <c r="R52" s="53" t="n">
        <f aca="false">P52/3600</f>
        <v>1.275495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6.5" hidden="false" customHeight="false" outlineLevel="0" collapsed="false">
      <c r="A53" s="11"/>
      <c r="B53" s="11"/>
      <c r="C53" s="11" t="n">
        <v>32</v>
      </c>
      <c r="D53" s="0" t="n">
        <v>961.3008</v>
      </c>
      <c r="E53" s="0" t="n">
        <v>33.1025</v>
      </c>
      <c r="F53" s="0" t="n">
        <v>37.5181</v>
      </c>
      <c r="G53" s="0" t="n">
        <v>39.2264</v>
      </c>
      <c r="H53" s="0" t="n">
        <v>3979.396</v>
      </c>
      <c r="I53" s="0" t="n">
        <v>7.665</v>
      </c>
      <c r="J53" s="46" t="n">
        <f aca="false">H53/3600</f>
        <v>1.10538777777778</v>
      </c>
      <c r="L53" s="0" t="n">
        <v>965.0264</v>
      </c>
      <c r="M53" s="0" t="n">
        <v>33.0965</v>
      </c>
      <c r="N53" s="0" t="n">
        <v>37.5233</v>
      </c>
      <c r="O53" s="0" t="n">
        <v>39.2342</v>
      </c>
      <c r="P53" s="0" t="n">
        <v>3988.24</v>
      </c>
      <c r="Q53" s="0" t="n">
        <v>7.597</v>
      </c>
      <c r="R53" s="53" t="n">
        <f aca="false">P53/3600</f>
        <v>1.10784444444444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69.1336</v>
      </c>
      <c r="E54" s="0" t="n">
        <v>30.4382</v>
      </c>
      <c r="F54" s="0" t="n">
        <v>36.1968</v>
      </c>
      <c r="G54" s="0" t="n">
        <v>37.9302</v>
      </c>
      <c r="H54" s="0" t="n">
        <v>3563.577</v>
      </c>
      <c r="I54" s="0" t="n">
        <v>6.433</v>
      </c>
      <c r="J54" s="46" t="n">
        <f aca="false">H54/3600</f>
        <v>0.9898825</v>
      </c>
      <c r="L54" s="0" t="n">
        <v>471.1712</v>
      </c>
      <c r="M54" s="0" t="n">
        <v>30.429</v>
      </c>
      <c r="N54" s="0" t="n">
        <v>36.1931</v>
      </c>
      <c r="O54" s="0" t="n">
        <v>37.9308</v>
      </c>
      <c r="P54" s="0" t="n">
        <v>3571.479</v>
      </c>
      <c r="Q54" s="0" t="n">
        <v>6.38</v>
      </c>
      <c r="R54" s="58" t="n">
        <f aca="false">P54/3600</f>
        <v>0.9920775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6.5" hidden="false" customHeight="false" outlineLevel="0" collapsed="false">
      <c r="A55" s="7" t="s">
        <v>11</v>
      </c>
      <c r="B55" s="7" t="s">
        <v>41</v>
      </c>
      <c r="C55" s="7" t="n">
        <v>22</v>
      </c>
      <c r="D55" s="0" t="n">
        <v>1521.824</v>
      </c>
      <c r="E55" s="0" t="n">
        <v>40.9135</v>
      </c>
      <c r="F55" s="0" t="n">
        <v>44.318</v>
      </c>
      <c r="G55" s="0" t="n">
        <v>43.4441</v>
      </c>
      <c r="H55" s="0" t="n">
        <v>1865.266</v>
      </c>
      <c r="I55" s="0" t="n">
        <v>4.039</v>
      </c>
      <c r="J55" s="46" t="n">
        <f aca="false">H55/3600</f>
        <v>0.518129444444444</v>
      </c>
      <c r="L55" s="0" t="n">
        <v>1524.9936</v>
      </c>
      <c r="M55" s="0" t="n">
        <v>40.9087</v>
      </c>
      <c r="N55" s="0" t="n">
        <v>44.3047</v>
      </c>
      <c r="O55" s="0" t="n">
        <v>43.4453</v>
      </c>
      <c r="P55" s="0" t="n">
        <v>1868.565</v>
      </c>
      <c r="Q55" s="0" t="n">
        <v>3.946</v>
      </c>
      <c r="R55" s="46" t="n">
        <f aca="false">P55/3600</f>
        <v>0.519045833333333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6.5" hidden="false" customHeight="false" outlineLevel="0" collapsed="false">
      <c r="A56" s="11" t="s">
        <v>79</v>
      </c>
      <c r="B56" s="11"/>
      <c r="C56" s="11" t="n">
        <v>27</v>
      </c>
      <c r="D56" s="0" t="n">
        <v>762.1104</v>
      </c>
      <c r="E56" s="0" t="n">
        <v>37.079</v>
      </c>
      <c r="F56" s="0" t="n">
        <v>41.6167</v>
      </c>
      <c r="G56" s="0" t="n">
        <v>40.3892</v>
      </c>
      <c r="H56" s="0" t="n">
        <v>1634.706</v>
      </c>
      <c r="I56" s="0" t="n">
        <v>3.313</v>
      </c>
      <c r="J56" s="46" t="n">
        <f aca="false">H56/3600</f>
        <v>0.454085</v>
      </c>
      <c r="L56" s="0" t="n">
        <v>764.8864</v>
      </c>
      <c r="M56" s="0" t="n">
        <v>37.0771</v>
      </c>
      <c r="N56" s="0" t="n">
        <v>41.6143</v>
      </c>
      <c r="O56" s="0" t="n">
        <v>40.3773</v>
      </c>
      <c r="P56" s="0" t="n">
        <v>1642.461</v>
      </c>
      <c r="Q56" s="0" t="n">
        <v>3.244</v>
      </c>
      <c r="R56" s="53" t="n">
        <f aca="false">P56/3600</f>
        <v>0.456239166666667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6.5" hidden="false" customHeight="false" outlineLevel="0" collapsed="false">
      <c r="A57" s="11"/>
      <c r="B57" s="11"/>
      <c r="C57" s="11" t="n">
        <v>32</v>
      </c>
      <c r="D57" s="0" t="n">
        <v>377.8984</v>
      </c>
      <c r="E57" s="0" t="n">
        <v>33.6748</v>
      </c>
      <c r="F57" s="0" t="n">
        <v>39.5172</v>
      </c>
      <c r="G57" s="0" t="n">
        <v>38.0402</v>
      </c>
      <c r="H57" s="0" t="n">
        <v>1460.536</v>
      </c>
      <c r="I57" s="0" t="n">
        <v>2.702</v>
      </c>
      <c r="J57" s="46" t="n">
        <f aca="false">H57/3600</f>
        <v>0.405704444444445</v>
      </c>
      <c r="L57" s="0" t="n">
        <v>378.6912</v>
      </c>
      <c r="M57" s="0" t="n">
        <v>33.6603</v>
      </c>
      <c r="N57" s="0" t="n">
        <v>39.5125</v>
      </c>
      <c r="O57" s="0" t="n">
        <v>38.0463</v>
      </c>
      <c r="P57" s="0" t="n">
        <v>1457.18</v>
      </c>
      <c r="Q57" s="0" t="n">
        <v>2.62</v>
      </c>
      <c r="R57" s="53" t="n">
        <f aca="false">P57/3600</f>
        <v>0.404772222222222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96.4576</v>
      </c>
      <c r="E58" s="0" t="n">
        <v>30.8563</v>
      </c>
      <c r="F58" s="0" t="n">
        <v>38.0679</v>
      </c>
      <c r="G58" s="0" t="n">
        <v>36.4138</v>
      </c>
      <c r="H58" s="0" t="n">
        <v>1324.974</v>
      </c>
      <c r="I58" s="0" t="n">
        <v>2.307</v>
      </c>
      <c r="J58" s="46" t="n">
        <f aca="false">H58/3600</f>
        <v>0.368048333333333</v>
      </c>
      <c r="L58" s="0" t="n">
        <v>196.6696</v>
      </c>
      <c r="M58" s="0" t="n">
        <v>30.8416</v>
      </c>
      <c r="N58" s="0" t="n">
        <v>38.0487</v>
      </c>
      <c r="O58" s="0" t="n">
        <v>36.407</v>
      </c>
      <c r="P58" s="0" t="n">
        <v>1331.803</v>
      </c>
      <c r="Q58" s="0" t="n">
        <v>2.277</v>
      </c>
      <c r="R58" s="58" t="n">
        <f aca="false">P58/3600</f>
        <v>0.369945277777778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6.5" hidden="false" customHeight="false" outlineLevel="0" collapsed="false">
      <c r="A59" s="11"/>
      <c r="B59" s="7" t="s">
        <v>47</v>
      </c>
      <c r="C59" s="7" t="n">
        <v>22</v>
      </c>
      <c r="D59" s="0" t="n">
        <v>1616.4392</v>
      </c>
      <c r="E59" s="0" t="n">
        <v>38.3096</v>
      </c>
      <c r="F59" s="0" t="n">
        <v>43.3897</v>
      </c>
      <c r="G59" s="0" t="n">
        <v>44.531</v>
      </c>
      <c r="H59" s="0" t="n">
        <v>2040.428</v>
      </c>
      <c r="I59" s="0" t="n">
        <v>4.796</v>
      </c>
      <c r="J59" s="46" t="n">
        <f aca="false">H59/3600</f>
        <v>0.566785555555556</v>
      </c>
      <c r="L59" s="0" t="n">
        <v>1618.0456</v>
      </c>
      <c r="M59" s="0" t="n">
        <v>38.3115</v>
      </c>
      <c r="N59" s="0" t="n">
        <v>43.3977</v>
      </c>
      <c r="O59" s="0" t="n">
        <v>44.5395</v>
      </c>
      <c r="P59" s="0" t="n">
        <v>2037.282</v>
      </c>
      <c r="Q59" s="0" t="n">
        <v>4.758</v>
      </c>
      <c r="R59" s="46" t="n">
        <f aca="false">P59/3600</f>
        <v>0.565911666666667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6.5" hidden="false" customHeight="false" outlineLevel="0" collapsed="false">
      <c r="A60" s="11"/>
      <c r="B60" s="11"/>
      <c r="C60" s="11" t="n">
        <v>27</v>
      </c>
      <c r="D60" s="0" t="n">
        <v>633.1632</v>
      </c>
      <c r="E60" s="0" t="n">
        <v>35.0182</v>
      </c>
      <c r="F60" s="0" t="n">
        <v>41.1146</v>
      </c>
      <c r="G60" s="0" t="n">
        <v>42.1485</v>
      </c>
      <c r="H60" s="0" t="n">
        <v>1683.558</v>
      </c>
      <c r="I60" s="0" t="n">
        <v>3.886</v>
      </c>
      <c r="J60" s="46" t="n">
        <f aca="false">H60/3600</f>
        <v>0.467655</v>
      </c>
      <c r="L60" s="0" t="n">
        <v>634.0112</v>
      </c>
      <c r="M60" s="0" t="n">
        <v>35.0161</v>
      </c>
      <c r="N60" s="0" t="n">
        <v>41.1234</v>
      </c>
      <c r="O60" s="0" t="n">
        <v>42.1367</v>
      </c>
      <c r="P60" s="0" t="n">
        <v>1673.911</v>
      </c>
      <c r="Q60" s="0" t="n">
        <v>3.728</v>
      </c>
      <c r="R60" s="53" t="n">
        <f aca="false">P60/3600</f>
        <v>0.464975277777778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6.5" hidden="false" customHeight="false" outlineLevel="0" collapsed="false">
      <c r="A61" s="11"/>
      <c r="B61" s="11"/>
      <c r="C61" s="11" t="n">
        <v>32</v>
      </c>
      <c r="D61" s="0" t="n">
        <v>285.8424</v>
      </c>
      <c r="E61" s="0" t="n">
        <v>32.1434</v>
      </c>
      <c r="F61" s="0" t="n">
        <v>39.5461</v>
      </c>
      <c r="G61" s="0" t="n">
        <v>40.4909</v>
      </c>
      <c r="H61" s="0" t="n">
        <v>1483.896</v>
      </c>
      <c r="I61" s="0" t="n">
        <v>3.335</v>
      </c>
      <c r="J61" s="46" t="n">
        <f aca="false">H61/3600</f>
        <v>0.412193333333333</v>
      </c>
      <c r="L61" s="0" t="n">
        <v>286.4768</v>
      </c>
      <c r="M61" s="0" t="n">
        <v>32.1453</v>
      </c>
      <c r="N61" s="0" t="n">
        <v>39.5452</v>
      </c>
      <c r="O61" s="0" t="n">
        <v>40.488</v>
      </c>
      <c r="P61" s="0" t="n">
        <v>1478.287</v>
      </c>
      <c r="Q61" s="0" t="n">
        <v>3.276</v>
      </c>
      <c r="R61" s="53" t="n">
        <f aca="false">P61/3600</f>
        <v>0.410635277777778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42.1616</v>
      </c>
      <c r="E62" s="0" t="n">
        <v>29.3909</v>
      </c>
      <c r="F62" s="0" t="n">
        <v>38.4691</v>
      </c>
      <c r="G62" s="0" t="n">
        <v>39.3139</v>
      </c>
      <c r="H62" s="0" t="n">
        <v>1380.047</v>
      </c>
      <c r="I62" s="0" t="n">
        <v>2.841</v>
      </c>
      <c r="J62" s="46" t="n">
        <f aca="false">H62/3600</f>
        <v>0.383346388888889</v>
      </c>
      <c r="L62" s="0" t="n">
        <v>142.4168</v>
      </c>
      <c r="M62" s="0" t="n">
        <v>29.3877</v>
      </c>
      <c r="N62" s="0" t="n">
        <v>38.4621</v>
      </c>
      <c r="O62" s="0" t="n">
        <v>39.3495</v>
      </c>
      <c r="P62" s="0" t="n">
        <v>1376.294</v>
      </c>
      <c r="Q62" s="0" t="n">
        <v>2.792</v>
      </c>
      <c r="R62" s="58" t="n">
        <f aca="false">P62/3600</f>
        <v>0.382303888888889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6.5" hidden="false" customHeight="false" outlineLevel="0" collapsed="false">
      <c r="A63" s="11"/>
      <c r="B63" s="7" t="s">
        <v>43</v>
      </c>
      <c r="C63" s="7" t="n">
        <v>22</v>
      </c>
      <c r="D63" s="0" t="n">
        <v>1657.4776</v>
      </c>
      <c r="E63" s="0" t="n">
        <v>38.4391</v>
      </c>
      <c r="F63" s="0" t="n">
        <v>41.5172</v>
      </c>
      <c r="G63" s="0" t="n">
        <v>42.4855</v>
      </c>
      <c r="H63" s="0" t="n">
        <v>1706.705</v>
      </c>
      <c r="I63" s="0" t="n">
        <v>3.967</v>
      </c>
      <c r="J63" s="46" t="n">
        <f aca="false">H63/3600</f>
        <v>0.474084722222222</v>
      </c>
      <c r="L63" s="0" t="n">
        <v>1660.8184</v>
      </c>
      <c r="M63" s="0" t="n">
        <v>38.439</v>
      </c>
      <c r="N63" s="0" t="n">
        <v>41.5138</v>
      </c>
      <c r="O63" s="0" t="n">
        <v>42.4804</v>
      </c>
      <c r="P63" s="0" t="n">
        <v>1696.406</v>
      </c>
      <c r="Q63" s="0" t="n">
        <v>3.931</v>
      </c>
      <c r="R63" s="46" t="n">
        <f aca="false">P63/3600</f>
        <v>0.471223888888889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6.5" hidden="false" customHeight="false" outlineLevel="0" collapsed="false">
      <c r="A64" s="11"/>
      <c r="B64" s="11"/>
      <c r="C64" s="11" t="n">
        <v>27</v>
      </c>
      <c r="D64" s="0" t="n">
        <v>761.7648</v>
      </c>
      <c r="E64" s="0" t="n">
        <v>35.0293</v>
      </c>
      <c r="F64" s="0" t="n">
        <v>38.875</v>
      </c>
      <c r="G64" s="0" t="n">
        <v>39.6046</v>
      </c>
      <c r="H64" s="0" t="n">
        <v>1434.493</v>
      </c>
      <c r="I64" s="0" t="n">
        <v>3.215</v>
      </c>
      <c r="J64" s="46" t="n">
        <f aca="false">H64/3600</f>
        <v>0.398470277777778</v>
      </c>
      <c r="L64" s="0" t="n">
        <v>763.1896</v>
      </c>
      <c r="M64" s="0" t="n">
        <v>35.0293</v>
      </c>
      <c r="N64" s="0" t="n">
        <v>38.8764</v>
      </c>
      <c r="O64" s="0" t="n">
        <v>39.605</v>
      </c>
      <c r="P64" s="0" t="n">
        <v>1434.201</v>
      </c>
      <c r="Q64" s="0" t="n">
        <v>3.088</v>
      </c>
      <c r="R64" s="53" t="n">
        <f aca="false">P64/3600</f>
        <v>0.398389166666667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6.5" hidden="false" customHeight="false" outlineLevel="0" collapsed="false">
      <c r="A65" s="11"/>
      <c r="B65" s="11"/>
      <c r="C65" s="11" t="n">
        <v>32</v>
      </c>
      <c r="D65" s="0" t="n">
        <v>356.0936</v>
      </c>
      <c r="E65" s="0" t="n">
        <v>31.7606</v>
      </c>
      <c r="F65" s="0" t="n">
        <v>36.8661</v>
      </c>
      <c r="G65" s="0" t="n">
        <v>37.5133</v>
      </c>
      <c r="H65" s="0" t="n">
        <v>1256.095</v>
      </c>
      <c r="I65" s="0" t="n">
        <v>2.451</v>
      </c>
      <c r="J65" s="46" t="n">
        <f aca="false">H65/3600</f>
        <v>0.348915277777778</v>
      </c>
      <c r="L65" s="0" t="n">
        <v>356.4736</v>
      </c>
      <c r="M65" s="0" t="n">
        <v>31.7567</v>
      </c>
      <c r="N65" s="0" t="n">
        <v>36.8741</v>
      </c>
      <c r="O65" s="0" t="n">
        <v>37.5045</v>
      </c>
      <c r="P65" s="0" t="n">
        <v>1255.534</v>
      </c>
      <c r="Q65" s="0" t="n">
        <v>2.433</v>
      </c>
      <c r="R65" s="53" t="n">
        <f aca="false">P65/3600</f>
        <v>0.348759444444444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66.2232</v>
      </c>
      <c r="E66" s="0" t="n">
        <v>28.7988</v>
      </c>
      <c r="F66" s="0" t="n">
        <v>35.4656</v>
      </c>
      <c r="G66" s="0" t="n">
        <v>36.0449</v>
      </c>
      <c r="H66" s="0" t="n">
        <v>1149.405</v>
      </c>
      <c r="I66" s="0" t="n">
        <v>1.994</v>
      </c>
      <c r="J66" s="46" t="n">
        <f aca="false">H66/3600</f>
        <v>0.319279166666667</v>
      </c>
      <c r="L66" s="0" t="n">
        <v>166.5232</v>
      </c>
      <c r="M66" s="0" t="n">
        <v>28.8027</v>
      </c>
      <c r="N66" s="0" t="n">
        <v>35.4727</v>
      </c>
      <c r="O66" s="0" t="n">
        <v>36.0503</v>
      </c>
      <c r="P66" s="0" t="n">
        <v>1139.439</v>
      </c>
      <c r="Q66" s="0" t="n">
        <v>1.981</v>
      </c>
      <c r="R66" s="58" t="n">
        <f aca="false">P66/3600</f>
        <v>0.316510833333333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6.5" hidden="false" customHeight="false" outlineLevel="0" collapsed="false">
      <c r="A67" s="11"/>
      <c r="B67" s="7" t="s">
        <v>60</v>
      </c>
      <c r="C67" s="7" t="n">
        <v>22</v>
      </c>
      <c r="D67" s="0" t="n">
        <v>1215.152</v>
      </c>
      <c r="E67" s="0" t="n">
        <v>39.6819</v>
      </c>
      <c r="F67" s="0" t="n">
        <v>41.7998</v>
      </c>
      <c r="G67" s="0" t="n">
        <v>42.8705</v>
      </c>
      <c r="H67" s="0" t="n">
        <v>1275.685</v>
      </c>
      <c r="I67" s="0" t="n">
        <v>2.884</v>
      </c>
      <c r="J67" s="46" t="n">
        <f aca="false">H67/3600</f>
        <v>0.354356944444444</v>
      </c>
      <c r="L67" s="0" t="n">
        <v>1219.6248</v>
      </c>
      <c r="M67" s="0" t="n">
        <v>39.6806</v>
      </c>
      <c r="N67" s="0" t="n">
        <v>41.7968</v>
      </c>
      <c r="O67" s="0" t="n">
        <v>42.8792</v>
      </c>
      <c r="P67" s="0" t="n">
        <v>1276.782</v>
      </c>
      <c r="Q67" s="0" t="n">
        <v>2.854</v>
      </c>
      <c r="R67" s="46" t="n">
        <f aca="false">P67/3600</f>
        <v>0.354661666666667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6.5" hidden="false" customHeight="false" outlineLevel="0" collapsed="false">
      <c r="A68" s="11"/>
      <c r="B68" s="11"/>
      <c r="C68" s="11" t="n">
        <v>27</v>
      </c>
      <c r="D68" s="0" t="n">
        <v>597.036</v>
      </c>
      <c r="E68" s="0" t="n">
        <v>35.8811</v>
      </c>
      <c r="F68" s="0" t="n">
        <v>39.0989</v>
      </c>
      <c r="G68" s="0" t="n">
        <v>40.289</v>
      </c>
      <c r="H68" s="0" t="n">
        <v>1081.765</v>
      </c>
      <c r="I68" s="0" t="n">
        <v>2.303</v>
      </c>
      <c r="J68" s="46" t="n">
        <f aca="false">H68/3600</f>
        <v>0.300490277777778</v>
      </c>
      <c r="L68" s="0" t="n">
        <v>599.0216</v>
      </c>
      <c r="M68" s="0" t="n">
        <v>35.8691</v>
      </c>
      <c r="N68" s="0" t="n">
        <v>39.093</v>
      </c>
      <c r="O68" s="0" t="n">
        <v>40.2953</v>
      </c>
      <c r="P68" s="0" t="n">
        <v>1075.963</v>
      </c>
      <c r="Q68" s="0" t="n">
        <v>2.277</v>
      </c>
      <c r="R68" s="53" t="n">
        <f aca="false">P68/3600</f>
        <v>0.298878611111111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6.5" hidden="false" customHeight="false" outlineLevel="0" collapsed="false">
      <c r="A69" s="11"/>
      <c r="B69" s="11"/>
      <c r="C69" s="11" t="n">
        <v>32</v>
      </c>
      <c r="D69" s="0" t="n">
        <v>290.1248</v>
      </c>
      <c r="E69" s="0" t="n">
        <v>32.4217</v>
      </c>
      <c r="F69" s="0" t="n">
        <v>37.1147</v>
      </c>
      <c r="G69" s="0" t="n">
        <v>38.3012</v>
      </c>
      <c r="H69" s="0" t="n">
        <v>934.118</v>
      </c>
      <c r="I69" s="0" t="n">
        <v>1.904</v>
      </c>
      <c r="J69" s="46" t="n">
        <f aca="false">H69/3600</f>
        <v>0.259477222222222</v>
      </c>
      <c r="L69" s="0" t="n">
        <v>291.4664</v>
      </c>
      <c r="M69" s="0" t="n">
        <v>32.4191</v>
      </c>
      <c r="N69" s="0" t="n">
        <v>37.1037</v>
      </c>
      <c r="O69" s="0" t="n">
        <v>38.2964</v>
      </c>
      <c r="P69" s="0" t="n">
        <v>920.15</v>
      </c>
      <c r="Q69" s="0" t="n">
        <v>1.825</v>
      </c>
      <c r="R69" s="53" t="n">
        <f aca="false">P69/3600</f>
        <v>0.255597222222222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3.16</v>
      </c>
      <c r="E70" s="0" t="n">
        <v>29.6089</v>
      </c>
      <c r="F70" s="0" t="n">
        <v>35.6654</v>
      </c>
      <c r="G70" s="0" t="n">
        <v>36.7784</v>
      </c>
      <c r="H70" s="0" t="n">
        <v>829.798</v>
      </c>
      <c r="I70" s="0" t="n">
        <v>1.565</v>
      </c>
      <c r="J70" s="46" t="n">
        <f aca="false">H70/3600</f>
        <v>0.230499444444444</v>
      </c>
      <c r="L70" s="0" t="n">
        <v>143.528</v>
      </c>
      <c r="M70" s="0" t="n">
        <v>29.5973</v>
      </c>
      <c r="N70" s="0" t="n">
        <v>35.6638</v>
      </c>
      <c r="O70" s="0" t="n">
        <v>36.772</v>
      </c>
      <c r="P70" s="0" t="n">
        <v>819.561</v>
      </c>
      <c r="Q70" s="0" t="n">
        <v>1.56</v>
      </c>
      <c r="R70" s="58" t="n">
        <f aca="false">P70/3600</f>
        <v>0.227655833333333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2" hidden="false" customHeight="false" outlineLevel="0" collapsed="false">
      <c r="A71" s="64" t="s">
        <v>80</v>
      </c>
      <c r="B71" s="64" t="s">
        <v>65</v>
      </c>
      <c r="C71" s="64" t="n">
        <v>22</v>
      </c>
      <c r="D71" s="65"/>
      <c r="E71" s="66"/>
      <c r="F71" s="66"/>
      <c r="G71" s="66"/>
      <c r="H71" s="66"/>
      <c r="I71" s="66"/>
      <c r="J71" s="67"/>
      <c r="K71" s="68"/>
      <c r="L71" s="65"/>
      <c r="M71" s="66"/>
      <c r="N71" s="66"/>
      <c r="O71" s="66"/>
      <c r="P71" s="66"/>
      <c r="Q71" s="66"/>
      <c r="R71" s="67"/>
      <c r="S71" s="69"/>
      <c r="T71" s="70"/>
      <c r="U71" s="71"/>
      <c r="V71" s="72"/>
      <c r="W71" s="70"/>
      <c r="X71" s="71"/>
      <c r="Y71" s="72"/>
      <c r="Z71" s="45"/>
      <c r="AA71" s="50"/>
      <c r="AB71" s="50"/>
      <c r="AC71" s="50"/>
      <c r="AD71" s="50"/>
    </row>
    <row r="72" customFormat="false" ht="12" hidden="false" customHeight="false" outlineLevel="0" collapsed="false">
      <c r="A72" s="73" t="s">
        <v>81</v>
      </c>
      <c r="B72" s="73"/>
      <c r="C72" s="73" t="n">
        <v>27</v>
      </c>
      <c r="D72" s="74"/>
      <c r="E72" s="75"/>
      <c r="F72" s="75"/>
      <c r="G72" s="75"/>
      <c r="H72" s="75"/>
      <c r="I72" s="75"/>
      <c r="J72" s="76"/>
      <c r="K72" s="68"/>
      <c r="L72" s="74"/>
      <c r="M72" s="75"/>
      <c r="N72" s="75"/>
      <c r="O72" s="75"/>
      <c r="P72" s="75"/>
      <c r="Q72" s="75"/>
      <c r="R72" s="76"/>
      <c r="S72" s="69"/>
      <c r="T72" s="77"/>
      <c r="U72" s="78"/>
      <c r="V72" s="79"/>
      <c r="W72" s="77"/>
      <c r="X72" s="78"/>
      <c r="Y72" s="79"/>
      <c r="AA72" s="50"/>
      <c r="AB72" s="50"/>
      <c r="AC72" s="50"/>
      <c r="AD72" s="50"/>
    </row>
    <row r="73" customFormat="false" ht="12" hidden="false" customHeight="false" outlineLevel="0" collapsed="false">
      <c r="A73" s="73"/>
      <c r="B73" s="73"/>
      <c r="C73" s="73" t="n">
        <v>32</v>
      </c>
      <c r="D73" s="74"/>
      <c r="E73" s="75"/>
      <c r="F73" s="75"/>
      <c r="G73" s="75"/>
      <c r="H73" s="75"/>
      <c r="I73" s="75"/>
      <c r="J73" s="76"/>
      <c r="K73" s="68"/>
      <c r="L73" s="74"/>
      <c r="M73" s="75"/>
      <c r="N73" s="75"/>
      <c r="O73" s="75"/>
      <c r="P73" s="75"/>
      <c r="Q73" s="75"/>
      <c r="R73" s="76"/>
      <c r="S73" s="69"/>
      <c r="T73" s="77"/>
      <c r="U73" s="78"/>
      <c r="V73" s="79"/>
      <c r="W73" s="77"/>
      <c r="X73" s="78"/>
      <c r="Y73" s="79"/>
      <c r="AA73" s="50"/>
      <c r="AB73" s="50"/>
      <c r="AC73" s="50"/>
      <c r="AD73" s="50"/>
    </row>
    <row r="74" customFormat="false" ht="12.75" hidden="false" customHeight="false" outlineLevel="0" collapsed="false">
      <c r="A74" s="73"/>
      <c r="B74" s="80"/>
      <c r="C74" s="80" t="n">
        <v>37</v>
      </c>
      <c r="D74" s="81"/>
      <c r="E74" s="82"/>
      <c r="F74" s="82"/>
      <c r="G74" s="82"/>
      <c r="H74" s="82"/>
      <c r="I74" s="82"/>
      <c r="J74" s="83"/>
      <c r="K74" s="68"/>
      <c r="L74" s="81"/>
      <c r="M74" s="82"/>
      <c r="N74" s="82"/>
      <c r="O74" s="82"/>
      <c r="P74" s="82"/>
      <c r="Q74" s="82"/>
      <c r="R74" s="83"/>
      <c r="S74" s="69"/>
      <c r="T74" s="84"/>
      <c r="U74" s="85"/>
      <c r="V74" s="86"/>
      <c r="W74" s="84"/>
      <c r="X74" s="85"/>
      <c r="Y74" s="86"/>
      <c r="AA74" s="50"/>
      <c r="AB74" s="50"/>
      <c r="AC74" s="50"/>
      <c r="AD74" s="50"/>
    </row>
    <row r="75" customFormat="false" ht="12" hidden="false" customHeight="false" outlineLevel="0" collapsed="false">
      <c r="A75" s="73"/>
      <c r="B75" s="64" t="s">
        <v>66</v>
      </c>
      <c r="C75" s="64" t="n">
        <v>22</v>
      </c>
      <c r="D75" s="65"/>
      <c r="E75" s="66"/>
      <c r="F75" s="66"/>
      <c r="G75" s="66"/>
      <c r="H75" s="66"/>
      <c r="I75" s="66"/>
      <c r="J75" s="67"/>
      <c r="K75" s="68"/>
      <c r="L75" s="65"/>
      <c r="M75" s="66"/>
      <c r="N75" s="66"/>
      <c r="O75" s="66"/>
      <c r="P75" s="66"/>
      <c r="Q75" s="66"/>
      <c r="R75" s="67"/>
      <c r="S75" s="69"/>
      <c r="T75" s="70"/>
      <c r="U75" s="71"/>
      <c r="V75" s="72"/>
      <c r="W75" s="70"/>
      <c r="X75" s="71"/>
      <c r="Y75" s="72"/>
      <c r="Z75" s="45"/>
      <c r="AA75" s="50"/>
      <c r="AB75" s="50"/>
      <c r="AC75" s="50"/>
      <c r="AD75" s="50"/>
    </row>
    <row r="76" customFormat="false" ht="12" hidden="false" customHeight="false" outlineLevel="0" collapsed="false">
      <c r="A76" s="73"/>
      <c r="B76" s="73"/>
      <c r="C76" s="73" t="n">
        <v>27</v>
      </c>
      <c r="D76" s="74"/>
      <c r="E76" s="75"/>
      <c r="F76" s="75"/>
      <c r="G76" s="75"/>
      <c r="H76" s="75"/>
      <c r="I76" s="75"/>
      <c r="J76" s="76"/>
      <c r="K76" s="68"/>
      <c r="L76" s="74"/>
      <c r="M76" s="75"/>
      <c r="N76" s="75"/>
      <c r="O76" s="75"/>
      <c r="P76" s="75"/>
      <c r="Q76" s="75"/>
      <c r="R76" s="76"/>
      <c r="S76" s="69"/>
      <c r="T76" s="77"/>
      <c r="U76" s="78"/>
      <c r="V76" s="79"/>
      <c r="W76" s="77"/>
      <c r="X76" s="78"/>
      <c r="Y76" s="79"/>
      <c r="AA76" s="50"/>
      <c r="AB76" s="50"/>
      <c r="AC76" s="50"/>
      <c r="AD76" s="50"/>
    </row>
    <row r="77" customFormat="false" ht="12" hidden="false" customHeight="false" outlineLevel="0" collapsed="false">
      <c r="A77" s="73"/>
      <c r="B77" s="73"/>
      <c r="C77" s="73" t="n">
        <v>32</v>
      </c>
      <c r="D77" s="74"/>
      <c r="E77" s="75"/>
      <c r="F77" s="75"/>
      <c r="G77" s="75"/>
      <c r="H77" s="75"/>
      <c r="I77" s="75"/>
      <c r="J77" s="76"/>
      <c r="K77" s="68"/>
      <c r="L77" s="74"/>
      <c r="M77" s="75"/>
      <c r="N77" s="75"/>
      <c r="O77" s="75"/>
      <c r="P77" s="75"/>
      <c r="Q77" s="75"/>
      <c r="R77" s="76"/>
      <c r="S77" s="69"/>
      <c r="T77" s="77"/>
      <c r="U77" s="78"/>
      <c r="V77" s="79"/>
      <c r="W77" s="77"/>
      <c r="X77" s="78"/>
      <c r="Y77" s="79"/>
      <c r="AA77" s="50"/>
      <c r="AB77" s="50"/>
      <c r="AC77" s="50"/>
      <c r="AD77" s="50"/>
    </row>
    <row r="78" customFormat="false" ht="12.75" hidden="false" customHeight="false" outlineLevel="0" collapsed="false">
      <c r="A78" s="73"/>
      <c r="B78" s="80"/>
      <c r="C78" s="80" t="n">
        <v>37</v>
      </c>
      <c r="D78" s="81"/>
      <c r="E78" s="82"/>
      <c r="F78" s="82"/>
      <c r="G78" s="82"/>
      <c r="H78" s="82"/>
      <c r="I78" s="82"/>
      <c r="J78" s="83"/>
      <c r="K78" s="68"/>
      <c r="L78" s="81"/>
      <c r="M78" s="82"/>
      <c r="N78" s="82"/>
      <c r="O78" s="82"/>
      <c r="P78" s="82"/>
      <c r="Q78" s="82"/>
      <c r="R78" s="83"/>
      <c r="S78" s="69"/>
      <c r="T78" s="84"/>
      <c r="U78" s="85"/>
      <c r="V78" s="86"/>
      <c r="W78" s="84"/>
      <c r="X78" s="85"/>
      <c r="Y78" s="86"/>
      <c r="AA78" s="50"/>
      <c r="AB78" s="50"/>
      <c r="AC78" s="50"/>
      <c r="AD78" s="50"/>
    </row>
    <row r="79" customFormat="false" ht="12" hidden="false" customHeight="false" outlineLevel="0" collapsed="false">
      <c r="A79" s="73"/>
      <c r="B79" s="64" t="s">
        <v>67</v>
      </c>
      <c r="C79" s="64" t="n">
        <v>22</v>
      </c>
      <c r="D79" s="65"/>
      <c r="E79" s="66"/>
      <c r="F79" s="66"/>
      <c r="G79" s="66"/>
      <c r="H79" s="66"/>
      <c r="I79" s="66"/>
      <c r="J79" s="67"/>
      <c r="K79" s="68"/>
      <c r="L79" s="65"/>
      <c r="M79" s="66"/>
      <c r="N79" s="66"/>
      <c r="O79" s="66"/>
      <c r="P79" s="66"/>
      <c r="Q79" s="66"/>
      <c r="R79" s="67"/>
      <c r="S79" s="69"/>
      <c r="T79" s="70"/>
      <c r="U79" s="71"/>
      <c r="V79" s="72"/>
      <c r="W79" s="70"/>
      <c r="X79" s="71"/>
      <c r="Y79" s="72"/>
      <c r="Z79" s="45"/>
      <c r="AA79" s="50"/>
      <c r="AB79" s="50"/>
      <c r="AC79" s="50"/>
      <c r="AD79" s="50"/>
    </row>
    <row r="80" customFormat="false" ht="12" hidden="false" customHeight="false" outlineLevel="0" collapsed="false">
      <c r="A80" s="73"/>
      <c r="B80" s="73"/>
      <c r="C80" s="73" t="n">
        <v>27</v>
      </c>
      <c r="D80" s="74"/>
      <c r="E80" s="75"/>
      <c r="F80" s="75"/>
      <c r="G80" s="75"/>
      <c r="H80" s="75"/>
      <c r="I80" s="75"/>
      <c r="J80" s="76"/>
      <c r="K80" s="68"/>
      <c r="L80" s="74"/>
      <c r="M80" s="75"/>
      <c r="N80" s="75"/>
      <c r="O80" s="75"/>
      <c r="P80" s="75"/>
      <c r="Q80" s="75"/>
      <c r="R80" s="76"/>
      <c r="S80" s="69"/>
      <c r="T80" s="77"/>
      <c r="U80" s="78"/>
      <c r="V80" s="79"/>
      <c r="W80" s="77"/>
      <c r="X80" s="78"/>
      <c r="Y80" s="79"/>
      <c r="AA80" s="50"/>
      <c r="AB80" s="50"/>
      <c r="AC80" s="50"/>
      <c r="AD80" s="50"/>
    </row>
    <row r="81" customFormat="false" ht="12" hidden="false" customHeight="false" outlineLevel="0" collapsed="false">
      <c r="A81" s="73"/>
      <c r="B81" s="73"/>
      <c r="C81" s="73" t="n">
        <v>32</v>
      </c>
      <c r="D81" s="74"/>
      <c r="E81" s="75"/>
      <c r="F81" s="75"/>
      <c r="G81" s="75"/>
      <c r="H81" s="75"/>
      <c r="I81" s="75"/>
      <c r="J81" s="76"/>
      <c r="K81" s="68"/>
      <c r="L81" s="74"/>
      <c r="M81" s="75"/>
      <c r="N81" s="75"/>
      <c r="O81" s="75"/>
      <c r="P81" s="75"/>
      <c r="Q81" s="75"/>
      <c r="R81" s="76"/>
      <c r="S81" s="69"/>
      <c r="T81" s="77"/>
      <c r="U81" s="78"/>
      <c r="V81" s="79"/>
      <c r="W81" s="77"/>
      <c r="X81" s="78"/>
      <c r="Y81" s="79"/>
      <c r="AA81" s="50"/>
      <c r="AB81" s="50"/>
      <c r="AC81" s="50"/>
      <c r="AD81" s="50"/>
    </row>
    <row r="82" customFormat="false" ht="12.75" hidden="false" customHeight="false" outlineLevel="0" collapsed="false">
      <c r="A82" s="80"/>
      <c r="B82" s="80"/>
      <c r="C82" s="80" t="n">
        <v>37</v>
      </c>
      <c r="D82" s="81"/>
      <c r="E82" s="82"/>
      <c r="F82" s="82"/>
      <c r="G82" s="82"/>
      <c r="H82" s="82"/>
      <c r="I82" s="82"/>
      <c r="J82" s="83"/>
      <c r="K82" s="68"/>
      <c r="L82" s="81"/>
      <c r="M82" s="82"/>
      <c r="N82" s="82"/>
      <c r="O82" s="82"/>
      <c r="P82" s="82"/>
      <c r="Q82" s="82"/>
      <c r="R82" s="83"/>
      <c r="S82" s="69"/>
      <c r="T82" s="84"/>
      <c r="U82" s="85"/>
      <c r="V82" s="86"/>
      <c r="W82" s="84"/>
      <c r="X82" s="85"/>
      <c r="Y82" s="86"/>
      <c r="AA82" s="50"/>
      <c r="AB82" s="50"/>
      <c r="AC82" s="50"/>
      <c r="AD82" s="50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87"/>
      <c r="E83" s="88"/>
      <c r="F83" s="88"/>
      <c r="G83" s="88"/>
      <c r="H83" s="88"/>
      <c r="I83" s="88"/>
      <c r="J83" s="46"/>
      <c r="L83" s="87"/>
      <c r="M83" s="88"/>
      <c r="N83" s="88"/>
      <c r="O83" s="88"/>
      <c r="P83" s="88"/>
      <c r="Q83" s="88"/>
      <c r="R83" s="46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0"/>
      <c r="AB83" s="50"/>
      <c r="AC83" s="50"/>
      <c r="AD83" s="50"/>
    </row>
    <row r="84" customFormat="false" ht="12" hidden="false" customHeight="false" outlineLevel="0" collapsed="false">
      <c r="A84" s="11"/>
      <c r="B84" s="11"/>
      <c r="C84" s="11" t="n">
        <v>27</v>
      </c>
      <c r="D84" s="89"/>
      <c r="E84" s="90"/>
      <c r="F84" s="90"/>
      <c r="G84" s="90"/>
      <c r="H84" s="90"/>
      <c r="I84" s="90"/>
      <c r="J84" s="53"/>
      <c r="L84" s="89"/>
      <c r="M84" s="90"/>
      <c r="N84" s="90"/>
      <c r="O84" s="90"/>
      <c r="P84" s="90"/>
      <c r="Q84" s="90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2" hidden="false" customHeight="false" outlineLevel="0" collapsed="false">
      <c r="A85" s="11"/>
      <c r="B85" s="11"/>
      <c r="C85" s="11" t="n">
        <v>32</v>
      </c>
      <c r="D85" s="89"/>
      <c r="E85" s="90"/>
      <c r="F85" s="90"/>
      <c r="G85" s="90"/>
      <c r="H85" s="90"/>
      <c r="I85" s="90"/>
      <c r="J85" s="53"/>
      <c r="L85" s="89"/>
      <c r="M85" s="90"/>
      <c r="N85" s="90"/>
      <c r="O85" s="90"/>
      <c r="P85" s="90"/>
      <c r="Q85" s="90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2.75" hidden="false" customHeight="false" outlineLevel="0" collapsed="false">
      <c r="A86" s="11"/>
      <c r="B86" s="16"/>
      <c r="C86" s="16" t="n">
        <v>37</v>
      </c>
      <c r="D86" s="91"/>
      <c r="E86" s="92"/>
      <c r="F86" s="92"/>
      <c r="G86" s="92"/>
      <c r="H86" s="92"/>
      <c r="I86" s="92"/>
      <c r="J86" s="58"/>
      <c r="L86" s="91"/>
      <c r="M86" s="92"/>
      <c r="N86" s="92"/>
      <c r="O86" s="92"/>
      <c r="P86" s="92"/>
      <c r="Q86" s="92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87"/>
      <c r="E87" s="88"/>
      <c r="F87" s="88"/>
      <c r="G87" s="88"/>
      <c r="H87" s="88"/>
      <c r="I87" s="88"/>
      <c r="J87" s="46"/>
      <c r="L87" s="87"/>
      <c r="M87" s="88"/>
      <c r="N87" s="88"/>
      <c r="O87" s="88"/>
      <c r="P87" s="88"/>
      <c r="Q87" s="88"/>
      <c r="R87" s="46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0"/>
      <c r="AB87" s="50"/>
      <c r="AC87" s="50"/>
      <c r="AD87" s="50"/>
    </row>
    <row r="88" customFormat="false" ht="12" hidden="false" customHeight="false" outlineLevel="0" collapsed="false">
      <c r="A88" s="11"/>
      <c r="B88" s="11"/>
      <c r="C88" s="11" t="n">
        <v>27</v>
      </c>
      <c r="D88" s="89"/>
      <c r="E88" s="90"/>
      <c r="F88" s="90"/>
      <c r="G88" s="90"/>
      <c r="H88" s="90"/>
      <c r="I88" s="90"/>
      <c r="J88" s="53"/>
      <c r="L88" s="89"/>
      <c r="M88" s="90"/>
      <c r="N88" s="90"/>
      <c r="O88" s="90"/>
      <c r="P88" s="90"/>
      <c r="Q88" s="90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2" hidden="false" customHeight="false" outlineLevel="0" collapsed="false">
      <c r="A89" s="11"/>
      <c r="B89" s="11"/>
      <c r="C89" s="11" t="n">
        <v>32</v>
      </c>
      <c r="D89" s="89"/>
      <c r="E89" s="90"/>
      <c r="F89" s="90"/>
      <c r="G89" s="90"/>
      <c r="H89" s="90"/>
      <c r="I89" s="90"/>
      <c r="J89" s="53"/>
      <c r="L89" s="89"/>
      <c r="M89" s="90"/>
      <c r="N89" s="90"/>
      <c r="O89" s="90"/>
      <c r="P89" s="90"/>
      <c r="Q89" s="90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2.75" hidden="false" customHeight="false" outlineLevel="0" collapsed="false">
      <c r="A90" s="11"/>
      <c r="B90" s="16"/>
      <c r="C90" s="16" t="n">
        <v>37</v>
      </c>
      <c r="D90" s="91"/>
      <c r="E90" s="92"/>
      <c r="F90" s="92"/>
      <c r="G90" s="92"/>
      <c r="H90" s="92"/>
      <c r="I90" s="92"/>
      <c r="J90" s="58"/>
      <c r="L90" s="91"/>
      <c r="M90" s="92"/>
      <c r="N90" s="92"/>
      <c r="O90" s="92"/>
      <c r="P90" s="92"/>
      <c r="Q90" s="92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87"/>
      <c r="E91" s="88"/>
      <c r="F91" s="88"/>
      <c r="G91" s="88"/>
      <c r="H91" s="88"/>
      <c r="I91" s="88"/>
      <c r="J91" s="46"/>
      <c r="L91" s="87"/>
      <c r="M91" s="88"/>
      <c r="N91" s="88"/>
      <c r="O91" s="88"/>
      <c r="P91" s="88"/>
      <c r="Q91" s="88"/>
      <c r="R91" s="46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2" hidden="false" customHeight="false" outlineLevel="0" collapsed="false">
      <c r="A92" s="11"/>
      <c r="B92" s="11"/>
      <c r="C92" s="11" t="n">
        <v>27</v>
      </c>
      <c r="D92" s="89"/>
      <c r="E92" s="90"/>
      <c r="F92" s="90"/>
      <c r="G92" s="90"/>
      <c r="H92" s="90"/>
      <c r="I92" s="90"/>
      <c r="J92" s="53"/>
      <c r="L92" s="89"/>
      <c r="M92" s="90"/>
      <c r="N92" s="90"/>
      <c r="O92" s="90"/>
      <c r="P92" s="90"/>
      <c r="Q92" s="90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2" hidden="false" customHeight="false" outlineLevel="0" collapsed="false">
      <c r="A93" s="11"/>
      <c r="B93" s="11"/>
      <c r="C93" s="11" t="n">
        <v>32</v>
      </c>
      <c r="D93" s="89"/>
      <c r="E93" s="90"/>
      <c r="F93" s="90"/>
      <c r="G93" s="90"/>
      <c r="H93" s="90"/>
      <c r="I93" s="90"/>
      <c r="J93" s="53"/>
      <c r="L93" s="89"/>
      <c r="M93" s="90"/>
      <c r="N93" s="90"/>
      <c r="O93" s="90"/>
      <c r="P93" s="90"/>
      <c r="Q93" s="90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2.75" hidden="false" customHeight="false" outlineLevel="0" collapsed="false">
      <c r="A94" s="11"/>
      <c r="B94" s="16"/>
      <c r="C94" s="16" t="n">
        <v>37</v>
      </c>
      <c r="D94" s="91"/>
      <c r="E94" s="92"/>
      <c r="F94" s="92"/>
      <c r="G94" s="92"/>
      <c r="H94" s="92"/>
      <c r="I94" s="92"/>
      <c r="J94" s="58"/>
      <c r="L94" s="91"/>
      <c r="M94" s="92"/>
      <c r="N94" s="92"/>
      <c r="O94" s="92"/>
      <c r="P94" s="92"/>
      <c r="Q94" s="92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87"/>
      <c r="E95" s="88"/>
      <c r="F95" s="88"/>
      <c r="G95" s="88"/>
      <c r="H95" s="88"/>
      <c r="I95" s="88"/>
      <c r="J95" s="46"/>
      <c r="L95" s="87"/>
      <c r="M95" s="88"/>
      <c r="N95" s="88"/>
      <c r="O95" s="88"/>
      <c r="P95" s="88"/>
      <c r="Q95" s="88"/>
      <c r="R95" s="46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2" hidden="false" customHeight="false" outlineLevel="0" collapsed="false">
      <c r="A96" s="11"/>
      <c r="B96" s="11"/>
      <c r="C96" s="11" t="n">
        <v>27</v>
      </c>
      <c r="D96" s="89"/>
      <c r="E96" s="90"/>
      <c r="F96" s="90"/>
      <c r="G96" s="90"/>
      <c r="H96" s="90"/>
      <c r="I96" s="90"/>
      <c r="J96" s="53"/>
      <c r="L96" s="89"/>
      <c r="M96" s="90"/>
      <c r="N96" s="90"/>
      <c r="O96" s="90"/>
      <c r="P96" s="90"/>
      <c r="Q96" s="90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2" hidden="false" customHeight="false" outlineLevel="0" collapsed="false">
      <c r="A97" s="11"/>
      <c r="B97" s="11"/>
      <c r="C97" s="11" t="n">
        <v>32</v>
      </c>
      <c r="D97" s="89"/>
      <c r="E97" s="90"/>
      <c r="F97" s="90"/>
      <c r="G97" s="90"/>
      <c r="H97" s="90"/>
      <c r="I97" s="90"/>
      <c r="J97" s="53"/>
      <c r="L97" s="89"/>
      <c r="M97" s="90"/>
      <c r="N97" s="90"/>
      <c r="O97" s="90"/>
      <c r="P97" s="90"/>
      <c r="Q97" s="90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2.75" hidden="false" customHeight="false" outlineLevel="0" collapsed="false">
      <c r="A98" s="16"/>
      <c r="B98" s="16"/>
      <c r="C98" s="16" t="n">
        <v>37</v>
      </c>
      <c r="D98" s="91"/>
      <c r="E98" s="92"/>
      <c r="F98" s="92"/>
      <c r="G98" s="92"/>
      <c r="H98" s="92"/>
      <c r="I98" s="92"/>
      <c r="J98" s="58"/>
      <c r="L98" s="91"/>
      <c r="M98" s="92"/>
      <c r="N98" s="92"/>
      <c r="O98" s="92"/>
      <c r="P98" s="92"/>
      <c r="Q98" s="9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70)</f>
        <v>#VALUE!</v>
      </c>
      <c r="U105" s="24" t="e">
        <f aca="false">AVERAGE(U3:U70)</f>
        <v>#VALUE!</v>
      </c>
      <c r="V105" s="24" t="e">
        <f aca="false">AVERAGE(V3:V70)</f>
        <v>#VALUE!</v>
      </c>
      <c r="W105" s="24" t="e">
        <f aca="false">AVERAGE(W3:W70)</f>
        <v>#VALUE!</v>
      </c>
      <c r="X105" s="24" t="e">
        <f aca="false">AVERAGE(X3:X70)</f>
        <v>#VALUE!</v>
      </c>
      <c r="Y105" s="24" t="e">
        <f aca="false">AVERAGE(Y3:Y70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98)</f>
        <v>18.079952952733</v>
      </c>
      <c r="J106" s="45" t="n">
        <f aca="false">GEOMEAN(J3:J98)</f>
        <v>2.39853055747507</v>
      </c>
      <c r="Q106" s="45" t="n">
        <f aca="false">GEOMEAN(Q3:Q98)</f>
        <v>17.6822547881392</v>
      </c>
      <c r="R106" s="45" t="n">
        <f aca="false">GEOMEAN(R3:R70)</f>
        <v>2.39145985985513</v>
      </c>
    </row>
    <row r="107" customFormat="false" ht="12" hidden="false" customHeight="false" outlineLevel="0" collapsed="false">
      <c r="B107" s="1" t="s">
        <v>85</v>
      </c>
      <c r="Q107" s="63" t="n">
        <f aca="false">Q106/I106</f>
        <v>0.978003362860872</v>
      </c>
      <c r="R107" s="63" t="n">
        <f aca="false">R106/J106</f>
        <v>0.99705207106997</v>
      </c>
    </row>
    <row r="108" customFormat="false" ht="12" hidden="false" customHeight="false" outlineLevel="0" collapsed="false">
      <c r="B108" s="1" t="s">
        <v>86</v>
      </c>
      <c r="I108" s="45" t="n">
        <f aca="false">SUM(I3:I98)/3600</f>
        <v>0.634530833333333</v>
      </c>
      <c r="J108" s="45" t="n">
        <f aca="false">SUM(J3:J98)</f>
        <v>296.482875555556</v>
      </c>
      <c r="Q108" s="45" t="n">
        <f aca="false">SUM(Q3:Q98)/3600</f>
        <v>0.619447222222222</v>
      </c>
      <c r="R108" s="45" t="n">
        <f aca="false">SUM(R3:R98)</f>
        <v>295.618613333333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38"/>
  <sheetViews>
    <sheetView showFormulas="false" showGridLines="true" showRowColHeaders="true" showZeros="true" rightToLeft="false" tabSelected="false" showOutlineSymbols="true" defaultGridColor="true" view="normal" topLeftCell="H85" colorId="64" zoomScale="100" zoomScaleNormal="100" zoomScalePageLayoutView="100" workbookViewId="0">
      <selection pane="topLeft" activeCell="I106" activeCellId="0" sqref="I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8.99"/>
    <col collapsed="false" customWidth="true" hidden="false" outlineLevel="0" max="31" min="31" style="1" width="3.49"/>
    <col collapsed="false" customWidth="false" hidden="false" outlineLevel="0" max="257" min="32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6.5" hidden="false" customHeight="false" outlineLevel="0" collapsed="false">
      <c r="A3" s="7" t="s">
        <v>8</v>
      </c>
      <c r="B3" s="7" t="s">
        <v>64</v>
      </c>
      <c r="C3" s="7" t="n">
        <v>22</v>
      </c>
      <c r="D3" s="0" t="n">
        <v>13688.6208</v>
      </c>
      <c r="E3" s="0" t="n">
        <v>41.6218</v>
      </c>
      <c r="F3" s="0" t="n">
        <v>41.593</v>
      </c>
      <c r="G3" s="0" t="n">
        <v>44.2741</v>
      </c>
      <c r="H3" s="0" t="n">
        <v>15816.698</v>
      </c>
      <c r="I3" s="0" t="n">
        <v>30.747</v>
      </c>
      <c r="J3" s="46" t="n">
        <f aca="false">H3/3600</f>
        <v>4.39352722222222</v>
      </c>
      <c r="L3" s="0" t="n">
        <v>13699.8528</v>
      </c>
      <c r="M3" s="0" t="n">
        <v>41.6212</v>
      </c>
      <c r="N3" s="0" t="n">
        <v>41.594</v>
      </c>
      <c r="O3" s="0" t="n">
        <v>44.274</v>
      </c>
      <c r="P3" s="0" t="n">
        <v>17242.142</v>
      </c>
      <c r="Q3" s="0" t="n">
        <v>33.139</v>
      </c>
      <c r="R3" s="46" t="n">
        <f aca="false">P3/3600</f>
        <v>4.78948388888889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6.5" hidden="false" customHeight="false" outlineLevel="0" collapsed="false">
      <c r="A4" s="11" t="s">
        <v>76</v>
      </c>
      <c r="B4" s="11"/>
      <c r="C4" s="11" t="n">
        <v>27</v>
      </c>
      <c r="D4" s="0" t="n">
        <v>5590.192</v>
      </c>
      <c r="E4" s="0" t="n">
        <v>39.1507</v>
      </c>
      <c r="F4" s="0" t="n">
        <v>39.9645</v>
      </c>
      <c r="G4" s="0" t="n">
        <v>42.4236</v>
      </c>
      <c r="H4" s="0" t="n">
        <v>13821.251</v>
      </c>
      <c r="I4" s="0" t="n">
        <v>24.944</v>
      </c>
      <c r="J4" s="46" t="n">
        <f aca="false">H4/3600</f>
        <v>3.83923638888889</v>
      </c>
      <c r="L4" s="0" t="n">
        <v>5594.9696</v>
      </c>
      <c r="M4" s="0" t="n">
        <v>39.1502</v>
      </c>
      <c r="N4" s="0" t="n">
        <v>39.9613</v>
      </c>
      <c r="O4" s="0" t="n">
        <v>42.4218</v>
      </c>
      <c r="P4" s="0" t="n">
        <v>15078.617</v>
      </c>
      <c r="Q4" s="0" t="n">
        <v>26.999</v>
      </c>
      <c r="R4" s="53" t="n">
        <f aca="false">P4/3600</f>
        <v>4.18850472222222</v>
      </c>
      <c r="S4" s="49"/>
      <c r="T4" s="54"/>
      <c r="U4" s="35"/>
      <c r="V4" s="55"/>
      <c r="W4" s="54"/>
      <c r="X4" s="35"/>
      <c r="Y4" s="55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6.5" hidden="false" customHeight="false" outlineLevel="0" collapsed="false">
      <c r="A5" s="11"/>
      <c r="B5" s="11"/>
      <c r="C5" s="11" t="n">
        <v>32</v>
      </c>
      <c r="D5" s="0" t="n">
        <v>2706.84</v>
      </c>
      <c r="E5" s="0" t="n">
        <v>36.61</v>
      </c>
      <c r="F5" s="0" t="n">
        <v>38.7505</v>
      </c>
      <c r="G5" s="0" t="n">
        <v>41.0049</v>
      </c>
      <c r="H5" s="0" t="n">
        <v>12736.518</v>
      </c>
      <c r="I5" s="0" t="n">
        <v>21.949</v>
      </c>
      <c r="J5" s="46" t="n">
        <f aca="false">H5/3600</f>
        <v>3.53792166666667</v>
      </c>
      <c r="L5" s="0" t="n">
        <v>2711.8608</v>
      </c>
      <c r="M5" s="0" t="n">
        <v>36.6097</v>
      </c>
      <c r="N5" s="0" t="n">
        <v>38.75</v>
      </c>
      <c r="O5" s="0" t="n">
        <v>41.004</v>
      </c>
      <c r="P5" s="0" t="n">
        <v>13894.69</v>
      </c>
      <c r="Q5" s="0" t="n">
        <v>23.905</v>
      </c>
      <c r="R5" s="53" t="n">
        <f aca="false">P5/3600</f>
        <v>3.85963611111111</v>
      </c>
      <c r="S5" s="49"/>
      <c r="T5" s="54"/>
      <c r="U5" s="35"/>
      <c r="V5" s="55"/>
      <c r="W5" s="54"/>
      <c r="X5" s="35"/>
      <c r="Y5" s="55"/>
      <c r="AA5" s="50"/>
      <c r="AB5" s="50"/>
      <c r="AC5" s="50"/>
      <c r="AD5" s="50"/>
      <c r="AF5" s="45"/>
      <c r="AG5" s="45"/>
      <c r="AH5" s="45"/>
      <c r="AI5" s="45"/>
      <c r="AJ5" s="45"/>
      <c r="AK5" s="45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422.3408</v>
      </c>
      <c r="E6" s="0" t="n">
        <v>33.9492</v>
      </c>
      <c r="F6" s="0" t="n">
        <v>37.8307</v>
      </c>
      <c r="G6" s="0" t="n">
        <v>39.9852</v>
      </c>
      <c r="H6" s="0" t="n">
        <v>12046.801</v>
      </c>
      <c r="I6" s="0" t="n">
        <v>20.124</v>
      </c>
      <c r="J6" s="46" t="n">
        <f aca="false">H6/3600</f>
        <v>3.34633361111111</v>
      </c>
      <c r="L6" s="0" t="n">
        <v>1422.944</v>
      </c>
      <c r="M6" s="0" t="n">
        <v>33.9467</v>
      </c>
      <c r="N6" s="0" t="n">
        <v>37.8271</v>
      </c>
      <c r="O6" s="0" t="n">
        <v>39.983</v>
      </c>
      <c r="P6" s="0" t="n">
        <v>13116.716</v>
      </c>
      <c r="Q6" s="0" t="n">
        <v>21.858</v>
      </c>
      <c r="R6" s="58" t="n">
        <f aca="false">P6/3600</f>
        <v>3.64353222222222</v>
      </c>
      <c r="S6" s="49"/>
      <c r="T6" s="59"/>
      <c r="U6" s="60"/>
      <c r="V6" s="61"/>
      <c r="W6" s="59"/>
      <c r="X6" s="60"/>
      <c r="Y6" s="61"/>
      <c r="AA6" s="50"/>
      <c r="AB6" s="50"/>
      <c r="AC6" s="50"/>
      <c r="AD6" s="50"/>
      <c r="AI6" s="45"/>
      <c r="AJ6" s="45"/>
      <c r="AK6" s="45"/>
    </row>
    <row r="7" customFormat="false" ht="16.5" hidden="false" customHeight="false" outlineLevel="0" collapsed="false">
      <c r="A7" s="11"/>
      <c r="B7" s="7" t="s">
        <v>58</v>
      </c>
      <c r="C7" s="7" t="n">
        <v>22</v>
      </c>
      <c r="D7" s="0" t="n">
        <v>34392.3168</v>
      </c>
      <c r="E7" s="0" t="n">
        <v>40.1481</v>
      </c>
      <c r="F7" s="0" t="n">
        <v>45.1976</v>
      </c>
      <c r="G7" s="0" t="n">
        <v>44.7975</v>
      </c>
      <c r="H7" s="0" t="n">
        <v>22438.596</v>
      </c>
      <c r="I7" s="0" t="n">
        <v>43.696</v>
      </c>
      <c r="J7" s="46" t="n">
        <f aca="false">H7/3600</f>
        <v>6.23294333333333</v>
      </c>
      <c r="L7" s="0" t="n">
        <v>34439.832</v>
      </c>
      <c r="M7" s="0" t="n">
        <v>40.1475</v>
      </c>
      <c r="N7" s="0" t="n">
        <v>45.1955</v>
      </c>
      <c r="O7" s="0" t="n">
        <v>44.7964</v>
      </c>
      <c r="P7" s="0" t="n">
        <v>24620.204</v>
      </c>
      <c r="Q7" s="0" t="n">
        <v>47.874</v>
      </c>
      <c r="R7" s="46" t="n">
        <f aca="false">P7/3600</f>
        <v>6.83894555555556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45"/>
      <c r="AA7" s="50"/>
      <c r="AB7" s="50"/>
      <c r="AC7" s="50"/>
      <c r="AD7" s="50"/>
      <c r="AI7" s="45"/>
      <c r="AJ7" s="45"/>
    </row>
    <row r="8" customFormat="false" ht="16.5" hidden="false" customHeight="false" outlineLevel="0" collapsed="false">
      <c r="A8" s="11"/>
      <c r="B8" s="11"/>
      <c r="C8" s="11" t="n">
        <v>27</v>
      </c>
      <c r="D8" s="0" t="n">
        <v>16723.744</v>
      </c>
      <c r="E8" s="0" t="n">
        <v>37.1974</v>
      </c>
      <c r="F8" s="0" t="n">
        <v>43.4378</v>
      </c>
      <c r="G8" s="0" t="n">
        <v>43.5404</v>
      </c>
      <c r="H8" s="0" t="n">
        <v>19686.641</v>
      </c>
      <c r="I8" s="0" t="n">
        <v>35.974</v>
      </c>
      <c r="J8" s="46" t="n">
        <f aca="false">H8/3600</f>
        <v>5.46851138888889</v>
      </c>
      <c r="L8" s="0" t="n">
        <v>16747.8736</v>
      </c>
      <c r="M8" s="0" t="n">
        <v>37.195</v>
      </c>
      <c r="N8" s="0" t="n">
        <v>43.4282</v>
      </c>
      <c r="O8" s="0" t="n">
        <v>43.5369</v>
      </c>
      <c r="P8" s="0" t="n">
        <v>21572.183</v>
      </c>
      <c r="Q8" s="0" t="n">
        <v>39.983</v>
      </c>
      <c r="R8" s="53" t="n">
        <f aca="false">P8/3600</f>
        <v>5.99227305555556</v>
      </c>
      <c r="S8" s="49"/>
      <c r="T8" s="54"/>
      <c r="U8" s="35"/>
      <c r="V8" s="35"/>
      <c r="W8" s="54"/>
      <c r="X8" s="35"/>
      <c r="Y8" s="55"/>
      <c r="AA8" s="50"/>
      <c r="AB8" s="50"/>
      <c r="AC8" s="50"/>
      <c r="AD8" s="50"/>
      <c r="AI8" s="45"/>
      <c r="AJ8" s="45"/>
    </row>
    <row r="9" customFormat="false" ht="16.5" hidden="false" customHeight="false" outlineLevel="0" collapsed="false">
      <c r="A9" s="11"/>
      <c r="B9" s="11"/>
      <c r="C9" s="11" t="n">
        <v>32</v>
      </c>
      <c r="D9" s="0" t="n">
        <v>8830.2352</v>
      </c>
      <c r="E9" s="0" t="n">
        <v>34.2407</v>
      </c>
      <c r="F9" s="0" t="n">
        <v>41.9885</v>
      </c>
      <c r="G9" s="0" t="n">
        <v>42.3993</v>
      </c>
      <c r="H9" s="0" t="n">
        <v>17795.771</v>
      </c>
      <c r="I9" s="0" t="n">
        <v>31.387</v>
      </c>
      <c r="J9" s="46" t="n">
        <f aca="false">H9/3600</f>
        <v>4.94326972222222</v>
      </c>
      <c r="L9" s="0" t="n">
        <v>8839.4192</v>
      </c>
      <c r="M9" s="0" t="n">
        <v>34.2379</v>
      </c>
      <c r="N9" s="0" t="n">
        <v>41.9814</v>
      </c>
      <c r="O9" s="0" t="n">
        <v>42.3904</v>
      </c>
      <c r="P9" s="0" t="n">
        <v>19487.579</v>
      </c>
      <c r="Q9" s="0" t="n">
        <v>34.858</v>
      </c>
      <c r="R9" s="53" t="n">
        <f aca="false">P9/3600</f>
        <v>5.41321638888889</v>
      </c>
      <c r="S9" s="49"/>
      <c r="T9" s="54"/>
      <c r="U9" s="62"/>
      <c r="V9" s="35"/>
      <c r="W9" s="54"/>
      <c r="X9" s="35"/>
      <c r="Y9" s="55"/>
      <c r="AA9" s="50"/>
      <c r="AB9" s="50"/>
      <c r="AC9" s="50"/>
      <c r="AD9" s="50"/>
      <c r="AJ9" s="45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4981.3632</v>
      </c>
      <c r="E10" s="0" t="n">
        <v>31.5</v>
      </c>
      <c r="F10" s="0" t="n">
        <v>40.8516</v>
      </c>
      <c r="G10" s="0" t="n">
        <v>41.4956</v>
      </c>
      <c r="H10" s="0" t="n">
        <v>16452.532</v>
      </c>
      <c r="I10" s="0" t="n">
        <v>28.345</v>
      </c>
      <c r="J10" s="46" t="n">
        <f aca="false">H10/3600</f>
        <v>4.57014777777778</v>
      </c>
      <c r="L10" s="0" t="n">
        <v>4984.0256</v>
      </c>
      <c r="M10" s="0" t="n">
        <v>31.4941</v>
      </c>
      <c r="N10" s="0" t="n">
        <v>40.8573</v>
      </c>
      <c r="O10" s="0" t="n">
        <v>41.5083</v>
      </c>
      <c r="P10" s="0" t="n">
        <v>17989.33</v>
      </c>
      <c r="Q10" s="0" t="n">
        <v>31.436</v>
      </c>
      <c r="R10" s="58" t="n">
        <f aca="false">P10/3600</f>
        <v>4.99703611111111</v>
      </c>
      <c r="S10" s="49"/>
      <c r="T10" s="59"/>
      <c r="U10" s="60"/>
      <c r="V10" s="60"/>
      <c r="W10" s="59"/>
      <c r="X10" s="60"/>
      <c r="Y10" s="61"/>
      <c r="AA10" s="50"/>
      <c r="AB10" s="50"/>
      <c r="AC10" s="50"/>
      <c r="AD10" s="50"/>
      <c r="AJ10" s="45"/>
    </row>
    <row r="11" customFormat="false" ht="16.5" hidden="false" customHeight="false" outlineLevel="0" collapsed="false">
      <c r="A11" s="11"/>
      <c r="B11" s="7" t="s">
        <v>55</v>
      </c>
      <c r="C11" s="7" t="n">
        <v>22</v>
      </c>
      <c r="D11" s="0" t="n">
        <v>235444.8112</v>
      </c>
      <c r="E11" s="0" t="n">
        <v>38.9116</v>
      </c>
      <c r="F11" s="0" t="n">
        <v>39.6649</v>
      </c>
      <c r="G11" s="0" t="n">
        <v>37.9625</v>
      </c>
      <c r="H11" s="0" t="n">
        <v>61133.345</v>
      </c>
      <c r="I11" s="0" t="n">
        <v>103.585</v>
      </c>
      <c r="J11" s="46" t="n">
        <f aca="false">H11/3600</f>
        <v>16.9814847222222</v>
      </c>
      <c r="L11" s="0" t="n">
        <v>235561.664</v>
      </c>
      <c r="M11" s="0" t="n">
        <v>38.9127</v>
      </c>
      <c r="N11" s="0" t="n">
        <v>39.6672</v>
      </c>
      <c r="O11" s="0" t="n">
        <v>37.9623</v>
      </c>
      <c r="P11" s="0" t="n">
        <v>67482.679</v>
      </c>
      <c r="Q11" s="0" t="n">
        <v>119.685</v>
      </c>
      <c r="R11" s="46" t="n">
        <f aca="false">P11/3600</f>
        <v>18.7451886111111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45"/>
      <c r="AA11" s="50"/>
      <c r="AB11" s="50"/>
      <c r="AC11" s="50"/>
      <c r="AD11" s="50"/>
      <c r="AJ11" s="45"/>
    </row>
    <row r="12" customFormat="false" ht="16.5" hidden="false" customHeight="false" outlineLevel="0" collapsed="false">
      <c r="A12" s="11"/>
      <c r="B12" s="11"/>
      <c r="C12" s="11" t="n">
        <v>27</v>
      </c>
      <c r="D12" s="0" t="n">
        <v>110133.4448</v>
      </c>
      <c r="E12" s="0" t="n">
        <v>33.2621</v>
      </c>
      <c r="F12" s="0" t="n">
        <v>38.2667</v>
      </c>
      <c r="G12" s="0" t="n">
        <v>36.5962</v>
      </c>
      <c r="H12" s="0" t="n">
        <v>52318.498</v>
      </c>
      <c r="I12" s="0" t="n">
        <v>96.58</v>
      </c>
      <c r="J12" s="46" t="n">
        <f aca="false">H12/3600</f>
        <v>14.5329161111111</v>
      </c>
      <c r="L12" s="0" t="n">
        <v>110180.6336</v>
      </c>
      <c r="M12" s="0" t="n">
        <v>33.2618</v>
      </c>
      <c r="N12" s="0" t="n">
        <v>38.2658</v>
      </c>
      <c r="O12" s="0" t="n">
        <v>36.5952</v>
      </c>
      <c r="P12" s="0" t="n">
        <v>57519.107</v>
      </c>
      <c r="Q12" s="0" t="n">
        <v>119.341</v>
      </c>
      <c r="R12" s="53" t="n">
        <f aca="false">P12/3600</f>
        <v>15.9775297222222</v>
      </c>
      <c r="S12" s="49"/>
      <c r="T12" s="54"/>
      <c r="U12" s="35"/>
      <c r="V12" s="35"/>
      <c r="W12" s="54"/>
      <c r="X12" s="35"/>
      <c r="Y12" s="55"/>
      <c r="AA12" s="50"/>
      <c r="AB12" s="50"/>
      <c r="AC12" s="50"/>
      <c r="AD12" s="50"/>
      <c r="AJ12" s="45"/>
    </row>
    <row r="13" customFormat="false" ht="16.5" hidden="false" customHeight="false" outlineLevel="0" collapsed="false">
      <c r="A13" s="11"/>
      <c r="B13" s="11"/>
      <c r="C13" s="11" t="n">
        <v>32</v>
      </c>
      <c r="D13" s="0" t="n">
        <v>28222.8832</v>
      </c>
      <c r="E13" s="0" t="n">
        <v>29.332</v>
      </c>
      <c r="F13" s="0" t="n">
        <v>37.2326</v>
      </c>
      <c r="G13" s="0" t="n">
        <v>35.555</v>
      </c>
      <c r="H13" s="0" t="n">
        <v>37483.762</v>
      </c>
      <c r="I13" s="0" t="n">
        <v>68.063</v>
      </c>
      <c r="J13" s="46" t="n">
        <f aca="false">H13/3600</f>
        <v>10.4121561111111</v>
      </c>
      <c r="L13" s="0" t="n">
        <v>28257.3504</v>
      </c>
      <c r="M13" s="0" t="n">
        <v>29.3324</v>
      </c>
      <c r="N13" s="0" t="n">
        <v>37.2346</v>
      </c>
      <c r="O13" s="0" t="n">
        <v>35.5578</v>
      </c>
      <c r="P13" s="0" t="n">
        <v>40976.014</v>
      </c>
      <c r="Q13" s="0" t="n">
        <v>82.123</v>
      </c>
      <c r="R13" s="53" t="n">
        <f aca="false">P13/3600</f>
        <v>11.3822261111111</v>
      </c>
      <c r="S13" s="49"/>
      <c r="T13" s="54"/>
      <c r="U13" s="35"/>
      <c r="V13" s="35"/>
      <c r="W13" s="54"/>
      <c r="X13" s="35"/>
      <c r="Y13" s="55"/>
      <c r="AA13" s="50"/>
      <c r="AB13" s="50"/>
      <c r="AC13" s="50"/>
      <c r="AD13" s="50"/>
    </row>
    <row r="14" customFormat="false" ht="16.5" hidden="false" customHeight="false" outlineLevel="0" collapsed="false">
      <c r="A14" s="11"/>
      <c r="B14" s="16"/>
      <c r="C14" s="16" t="n">
        <v>37</v>
      </c>
      <c r="D14" s="0" t="n">
        <v>7240.3808</v>
      </c>
      <c r="E14" s="0" t="n">
        <v>27.938</v>
      </c>
      <c r="F14" s="0" t="n">
        <v>36.5089</v>
      </c>
      <c r="G14" s="0" t="n">
        <v>34.7924</v>
      </c>
      <c r="H14" s="0" t="n">
        <v>30367.325</v>
      </c>
      <c r="I14" s="0" t="n">
        <v>49.405</v>
      </c>
      <c r="J14" s="46" t="n">
        <f aca="false">H14/3600</f>
        <v>8.43536805555556</v>
      </c>
      <c r="L14" s="0" t="n">
        <v>7255.464</v>
      </c>
      <c r="M14" s="0" t="n">
        <v>27.9382</v>
      </c>
      <c r="N14" s="0" t="n">
        <v>36.5077</v>
      </c>
      <c r="O14" s="0" t="n">
        <v>34.7994</v>
      </c>
      <c r="P14" s="0" t="n">
        <v>33202.147</v>
      </c>
      <c r="Q14" s="0" t="n">
        <v>54.78</v>
      </c>
      <c r="R14" s="58" t="n">
        <f aca="false">P14/3600</f>
        <v>9.22281861111111</v>
      </c>
      <c r="S14" s="49"/>
      <c r="T14" s="59"/>
      <c r="U14" s="60"/>
      <c r="V14" s="60"/>
      <c r="W14" s="59"/>
      <c r="X14" s="60"/>
      <c r="Y14" s="61"/>
      <c r="AA14" s="50"/>
      <c r="AB14" s="50"/>
      <c r="AC14" s="50"/>
      <c r="AD14" s="50"/>
      <c r="AF14" s="45"/>
      <c r="AG14" s="45"/>
      <c r="AH14" s="45"/>
      <c r="AI14" s="45"/>
      <c r="AJ14" s="45"/>
      <c r="AK14" s="45"/>
      <c r="AL14" s="45"/>
    </row>
    <row r="15" customFormat="false" ht="16.5" hidden="false" customHeight="false" outlineLevel="0" collapsed="false">
      <c r="A15" s="11"/>
      <c r="B15" s="7" t="s">
        <v>63</v>
      </c>
      <c r="C15" s="7" t="n">
        <v>22</v>
      </c>
      <c r="D15" s="0" t="n">
        <v>23708.3568</v>
      </c>
      <c r="E15" s="0" t="n">
        <v>41.2861</v>
      </c>
      <c r="F15" s="0" t="n">
        <v>46.3986</v>
      </c>
      <c r="G15" s="0" t="n">
        <v>45.989</v>
      </c>
      <c r="H15" s="0" t="n">
        <v>39639.967</v>
      </c>
      <c r="I15" s="0" t="n">
        <v>62.478</v>
      </c>
      <c r="J15" s="46" t="n">
        <f aca="false">H15/3600</f>
        <v>11.0111019444444</v>
      </c>
      <c r="L15" s="0" t="n">
        <v>23793.84</v>
      </c>
      <c r="M15" s="0" t="n">
        <v>41.2871</v>
      </c>
      <c r="N15" s="0" t="n">
        <v>46.3967</v>
      </c>
      <c r="O15" s="0" t="n">
        <v>45.988</v>
      </c>
      <c r="P15" s="0" t="n">
        <v>43360.988</v>
      </c>
      <c r="Q15" s="0" t="n">
        <v>72.936</v>
      </c>
      <c r="R15" s="46" t="n">
        <f aca="false">P15/3600</f>
        <v>12.0447188888889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45"/>
      <c r="AA15" s="50"/>
      <c r="AB15" s="50"/>
      <c r="AC15" s="50"/>
      <c r="AD15" s="50"/>
      <c r="AF15" s="45"/>
      <c r="AG15" s="45"/>
      <c r="AH15" s="45"/>
      <c r="AI15" s="45"/>
      <c r="AJ15" s="45"/>
      <c r="AK15" s="45"/>
    </row>
    <row r="16" customFormat="false" ht="16.5" hidden="false" customHeight="false" outlineLevel="0" collapsed="false">
      <c r="A16" s="11"/>
      <c r="B16" s="11"/>
      <c r="C16" s="11" t="n">
        <v>27</v>
      </c>
      <c r="D16" s="0" t="n">
        <v>6354.6768</v>
      </c>
      <c r="E16" s="0" t="n">
        <v>39.99</v>
      </c>
      <c r="F16" s="0" t="n">
        <v>45.7979</v>
      </c>
      <c r="G16" s="0" t="n">
        <v>45.52</v>
      </c>
      <c r="H16" s="0" t="n">
        <v>32683.183</v>
      </c>
      <c r="I16" s="0" t="n">
        <v>50.638</v>
      </c>
      <c r="J16" s="46" t="n">
        <f aca="false">H16/3600</f>
        <v>9.07866194444445</v>
      </c>
      <c r="L16" s="0" t="n">
        <v>6445.264</v>
      </c>
      <c r="M16" s="0" t="n">
        <v>39.9892</v>
      </c>
      <c r="N16" s="0" t="n">
        <v>45.7913</v>
      </c>
      <c r="O16" s="0" t="n">
        <v>45.5162</v>
      </c>
      <c r="P16" s="0" t="n">
        <v>35751.425</v>
      </c>
      <c r="Q16" s="0" t="n">
        <v>58.202</v>
      </c>
      <c r="R16" s="53" t="n">
        <f aca="false">P16/3600</f>
        <v>9.93095138888889</v>
      </c>
      <c r="S16" s="49"/>
      <c r="T16" s="54"/>
      <c r="U16" s="35"/>
      <c r="V16" s="35"/>
      <c r="W16" s="54"/>
      <c r="X16" s="35"/>
      <c r="Y16" s="55"/>
      <c r="AA16" s="50"/>
      <c r="AB16" s="50"/>
      <c r="AC16" s="50"/>
      <c r="AD16" s="50"/>
      <c r="AF16" s="45"/>
      <c r="AG16" s="45"/>
      <c r="AH16" s="45"/>
      <c r="AI16" s="45"/>
      <c r="AJ16" s="45"/>
    </row>
    <row r="17" customFormat="false" ht="16.5" hidden="false" customHeight="false" outlineLevel="0" collapsed="false">
      <c r="A17" s="11"/>
      <c r="B17" s="11"/>
      <c r="C17" s="11" t="n">
        <v>32</v>
      </c>
      <c r="D17" s="0" t="n">
        <v>2706.3056</v>
      </c>
      <c r="E17" s="0" t="n">
        <v>38.7136</v>
      </c>
      <c r="F17" s="0" t="n">
        <v>45.2756</v>
      </c>
      <c r="G17" s="0" t="n">
        <v>45.1217</v>
      </c>
      <c r="H17" s="0" t="n">
        <v>29640.162</v>
      </c>
      <c r="I17" s="0" t="n">
        <v>45.349</v>
      </c>
      <c r="J17" s="46" t="n">
        <f aca="false">H17/3600</f>
        <v>8.23337833333333</v>
      </c>
      <c r="L17" s="0" t="n">
        <v>2731.1216</v>
      </c>
      <c r="M17" s="0" t="n">
        <v>38.7057</v>
      </c>
      <c r="N17" s="0" t="n">
        <v>45.2719</v>
      </c>
      <c r="O17" s="0" t="n">
        <v>45.116</v>
      </c>
      <c r="P17" s="0" t="n">
        <v>32275.369</v>
      </c>
      <c r="Q17" s="0" t="n">
        <v>52.452</v>
      </c>
      <c r="R17" s="53" t="n">
        <f aca="false">P17/3600</f>
        <v>8.96538027777778</v>
      </c>
      <c r="S17" s="49"/>
      <c r="T17" s="54"/>
      <c r="U17" s="35"/>
      <c r="V17" s="35"/>
      <c r="W17" s="54"/>
      <c r="X17" s="35"/>
      <c r="Y17" s="55"/>
      <c r="AA17" s="50"/>
      <c r="AB17" s="50"/>
      <c r="AC17" s="50"/>
      <c r="AD17" s="50"/>
      <c r="AI17" s="45"/>
      <c r="AJ17" s="45"/>
    </row>
    <row r="18" customFormat="false" ht="16.5" hidden="false" customHeight="false" outlineLevel="0" collapsed="false">
      <c r="A18" s="16"/>
      <c r="B18" s="16"/>
      <c r="C18" s="16" t="n">
        <v>37</v>
      </c>
      <c r="D18" s="0" t="n">
        <v>1339.5232</v>
      </c>
      <c r="E18" s="0" t="n">
        <v>37.0425</v>
      </c>
      <c r="F18" s="0" t="n">
        <v>44.8807</v>
      </c>
      <c r="G18" s="0" t="n">
        <v>44.8243</v>
      </c>
      <c r="H18" s="0" t="n">
        <v>27717.013</v>
      </c>
      <c r="I18" s="0" t="n">
        <v>42.588</v>
      </c>
      <c r="J18" s="46" t="n">
        <f aca="false">H18/3600</f>
        <v>7.69917027777778</v>
      </c>
      <c r="L18" s="0" t="n">
        <v>1351.5536</v>
      </c>
      <c r="M18" s="0" t="n">
        <v>37.0305</v>
      </c>
      <c r="N18" s="0" t="n">
        <v>44.8761</v>
      </c>
      <c r="O18" s="0" t="n">
        <v>44.8242</v>
      </c>
      <c r="P18" s="0" t="n">
        <v>30210.065</v>
      </c>
      <c r="Q18" s="0" t="n">
        <v>48.702</v>
      </c>
      <c r="R18" s="58" t="n">
        <f aca="false">P18/3600</f>
        <v>8.39168472222222</v>
      </c>
      <c r="S18" s="49"/>
      <c r="T18" s="59"/>
      <c r="U18" s="60"/>
      <c r="V18" s="60"/>
      <c r="W18" s="59"/>
      <c r="X18" s="60"/>
      <c r="Y18" s="61"/>
      <c r="AA18" s="50"/>
      <c r="AB18" s="50"/>
      <c r="AC18" s="50"/>
      <c r="AD18" s="50"/>
      <c r="AI18" s="45"/>
      <c r="AJ18" s="45"/>
      <c r="AK18" s="45"/>
    </row>
    <row r="19" customFormat="false" ht="16.5" hidden="false" customHeight="false" outlineLevel="0" collapsed="false">
      <c r="A19" s="7" t="s">
        <v>9</v>
      </c>
      <c r="B19" s="7" t="s">
        <v>54</v>
      </c>
      <c r="C19" s="7" t="n">
        <v>22</v>
      </c>
      <c r="D19" s="0" t="n">
        <v>5069.504</v>
      </c>
      <c r="E19" s="0" t="n">
        <v>41.5709</v>
      </c>
      <c r="F19" s="0" t="n">
        <v>43.5755</v>
      </c>
      <c r="G19" s="0" t="n">
        <v>45.3104</v>
      </c>
      <c r="H19" s="0" t="n">
        <v>14399.858</v>
      </c>
      <c r="I19" s="0" t="n">
        <v>26.894</v>
      </c>
      <c r="J19" s="46" t="n">
        <f aca="false">H19/3600</f>
        <v>3.99996055555556</v>
      </c>
      <c r="L19" s="0" t="n">
        <v>5076.908</v>
      </c>
      <c r="M19" s="0" t="n">
        <v>41.5703</v>
      </c>
      <c r="N19" s="0" t="n">
        <v>43.5762</v>
      </c>
      <c r="O19" s="0" t="n">
        <v>45.3129</v>
      </c>
      <c r="P19" s="0" t="n">
        <v>15749.025</v>
      </c>
      <c r="Q19" s="0" t="n">
        <v>32.749</v>
      </c>
      <c r="R19" s="46" t="n">
        <f aca="false">P19/3600</f>
        <v>4.37472916666667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I19" s="45"/>
      <c r="AJ19" s="45"/>
    </row>
    <row r="20" customFormat="false" ht="16.5" hidden="false" customHeight="false" outlineLevel="0" collapsed="false">
      <c r="A20" s="11" t="s">
        <v>77</v>
      </c>
      <c r="B20" s="11"/>
      <c r="C20" s="11" t="n">
        <v>27</v>
      </c>
      <c r="D20" s="0" t="n">
        <v>2339.8888</v>
      </c>
      <c r="E20" s="0" t="n">
        <v>39.7046</v>
      </c>
      <c r="F20" s="0" t="n">
        <v>42.3389</v>
      </c>
      <c r="G20" s="0" t="n">
        <v>43.5414</v>
      </c>
      <c r="H20" s="0" t="n">
        <v>12776.251</v>
      </c>
      <c r="I20" s="0" t="n">
        <v>23.228</v>
      </c>
      <c r="J20" s="46" t="n">
        <f aca="false">H20/3600</f>
        <v>3.54895861111111</v>
      </c>
      <c r="L20" s="0" t="n">
        <v>2342.3272</v>
      </c>
      <c r="M20" s="0" t="n">
        <v>39.703</v>
      </c>
      <c r="N20" s="0" t="n">
        <v>42.3394</v>
      </c>
      <c r="O20" s="0" t="n">
        <v>43.5375</v>
      </c>
      <c r="P20" s="0" t="n">
        <v>13934.779</v>
      </c>
      <c r="Q20" s="0" t="n">
        <v>27.515</v>
      </c>
      <c r="R20" s="53" t="n">
        <f aca="false">P20/3600</f>
        <v>3.87077194444444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  <c r="AJ20" s="45"/>
    </row>
    <row r="21" customFormat="false" ht="16.5" hidden="false" customHeight="false" outlineLevel="0" collapsed="false">
      <c r="A21" s="11"/>
      <c r="B21" s="11"/>
      <c r="C21" s="11" t="n">
        <v>32</v>
      </c>
      <c r="D21" s="0" t="n">
        <v>1158.7232</v>
      </c>
      <c r="E21" s="0" t="n">
        <v>37.4108</v>
      </c>
      <c r="F21" s="0" t="n">
        <v>41.2818</v>
      </c>
      <c r="G21" s="0" t="n">
        <v>42.2655</v>
      </c>
      <c r="H21" s="0" t="n">
        <v>11635.167</v>
      </c>
      <c r="I21" s="0" t="n">
        <v>20.904</v>
      </c>
      <c r="J21" s="46" t="n">
        <f aca="false">H21/3600</f>
        <v>3.23199083333333</v>
      </c>
      <c r="L21" s="0" t="n">
        <v>1159.6408</v>
      </c>
      <c r="M21" s="0" t="n">
        <v>37.4081</v>
      </c>
      <c r="N21" s="0" t="n">
        <v>41.2868</v>
      </c>
      <c r="O21" s="0" t="n">
        <v>42.2656</v>
      </c>
      <c r="P21" s="0" t="n">
        <v>12724.26</v>
      </c>
      <c r="Q21" s="0" t="n">
        <v>24.562</v>
      </c>
      <c r="R21" s="53" t="n">
        <f aca="false">P21/3600</f>
        <v>3.53451666666667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  <c r="AJ21" s="45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97.468</v>
      </c>
      <c r="E22" s="0" t="n">
        <v>35.0511</v>
      </c>
      <c r="F22" s="0" t="n">
        <v>40.5004</v>
      </c>
      <c r="G22" s="0" t="n">
        <v>41.4746</v>
      </c>
      <c r="H22" s="0" t="n">
        <v>10855.43</v>
      </c>
      <c r="I22" s="0" t="n">
        <v>19.391</v>
      </c>
      <c r="J22" s="46" t="n">
        <f aca="false">H22/3600</f>
        <v>3.01539722222222</v>
      </c>
      <c r="L22" s="0" t="n">
        <v>598.26</v>
      </c>
      <c r="M22" s="0" t="n">
        <v>35.0491</v>
      </c>
      <c r="N22" s="0" t="n">
        <v>40.4973</v>
      </c>
      <c r="O22" s="0" t="n">
        <v>41.4709</v>
      </c>
      <c r="P22" s="0" t="n">
        <v>11840.694</v>
      </c>
      <c r="Q22" s="0" t="n">
        <v>22.89</v>
      </c>
      <c r="R22" s="58" t="n">
        <f aca="false">P22/3600</f>
        <v>3.28908166666667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</row>
    <row r="23" customFormat="false" ht="16.5" hidden="false" customHeight="false" outlineLevel="0" collapsed="false">
      <c r="A23" s="11"/>
      <c r="B23" s="7" t="s">
        <v>56</v>
      </c>
      <c r="C23" s="7" t="n">
        <v>22</v>
      </c>
      <c r="D23" s="0" t="n">
        <v>8053.8496</v>
      </c>
      <c r="E23" s="0" t="n">
        <v>40.0662</v>
      </c>
      <c r="F23" s="0" t="n">
        <v>42.5497</v>
      </c>
      <c r="G23" s="0" t="n">
        <v>43.8935</v>
      </c>
      <c r="H23" s="0" t="n">
        <v>13645.974</v>
      </c>
      <c r="I23" s="0" t="n">
        <v>27.518</v>
      </c>
      <c r="J23" s="46" t="n">
        <f aca="false">H23/3600</f>
        <v>3.79054833333333</v>
      </c>
      <c r="L23" s="0" t="n">
        <v>8061.1</v>
      </c>
      <c r="M23" s="0" t="n">
        <v>40.0664</v>
      </c>
      <c r="N23" s="0" t="n">
        <v>42.5483</v>
      </c>
      <c r="O23" s="0" t="n">
        <v>43.892</v>
      </c>
      <c r="P23" s="0" t="n">
        <v>14868.813</v>
      </c>
      <c r="Q23" s="0" t="n">
        <v>33.921</v>
      </c>
      <c r="R23" s="46" t="n">
        <f aca="false">P23/3600</f>
        <v>4.13022583333333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F23" s="45"/>
      <c r="AG23" s="45"/>
      <c r="AH23" s="45"/>
      <c r="AI23" s="45"/>
      <c r="AJ23" s="45"/>
    </row>
    <row r="24" customFormat="false" ht="16.5" hidden="false" customHeight="false" outlineLevel="0" collapsed="false">
      <c r="A24" s="11"/>
      <c r="B24" s="11"/>
      <c r="C24" s="11" t="n">
        <v>27</v>
      </c>
      <c r="D24" s="0" t="n">
        <v>3529</v>
      </c>
      <c r="E24" s="0" t="n">
        <v>37.5723</v>
      </c>
      <c r="F24" s="0" t="n">
        <v>40.8261</v>
      </c>
      <c r="G24" s="0" t="n">
        <v>41.6689</v>
      </c>
      <c r="H24" s="0" t="n">
        <v>11853.997</v>
      </c>
      <c r="I24" s="0" t="n">
        <v>22.869</v>
      </c>
      <c r="J24" s="46" t="n">
        <f aca="false">H24/3600</f>
        <v>3.29277694444444</v>
      </c>
      <c r="L24" s="0" t="n">
        <v>3532.64</v>
      </c>
      <c r="M24" s="0" t="n">
        <v>37.572</v>
      </c>
      <c r="N24" s="0" t="n">
        <v>40.8254</v>
      </c>
      <c r="O24" s="0" t="n">
        <v>41.6663</v>
      </c>
      <c r="P24" s="0" t="n">
        <v>12937.048</v>
      </c>
      <c r="Q24" s="0" t="n">
        <v>28.39</v>
      </c>
      <c r="R24" s="53" t="n">
        <f aca="false">P24/3600</f>
        <v>3.59362444444444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F24" s="45"/>
      <c r="AG24" s="45"/>
      <c r="AH24" s="45"/>
      <c r="AI24" s="45"/>
    </row>
    <row r="25" customFormat="false" ht="16.5" hidden="false" customHeight="false" outlineLevel="0" collapsed="false">
      <c r="A25" s="11"/>
      <c r="B25" s="11"/>
      <c r="C25" s="11" t="n">
        <v>32</v>
      </c>
      <c r="D25" s="0" t="n">
        <v>1649.5744</v>
      </c>
      <c r="E25" s="0" t="n">
        <v>34.9793</v>
      </c>
      <c r="F25" s="0" t="n">
        <v>39.3806</v>
      </c>
      <c r="G25" s="0" t="n">
        <v>40.1571</v>
      </c>
      <c r="H25" s="0" t="n">
        <v>10837.77</v>
      </c>
      <c r="I25" s="0" t="n">
        <v>20.249</v>
      </c>
      <c r="J25" s="46" t="n">
        <f aca="false">H25/3600</f>
        <v>3.01049166666667</v>
      </c>
      <c r="L25" s="0" t="n">
        <v>1650.9504</v>
      </c>
      <c r="M25" s="0" t="n">
        <v>34.9773</v>
      </c>
      <c r="N25" s="0" t="n">
        <v>39.3806</v>
      </c>
      <c r="O25" s="0" t="n">
        <v>40.1578</v>
      </c>
      <c r="P25" s="0" t="n">
        <v>11836.26</v>
      </c>
      <c r="Q25" s="0" t="n">
        <v>24.202</v>
      </c>
      <c r="R25" s="53" t="n">
        <f aca="false">P25/3600</f>
        <v>3.28785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F25" s="45"/>
      <c r="AG25" s="45"/>
      <c r="AH25" s="45"/>
      <c r="AI25" s="45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81.8736</v>
      </c>
      <c r="E26" s="0" t="n">
        <v>32.4429</v>
      </c>
      <c r="F26" s="0" t="n">
        <v>38.2903</v>
      </c>
      <c r="G26" s="0" t="n">
        <v>39.3131</v>
      </c>
      <c r="H26" s="0" t="n">
        <v>10187.32</v>
      </c>
      <c r="I26" s="0" t="n">
        <v>18.486</v>
      </c>
      <c r="J26" s="46" t="n">
        <f aca="false">H26/3600</f>
        <v>2.82981111111111</v>
      </c>
      <c r="L26" s="0" t="n">
        <v>783.2976</v>
      </c>
      <c r="M26" s="0" t="n">
        <v>32.4439</v>
      </c>
      <c r="N26" s="0" t="n">
        <v>38.2955</v>
      </c>
      <c r="O26" s="0" t="n">
        <v>39.3102</v>
      </c>
      <c r="P26" s="0" t="n">
        <v>11126.911</v>
      </c>
      <c r="Q26" s="0" t="n">
        <v>21.89</v>
      </c>
      <c r="R26" s="58" t="n">
        <f aca="false">P26/3600</f>
        <v>3.09080861111111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F26" s="45"/>
      <c r="AG26" s="45"/>
      <c r="AH26" s="45"/>
      <c r="AI26" s="45"/>
    </row>
    <row r="27" customFormat="false" ht="16.5" hidden="false" customHeight="false" outlineLevel="0" collapsed="false">
      <c r="A27" s="11"/>
      <c r="B27" s="7" t="s">
        <v>49</v>
      </c>
      <c r="C27" s="7" t="n">
        <v>22</v>
      </c>
      <c r="D27" s="0" t="n">
        <v>18459.3312</v>
      </c>
      <c r="E27" s="0" t="n">
        <v>38.4472</v>
      </c>
      <c r="F27" s="0" t="n">
        <v>40.1563</v>
      </c>
      <c r="G27" s="0" t="n">
        <v>43.6869</v>
      </c>
      <c r="H27" s="0" t="n">
        <v>30150.786</v>
      </c>
      <c r="I27" s="0" t="n">
        <v>53.243</v>
      </c>
      <c r="J27" s="46" t="n">
        <f aca="false">H27/3600</f>
        <v>8.37521833333333</v>
      </c>
      <c r="L27" s="0" t="n">
        <v>18475.356</v>
      </c>
      <c r="M27" s="0" t="n">
        <v>38.4465</v>
      </c>
      <c r="N27" s="0" t="n">
        <v>40.1564</v>
      </c>
      <c r="O27" s="0" t="n">
        <v>43.6885</v>
      </c>
      <c r="P27" s="0" t="n">
        <v>32959.231</v>
      </c>
      <c r="Q27" s="0" t="n">
        <v>69.045</v>
      </c>
      <c r="R27" s="46" t="n">
        <f aca="false">P27/3600</f>
        <v>9.15534194444444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G27" s="45"/>
      <c r="AH27" s="45"/>
    </row>
    <row r="28" customFormat="false" ht="16.5" hidden="false" customHeight="false" outlineLevel="0" collapsed="false">
      <c r="A28" s="11"/>
      <c r="B28" s="11"/>
      <c r="C28" s="11" t="n">
        <v>27</v>
      </c>
      <c r="D28" s="0" t="n">
        <v>6164.2688</v>
      </c>
      <c r="E28" s="0" t="n">
        <v>36.8572</v>
      </c>
      <c r="F28" s="0" t="n">
        <v>39.2402</v>
      </c>
      <c r="G28" s="0" t="n">
        <v>42.092</v>
      </c>
      <c r="H28" s="0" t="n">
        <v>24917.231</v>
      </c>
      <c r="I28" s="0" t="n">
        <v>39.983</v>
      </c>
      <c r="J28" s="46" t="n">
        <f aca="false">H28/3600</f>
        <v>6.92145305555556</v>
      </c>
      <c r="L28" s="0" t="n">
        <v>6177.6256</v>
      </c>
      <c r="M28" s="0" t="n">
        <v>36.8553</v>
      </c>
      <c r="N28" s="0" t="n">
        <v>39.238</v>
      </c>
      <c r="O28" s="0" t="n">
        <v>42.0918</v>
      </c>
      <c r="P28" s="0" t="n">
        <v>27205.793</v>
      </c>
      <c r="Q28" s="0" t="n">
        <v>51.952</v>
      </c>
      <c r="R28" s="53" t="n">
        <f aca="false">P28/3600</f>
        <v>7.55716472222222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  <c r="AH28" s="45"/>
    </row>
    <row r="29" customFormat="false" ht="16.5" hidden="false" customHeight="false" outlineLevel="0" collapsed="false">
      <c r="A29" s="11"/>
      <c r="B29" s="11"/>
      <c r="C29" s="11" t="n">
        <v>32</v>
      </c>
      <c r="D29" s="0" t="n">
        <v>2935.2824</v>
      </c>
      <c r="E29" s="0" t="n">
        <v>34.959</v>
      </c>
      <c r="F29" s="0" t="n">
        <v>38.4843</v>
      </c>
      <c r="G29" s="0" t="n">
        <v>40.6654</v>
      </c>
      <c r="H29" s="0" t="n">
        <v>22630.321</v>
      </c>
      <c r="I29" s="0" t="n">
        <v>35.006</v>
      </c>
      <c r="J29" s="46" t="n">
        <f aca="false">H29/3600</f>
        <v>6.28620027777778</v>
      </c>
      <c r="L29" s="0" t="n">
        <v>2941.9624</v>
      </c>
      <c r="M29" s="0" t="n">
        <v>34.9557</v>
      </c>
      <c r="N29" s="0" t="n">
        <v>38.4839</v>
      </c>
      <c r="O29" s="0" t="n">
        <v>40.6628</v>
      </c>
      <c r="P29" s="0" t="n">
        <v>24738.84</v>
      </c>
      <c r="Q29" s="0" t="n">
        <v>42.967</v>
      </c>
      <c r="R29" s="53" t="n">
        <f aca="false">P29/3600</f>
        <v>6.8719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H29" s="45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531.16</v>
      </c>
      <c r="E30" s="0" t="n">
        <v>32.7948</v>
      </c>
      <c r="F30" s="0" t="n">
        <v>37.8324</v>
      </c>
      <c r="G30" s="0" t="n">
        <v>39.5648</v>
      </c>
      <c r="H30" s="0" t="n">
        <v>21275.943</v>
      </c>
      <c r="I30" s="0" t="n">
        <v>32.386</v>
      </c>
      <c r="J30" s="46" t="n">
        <f aca="false">H30/3600</f>
        <v>5.90998416666667</v>
      </c>
      <c r="L30" s="0" t="n">
        <v>1532.2792</v>
      </c>
      <c r="M30" s="0" t="n">
        <v>32.7865</v>
      </c>
      <c r="N30" s="0" t="n">
        <v>37.8309</v>
      </c>
      <c r="O30" s="0" t="n">
        <v>39.5552</v>
      </c>
      <c r="P30" s="0" t="n">
        <v>23216.257</v>
      </c>
      <c r="Q30" s="0" t="n">
        <v>37.983</v>
      </c>
      <c r="R30" s="58" t="n">
        <f aca="false">P30/3600</f>
        <v>6.44896027777778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H30" s="45"/>
    </row>
    <row r="31" customFormat="false" ht="16.5" hidden="false" customHeight="false" outlineLevel="0" collapsed="false">
      <c r="A31" s="11"/>
      <c r="B31" s="7" t="s">
        <v>39</v>
      </c>
      <c r="C31" s="7" t="n">
        <v>22</v>
      </c>
      <c r="D31" s="0" t="n">
        <v>18024.1672</v>
      </c>
      <c r="E31" s="0" t="n">
        <v>39.1365</v>
      </c>
      <c r="F31" s="0" t="n">
        <v>43.9189</v>
      </c>
      <c r="G31" s="0" t="n">
        <v>45.2424</v>
      </c>
      <c r="H31" s="0" t="n">
        <v>35251.175</v>
      </c>
      <c r="I31" s="0" t="n">
        <v>60.341</v>
      </c>
      <c r="J31" s="46" t="n">
        <f aca="false">H31/3600</f>
        <v>9.79199305555556</v>
      </c>
      <c r="L31" s="0" t="n">
        <v>18065.1968</v>
      </c>
      <c r="M31" s="0" t="n">
        <v>39.1356</v>
      </c>
      <c r="N31" s="0" t="n">
        <v>43.9164</v>
      </c>
      <c r="O31" s="0" t="n">
        <v>45.2347</v>
      </c>
      <c r="P31" s="0" t="n">
        <v>38531.565</v>
      </c>
      <c r="Q31" s="0" t="n">
        <v>77.248</v>
      </c>
      <c r="R31" s="46" t="n">
        <f aca="false">P31/3600</f>
        <v>10.7032125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H31" s="45"/>
    </row>
    <row r="32" customFormat="false" ht="16.5" hidden="false" customHeight="false" outlineLevel="0" collapsed="false">
      <c r="A32" s="11"/>
      <c r="B32" s="11"/>
      <c r="C32" s="11" t="n">
        <v>27</v>
      </c>
      <c r="D32" s="0" t="n">
        <v>6510.4408</v>
      </c>
      <c r="E32" s="0" t="n">
        <v>37.4813</v>
      </c>
      <c r="F32" s="0" t="n">
        <v>42.7469</v>
      </c>
      <c r="G32" s="0" t="n">
        <v>43.3983</v>
      </c>
      <c r="H32" s="0" t="n">
        <v>30297.178</v>
      </c>
      <c r="I32" s="0" t="n">
        <v>49.889</v>
      </c>
      <c r="J32" s="46" t="n">
        <f aca="false">H32/3600</f>
        <v>8.41588277777778</v>
      </c>
      <c r="L32" s="0" t="n">
        <v>6528.1376</v>
      </c>
      <c r="M32" s="0" t="n">
        <v>37.4796</v>
      </c>
      <c r="N32" s="0" t="n">
        <v>42.7465</v>
      </c>
      <c r="O32" s="0" t="n">
        <v>43.3929</v>
      </c>
      <c r="P32" s="0" t="n">
        <v>33132.79</v>
      </c>
      <c r="Q32" s="0" t="n">
        <v>60.733</v>
      </c>
      <c r="R32" s="53" t="n">
        <f aca="false">P32/3600</f>
        <v>9.20355277777778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H32" s="45"/>
    </row>
    <row r="33" customFormat="false" ht="16.5" hidden="false" customHeight="false" outlineLevel="0" collapsed="false">
      <c r="A33" s="11"/>
      <c r="B33" s="11"/>
      <c r="C33" s="11" t="n">
        <v>32</v>
      </c>
      <c r="D33" s="0" t="n">
        <v>3073.4016</v>
      </c>
      <c r="E33" s="0" t="n">
        <v>35.6332</v>
      </c>
      <c r="F33" s="0" t="n">
        <v>41.6233</v>
      </c>
      <c r="G33" s="0" t="n">
        <v>41.6764</v>
      </c>
      <c r="H33" s="0" t="n">
        <v>27478.098</v>
      </c>
      <c r="I33" s="0" t="n">
        <v>44.834</v>
      </c>
      <c r="J33" s="46" t="n">
        <f aca="false">H33/3600</f>
        <v>7.632805</v>
      </c>
      <c r="L33" s="0" t="n">
        <v>3079.6544</v>
      </c>
      <c r="M33" s="0" t="n">
        <v>35.6283</v>
      </c>
      <c r="N33" s="0" t="n">
        <v>41.6205</v>
      </c>
      <c r="O33" s="0" t="n">
        <v>41.6749</v>
      </c>
      <c r="P33" s="0" t="n">
        <v>30038.954</v>
      </c>
      <c r="Q33" s="0" t="n">
        <v>54.092</v>
      </c>
      <c r="R33" s="53" t="n">
        <f aca="false">P33/3600</f>
        <v>8.34415388888889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  <c r="AH33" s="45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633.6304</v>
      </c>
      <c r="E34" s="0" t="n">
        <v>33.6674</v>
      </c>
      <c r="F34" s="0" t="n">
        <v>40.7368</v>
      </c>
      <c r="G34" s="0" t="n">
        <v>40.4026</v>
      </c>
      <c r="H34" s="0" t="n">
        <v>25551.801</v>
      </c>
      <c r="I34" s="0" t="n">
        <v>42.229</v>
      </c>
      <c r="J34" s="46" t="n">
        <f aca="false">H34/3600</f>
        <v>7.0977225</v>
      </c>
      <c r="L34" s="0" t="n">
        <v>1637.0056</v>
      </c>
      <c r="M34" s="0" t="n">
        <v>33.6655</v>
      </c>
      <c r="N34" s="0" t="n">
        <v>40.7353</v>
      </c>
      <c r="O34" s="0" t="n">
        <v>40.3965</v>
      </c>
      <c r="P34" s="0" t="n">
        <v>27862.077</v>
      </c>
      <c r="Q34" s="0" t="n">
        <v>49.17</v>
      </c>
      <c r="R34" s="58" t="n">
        <f aca="false">P34/3600</f>
        <v>7.73946583333333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H34" s="45"/>
    </row>
    <row r="35" customFormat="false" ht="16.5" hidden="false" customHeight="false" outlineLevel="0" collapsed="false">
      <c r="A35" s="11"/>
      <c r="B35" s="7" t="s">
        <v>48</v>
      </c>
      <c r="C35" s="7" t="n">
        <v>22</v>
      </c>
      <c r="D35" s="0" t="n">
        <v>39868.1344</v>
      </c>
      <c r="E35" s="0" t="n">
        <v>37.2918</v>
      </c>
      <c r="F35" s="0" t="n">
        <v>42.2418</v>
      </c>
      <c r="G35" s="0" t="n">
        <v>44.3684</v>
      </c>
      <c r="H35" s="0" t="n">
        <v>41004.206</v>
      </c>
      <c r="I35" s="0" t="n">
        <v>82.15</v>
      </c>
      <c r="J35" s="46" t="n">
        <f aca="false">H35/3600</f>
        <v>11.3900572222222</v>
      </c>
      <c r="L35" s="0" t="n">
        <v>39882.2368</v>
      </c>
      <c r="M35" s="0" t="n">
        <v>37.2915</v>
      </c>
      <c r="N35" s="0" t="n">
        <v>42.2399</v>
      </c>
      <c r="O35" s="0" t="n">
        <v>44.3663</v>
      </c>
      <c r="P35" s="0" t="n">
        <v>44729.086</v>
      </c>
      <c r="Q35" s="0" t="n">
        <v>109.185</v>
      </c>
      <c r="R35" s="46" t="n">
        <f aca="false">P35/3600</f>
        <v>12.4247461111111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F35" s="45"/>
      <c r="AG35" s="45"/>
      <c r="AH35" s="45"/>
      <c r="AI35" s="45"/>
    </row>
    <row r="36" customFormat="false" ht="16.5" hidden="false" customHeight="false" outlineLevel="0" collapsed="false">
      <c r="A36" s="11"/>
      <c r="B36" s="11"/>
      <c r="C36" s="11" t="n">
        <v>27</v>
      </c>
      <c r="D36" s="0" t="n">
        <v>7518.136</v>
      </c>
      <c r="E36" s="0" t="n">
        <v>35.2777</v>
      </c>
      <c r="F36" s="0" t="n">
        <v>40.9991</v>
      </c>
      <c r="G36" s="0" t="n">
        <v>43.2677</v>
      </c>
      <c r="H36" s="0" t="n">
        <v>30384.288</v>
      </c>
      <c r="I36" s="0" t="n">
        <v>52.26</v>
      </c>
      <c r="J36" s="46" t="n">
        <f aca="false">H36/3600</f>
        <v>8.44008</v>
      </c>
      <c r="L36" s="0" t="n">
        <v>7523.216</v>
      </c>
      <c r="M36" s="0" t="n">
        <v>35.2772</v>
      </c>
      <c r="N36" s="0" t="n">
        <v>40.9978</v>
      </c>
      <c r="O36" s="0" t="n">
        <v>43.2667</v>
      </c>
      <c r="P36" s="0" t="n">
        <v>33085.416</v>
      </c>
      <c r="Q36" s="0" t="n">
        <v>66.404</v>
      </c>
      <c r="R36" s="53" t="n">
        <f aca="false">P36/3600</f>
        <v>9.19039333333333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F36" s="45"/>
      <c r="AG36" s="45"/>
      <c r="AH36" s="45"/>
      <c r="AI36" s="45"/>
      <c r="AJ36" s="45"/>
    </row>
    <row r="37" customFormat="false" ht="16.5" hidden="false" customHeight="false" outlineLevel="0" collapsed="false">
      <c r="A37" s="11"/>
      <c r="B37" s="11"/>
      <c r="C37" s="11" t="n">
        <v>32</v>
      </c>
      <c r="D37" s="0" t="n">
        <v>2447.8184</v>
      </c>
      <c r="E37" s="0" t="n">
        <v>33.8514</v>
      </c>
      <c r="F37" s="0" t="n">
        <v>39.8815</v>
      </c>
      <c r="G37" s="0" t="n">
        <v>42.3253</v>
      </c>
      <c r="H37" s="0" t="n">
        <v>27139.363</v>
      </c>
      <c r="I37" s="0" t="n">
        <v>45.365</v>
      </c>
      <c r="J37" s="46" t="n">
        <f aca="false">H37/3600</f>
        <v>7.53871194444445</v>
      </c>
      <c r="L37" s="0" t="n">
        <v>2449.4728</v>
      </c>
      <c r="M37" s="0" t="n">
        <v>33.8526</v>
      </c>
      <c r="N37" s="0" t="n">
        <v>39.881</v>
      </c>
      <c r="O37" s="0" t="n">
        <v>42.3243</v>
      </c>
      <c r="P37" s="0" t="n">
        <v>29569.326</v>
      </c>
      <c r="Q37" s="0" t="n">
        <v>52.655</v>
      </c>
      <c r="R37" s="53" t="n">
        <f aca="false">P37/3600</f>
        <v>8.21370166666667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F37" s="45"/>
      <c r="AG37" s="45"/>
      <c r="AH37" s="45"/>
      <c r="AI37" s="45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1118.2016</v>
      </c>
      <c r="E38" s="0" t="n">
        <v>32.028</v>
      </c>
      <c r="F38" s="0" t="n">
        <v>39.0131</v>
      </c>
      <c r="G38" s="0" t="n">
        <v>41.5945</v>
      </c>
      <c r="H38" s="0" t="n">
        <v>25743.34</v>
      </c>
      <c r="I38" s="0" t="n">
        <v>42.994</v>
      </c>
      <c r="J38" s="46" t="n">
        <f aca="false">H38/3600</f>
        <v>7.15092777777778</v>
      </c>
      <c r="L38" s="0" t="n">
        <v>1119.1848</v>
      </c>
      <c r="M38" s="0" t="n">
        <v>32.0271</v>
      </c>
      <c r="N38" s="0" t="n">
        <v>39.0159</v>
      </c>
      <c r="O38" s="0" t="n">
        <v>41.5945</v>
      </c>
      <c r="P38" s="0" t="n">
        <v>28104.872</v>
      </c>
      <c r="Q38" s="0" t="n">
        <v>49.374</v>
      </c>
      <c r="R38" s="58" t="n">
        <f aca="false">P38/3600</f>
        <v>7.80690888888889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F38" s="45"/>
      <c r="AG38" s="45"/>
      <c r="AH38" s="45"/>
      <c r="AI38" s="45"/>
    </row>
    <row r="39" customFormat="false" ht="16.5" hidden="false" customHeight="false" outlineLevel="0" collapsed="false">
      <c r="A39" s="7" t="s">
        <v>10</v>
      </c>
      <c r="B39" s="7" t="s">
        <v>35</v>
      </c>
      <c r="C39" s="7" t="n">
        <v>22</v>
      </c>
      <c r="D39" s="0" t="n">
        <v>3642.0728</v>
      </c>
      <c r="E39" s="0" t="n">
        <v>40.3281</v>
      </c>
      <c r="F39" s="0" t="n">
        <v>43.2642</v>
      </c>
      <c r="G39" s="0" t="n">
        <v>43.8829</v>
      </c>
      <c r="H39" s="0" t="n">
        <v>6268.582</v>
      </c>
      <c r="I39" s="0" t="n">
        <v>10.857</v>
      </c>
      <c r="J39" s="46" t="n">
        <f aca="false">H39/3600</f>
        <v>1.74127277777778</v>
      </c>
      <c r="L39" s="0" t="n">
        <v>3648.9456</v>
      </c>
      <c r="M39" s="0" t="n">
        <v>40.3285</v>
      </c>
      <c r="N39" s="0" t="n">
        <v>43.2657</v>
      </c>
      <c r="O39" s="0" t="n">
        <v>43.8835</v>
      </c>
      <c r="P39" s="0" t="n">
        <v>6872.481</v>
      </c>
      <c r="Q39" s="0" t="n">
        <v>14.405</v>
      </c>
      <c r="R39" s="46" t="n">
        <f aca="false">P39/3600</f>
        <v>1.9090225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G39" s="45"/>
      <c r="AH39" s="45"/>
      <c r="AI39" s="45"/>
    </row>
    <row r="40" customFormat="false" ht="16.5" hidden="false" customHeight="false" outlineLevel="0" collapsed="false">
      <c r="A40" s="11" t="s">
        <v>78</v>
      </c>
      <c r="B40" s="11"/>
      <c r="C40" s="11" t="n">
        <v>27</v>
      </c>
      <c r="D40" s="0" t="n">
        <v>1757.3648</v>
      </c>
      <c r="E40" s="0" t="n">
        <v>37.2296</v>
      </c>
      <c r="F40" s="0" t="n">
        <v>41.0759</v>
      </c>
      <c r="G40" s="0" t="n">
        <v>41.3627</v>
      </c>
      <c r="H40" s="0" t="n">
        <v>5528.102</v>
      </c>
      <c r="I40" s="0" t="n">
        <v>9.25</v>
      </c>
      <c r="J40" s="46" t="n">
        <f aca="false">H40/3600</f>
        <v>1.53558388888889</v>
      </c>
      <c r="L40" s="0" t="n">
        <v>1760.3864</v>
      </c>
      <c r="M40" s="0" t="n">
        <v>37.2282</v>
      </c>
      <c r="N40" s="0" t="n">
        <v>41.0734</v>
      </c>
      <c r="O40" s="0" t="n">
        <v>41.353</v>
      </c>
      <c r="P40" s="0" t="n">
        <v>6034.65</v>
      </c>
      <c r="Q40" s="0" t="n">
        <v>10.843</v>
      </c>
      <c r="R40" s="53" t="n">
        <f aca="false">P40/3600</f>
        <v>1.67629166666667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  <c r="AG40" s="45"/>
      <c r="AH40" s="45"/>
      <c r="AI40" s="45"/>
    </row>
    <row r="41" customFormat="false" ht="16.5" hidden="false" customHeight="false" outlineLevel="0" collapsed="false">
      <c r="A41" s="11"/>
      <c r="B41" s="11"/>
      <c r="C41" s="11" t="n">
        <v>32</v>
      </c>
      <c r="D41" s="0" t="n">
        <v>867.288</v>
      </c>
      <c r="E41" s="0" t="n">
        <v>34.362</v>
      </c>
      <c r="F41" s="0" t="n">
        <v>39.2277</v>
      </c>
      <c r="G41" s="0" t="n">
        <v>39.2759</v>
      </c>
      <c r="H41" s="0" t="n">
        <v>4934.842</v>
      </c>
      <c r="I41" s="0" t="n">
        <v>7.815</v>
      </c>
      <c r="J41" s="46" t="n">
        <f aca="false">H41/3600</f>
        <v>1.37078944444444</v>
      </c>
      <c r="L41" s="0" t="n">
        <v>868.5456</v>
      </c>
      <c r="M41" s="0" t="n">
        <v>34.3583</v>
      </c>
      <c r="N41" s="0" t="n">
        <v>39.2152</v>
      </c>
      <c r="O41" s="0" t="n">
        <v>39.272</v>
      </c>
      <c r="P41" s="0" t="n">
        <v>5406.833</v>
      </c>
      <c r="Q41" s="0" t="n">
        <v>9.515</v>
      </c>
      <c r="R41" s="53" t="n">
        <f aca="false">P41/3600</f>
        <v>1.50189805555556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  <c r="AH41" s="45"/>
      <c r="AI41" s="45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60.4104</v>
      </c>
      <c r="E42" s="0" t="n">
        <v>31.9196</v>
      </c>
      <c r="F42" s="0" t="n">
        <v>37.8092</v>
      </c>
      <c r="G42" s="0" t="n">
        <v>37.6819</v>
      </c>
      <c r="H42" s="0" t="n">
        <v>4521.889</v>
      </c>
      <c r="I42" s="0" t="n">
        <v>6.848</v>
      </c>
      <c r="J42" s="46" t="n">
        <f aca="false">H42/3600</f>
        <v>1.25608027777778</v>
      </c>
      <c r="L42" s="0" t="n">
        <v>461.4024</v>
      </c>
      <c r="M42" s="0" t="n">
        <v>31.9181</v>
      </c>
      <c r="N42" s="0" t="n">
        <v>37.8055</v>
      </c>
      <c r="O42" s="0" t="n">
        <v>37.6773</v>
      </c>
      <c r="P42" s="0" t="n">
        <v>4956.029</v>
      </c>
      <c r="Q42" s="0" t="n">
        <v>8.109</v>
      </c>
      <c r="R42" s="58" t="n">
        <f aca="false">P42/3600</f>
        <v>1.37667472222222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  <c r="AH42" s="45"/>
    </row>
    <row r="43" customFormat="false" ht="16.5" hidden="false" customHeight="false" outlineLevel="0" collapsed="false">
      <c r="A43" s="11"/>
      <c r="B43" s="7" t="s">
        <v>45</v>
      </c>
      <c r="C43" s="7" t="n">
        <v>22</v>
      </c>
      <c r="D43" s="0" t="n">
        <v>3827.7608</v>
      </c>
      <c r="E43" s="0" t="n">
        <v>40.2084</v>
      </c>
      <c r="F43" s="0" t="n">
        <v>43.723</v>
      </c>
      <c r="G43" s="0" t="n">
        <v>45.2586</v>
      </c>
      <c r="H43" s="0" t="n">
        <v>7140.336</v>
      </c>
      <c r="I43" s="0" t="n">
        <v>12.058</v>
      </c>
      <c r="J43" s="46" t="n">
        <f aca="false">H43/3600</f>
        <v>1.98342666666667</v>
      </c>
      <c r="L43" s="0" t="n">
        <v>3836.816</v>
      </c>
      <c r="M43" s="0" t="n">
        <v>40.207</v>
      </c>
      <c r="N43" s="0" t="n">
        <v>43.7169</v>
      </c>
      <c r="O43" s="0" t="n">
        <v>45.2615</v>
      </c>
      <c r="P43" s="0" t="n">
        <v>7807.272</v>
      </c>
      <c r="Q43" s="0" t="n">
        <v>15.905</v>
      </c>
      <c r="R43" s="46" t="n">
        <f aca="false">P43/3600</f>
        <v>2.16868666666667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  <c r="AH43" s="45"/>
    </row>
    <row r="44" customFormat="false" ht="16.5" hidden="false" customHeight="false" outlineLevel="0" collapsed="false">
      <c r="A44" s="11"/>
      <c r="B44" s="11"/>
      <c r="C44" s="11" t="n">
        <v>27</v>
      </c>
      <c r="D44" s="0" t="n">
        <v>1801.2784</v>
      </c>
      <c r="E44" s="0" t="n">
        <v>37.7185</v>
      </c>
      <c r="F44" s="0" t="n">
        <v>41.9006</v>
      </c>
      <c r="G44" s="0" t="n">
        <v>43.1001</v>
      </c>
      <c r="H44" s="0" t="n">
        <v>6330.901</v>
      </c>
      <c r="I44" s="0" t="n">
        <v>10.171</v>
      </c>
      <c r="J44" s="46" t="n">
        <f aca="false">H44/3600</f>
        <v>1.75858361111111</v>
      </c>
      <c r="L44" s="0" t="n">
        <v>1805.7504</v>
      </c>
      <c r="M44" s="0" t="n">
        <v>37.7185</v>
      </c>
      <c r="N44" s="0" t="n">
        <v>41.9069</v>
      </c>
      <c r="O44" s="0" t="n">
        <v>43.0913</v>
      </c>
      <c r="P44" s="0" t="n">
        <v>6909.789</v>
      </c>
      <c r="Q44" s="0" t="n">
        <v>12.234</v>
      </c>
      <c r="R44" s="53" t="n">
        <f aca="false">P44/3600</f>
        <v>1.91938583333333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  <c r="AH44" s="45"/>
    </row>
    <row r="45" customFormat="false" ht="16.5" hidden="false" customHeight="false" outlineLevel="0" collapsed="false">
      <c r="A45" s="11"/>
      <c r="B45" s="11"/>
      <c r="C45" s="11" t="n">
        <v>32</v>
      </c>
      <c r="D45" s="0" t="n">
        <v>910.9024</v>
      </c>
      <c r="E45" s="0" t="n">
        <v>34.9854</v>
      </c>
      <c r="F45" s="0" t="n">
        <v>40.3227</v>
      </c>
      <c r="G45" s="0" t="n">
        <v>41.3068</v>
      </c>
      <c r="H45" s="0" t="n">
        <v>5778.033</v>
      </c>
      <c r="I45" s="0" t="n">
        <v>8.954</v>
      </c>
      <c r="J45" s="46" t="n">
        <f aca="false">H45/3600</f>
        <v>1.60500916666667</v>
      </c>
      <c r="L45" s="0" t="n">
        <v>913.1248</v>
      </c>
      <c r="M45" s="0" t="n">
        <v>34.981</v>
      </c>
      <c r="N45" s="0" t="n">
        <v>40.3325</v>
      </c>
      <c r="O45" s="0" t="n">
        <v>41.3059</v>
      </c>
      <c r="P45" s="0" t="n">
        <v>6316.289</v>
      </c>
      <c r="Q45" s="0" t="n">
        <v>10.827</v>
      </c>
      <c r="R45" s="53" t="n">
        <f aca="false">P45/3600</f>
        <v>1.75452472222222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  <c r="AH45" s="45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85.6224</v>
      </c>
      <c r="E46" s="0" t="n">
        <v>32.2369</v>
      </c>
      <c r="F46" s="0" t="n">
        <v>39.1275</v>
      </c>
      <c r="G46" s="0" t="n">
        <v>39.9827</v>
      </c>
      <c r="H46" s="0" t="n">
        <v>5410.882</v>
      </c>
      <c r="I46" s="0" t="n">
        <v>8.19</v>
      </c>
      <c r="J46" s="46" t="n">
        <f aca="false">H46/3600</f>
        <v>1.50302277777778</v>
      </c>
      <c r="L46" s="0" t="n">
        <v>487.0368</v>
      </c>
      <c r="M46" s="0" t="n">
        <v>32.2321</v>
      </c>
      <c r="N46" s="0" t="n">
        <v>39.1176</v>
      </c>
      <c r="O46" s="0" t="n">
        <v>39.98</v>
      </c>
      <c r="P46" s="0" t="n">
        <v>5897.683</v>
      </c>
      <c r="Q46" s="0" t="n">
        <v>9.749</v>
      </c>
      <c r="R46" s="58" t="n">
        <f aca="false">P46/3600</f>
        <v>1.63824527777778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6.5" hidden="false" customHeight="false" outlineLevel="0" collapsed="false">
      <c r="A47" s="11"/>
      <c r="B47" s="7" t="s">
        <v>57</v>
      </c>
      <c r="C47" s="7" t="n">
        <v>22</v>
      </c>
      <c r="D47" s="0" t="n">
        <v>7185.1624</v>
      </c>
      <c r="E47" s="0" t="n">
        <v>38.216</v>
      </c>
      <c r="F47" s="0" t="n">
        <v>41.5558</v>
      </c>
      <c r="G47" s="0" t="n">
        <v>42.584</v>
      </c>
      <c r="H47" s="0" t="n">
        <v>6846.397</v>
      </c>
      <c r="I47" s="0" t="n">
        <v>13.041</v>
      </c>
      <c r="J47" s="46" t="n">
        <f aca="false">H47/3600</f>
        <v>1.90177694444444</v>
      </c>
      <c r="L47" s="0" t="n">
        <v>7195.712</v>
      </c>
      <c r="M47" s="0" t="n">
        <v>38.2152</v>
      </c>
      <c r="N47" s="0" t="n">
        <v>41.5552</v>
      </c>
      <c r="O47" s="0" t="n">
        <v>42.584</v>
      </c>
      <c r="P47" s="0" t="n">
        <v>7483.434</v>
      </c>
      <c r="Q47" s="0" t="n">
        <v>18.734</v>
      </c>
      <c r="R47" s="46" t="n">
        <f aca="false">P47/3600</f>
        <v>2.07873166666667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6.5" hidden="false" customHeight="false" outlineLevel="0" collapsed="false">
      <c r="A48" s="11"/>
      <c r="B48" s="11"/>
      <c r="C48" s="11" t="n">
        <v>27</v>
      </c>
      <c r="D48" s="0" t="n">
        <v>3272.828</v>
      </c>
      <c r="E48" s="0" t="n">
        <v>34.7314</v>
      </c>
      <c r="F48" s="0" t="n">
        <v>39.1095</v>
      </c>
      <c r="G48" s="0" t="n">
        <v>40.0514</v>
      </c>
      <c r="H48" s="0" t="n">
        <v>5798.531</v>
      </c>
      <c r="I48" s="0" t="n">
        <v>10.514</v>
      </c>
      <c r="J48" s="46" t="n">
        <f aca="false">H48/3600</f>
        <v>1.61070305555556</v>
      </c>
      <c r="L48" s="0" t="n">
        <v>3279.472</v>
      </c>
      <c r="M48" s="0" t="n">
        <v>34.7302</v>
      </c>
      <c r="N48" s="0" t="n">
        <v>39.1064</v>
      </c>
      <c r="O48" s="0" t="n">
        <v>40.0496</v>
      </c>
      <c r="P48" s="0" t="n">
        <v>6329.519</v>
      </c>
      <c r="Q48" s="0" t="n">
        <v>13.874</v>
      </c>
      <c r="R48" s="53" t="n">
        <f aca="false">P48/3600</f>
        <v>1.75819972222222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6.5" hidden="false" customHeight="false" outlineLevel="0" collapsed="false">
      <c r="A49" s="11"/>
      <c r="B49" s="11"/>
      <c r="C49" s="11" t="n">
        <v>32</v>
      </c>
      <c r="D49" s="0" t="n">
        <v>1540.0912</v>
      </c>
      <c r="E49" s="0" t="n">
        <v>31.592</v>
      </c>
      <c r="F49" s="0" t="n">
        <v>37.3096</v>
      </c>
      <c r="G49" s="0" t="n">
        <v>38.1549</v>
      </c>
      <c r="H49" s="0" t="n">
        <v>5107.006</v>
      </c>
      <c r="I49" s="0" t="n">
        <v>8.876</v>
      </c>
      <c r="J49" s="46" t="n">
        <f aca="false">H49/3600</f>
        <v>1.41861277777778</v>
      </c>
      <c r="L49" s="0" t="n">
        <v>1543.0368</v>
      </c>
      <c r="M49" s="0" t="n">
        <v>31.5922</v>
      </c>
      <c r="N49" s="0" t="n">
        <v>37.3063</v>
      </c>
      <c r="O49" s="0" t="n">
        <v>38.1651</v>
      </c>
      <c r="P49" s="0" t="n">
        <v>5570.08</v>
      </c>
      <c r="Q49" s="0" t="n">
        <v>10.609</v>
      </c>
      <c r="R49" s="53" t="n">
        <f aca="false">P49/3600</f>
        <v>1.54724444444444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728.62</v>
      </c>
      <c r="E50" s="0" t="n">
        <v>28.6561</v>
      </c>
      <c r="F50" s="0" t="n">
        <v>36.0477</v>
      </c>
      <c r="G50" s="0" t="n">
        <v>36.8211</v>
      </c>
      <c r="H50" s="0" t="n">
        <v>4650.333</v>
      </c>
      <c r="I50" s="0" t="n">
        <v>7.768</v>
      </c>
      <c r="J50" s="46" t="n">
        <f aca="false">H50/3600</f>
        <v>1.29175916666667</v>
      </c>
      <c r="L50" s="0" t="n">
        <v>729.8432</v>
      </c>
      <c r="M50" s="0" t="n">
        <v>28.6537</v>
      </c>
      <c r="N50" s="0" t="n">
        <v>36.0458</v>
      </c>
      <c r="O50" s="0" t="n">
        <v>36.8189</v>
      </c>
      <c r="P50" s="0" t="n">
        <v>5084.624</v>
      </c>
      <c r="Q50" s="0" t="n">
        <v>9.249</v>
      </c>
      <c r="R50" s="58" t="n">
        <f aca="false">P50/3600</f>
        <v>1.41239555555556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6.5" hidden="false" customHeight="false" outlineLevel="0" collapsed="false">
      <c r="A51" s="11"/>
      <c r="B51" s="7" t="s">
        <v>60</v>
      </c>
      <c r="C51" s="7" t="n">
        <v>22</v>
      </c>
      <c r="D51" s="0" t="n">
        <v>5017.0904</v>
      </c>
      <c r="E51" s="0" t="n">
        <v>38.9681</v>
      </c>
      <c r="F51" s="0" t="n">
        <v>41.5275</v>
      </c>
      <c r="G51" s="0" t="n">
        <v>42.954</v>
      </c>
      <c r="H51" s="0" t="n">
        <v>5081.905</v>
      </c>
      <c r="I51" s="0" t="n">
        <v>9.11</v>
      </c>
      <c r="J51" s="46" t="n">
        <f aca="false">H51/3600</f>
        <v>1.41164027777778</v>
      </c>
      <c r="L51" s="0" t="n">
        <v>5036.1504</v>
      </c>
      <c r="M51" s="0" t="n">
        <v>38.9688</v>
      </c>
      <c r="N51" s="0" t="n">
        <v>41.5221</v>
      </c>
      <c r="O51" s="0" t="n">
        <v>42.9462</v>
      </c>
      <c r="P51" s="0" t="n">
        <v>5570.752</v>
      </c>
      <c r="Q51" s="0" t="n">
        <v>11.312</v>
      </c>
      <c r="R51" s="46" t="n">
        <f aca="false">P51/3600</f>
        <v>1.54743111111111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6.5" hidden="false" customHeight="false" outlineLevel="0" collapsed="false">
      <c r="A52" s="11"/>
      <c r="B52" s="11"/>
      <c r="C52" s="11" t="n">
        <v>27</v>
      </c>
      <c r="D52" s="0" t="n">
        <v>2139.8872</v>
      </c>
      <c r="E52" s="0" t="n">
        <v>35.8448</v>
      </c>
      <c r="F52" s="0" t="n">
        <v>39.2885</v>
      </c>
      <c r="G52" s="0" t="n">
        <v>40.8784</v>
      </c>
      <c r="H52" s="0" t="n">
        <v>4334.749</v>
      </c>
      <c r="I52" s="0" t="n">
        <v>7.3</v>
      </c>
      <c r="J52" s="46" t="n">
        <f aca="false">H52/3600</f>
        <v>1.20409694444444</v>
      </c>
      <c r="L52" s="0" t="n">
        <v>2151.6512</v>
      </c>
      <c r="M52" s="0" t="n">
        <v>35.8414</v>
      </c>
      <c r="N52" s="0" t="n">
        <v>39.2869</v>
      </c>
      <c r="O52" s="0" t="n">
        <v>40.8742</v>
      </c>
      <c r="P52" s="0" t="n">
        <v>4744.221</v>
      </c>
      <c r="Q52" s="0" t="n">
        <v>8.718</v>
      </c>
      <c r="R52" s="53" t="n">
        <f aca="false">P52/3600</f>
        <v>1.31783916666667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6.5" hidden="false" customHeight="false" outlineLevel="0" collapsed="false">
      <c r="A53" s="11"/>
      <c r="B53" s="11"/>
      <c r="C53" s="11" t="n">
        <v>32</v>
      </c>
      <c r="D53" s="0" t="n">
        <v>1008.5712</v>
      </c>
      <c r="E53" s="0" t="n">
        <v>33.0002</v>
      </c>
      <c r="F53" s="0" t="n">
        <v>37.5171</v>
      </c>
      <c r="G53" s="0" t="n">
        <v>39.2635</v>
      </c>
      <c r="H53" s="0" t="n">
        <v>3780.178</v>
      </c>
      <c r="I53" s="0" t="n">
        <v>6.177</v>
      </c>
      <c r="J53" s="46" t="n">
        <f aca="false">H53/3600</f>
        <v>1.05004944444444</v>
      </c>
      <c r="L53" s="0" t="n">
        <v>1011.7064</v>
      </c>
      <c r="M53" s="0" t="n">
        <v>32.9949</v>
      </c>
      <c r="N53" s="0" t="n">
        <v>37.5148</v>
      </c>
      <c r="O53" s="0" t="n">
        <v>39.2524</v>
      </c>
      <c r="P53" s="0" t="n">
        <v>4134.233</v>
      </c>
      <c r="Q53" s="0" t="n">
        <v>7.296</v>
      </c>
      <c r="R53" s="53" t="n">
        <f aca="false">P53/3600</f>
        <v>1.14839805555556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92.3232</v>
      </c>
      <c r="E54" s="0" t="n">
        <v>30.3541</v>
      </c>
      <c r="F54" s="0" t="n">
        <v>36.2463</v>
      </c>
      <c r="G54" s="0" t="n">
        <v>38.0384</v>
      </c>
      <c r="H54" s="0" t="n">
        <v>3387.037</v>
      </c>
      <c r="I54" s="0" t="n">
        <v>5.46</v>
      </c>
      <c r="J54" s="46" t="n">
        <f aca="false">H54/3600</f>
        <v>0.940843611111111</v>
      </c>
      <c r="L54" s="0" t="n">
        <v>494.684</v>
      </c>
      <c r="M54" s="0" t="n">
        <v>30.3473</v>
      </c>
      <c r="N54" s="0" t="n">
        <v>36.2442</v>
      </c>
      <c r="O54" s="0" t="n">
        <v>38.0228</v>
      </c>
      <c r="P54" s="0" t="n">
        <v>3702.147</v>
      </c>
      <c r="Q54" s="0" t="n">
        <v>6.656</v>
      </c>
      <c r="R54" s="58" t="n">
        <f aca="false">P54/3600</f>
        <v>1.02837416666667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6.5" hidden="false" customHeight="false" outlineLevel="0" collapsed="false">
      <c r="A55" s="7" t="s">
        <v>11</v>
      </c>
      <c r="B55" s="7" t="s">
        <v>41</v>
      </c>
      <c r="C55" s="7" t="n">
        <v>22</v>
      </c>
      <c r="D55" s="0" t="n">
        <v>1579.0272</v>
      </c>
      <c r="E55" s="0" t="n">
        <v>40.672</v>
      </c>
      <c r="F55" s="0" t="n">
        <v>44.1568</v>
      </c>
      <c r="G55" s="0" t="n">
        <v>43.3254</v>
      </c>
      <c r="H55" s="0" t="n">
        <v>1701.997</v>
      </c>
      <c r="I55" s="0" t="n">
        <v>3.166</v>
      </c>
      <c r="J55" s="46" t="n">
        <f aca="false">H55/3600</f>
        <v>0.472776944444444</v>
      </c>
      <c r="L55" s="0" t="n">
        <v>1582.0888</v>
      </c>
      <c r="M55" s="0" t="n">
        <v>40.6681</v>
      </c>
      <c r="N55" s="0" t="n">
        <v>44.1671</v>
      </c>
      <c r="O55" s="0" t="n">
        <v>43.3121</v>
      </c>
      <c r="P55" s="0" t="n">
        <v>1864.98</v>
      </c>
      <c r="Q55" s="0" t="n">
        <v>3.828</v>
      </c>
      <c r="R55" s="46" t="n">
        <f aca="false">P55/3600</f>
        <v>0.51805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6.5" hidden="false" customHeight="false" outlineLevel="0" collapsed="false">
      <c r="A56" s="11" t="s">
        <v>79</v>
      </c>
      <c r="B56" s="11"/>
      <c r="C56" s="11" t="n">
        <v>27</v>
      </c>
      <c r="D56" s="0" t="n">
        <v>792.3192</v>
      </c>
      <c r="E56" s="0" t="n">
        <v>36.9419</v>
      </c>
      <c r="F56" s="0" t="n">
        <v>41.6756</v>
      </c>
      <c r="G56" s="0" t="n">
        <v>40.4583</v>
      </c>
      <c r="H56" s="0" t="n">
        <v>1509.444</v>
      </c>
      <c r="I56" s="0" t="n">
        <v>2.667</v>
      </c>
      <c r="J56" s="46" t="n">
        <f aca="false">H56/3600</f>
        <v>0.41929</v>
      </c>
      <c r="L56" s="0" t="n">
        <v>793.4856</v>
      </c>
      <c r="M56" s="0" t="n">
        <v>36.9347</v>
      </c>
      <c r="N56" s="0" t="n">
        <v>41.6834</v>
      </c>
      <c r="O56" s="0" t="n">
        <v>40.4551</v>
      </c>
      <c r="P56" s="0" t="n">
        <v>1654.405</v>
      </c>
      <c r="Q56" s="0" t="n">
        <v>3.281</v>
      </c>
      <c r="R56" s="53" t="n">
        <f aca="false">P56/3600</f>
        <v>0.459556944444444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6.5" hidden="false" customHeight="false" outlineLevel="0" collapsed="false">
      <c r="A57" s="11"/>
      <c r="B57" s="11"/>
      <c r="C57" s="11" t="n">
        <v>32</v>
      </c>
      <c r="D57" s="0" t="n">
        <v>394.8232</v>
      </c>
      <c r="E57" s="0" t="n">
        <v>33.5892</v>
      </c>
      <c r="F57" s="0" t="n">
        <v>39.7144</v>
      </c>
      <c r="G57" s="0" t="n">
        <v>38.1957</v>
      </c>
      <c r="H57" s="0" t="n">
        <v>1345.954</v>
      </c>
      <c r="I57" s="0" t="n">
        <v>2.262</v>
      </c>
      <c r="J57" s="46" t="n">
        <f aca="false">H57/3600</f>
        <v>0.373876111111111</v>
      </c>
      <c r="L57" s="0" t="n">
        <v>394.86</v>
      </c>
      <c r="M57" s="0" t="n">
        <v>33.58</v>
      </c>
      <c r="N57" s="0" t="n">
        <v>39.7016</v>
      </c>
      <c r="O57" s="0" t="n">
        <v>38.18</v>
      </c>
      <c r="P57" s="0" t="n">
        <v>1476.846</v>
      </c>
      <c r="Q57" s="0" t="n">
        <v>2.64</v>
      </c>
      <c r="R57" s="53" t="n">
        <f aca="false">P57/3600</f>
        <v>0.410235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07.0504</v>
      </c>
      <c r="E58" s="0" t="n">
        <v>30.8068</v>
      </c>
      <c r="F58" s="0" t="n">
        <v>38.3067</v>
      </c>
      <c r="G58" s="0" t="n">
        <v>36.5661</v>
      </c>
      <c r="H58" s="0" t="n">
        <v>1225.645</v>
      </c>
      <c r="I58" s="0" t="n">
        <v>1.996</v>
      </c>
      <c r="J58" s="46" t="n">
        <f aca="false">H58/3600</f>
        <v>0.340456944444444</v>
      </c>
      <c r="L58" s="0" t="n">
        <v>207.1624</v>
      </c>
      <c r="M58" s="0" t="n">
        <v>30.7959</v>
      </c>
      <c r="N58" s="0" t="n">
        <v>38.3061</v>
      </c>
      <c r="O58" s="0" t="n">
        <v>36.5758</v>
      </c>
      <c r="P58" s="0" t="n">
        <v>1346.146</v>
      </c>
      <c r="Q58" s="0" t="n">
        <v>2.359</v>
      </c>
      <c r="R58" s="58" t="n">
        <f aca="false">P58/3600</f>
        <v>0.373929444444444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6.5" hidden="false" customHeight="false" outlineLevel="0" collapsed="false">
      <c r="A59" s="11"/>
      <c r="B59" s="7" t="s">
        <v>47</v>
      </c>
      <c r="C59" s="7" t="n">
        <v>22</v>
      </c>
      <c r="D59" s="0" t="n">
        <v>1698.6528</v>
      </c>
      <c r="E59" s="0" t="n">
        <v>37.953</v>
      </c>
      <c r="F59" s="0" t="n">
        <v>43.2479</v>
      </c>
      <c r="G59" s="0" t="n">
        <v>44.2538</v>
      </c>
      <c r="H59" s="0" t="n">
        <v>1812.529</v>
      </c>
      <c r="I59" s="0" t="n">
        <v>3.759</v>
      </c>
      <c r="J59" s="46" t="n">
        <f aca="false">H59/3600</f>
        <v>0.503480277777778</v>
      </c>
      <c r="L59" s="0" t="n">
        <v>1700.4624</v>
      </c>
      <c r="M59" s="0" t="n">
        <v>37.9539</v>
      </c>
      <c r="N59" s="0" t="n">
        <v>43.2462</v>
      </c>
      <c r="O59" s="0" t="n">
        <v>44.2565</v>
      </c>
      <c r="P59" s="0" t="n">
        <v>1980.974</v>
      </c>
      <c r="Q59" s="0" t="n">
        <v>4.703</v>
      </c>
      <c r="R59" s="46" t="n">
        <f aca="false">P59/3600</f>
        <v>0.550270555555556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6.5" hidden="false" customHeight="false" outlineLevel="0" collapsed="false">
      <c r="A60" s="11"/>
      <c r="B60" s="11"/>
      <c r="C60" s="11" t="n">
        <v>27</v>
      </c>
      <c r="D60" s="0" t="n">
        <v>657.3984</v>
      </c>
      <c r="E60" s="0" t="n">
        <v>34.6515</v>
      </c>
      <c r="F60" s="0" t="n">
        <v>41.2299</v>
      </c>
      <c r="G60" s="0" t="n">
        <v>42.1928</v>
      </c>
      <c r="H60" s="0" t="n">
        <v>1492.691</v>
      </c>
      <c r="I60" s="0" t="n">
        <v>2.886</v>
      </c>
      <c r="J60" s="46" t="n">
        <f aca="false">H60/3600</f>
        <v>0.414636388888889</v>
      </c>
      <c r="L60" s="0" t="n">
        <v>657.5192</v>
      </c>
      <c r="M60" s="0" t="n">
        <v>34.6463</v>
      </c>
      <c r="N60" s="0" t="n">
        <v>41.2211</v>
      </c>
      <c r="O60" s="0" t="n">
        <v>42.1934</v>
      </c>
      <c r="P60" s="0" t="n">
        <v>1629.828</v>
      </c>
      <c r="Q60" s="0" t="n">
        <v>3.765</v>
      </c>
      <c r="R60" s="53" t="n">
        <f aca="false">P60/3600</f>
        <v>0.45273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6.5" hidden="false" customHeight="false" outlineLevel="0" collapsed="false">
      <c r="A61" s="11"/>
      <c r="B61" s="11"/>
      <c r="C61" s="11" t="n">
        <v>32</v>
      </c>
      <c r="D61" s="0" t="n">
        <v>297.02</v>
      </c>
      <c r="E61" s="0" t="n">
        <v>31.8744</v>
      </c>
      <c r="F61" s="0" t="n">
        <v>39.7187</v>
      </c>
      <c r="G61" s="0" t="n">
        <v>40.6966</v>
      </c>
      <c r="H61" s="0" t="n">
        <v>1320.12</v>
      </c>
      <c r="I61" s="0" t="n">
        <v>2.496</v>
      </c>
      <c r="J61" s="46" t="n">
        <f aca="false">H61/3600</f>
        <v>0.3667</v>
      </c>
      <c r="L61" s="0" t="n">
        <v>296.9552</v>
      </c>
      <c r="M61" s="0" t="n">
        <v>31.869</v>
      </c>
      <c r="N61" s="0" t="n">
        <v>39.7193</v>
      </c>
      <c r="O61" s="0" t="n">
        <v>40.7071</v>
      </c>
      <c r="P61" s="0" t="n">
        <v>1443.597</v>
      </c>
      <c r="Q61" s="0" t="n">
        <v>3.156</v>
      </c>
      <c r="R61" s="53" t="n">
        <f aca="false">P61/3600</f>
        <v>0.400999166666667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48.4136</v>
      </c>
      <c r="E62" s="0" t="n">
        <v>29.2013</v>
      </c>
      <c r="F62" s="0" t="n">
        <v>38.7517</v>
      </c>
      <c r="G62" s="0" t="n">
        <v>39.7182</v>
      </c>
      <c r="H62" s="0" t="n">
        <v>1229.716</v>
      </c>
      <c r="I62" s="0" t="n">
        <v>2.277</v>
      </c>
      <c r="J62" s="46" t="n">
        <f aca="false">H62/3600</f>
        <v>0.341587777777778</v>
      </c>
      <c r="L62" s="0" t="n">
        <v>148.6232</v>
      </c>
      <c r="M62" s="0" t="n">
        <v>29.2013</v>
      </c>
      <c r="N62" s="0" t="n">
        <v>38.7736</v>
      </c>
      <c r="O62" s="0" t="n">
        <v>39.697</v>
      </c>
      <c r="P62" s="0" t="n">
        <v>1343.146</v>
      </c>
      <c r="Q62" s="0" t="n">
        <v>2.781</v>
      </c>
      <c r="R62" s="58" t="n">
        <f aca="false">P62/3600</f>
        <v>0.373096111111111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6.5" hidden="false" customHeight="false" outlineLevel="0" collapsed="false">
      <c r="A63" s="11"/>
      <c r="B63" s="7" t="s">
        <v>43</v>
      </c>
      <c r="C63" s="7" t="n">
        <v>22</v>
      </c>
      <c r="D63" s="0" t="n">
        <v>1710.2184</v>
      </c>
      <c r="E63" s="0" t="n">
        <v>38.1822</v>
      </c>
      <c r="F63" s="0" t="n">
        <v>41.4072</v>
      </c>
      <c r="G63" s="0" t="n">
        <v>42.3566</v>
      </c>
      <c r="H63" s="0" t="n">
        <v>1522.267</v>
      </c>
      <c r="I63" s="0" t="n">
        <v>3.088</v>
      </c>
      <c r="J63" s="46" t="n">
        <f aca="false">H63/3600</f>
        <v>0.422851944444444</v>
      </c>
      <c r="L63" s="0" t="n">
        <v>1713.9368</v>
      </c>
      <c r="M63" s="0" t="n">
        <v>38.1824</v>
      </c>
      <c r="N63" s="0" t="n">
        <v>41.4129</v>
      </c>
      <c r="O63" s="0" t="n">
        <v>42.3563</v>
      </c>
      <c r="P63" s="0" t="n">
        <v>1664.702</v>
      </c>
      <c r="Q63" s="0" t="n">
        <v>3.765</v>
      </c>
      <c r="R63" s="46" t="n">
        <f aca="false">P63/3600</f>
        <v>0.462417222222222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6.5" hidden="false" customHeight="false" outlineLevel="0" collapsed="false">
      <c r="A64" s="11"/>
      <c r="B64" s="11"/>
      <c r="C64" s="11" t="n">
        <v>27</v>
      </c>
      <c r="D64" s="0" t="n">
        <v>785.8976</v>
      </c>
      <c r="E64" s="0" t="n">
        <v>34.8428</v>
      </c>
      <c r="F64" s="0" t="n">
        <v>38.9255</v>
      </c>
      <c r="G64" s="0" t="n">
        <v>39.6903</v>
      </c>
      <c r="H64" s="0" t="n">
        <v>1289.169</v>
      </c>
      <c r="I64" s="0" t="n">
        <v>2.449</v>
      </c>
      <c r="J64" s="46" t="n">
        <f aca="false">H64/3600</f>
        <v>0.3581025</v>
      </c>
      <c r="L64" s="0" t="n">
        <v>787.3088</v>
      </c>
      <c r="M64" s="0" t="n">
        <v>34.8401</v>
      </c>
      <c r="N64" s="0" t="n">
        <v>38.9211</v>
      </c>
      <c r="O64" s="0" t="n">
        <v>39.6895</v>
      </c>
      <c r="P64" s="0" t="n">
        <v>1409.207</v>
      </c>
      <c r="Q64" s="0" t="n">
        <v>2.953</v>
      </c>
      <c r="R64" s="53" t="n">
        <f aca="false">P64/3600</f>
        <v>0.391446388888889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6.5" hidden="false" customHeight="false" outlineLevel="0" collapsed="false">
      <c r="A65" s="11"/>
      <c r="B65" s="11"/>
      <c r="C65" s="11" t="n">
        <v>32</v>
      </c>
      <c r="D65" s="0" t="n">
        <v>367.9368</v>
      </c>
      <c r="E65" s="0" t="n">
        <v>31.6587</v>
      </c>
      <c r="F65" s="0" t="n">
        <v>37.0013</v>
      </c>
      <c r="G65" s="0" t="n">
        <v>37.6788</v>
      </c>
      <c r="H65" s="0" t="n">
        <v>1133.526</v>
      </c>
      <c r="I65" s="0" t="n">
        <v>2.043</v>
      </c>
      <c r="J65" s="46" t="n">
        <f aca="false">H65/3600</f>
        <v>0.314868333333333</v>
      </c>
      <c r="L65" s="0" t="n">
        <v>368.684</v>
      </c>
      <c r="M65" s="0" t="n">
        <v>31.6555</v>
      </c>
      <c r="N65" s="0" t="n">
        <v>37.0073</v>
      </c>
      <c r="O65" s="0" t="n">
        <v>37.6821</v>
      </c>
      <c r="P65" s="0" t="n">
        <v>1237.038</v>
      </c>
      <c r="Q65" s="0" t="n">
        <v>2.593</v>
      </c>
      <c r="R65" s="53" t="n">
        <f aca="false">P65/3600</f>
        <v>0.343621666666667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72.8992</v>
      </c>
      <c r="E66" s="0" t="n">
        <v>28.7354</v>
      </c>
      <c r="F66" s="0" t="n">
        <v>35.6549</v>
      </c>
      <c r="G66" s="0" t="n">
        <v>36.278</v>
      </c>
      <c r="H66" s="0" t="n">
        <v>1028.443</v>
      </c>
      <c r="I66" s="0" t="n">
        <v>1.762</v>
      </c>
      <c r="J66" s="46" t="n">
        <f aca="false">H66/3600</f>
        <v>0.285678611111111</v>
      </c>
      <c r="L66" s="0" t="n">
        <v>173.2344</v>
      </c>
      <c r="M66" s="0" t="n">
        <v>28.7344</v>
      </c>
      <c r="N66" s="0" t="n">
        <v>35.6586</v>
      </c>
      <c r="O66" s="0" t="n">
        <v>36.2683</v>
      </c>
      <c r="P66" s="0" t="n">
        <v>1124.619</v>
      </c>
      <c r="Q66" s="0" t="n">
        <v>2.187</v>
      </c>
      <c r="R66" s="58" t="n">
        <f aca="false">P66/3600</f>
        <v>0.312394166666667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6.5" hidden="false" customHeight="false" outlineLevel="0" collapsed="false">
      <c r="A67" s="11"/>
      <c r="B67" s="7" t="s">
        <v>60</v>
      </c>
      <c r="C67" s="7" t="n">
        <v>22</v>
      </c>
      <c r="D67" s="0" t="n">
        <v>1261.0424</v>
      </c>
      <c r="E67" s="0" t="n">
        <v>39.4923</v>
      </c>
      <c r="F67" s="0" t="n">
        <v>41.6952</v>
      </c>
      <c r="G67" s="0" t="n">
        <v>42.7672</v>
      </c>
      <c r="H67" s="0" t="n">
        <v>1174.336</v>
      </c>
      <c r="I67" s="0" t="n">
        <v>2.355</v>
      </c>
      <c r="J67" s="46" t="n">
        <f aca="false">H67/3600</f>
        <v>0.326204444444444</v>
      </c>
      <c r="L67" s="0" t="n">
        <v>1265.3304</v>
      </c>
      <c r="M67" s="0" t="n">
        <v>39.4853</v>
      </c>
      <c r="N67" s="0" t="n">
        <v>41.6929</v>
      </c>
      <c r="O67" s="0" t="n">
        <v>42.7604</v>
      </c>
      <c r="P67" s="0" t="n">
        <v>1288.257</v>
      </c>
      <c r="Q67" s="0" t="n">
        <v>2.765</v>
      </c>
      <c r="R67" s="46" t="n">
        <f aca="false">P67/3600</f>
        <v>0.357849166666667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6.5" hidden="false" customHeight="false" outlineLevel="0" collapsed="false">
      <c r="A68" s="11"/>
      <c r="B68" s="11"/>
      <c r="C68" s="11" t="n">
        <v>27</v>
      </c>
      <c r="D68" s="0" t="n">
        <v>621.4648</v>
      </c>
      <c r="E68" s="0" t="n">
        <v>35.7774</v>
      </c>
      <c r="F68" s="0" t="n">
        <v>39.0894</v>
      </c>
      <c r="G68" s="0" t="n">
        <v>40.3048</v>
      </c>
      <c r="H68" s="0" t="n">
        <v>1021.08</v>
      </c>
      <c r="I68" s="0" t="n">
        <v>1.903</v>
      </c>
      <c r="J68" s="46" t="n">
        <f aca="false">H68/3600</f>
        <v>0.283633333333333</v>
      </c>
      <c r="L68" s="0" t="n">
        <v>622.4112</v>
      </c>
      <c r="M68" s="0" t="n">
        <v>35.7672</v>
      </c>
      <c r="N68" s="0" t="n">
        <v>39.0855</v>
      </c>
      <c r="O68" s="0" t="n">
        <v>40.3158</v>
      </c>
      <c r="P68" s="0" t="n">
        <v>1116.259</v>
      </c>
      <c r="Q68" s="0" t="n">
        <v>2.218</v>
      </c>
      <c r="R68" s="53" t="n">
        <f aca="false">P68/3600</f>
        <v>0.310071944444444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6.5" hidden="false" customHeight="false" outlineLevel="0" collapsed="false">
      <c r="A69" s="11"/>
      <c r="B69" s="11"/>
      <c r="C69" s="11" t="n">
        <v>32</v>
      </c>
      <c r="D69" s="0" t="n">
        <v>302.6152</v>
      </c>
      <c r="E69" s="0" t="n">
        <v>32.3544</v>
      </c>
      <c r="F69" s="0" t="n">
        <v>37.161</v>
      </c>
      <c r="G69" s="0" t="n">
        <v>38.4117</v>
      </c>
      <c r="H69" s="0" t="n">
        <v>888.275</v>
      </c>
      <c r="I69" s="0" t="n">
        <v>1.606</v>
      </c>
      <c r="J69" s="46" t="n">
        <f aca="false">H69/3600</f>
        <v>0.246743055555556</v>
      </c>
      <c r="L69" s="0" t="n">
        <v>303.3448</v>
      </c>
      <c r="M69" s="0" t="n">
        <v>32.3495</v>
      </c>
      <c r="N69" s="0" t="n">
        <v>37.1695</v>
      </c>
      <c r="O69" s="0" t="n">
        <v>38.3909</v>
      </c>
      <c r="P69" s="0" t="n">
        <v>980.981</v>
      </c>
      <c r="Q69" s="0" t="n">
        <v>1.874</v>
      </c>
      <c r="R69" s="53" t="n">
        <f aca="false">P69/3600</f>
        <v>0.272494722222222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50.0448</v>
      </c>
      <c r="E70" s="0" t="n">
        <v>29.5713</v>
      </c>
      <c r="F70" s="0" t="n">
        <v>35.7628</v>
      </c>
      <c r="G70" s="0" t="n">
        <v>36.8879</v>
      </c>
      <c r="H70" s="0" t="n">
        <v>790.04</v>
      </c>
      <c r="I70" s="0" t="n">
        <v>1.404</v>
      </c>
      <c r="J70" s="46" t="n">
        <f aca="false">H70/3600</f>
        <v>0.219455555555556</v>
      </c>
      <c r="L70" s="0" t="n">
        <v>150.4392</v>
      </c>
      <c r="M70" s="0" t="n">
        <v>29.5697</v>
      </c>
      <c r="N70" s="0" t="n">
        <v>35.7779</v>
      </c>
      <c r="O70" s="0" t="n">
        <v>36.8873</v>
      </c>
      <c r="P70" s="0" t="n">
        <v>869.983</v>
      </c>
      <c r="Q70" s="0" t="n">
        <v>1.796</v>
      </c>
      <c r="R70" s="58" t="n">
        <f aca="false">P70/3600</f>
        <v>0.241661944444444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5.75" hidden="false" customHeight="false" outlineLevel="0" collapsed="false">
      <c r="A71" s="64" t="s">
        <v>80</v>
      </c>
      <c r="B71" s="64" t="s">
        <v>65</v>
      </c>
      <c r="C71" s="64" t="n">
        <v>22</v>
      </c>
      <c r="D71" s="65"/>
      <c r="E71" s="66"/>
      <c r="F71" s="66"/>
      <c r="G71" s="66"/>
      <c r="H71" s="66"/>
      <c r="I71" s="66"/>
      <c r="J71" s="67"/>
      <c r="K71" s="68"/>
      <c r="L71" s="0"/>
      <c r="M71" s="0"/>
      <c r="N71" s="0"/>
      <c r="O71" s="0"/>
      <c r="P71" s="0"/>
      <c r="Q71" s="0"/>
      <c r="R71" s="67"/>
      <c r="S71" s="69"/>
      <c r="T71" s="70"/>
      <c r="U71" s="71"/>
      <c r="V71" s="72"/>
      <c r="W71" s="70"/>
      <c r="X71" s="71"/>
      <c r="Y71" s="72"/>
      <c r="Z71" s="45"/>
      <c r="AA71" s="50"/>
      <c r="AB71" s="50"/>
      <c r="AC71" s="50"/>
      <c r="AD71" s="50"/>
    </row>
    <row r="72" customFormat="false" ht="15.75" hidden="false" customHeight="false" outlineLevel="0" collapsed="false">
      <c r="A72" s="73" t="s">
        <v>81</v>
      </c>
      <c r="B72" s="73"/>
      <c r="C72" s="73" t="n">
        <v>27</v>
      </c>
      <c r="D72" s="74"/>
      <c r="E72" s="75"/>
      <c r="F72" s="75"/>
      <c r="G72" s="75"/>
      <c r="H72" s="75"/>
      <c r="I72" s="75"/>
      <c r="J72" s="76"/>
      <c r="K72" s="68"/>
      <c r="L72" s="0"/>
      <c r="M72" s="0"/>
      <c r="N72" s="0"/>
      <c r="O72" s="0"/>
      <c r="P72" s="0"/>
      <c r="Q72" s="0"/>
      <c r="R72" s="76"/>
      <c r="S72" s="69"/>
      <c r="T72" s="77"/>
      <c r="U72" s="78"/>
      <c r="V72" s="79"/>
      <c r="W72" s="77"/>
      <c r="X72" s="78"/>
      <c r="Y72" s="79"/>
      <c r="AA72" s="50"/>
      <c r="AB72" s="50"/>
      <c r="AC72" s="50"/>
      <c r="AD72" s="50"/>
    </row>
    <row r="73" customFormat="false" ht="15.75" hidden="false" customHeight="false" outlineLevel="0" collapsed="false">
      <c r="A73" s="73"/>
      <c r="B73" s="73"/>
      <c r="C73" s="73" t="n">
        <v>32</v>
      </c>
      <c r="D73" s="74"/>
      <c r="E73" s="75"/>
      <c r="F73" s="75"/>
      <c r="G73" s="75"/>
      <c r="H73" s="75"/>
      <c r="I73" s="75"/>
      <c r="J73" s="76"/>
      <c r="K73" s="68"/>
      <c r="L73" s="0"/>
      <c r="M73" s="0"/>
      <c r="N73" s="0"/>
      <c r="O73" s="0"/>
      <c r="P73" s="0"/>
      <c r="Q73" s="0"/>
      <c r="R73" s="76"/>
      <c r="S73" s="69"/>
      <c r="T73" s="77"/>
      <c r="U73" s="78"/>
      <c r="V73" s="79"/>
      <c r="W73" s="77"/>
      <c r="X73" s="78"/>
      <c r="Y73" s="79"/>
      <c r="AA73" s="50"/>
      <c r="AB73" s="50"/>
      <c r="AC73" s="50"/>
      <c r="AD73" s="50"/>
    </row>
    <row r="74" customFormat="false" ht="16.5" hidden="false" customHeight="false" outlineLevel="0" collapsed="false">
      <c r="A74" s="73"/>
      <c r="B74" s="80"/>
      <c r="C74" s="80" t="n">
        <v>37</v>
      </c>
      <c r="D74" s="81"/>
      <c r="E74" s="82"/>
      <c r="F74" s="82"/>
      <c r="G74" s="82"/>
      <c r="H74" s="82"/>
      <c r="I74" s="82"/>
      <c r="J74" s="83"/>
      <c r="K74" s="68"/>
      <c r="L74" s="0"/>
      <c r="M74" s="0"/>
      <c r="N74" s="0"/>
      <c r="O74" s="0"/>
      <c r="P74" s="0"/>
      <c r="Q74" s="0"/>
      <c r="R74" s="83"/>
      <c r="S74" s="69"/>
      <c r="T74" s="84"/>
      <c r="U74" s="85"/>
      <c r="V74" s="86"/>
      <c r="W74" s="84"/>
      <c r="X74" s="85"/>
      <c r="Y74" s="86"/>
      <c r="AA74" s="50"/>
      <c r="AB74" s="50"/>
      <c r="AC74" s="50"/>
      <c r="AD74" s="50"/>
    </row>
    <row r="75" customFormat="false" ht="15.75" hidden="false" customHeight="false" outlineLevel="0" collapsed="false">
      <c r="A75" s="73"/>
      <c r="B75" s="64" t="s">
        <v>66</v>
      </c>
      <c r="C75" s="64" t="n">
        <v>22</v>
      </c>
      <c r="D75" s="65"/>
      <c r="E75" s="66"/>
      <c r="F75" s="66"/>
      <c r="G75" s="66"/>
      <c r="H75" s="66"/>
      <c r="I75" s="66"/>
      <c r="J75" s="67"/>
      <c r="K75" s="68"/>
      <c r="L75" s="0"/>
      <c r="M75" s="0"/>
      <c r="N75" s="0"/>
      <c r="O75" s="0"/>
      <c r="P75" s="0"/>
      <c r="Q75" s="0"/>
      <c r="R75" s="67"/>
      <c r="S75" s="69"/>
      <c r="T75" s="70"/>
      <c r="U75" s="71"/>
      <c r="V75" s="72"/>
      <c r="W75" s="70"/>
      <c r="X75" s="71"/>
      <c r="Y75" s="72"/>
      <c r="Z75" s="45"/>
      <c r="AA75" s="50"/>
      <c r="AB75" s="50"/>
      <c r="AC75" s="50"/>
      <c r="AD75" s="50"/>
    </row>
    <row r="76" customFormat="false" ht="15.75" hidden="false" customHeight="false" outlineLevel="0" collapsed="false">
      <c r="A76" s="73"/>
      <c r="B76" s="73"/>
      <c r="C76" s="73" t="n">
        <v>27</v>
      </c>
      <c r="D76" s="74"/>
      <c r="E76" s="75"/>
      <c r="F76" s="75"/>
      <c r="G76" s="75"/>
      <c r="H76" s="75"/>
      <c r="I76" s="75"/>
      <c r="J76" s="76"/>
      <c r="K76" s="68"/>
      <c r="L76" s="0"/>
      <c r="M76" s="0"/>
      <c r="N76" s="0"/>
      <c r="O76" s="0"/>
      <c r="P76" s="0"/>
      <c r="Q76" s="0"/>
      <c r="R76" s="76"/>
      <c r="S76" s="69"/>
      <c r="T76" s="77"/>
      <c r="U76" s="78"/>
      <c r="V76" s="79"/>
      <c r="W76" s="77"/>
      <c r="X76" s="78"/>
      <c r="Y76" s="79"/>
      <c r="AA76" s="50"/>
      <c r="AB76" s="50"/>
      <c r="AC76" s="50"/>
      <c r="AD76" s="50"/>
    </row>
    <row r="77" customFormat="false" ht="15.75" hidden="false" customHeight="false" outlineLevel="0" collapsed="false">
      <c r="A77" s="73"/>
      <c r="B77" s="73"/>
      <c r="C77" s="73" t="n">
        <v>32</v>
      </c>
      <c r="D77" s="74"/>
      <c r="E77" s="75"/>
      <c r="F77" s="75"/>
      <c r="G77" s="75"/>
      <c r="H77" s="75"/>
      <c r="I77" s="75"/>
      <c r="J77" s="76"/>
      <c r="K77" s="68"/>
      <c r="L77" s="0"/>
      <c r="M77" s="0"/>
      <c r="N77" s="0"/>
      <c r="O77" s="0"/>
      <c r="P77" s="0"/>
      <c r="Q77" s="0"/>
      <c r="R77" s="76"/>
      <c r="S77" s="69"/>
      <c r="T77" s="77"/>
      <c r="U77" s="78"/>
      <c r="V77" s="79"/>
      <c r="W77" s="77"/>
      <c r="X77" s="78"/>
      <c r="Y77" s="79"/>
      <c r="AA77" s="50"/>
      <c r="AB77" s="50"/>
      <c r="AC77" s="50"/>
      <c r="AD77" s="50"/>
    </row>
    <row r="78" customFormat="false" ht="16.5" hidden="false" customHeight="false" outlineLevel="0" collapsed="false">
      <c r="A78" s="73"/>
      <c r="B78" s="80"/>
      <c r="C78" s="80" t="n">
        <v>37</v>
      </c>
      <c r="D78" s="81"/>
      <c r="E78" s="82"/>
      <c r="F78" s="82"/>
      <c r="G78" s="82"/>
      <c r="H78" s="82"/>
      <c r="I78" s="82"/>
      <c r="J78" s="83"/>
      <c r="K78" s="68"/>
      <c r="L78" s="0"/>
      <c r="M78" s="0"/>
      <c r="N78" s="0"/>
      <c r="O78" s="0"/>
      <c r="P78" s="0"/>
      <c r="Q78" s="0"/>
      <c r="R78" s="83"/>
      <c r="S78" s="69"/>
      <c r="T78" s="84"/>
      <c r="U78" s="85"/>
      <c r="V78" s="86"/>
      <c r="W78" s="84"/>
      <c r="X78" s="85"/>
      <c r="Y78" s="86"/>
      <c r="AA78" s="50"/>
      <c r="AB78" s="50"/>
      <c r="AC78" s="50"/>
      <c r="AD78" s="50"/>
    </row>
    <row r="79" customFormat="false" ht="15.75" hidden="false" customHeight="false" outlineLevel="0" collapsed="false">
      <c r="A79" s="73"/>
      <c r="B79" s="64" t="s">
        <v>67</v>
      </c>
      <c r="C79" s="64" t="n">
        <v>22</v>
      </c>
      <c r="D79" s="65"/>
      <c r="E79" s="66"/>
      <c r="F79" s="66"/>
      <c r="G79" s="66"/>
      <c r="H79" s="66"/>
      <c r="I79" s="66"/>
      <c r="J79" s="67"/>
      <c r="K79" s="68"/>
      <c r="L79" s="0"/>
      <c r="M79" s="0"/>
      <c r="N79" s="0"/>
      <c r="O79" s="0"/>
      <c r="P79" s="0"/>
      <c r="Q79" s="0"/>
      <c r="R79" s="67"/>
      <c r="S79" s="69"/>
      <c r="T79" s="70"/>
      <c r="U79" s="71"/>
      <c r="V79" s="72"/>
      <c r="W79" s="70"/>
      <c r="X79" s="71"/>
      <c r="Y79" s="72"/>
      <c r="Z79" s="45"/>
      <c r="AA79" s="50"/>
      <c r="AB79" s="50"/>
      <c r="AC79" s="50"/>
      <c r="AD79" s="50"/>
    </row>
    <row r="80" customFormat="false" ht="15.75" hidden="false" customHeight="false" outlineLevel="0" collapsed="false">
      <c r="A80" s="73"/>
      <c r="B80" s="73"/>
      <c r="C80" s="73" t="n">
        <v>27</v>
      </c>
      <c r="D80" s="74"/>
      <c r="E80" s="75"/>
      <c r="F80" s="75"/>
      <c r="G80" s="75"/>
      <c r="H80" s="75"/>
      <c r="I80" s="75"/>
      <c r="J80" s="76"/>
      <c r="K80" s="68"/>
      <c r="L80" s="0"/>
      <c r="M80" s="0"/>
      <c r="N80" s="0"/>
      <c r="O80" s="0"/>
      <c r="P80" s="0"/>
      <c r="Q80" s="0"/>
      <c r="R80" s="76"/>
      <c r="S80" s="69"/>
      <c r="T80" s="77"/>
      <c r="U80" s="78"/>
      <c r="V80" s="79"/>
      <c r="W80" s="77"/>
      <c r="X80" s="78"/>
      <c r="Y80" s="79"/>
      <c r="AA80" s="50"/>
      <c r="AB80" s="50"/>
      <c r="AC80" s="50"/>
      <c r="AD80" s="50"/>
    </row>
    <row r="81" customFormat="false" ht="15.75" hidden="false" customHeight="false" outlineLevel="0" collapsed="false">
      <c r="A81" s="73"/>
      <c r="B81" s="73"/>
      <c r="C81" s="73" t="n">
        <v>32</v>
      </c>
      <c r="D81" s="74"/>
      <c r="E81" s="75"/>
      <c r="F81" s="75"/>
      <c r="G81" s="75"/>
      <c r="H81" s="75"/>
      <c r="I81" s="75"/>
      <c r="J81" s="76"/>
      <c r="K81" s="68"/>
      <c r="L81" s="0"/>
      <c r="M81" s="0"/>
      <c r="N81" s="0"/>
      <c r="O81" s="0"/>
      <c r="P81" s="0"/>
      <c r="Q81" s="0"/>
      <c r="R81" s="76"/>
      <c r="S81" s="69"/>
      <c r="T81" s="77"/>
      <c r="U81" s="78"/>
      <c r="V81" s="79"/>
      <c r="W81" s="77"/>
      <c r="X81" s="78"/>
      <c r="Y81" s="79"/>
      <c r="AA81" s="50"/>
      <c r="AB81" s="50"/>
      <c r="AC81" s="50"/>
      <c r="AD81" s="50"/>
    </row>
    <row r="82" customFormat="false" ht="16.5" hidden="false" customHeight="false" outlineLevel="0" collapsed="false">
      <c r="A82" s="80"/>
      <c r="B82" s="80"/>
      <c r="C82" s="80" t="n">
        <v>37</v>
      </c>
      <c r="D82" s="81"/>
      <c r="E82" s="82"/>
      <c r="F82" s="82"/>
      <c r="G82" s="82"/>
      <c r="H82" s="82"/>
      <c r="I82" s="82"/>
      <c r="J82" s="83"/>
      <c r="K82" s="68"/>
      <c r="L82" s="0"/>
      <c r="M82" s="0"/>
      <c r="N82" s="0"/>
      <c r="O82" s="0"/>
      <c r="P82" s="0"/>
      <c r="Q82" s="0"/>
      <c r="R82" s="83"/>
      <c r="S82" s="69"/>
      <c r="T82" s="84"/>
      <c r="U82" s="85"/>
      <c r="V82" s="86"/>
      <c r="W82" s="84"/>
      <c r="X82" s="85"/>
      <c r="Y82" s="86"/>
      <c r="AA82" s="50"/>
      <c r="AB82" s="50"/>
      <c r="AC82" s="50"/>
      <c r="AD82" s="50"/>
    </row>
    <row r="83" customFormat="false" ht="15.75" hidden="false" customHeight="false" outlineLevel="0" collapsed="false">
      <c r="A83" s="7" t="s">
        <v>82</v>
      </c>
      <c r="B83" s="7" t="s">
        <v>37</v>
      </c>
      <c r="C83" s="7" t="n">
        <v>22</v>
      </c>
      <c r="D83" s="87"/>
      <c r="E83" s="88"/>
      <c r="F83" s="88"/>
      <c r="G83" s="88"/>
      <c r="H83" s="88"/>
      <c r="I83" s="88"/>
      <c r="J83" s="46"/>
      <c r="L83" s="0"/>
      <c r="M83" s="0"/>
      <c r="N83" s="0"/>
      <c r="O83" s="0"/>
      <c r="P83" s="0"/>
      <c r="Q83" s="0"/>
      <c r="R83" s="46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0"/>
      <c r="AB83" s="50"/>
      <c r="AC83" s="50"/>
      <c r="AD83" s="50"/>
    </row>
    <row r="84" customFormat="false" ht="15.75" hidden="false" customHeight="false" outlineLevel="0" collapsed="false">
      <c r="A84" s="11"/>
      <c r="B84" s="11"/>
      <c r="C84" s="11" t="n">
        <v>27</v>
      </c>
      <c r="D84" s="89"/>
      <c r="E84" s="90"/>
      <c r="F84" s="90"/>
      <c r="G84" s="90"/>
      <c r="H84" s="90"/>
      <c r="I84" s="90"/>
      <c r="J84" s="53"/>
      <c r="L84" s="0"/>
      <c r="M84" s="0"/>
      <c r="N84" s="0"/>
      <c r="O84" s="0"/>
      <c r="P84" s="0"/>
      <c r="Q84" s="0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5.75" hidden="false" customHeight="false" outlineLevel="0" collapsed="false">
      <c r="A85" s="11"/>
      <c r="B85" s="11"/>
      <c r="C85" s="11" t="n">
        <v>32</v>
      </c>
      <c r="D85" s="89"/>
      <c r="E85" s="90"/>
      <c r="F85" s="90"/>
      <c r="G85" s="90"/>
      <c r="H85" s="90"/>
      <c r="I85" s="90"/>
      <c r="J85" s="53"/>
      <c r="L85" s="0"/>
      <c r="M85" s="0"/>
      <c r="N85" s="0"/>
      <c r="O85" s="0"/>
      <c r="P85" s="0"/>
      <c r="Q85" s="0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6.5" hidden="false" customHeight="false" outlineLevel="0" collapsed="false">
      <c r="A86" s="11"/>
      <c r="B86" s="16"/>
      <c r="C86" s="16" t="n">
        <v>37</v>
      </c>
      <c r="D86" s="91"/>
      <c r="E86" s="92"/>
      <c r="F86" s="92"/>
      <c r="G86" s="92"/>
      <c r="H86" s="92"/>
      <c r="I86" s="92"/>
      <c r="J86" s="58"/>
      <c r="L86" s="0"/>
      <c r="M86" s="0"/>
      <c r="N86" s="0"/>
      <c r="O86" s="0"/>
      <c r="P86" s="0"/>
      <c r="Q86" s="0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5.75" hidden="false" customHeight="false" outlineLevel="0" collapsed="false">
      <c r="A87" s="11"/>
      <c r="B87" s="7" t="s">
        <v>29</v>
      </c>
      <c r="C87" s="7" t="n">
        <v>22</v>
      </c>
      <c r="D87" s="87"/>
      <c r="E87" s="88"/>
      <c r="F87" s="88"/>
      <c r="G87" s="88"/>
      <c r="H87" s="88"/>
      <c r="I87" s="88"/>
      <c r="J87" s="46"/>
      <c r="L87" s="0"/>
      <c r="M87" s="0"/>
      <c r="N87" s="0"/>
      <c r="O87" s="0"/>
      <c r="P87" s="0"/>
      <c r="Q87" s="0"/>
      <c r="R87" s="46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0"/>
      <c r="AB87" s="50"/>
      <c r="AC87" s="50"/>
      <c r="AD87" s="50"/>
    </row>
    <row r="88" customFormat="false" ht="15.75" hidden="false" customHeight="false" outlineLevel="0" collapsed="false">
      <c r="A88" s="11"/>
      <c r="B88" s="11"/>
      <c r="C88" s="11" t="n">
        <v>27</v>
      </c>
      <c r="D88" s="89"/>
      <c r="E88" s="90"/>
      <c r="F88" s="90"/>
      <c r="G88" s="90"/>
      <c r="H88" s="90"/>
      <c r="I88" s="90"/>
      <c r="J88" s="53"/>
      <c r="L88" s="0"/>
      <c r="M88" s="0"/>
      <c r="N88" s="0"/>
      <c r="O88" s="0"/>
      <c r="P88" s="0"/>
      <c r="Q88" s="0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5.75" hidden="false" customHeight="false" outlineLevel="0" collapsed="false">
      <c r="A89" s="11"/>
      <c r="B89" s="11"/>
      <c r="C89" s="11" t="n">
        <v>32</v>
      </c>
      <c r="D89" s="89"/>
      <c r="E89" s="90"/>
      <c r="F89" s="90"/>
      <c r="G89" s="90"/>
      <c r="H89" s="90"/>
      <c r="I89" s="90"/>
      <c r="J89" s="53"/>
      <c r="L89" s="0"/>
      <c r="M89" s="0"/>
      <c r="N89" s="0"/>
      <c r="O89" s="0"/>
      <c r="P89" s="0"/>
      <c r="Q89" s="0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6.5" hidden="false" customHeight="false" outlineLevel="0" collapsed="false">
      <c r="A90" s="11"/>
      <c r="B90" s="16"/>
      <c r="C90" s="16" t="n">
        <v>37</v>
      </c>
      <c r="D90" s="91"/>
      <c r="E90" s="92"/>
      <c r="F90" s="92"/>
      <c r="G90" s="92"/>
      <c r="H90" s="92"/>
      <c r="I90" s="92"/>
      <c r="J90" s="58"/>
      <c r="L90" s="0"/>
      <c r="M90" s="0"/>
      <c r="N90" s="0"/>
      <c r="O90" s="0"/>
      <c r="P90" s="0"/>
      <c r="Q90" s="0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5.75" hidden="false" customHeight="false" outlineLevel="0" collapsed="false">
      <c r="A91" s="11"/>
      <c r="B91" s="7" t="s">
        <v>61</v>
      </c>
      <c r="C91" s="7" t="n">
        <v>22</v>
      </c>
      <c r="D91" s="87"/>
      <c r="E91" s="88"/>
      <c r="F91" s="88"/>
      <c r="G91" s="88"/>
      <c r="H91" s="88"/>
      <c r="I91" s="88"/>
      <c r="J91" s="46"/>
      <c r="L91" s="0"/>
      <c r="M91" s="0"/>
      <c r="N91" s="0"/>
      <c r="O91" s="0"/>
      <c r="P91" s="0"/>
      <c r="Q91" s="0"/>
      <c r="R91" s="46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5.75" hidden="false" customHeight="false" outlineLevel="0" collapsed="false">
      <c r="A92" s="11"/>
      <c r="B92" s="11"/>
      <c r="C92" s="11" t="n">
        <v>27</v>
      </c>
      <c r="D92" s="89"/>
      <c r="E92" s="90"/>
      <c r="F92" s="90"/>
      <c r="G92" s="90"/>
      <c r="H92" s="90"/>
      <c r="I92" s="90"/>
      <c r="J92" s="53"/>
      <c r="L92" s="0"/>
      <c r="M92" s="0"/>
      <c r="N92" s="0"/>
      <c r="O92" s="0"/>
      <c r="P92" s="0"/>
      <c r="Q92" s="0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5.75" hidden="false" customHeight="false" outlineLevel="0" collapsed="false">
      <c r="A93" s="11"/>
      <c r="B93" s="11"/>
      <c r="C93" s="11" t="n">
        <v>32</v>
      </c>
      <c r="D93" s="89"/>
      <c r="E93" s="90"/>
      <c r="F93" s="90"/>
      <c r="G93" s="90"/>
      <c r="H93" s="90"/>
      <c r="I93" s="90"/>
      <c r="J93" s="53"/>
      <c r="L93" s="0"/>
      <c r="M93" s="0"/>
      <c r="N93" s="0"/>
      <c r="O93" s="0"/>
      <c r="P93" s="0"/>
      <c r="Q93" s="0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6.5" hidden="false" customHeight="false" outlineLevel="0" collapsed="false">
      <c r="A94" s="11"/>
      <c r="B94" s="16"/>
      <c r="C94" s="16" t="n">
        <v>37</v>
      </c>
      <c r="D94" s="91"/>
      <c r="E94" s="92"/>
      <c r="F94" s="92"/>
      <c r="G94" s="92"/>
      <c r="H94" s="92"/>
      <c r="I94" s="92"/>
      <c r="J94" s="58"/>
      <c r="L94" s="0"/>
      <c r="M94" s="0"/>
      <c r="N94" s="0"/>
      <c r="O94" s="0"/>
      <c r="P94" s="0"/>
      <c r="Q94" s="0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5.75" hidden="false" customHeight="false" outlineLevel="0" collapsed="false">
      <c r="A95" s="11"/>
      <c r="B95" s="7" t="s">
        <v>62</v>
      </c>
      <c r="C95" s="7" t="n">
        <v>22</v>
      </c>
      <c r="D95" s="87"/>
      <c r="E95" s="88"/>
      <c r="F95" s="88"/>
      <c r="G95" s="88"/>
      <c r="H95" s="88"/>
      <c r="I95" s="88"/>
      <c r="J95" s="46"/>
      <c r="L95" s="0"/>
      <c r="M95" s="0"/>
      <c r="N95" s="0"/>
      <c r="O95" s="0"/>
      <c r="P95" s="0"/>
      <c r="Q95" s="0"/>
      <c r="R95" s="46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5.75" hidden="false" customHeight="false" outlineLevel="0" collapsed="false">
      <c r="A96" s="11"/>
      <c r="B96" s="11"/>
      <c r="C96" s="11" t="n">
        <v>27</v>
      </c>
      <c r="D96" s="89"/>
      <c r="E96" s="90"/>
      <c r="F96" s="90"/>
      <c r="G96" s="90"/>
      <c r="H96" s="90"/>
      <c r="I96" s="90"/>
      <c r="J96" s="53"/>
      <c r="L96" s="0"/>
      <c r="M96" s="0"/>
      <c r="N96" s="0"/>
      <c r="O96" s="0"/>
      <c r="P96" s="0"/>
      <c r="Q96" s="0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5.75" hidden="false" customHeight="false" outlineLevel="0" collapsed="false">
      <c r="A97" s="11"/>
      <c r="B97" s="11"/>
      <c r="C97" s="11" t="n">
        <v>32</v>
      </c>
      <c r="D97" s="89"/>
      <c r="E97" s="90"/>
      <c r="F97" s="90"/>
      <c r="G97" s="90"/>
      <c r="H97" s="90"/>
      <c r="I97" s="90"/>
      <c r="J97" s="53"/>
      <c r="L97" s="0"/>
      <c r="M97" s="0"/>
      <c r="N97" s="0"/>
      <c r="O97" s="0"/>
      <c r="P97" s="0"/>
      <c r="Q97" s="0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6.5" hidden="false" customHeight="false" outlineLevel="0" collapsed="false">
      <c r="A98" s="16"/>
      <c r="B98" s="16"/>
      <c r="C98" s="16" t="n">
        <v>37</v>
      </c>
      <c r="D98" s="91"/>
      <c r="E98" s="92"/>
      <c r="F98" s="92"/>
      <c r="G98" s="92"/>
      <c r="H98" s="92"/>
      <c r="I98" s="92"/>
      <c r="J98" s="58"/>
      <c r="L98" s="0"/>
      <c r="M98" s="0"/>
      <c r="N98" s="0"/>
      <c r="O98" s="0"/>
      <c r="P98" s="0"/>
      <c r="Q98" s="0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5.75" hidden="false" customHeight="false" outlineLevel="0" collapsed="false">
      <c r="B99" s="1" t="s">
        <v>8</v>
      </c>
      <c r="L99" s="0"/>
      <c r="M99" s="0"/>
      <c r="N99" s="0"/>
      <c r="O99" s="0"/>
      <c r="P99" s="0"/>
      <c r="Q99" s="0"/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5.75" hidden="false" customHeight="false" outlineLevel="0" collapsed="false">
      <c r="B100" s="1" t="s">
        <v>9</v>
      </c>
      <c r="L100" s="0"/>
      <c r="M100" s="0"/>
      <c r="N100" s="0"/>
      <c r="O100" s="0"/>
      <c r="P100" s="0"/>
      <c r="Q100" s="0"/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5.75" hidden="false" customHeight="false" outlineLevel="0" collapsed="false">
      <c r="B101" s="1" t="s">
        <v>10</v>
      </c>
      <c r="L101" s="0"/>
      <c r="M101" s="0"/>
      <c r="N101" s="0"/>
      <c r="O101" s="0"/>
      <c r="P101" s="0"/>
      <c r="Q101" s="0"/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5.75" hidden="false" customHeight="false" outlineLevel="0" collapsed="false">
      <c r="B102" s="1" t="s">
        <v>11</v>
      </c>
      <c r="L102" s="0"/>
      <c r="M102" s="0"/>
      <c r="N102" s="0"/>
      <c r="O102" s="0"/>
      <c r="P102" s="0"/>
      <c r="Q102" s="0"/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5.75" hidden="false" customHeight="false" outlineLevel="0" collapsed="false">
      <c r="B103" s="1" t="s">
        <v>12</v>
      </c>
      <c r="L103" s="0"/>
      <c r="M103" s="0"/>
      <c r="N103" s="0"/>
      <c r="O103" s="0"/>
      <c r="P103" s="0"/>
      <c r="Q103" s="0"/>
      <c r="T103" s="12"/>
      <c r="U103" s="13"/>
      <c r="V103" s="13"/>
      <c r="W103" s="12"/>
      <c r="X103" s="13"/>
      <c r="Y103" s="14"/>
    </row>
    <row r="104" customFormat="false" ht="16.5" hidden="false" customHeight="false" outlineLevel="0" collapsed="false">
      <c r="B104" s="1" t="s">
        <v>13</v>
      </c>
      <c r="L104" s="0"/>
      <c r="M104" s="0"/>
      <c r="N104" s="0"/>
      <c r="O104" s="0"/>
      <c r="P104" s="0"/>
      <c r="Q104" s="0"/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6.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0"/>
      <c r="M105" s="0"/>
      <c r="N105" s="0"/>
      <c r="O105" s="0"/>
      <c r="P105" s="0"/>
      <c r="Q105" s="0"/>
      <c r="R105" s="42"/>
      <c r="S105" s="42"/>
      <c r="T105" s="24" t="e">
        <f aca="false">AVERAGE(T3:T70)</f>
        <v>#VALUE!</v>
      </c>
      <c r="U105" s="24" t="e">
        <f aca="false">AVERAGE(U3:U70)</f>
        <v>#VALUE!</v>
      </c>
      <c r="V105" s="24" t="e">
        <f aca="false">AVERAGE(V3:V70)</f>
        <v>#VALUE!</v>
      </c>
      <c r="W105" s="24" t="e">
        <f aca="false">AVERAGE(W3:W70)</f>
        <v>#VALUE!</v>
      </c>
      <c r="X105" s="24" t="e">
        <f aca="false">AVERAGE(X3:X70)</f>
        <v>#VALUE!</v>
      </c>
      <c r="Y105" s="24" t="e">
        <f aca="false">AVERAGE(Y3:Y70)</f>
        <v>#VALUE!</v>
      </c>
    </row>
    <row r="106" customFormat="false" ht="15.75" hidden="false" customHeight="false" outlineLevel="0" collapsed="false">
      <c r="B106" s="1" t="s">
        <v>84</v>
      </c>
      <c r="I106" s="45" t="n">
        <f aca="false">GEOMEAN(I3:I98)</f>
        <v>13.8632448561973</v>
      </c>
      <c r="J106" s="45" t="n">
        <f aca="false">GEOMEAN(J3:J98)</f>
        <v>2.20903551410559</v>
      </c>
      <c r="L106" s="0"/>
      <c r="M106" s="0"/>
      <c r="N106" s="0"/>
      <c r="O106" s="0"/>
      <c r="P106" s="0"/>
      <c r="Q106" s="45" t="n">
        <f aca="false">GEOMEAN(Q3:Q98)</f>
        <v>16.6553007701713</v>
      </c>
      <c r="R106" s="45" t="n">
        <f aca="false">GEOMEAN(R3:R70)</f>
        <v>2.41538465469053</v>
      </c>
    </row>
    <row r="107" customFormat="false" ht="15.75" hidden="false" customHeight="false" outlineLevel="0" collapsed="false">
      <c r="B107" s="1" t="s">
        <v>85</v>
      </c>
      <c r="L107" s="0"/>
      <c r="M107" s="0"/>
      <c r="N107" s="0"/>
      <c r="O107" s="0"/>
      <c r="P107" s="0"/>
      <c r="Q107" s="63" t="n">
        <f aca="false">Q106/I106</f>
        <v>1.20139988458227</v>
      </c>
      <c r="R107" s="63" t="n">
        <f aca="false">R106/J106</f>
        <v>1.09341141836214</v>
      </c>
    </row>
    <row r="108" customFormat="false" ht="15.75" hidden="false" customHeight="false" outlineLevel="0" collapsed="false">
      <c r="B108" s="1" t="s">
        <v>86</v>
      </c>
      <c r="I108" s="45" t="n">
        <f aca="false">SUM(I3:I98)/3600</f>
        <v>0.471271944444444</v>
      </c>
      <c r="J108" s="45" t="n">
        <f aca="false">SUM(J3:J98)</f>
        <v>273.660693055556</v>
      </c>
      <c r="L108" s="0"/>
      <c r="M108" s="0"/>
      <c r="N108" s="0"/>
      <c r="O108" s="0"/>
      <c r="P108" s="0"/>
      <c r="Q108" s="0"/>
      <c r="R108" s="45" t="n">
        <f aca="false">SUM(R3:R98)</f>
        <v>299.228404444444</v>
      </c>
    </row>
    <row r="109" customFormat="false" ht="15.75" hidden="false" customHeight="false" outlineLevel="0" collapsed="false">
      <c r="L109" s="0"/>
      <c r="M109" s="0"/>
      <c r="N109" s="0"/>
      <c r="O109" s="0"/>
      <c r="P109" s="0"/>
      <c r="Q109" s="0"/>
    </row>
    <row r="110" customFormat="false" ht="15.75" hidden="false" customHeight="false" outlineLevel="0" collapsed="false">
      <c r="L110" s="0"/>
      <c r="M110" s="0"/>
      <c r="N110" s="0"/>
      <c r="O110" s="0"/>
      <c r="P110" s="0"/>
      <c r="Q110" s="0"/>
    </row>
    <row r="111" customFormat="false" ht="15.75" hidden="false" customHeight="false" outlineLevel="0" collapsed="false">
      <c r="L111" s="0"/>
      <c r="M111" s="0"/>
      <c r="N111" s="0"/>
      <c r="O111" s="0"/>
      <c r="P111" s="0"/>
      <c r="Q111" s="0"/>
    </row>
    <row r="112" customFormat="false" ht="15.75" hidden="false" customHeight="false" outlineLevel="0" collapsed="false">
      <c r="L112" s="0"/>
      <c r="M112" s="0"/>
      <c r="N112" s="0"/>
      <c r="O112" s="0"/>
      <c r="P112" s="0"/>
      <c r="Q112" s="0"/>
    </row>
    <row r="113" customFormat="false" ht="15.75" hidden="false" customHeight="false" outlineLevel="0" collapsed="false">
      <c r="L113" s="0"/>
      <c r="M113" s="0"/>
      <c r="N113" s="0"/>
      <c r="O113" s="0"/>
      <c r="P113" s="0"/>
      <c r="Q113" s="0"/>
    </row>
    <row r="114" customFormat="false" ht="15.75" hidden="false" customHeight="false" outlineLevel="0" collapsed="false">
      <c r="L114" s="0"/>
      <c r="M114" s="0"/>
      <c r="N114" s="0"/>
      <c r="O114" s="0"/>
      <c r="P114" s="0"/>
      <c r="Q114" s="0"/>
    </row>
    <row r="115" customFormat="false" ht="15.75" hidden="false" customHeight="false" outlineLevel="0" collapsed="false">
      <c r="L115" s="0"/>
      <c r="M115" s="0"/>
      <c r="N115" s="0"/>
      <c r="O115" s="0"/>
      <c r="P115" s="0"/>
      <c r="Q115" s="0"/>
    </row>
    <row r="116" customFormat="false" ht="15.75" hidden="false" customHeight="false" outlineLevel="0" collapsed="false">
      <c r="L116" s="0"/>
      <c r="M116" s="0"/>
      <c r="N116" s="0"/>
      <c r="O116" s="0"/>
      <c r="P116" s="0"/>
      <c r="Q116" s="0"/>
    </row>
    <row r="117" customFormat="false" ht="15.75" hidden="false" customHeight="false" outlineLevel="0" collapsed="false">
      <c r="L117" s="0"/>
      <c r="M117" s="0"/>
      <c r="N117" s="0"/>
      <c r="O117" s="0"/>
      <c r="P117" s="0"/>
      <c r="Q117" s="0"/>
    </row>
    <row r="118" customFormat="false" ht="15.75" hidden="false" customHeight="false" outlineLevel="0" collapsed="false">
      <c r="L118" s="0"/>
      <c r="M118" s="0"/>
      <c r="N118" s="0"/>
      <c r="O118" s="0"/>
      <c r="P118" s="0"/>
      <c r="Q118" s="0"/>
    </row>
    <row r="119" customFormat="false" ht="15.75" hidden="false" customHeight="false" outlineLevel="0" collapsed="false">
      <c r="L119" s="0"/>
      <c r="M119" s="0"/>
      <c r="N119" s="0"/>
      <c r="O119" s="0"/>
      <c r="P119" s="0"/>
      <c r="Q119" s="0"/>
    </row>
    <row r="120" customFormat="false" ht="15.75" hidden="false" customHeight="false" outlineLevel="0" collapsed="false">
      <c r="L120" s="0"/>
      <c r="M120" s="0"/>
      <c r="N120" s="0"/>
      <c r="O120" s="0"/>
      <c r="P120" s="0"/>
      <c r="Q120" s="0"/>
    </row>
    <row r="121" customFormat="false" ht="15.75" hidden="false" customHeight="false" outlineLevel="0" collapsed="false">
      <c r="L121" s="0"/>
      <c r="M121" s="0"/>
      <c r="N121" s="0"/>
      <c r="O121" s="0"/>
      <c r="P121" s="0"/>
      <c r="Q121" s="0"/>
    </row>
    <row r="122" customFormat="false" ht="15.75" hidden="false" customHeight="false" outlineLevel="0" collapsed="false">
      <c r="L122" s="0"/>
      <c r="M122" s="0"/>
      <c r="N122" s="0"/>
      <c r="O122" s="0"/>
      <c r="P122" s="0"/>
      <c r="Q122" s="0"/>
    </row>
    <row r="123" customFormat="false" ht="15.75" hidden="false" customHeight="false" outlineLevel="0" collapsed="false">
      <c r="L123" s="0"/>
      <c r="M123" s="0"/>
      <c r="N123" s="0"/>
      <c r="O123" s="0"/>
      <c r="P123" s="0"/>
      <c r="Q123" s="0"/>
    </row>
    <row r="124" customFormat="false" ht="15.75" hidden="false" customHeight="false" outlineLevel="0" collapsed="false">
      <c r="L124" s="0"/>
      <c r="M124" s="0"/>
      <c r="N124" s="0"/>
      <c r="O124" s="0"/>
      <c r="P124" s="0"/>
      <c r="Q124" s="0"/>
    </row>
    <row r="125" customFormat="false" ht="15.75" hidden="false" customHeight="false" outlineLevel="0" collapsed="false">
      <c r="L125" s="0"/>
      <c r="M125" s="0"/>
      <c r="N125" s="0"/>
      <c r="O125" s="0"/>
      <c r="P125" s="0"/>
      <c r="Q125" s="0"/>
    </row>
    <row r="126" customFormat="false" ht="15.75" hidden="false" customHeight="false" outlineLevel="0" collapsed="false">
      <c r="L126" s="0"/>
      <c r="M126" s="0"/>
      <c r="N126" s="0"/>
      <c r="O126" s="0"/>
      <c r="P126" s="0"/>
      <c r="Q126" s="0"/>
    </row>
    <row r="127" customFormat="false" ht="15.75" hidden="false" customHeight="false" outlineLevel="0" collapsed="false">
      <c r="L127" s="0"/>
      <c r="M127" s="0"/>
      <c r="N127" s="0"/>
      <c r="O127" s="0"/>
      <c r="P127" s="0"/>
      <c r="Q127" s="0"/>
    </row>
    <row r="128" customFormat="false" ht="15.75" hidden="false" customHeight="false" outlineLevel="0" collapsed="false">
      <c r="L128" s="0"/>
      <c r="M128" s="0"/>
      <c r="N128" s="0"/>
      <c r="O128" s="0"/>
      <c r="P128" s="0"/>
      <c r="Q128" s="0"/>
    </row>
    <row r="129" customFormat="false" ht="15.75" hidden="false" customHeight="false" outlineLevel="0" collapsed="false">
      <c r="L129" s="0"/>
      <c r="M129" s="0"/>
      <c r="N129" s="0"/>
      <c r="O129" s="0"/>
      <c r="P129" s="0"/>
      <c r="Q129" s="0"/>
    </row>
    <row r="130" customFormat="false" ht="15.75" hidden="false" customHeight="false" outlineLevel="0" collapsed="false">
      <c r="L130" s="0"/>
      <c r="M130" s="0"/>
      <c r="N130" s="0"/>
      <c r="O130" s="0"/>
      <c r="P130" s="0"/>
      <c r="Q130" s="0"/>
    </row>
    <row r="131" customFormat="false" ht="15.75" hidden="false" customHeight="false" outlineLevel="0" collapsed="false">
      <c r="L131" s="0"/>
      <c r="M131" s="0"/>
      <c r="N131" s="0"/>
      <c r="O131" s="0"/>
      <c r="P131" s="0"/>
      <c r="Q131" s="0"/>
    </row>
    <row r="132" customFormat="false" ht="15.75" hidden="false" customHeight="false" outlineLevel="0" collapsed="false">
      <c r="L132" s="0"/>
      <c r="M132" s="0"/>
      <c r="N132" s="0"/>
      <c r="O132" s="0"/>
      <c r="P132" s="0"/>
      <c r="Q132" s="0"/>
    </row>
    <row r="133" customFormat="false" ht="15.75" hidden="false" customHeight="false" outlineLevel="0" collapsed="false">
      <c r="L133" s="0"/>
      <c r="M133" s="0"/>
      <c r="N133" s="0"/>
      <c r="O133" s="0"/>
      <c r="P133" s="0"/>
      <c r="Q133" s="0"/>
    </row>
    <row r="134" customFormat="false" ht="15.75" hidden="false" customHeight="false" outlineLevel="0" collapsed="false">
      <c r="L134" s="0"/>
      <c r="M134" s="0"/>
      <c r="N134" s="0"/>
      <c r="O134" s="0"/>
      <c r="P134" s="0"/>
      <c r="Q134" s="0"/>
    </row>
    <row r="135" customFormat="false" ht="15.75" hidden="false" customHeight="false" outlineLevel="0" collapsed="false">
      <c r="L135" s="0"/>
      <c r="M135" s="0"/>
      <c r="N135" s="0"/>
      <c r="O135" s="0"/>
      <c r="P135" s="0"/>
      <c r="Q135" s="0"/>
    </row>
    <row r="136" customFormat="false" ht="15.75" hidden="false" customHeight="false" outlineLevel="0" collapsed="false">
      <c r="L136" s="0"/>
      <c r="M136" s="0"/>
      <c r="N136" s="0"/>
      <c r="O136" s="0"/>
      <c r="P136" s="0"/>
      <c r="Q136" s="0"/>
    </row>
    <row r="137" customFormat="false" ht="15.75" hidden="false" customHeight="false" outlineLevel="0" collapsed="false">
      <c r="L137" s="0"/>
      <c r="M137" s="0"/>
      <c r="N137" s="0"/>
      <c r="O137" s="0"/>
      <c r="P137" s="0"/>
      <c r="Q137" s="0"/>
    </row>
    <row r="138" customFormat="false" ht="15.75" hidden="false" customHeight="false" outlineLevel="0" collapsed="false">
      <c r="L138" s="0"/>
      <c r="M138" s="0"/>
      <c r="N138" s="0"/>
      <c r="O138" s="0"/>
      <c r="P138" s="0"/>
      <c r="Q138" s="0"/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"/>
  <sheetViews>
    <sheetView showFormulas="false" showGridLines="true" showRowColHeaders="true" showZeros="true" rightToLeft="false" tabSelected="false" showOutlineSymbols="true" defaultGridColor="true" view="normal" topLeftCell="H79" colorId="64" zoomScale="100" zoomScaleNormal="100" zoomScalePageLayoutView="100" workbookViewId="0">
      <selection pane="topLeft" activeCell="T105" activeCellId="0" sqref="T105: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64" t="s">
        <v>8</v>
      </c>
      <c r="B3" s="64" t="s">
        <v>64</v>
      </c>
      <c r="C3" s="64" t="n">
        <v>22</v>
      </c>
      <c r="D3" s="93"/>
      <c r="E3" s="94"/>
      <c r="F3" s="94"/>
      <c r="G3" s="94"/>
      <c r="H3" s="94"/>
      <c r="I3" s="94"/>
      <c r="J3" s="67"/>
      <c r="K3" s="68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  <c r="Z3" s="45"/>
    </row>
    <row r="4" customFormat="false" ht="12" hidden="false" customHeight="false" outlineLevel="0" collapsed="false">
      <c r="A4" s="73" t="s">
        <v>76</v>
      </c>
      <c r="B4" s="73"/>
      <c r="C4" s="73" t="n">
        <v>27</v>
      </c>
      <c r="D4" s="100"/>
      <c r="E4" s="101"/>
      <c r="F4" s="101"/>
      <c r="G4" s="101"/>
      <c r="H4" s="101"/>
      <c r="I4" s="101"/>
      <c r="J4" s="76"/>
      <c r="K4" s="68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73"/>
      <c r="B5" s="73"/>
      <c r="C5" s="73" t="n">
        <v>32</v>
      </c>
      <c r="D5" s="100"/>
      <c r="E5" s="101"/>
      <c r="F5" s="101"/>
      <c r="G5" s="101"/>
      <c r="H5" s="101"/>
      <c r="I5" s="101"/>
      <c r="J5" s="76"/>
      <c r="K5" s="68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73"/>
      <c r="B6" s="80"/>
      <c r="C6" s="80" t="n">
        <v>37</v>
      </c>
      <c r="D6" s="106"/>
      <c r="E6" s="107"/>
      <c r="F6" s="107"/>
      <c r="G6" s="107"/>
      <c r="H6" s="107"/>
      <c r="I6" s="107"/>
      <c r="J6" s="83"/>
      <c r="K6" s="68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73"/>
      <c r="B7" s="64" t="s">
        <v>58</v>
      </c>
      <c r="C7" s="64" t="n">
        <v>22</v>
      </c>
      <c r="D7" s="93"/>
      <c r="E7" s="94"/>
      <c r="F7" s="94"/>
      <c r="G7" s="94"/>
      <c r="H7" s="94"/>
      <c r="I7" s="94"/>
      <c r="J7" s="67"/>
      <c r="K7" s="68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  <c r="Z7" s="45"/>
    </row>
    <row r="8" customFormat="false" ht="12" hidden="false" customHeight="false" outlineLevel="0" collapsed="false">
      <c r="A8" s="73"/>
      <c r="B8" s="73"/>
      <c r="C8" s="73" t="n">
        <v>27</v>
      </c>
      <c r="D8" s="100"/>
      <c r="E8" s="101"/>
      <c r="F8" s="101"/>
      <c r="G8" s="101"/>
      <c r="H8" s="101"/>
      <c r="I8" s="101"/>
      <c r="J8" s="76"/>
      <c r="K8" s="68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73"/>
      <c r="B9" s="73"/>
      <c r="C9" s="73" t="n">
        <v>32</v>
      </c>
      <c r="D9" s="100"/>
      <c r="E9" s="101"/>
      <c r="F9" s="101"/>
      <c r="G9" s="101"/>
      <c r="H9" s="101"/>
      <c r="I9" s="101"/>
      <c r="J9" s="76"/>
      <c r="K9" s="68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</row>
    <row r="10" customFormat="false" ht="12.75" hidden="false" customHeight="false" outlineLevel="0" collapsed="false">
      <c r="A10" s="73"/>
      <c r="B10" s="80"/>
      <c r="C10" s="80" t="n">
        <v>37</v>
      </c>
      <c r="D10" s="106"/>
      <c r="E10" s="107"/>
      <c r="F10" s="107"/>
      <c r="G10" s="107"/>
      <c r="H10" s="107"/>
      <c r="I10" s="107"/>
      <c r="J10" s="83"/>
      <c r="K10" s="68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73"/>
      <c r="B11" s="64" t="s">
        <v>55</v>
      </c>
      <c r="C11" s="64" t="n">
        <v>22</v>
      </c>
      <c r="D11" s="93"/>
      <c r="E11" s="94"/>
      <c r="F11" s="94"/>
      <c r="G11" s="94"/>
      <c r="H11" s="94"/>
      <c r="I11" s="94"/>
      <c r="J11" s="67"/>
      <c r="K11" s="68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  <c r="Z11" s="45"/>
    </row>
    <row r="12" customFormat="false" ht="12" hidden="false" customHeight="false" outlineLevel="0" collapsed="false">
      <c r="A12" s="73"/>
      <c r="B12" s="73"/>
      <c r="C12" s="73" t="n">
        <v>27</v>
      </c>
      <c r="D12" s="100"/>
      <c r="E12" s="101"/>
      <c r="F12" s="101"/>
      <c r="G12" s="101"/>
      <c r="H12" s="101"/>
      <c r="I12" s="101"/>
      <c r="J12" s="76"/>
      <c r="K12" s="68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73"/>
      <c r="B13" s="73"/>
      <c r="C13" s="73" t="n">
        <v>32</v>
      </c>
      <c r="D13" s="100"/>
      <c r="E13" s="101"/>
      <c r="F13" s="101"/>
      <c r="G13" s="101"/>
      <c r="H13" s="101"/>
      <c r="I13" s="101"/>
      <c r="J13" s="76"/>
      <c r="K13" s="68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73"/>
      <c r="B14" s="80"/>
      <c r="C14" s="80" t="n">
        <v>37</v>
      </c>
      <c r="D14" s="106"/>
      <c r="E14" s="107"/>
      <c r="F14" s="107"/>
      <c r="G14" s="107"/>
      <c r="H14" s="107"/>
      <c r="I14" s="107"/>
      <c r="J14" s="83"/>
      <c r="K14" s="68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73"/>
      <c r="B15" s="64" t="s">
        <v>63</v>
      </c>
      <c r="C15" s="64" t="n">
        <v>22</v>
      </c>
      <c r="D15" s="93"/>
      <c r="E15" s="94"/>
      <c r="F15" s="94"/>
      <c r="G15" s="94"/>
      <c r="H15" s="94"/>
      <c r="I15" s="94"/>
      <c r="J15" s="67"/>
      <c r="K15" s="68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  <c r="Z15" s="45"/>
    </row>
    <row r="16" customFormat="false" ht="12" hidden="false" customHeight="false" outlineLevel="0" collapsed="false">
      <c r="A16" s="73"/>
      <c r="B16" s="73"/>
      <c r="C16" s="73" t="n">
        <v>27</v>
      </c>
      <c r="D16" s="100"/>
      <c r="E16" s="101"/>
      <c r="F16" s="101"/>
      <c r="G16" s="101"/>
      <c r="H16" s="101"/>
      <c r="I16" s="101"/>
      <c r="J16" s="76"/>
      <c r="K16" s="68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73"/>
      <c r="B17" s="73"/>
      <c r="C17" s="73" t="n">
        <v>32</v>
      </c>
      <c r="D17" s="100"/>
      <c r="E17" s="101"/>
      <c r="F17" s="101"/>
      <c r="G17" s="101"/>
      <c r="H17" s="101"/>
      <c r="I17" s="101"/>
      <c r="J17" s="76"/>
      <c r="K17" s="68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0"/>
      <c r="B18" s="80"/>
      <c r="C18" s="80" t="n">
        <v>37</v>
      </c>
      <c r="D18" s="106"/>
      <c r="E18" s="107"/>
      <c r="F18" s="107"/>
      <c r="G18" s="107"/>
      <c r="H18" s="107"/>
      <c r="I18" s="107"/>
      <c r="J18" s="83"/>
      <c r="K18" s="68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</row>
    <row r="19" customFormat="false" ht="16.5" hidden="false" customHeight="false" outlineLevel="0" collapsed="false">
      <c r="A19" s="7" t="s">
        <v>9</v>
      </c>
      <c r="B19" s="7" t="s">
        <v>54</v>
      </c>
      <c r="C19" s="7" t="n">
        <v>22</v>
      </c>
      <c r="D19" s="0" t="n">
        <v>5205.9976</v>
      </c>
      <c r="E19" s="0" t="n">
        <v>41.9317</v>
      </c>
      <c r="F19" s="0" t="n">
        <v>43.5601</v>
      </c>
      <c r="G19" s="0" t="n">
        <v>45.0072</v>
      </c>
      <c r="H19" s="0" t="n">
        <v>23375.051</v>
      </c>
      <c r="I19" s="0" t="n">
        <v>35.864</v>
      </c>
      <c r="J19" s="46" t="n">
        <f aca="false">H19/3600</f>
        <v>6.49306972222222</v>
      </c>
      <c r="L19" s="0" t="n">
        <v>5203.8552</v>
      </c>
      <c r="M19" s="0" t="n">
        <v>41.9307</v>
      </c>
      <c r="N19" s="0" t="n">
        <v>43.561</v>
      </c>
      <c r="O19" s="0" t="n">
        <v>45.0081</v>
      </c>
      <c r="P19" s="0" t="n">
        <v>18826.084</v>
      </c>
      <c r="Q19" s="0" t="n">
        <v>29.016</v>
      </c>
      <c r="R19" s="46" t="n">
        <f aca="false">P19/3600</f>
        <v>5.22946777777778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</row>
    <row r="20" customFormat="false" ht="16.5" hidden="false" customHeight="false" outlineLevel="0" collapsed="false">
      <c r="A20" s="11" t="s">
        <v>77</v>
      </c>
      <c r="B20" s="11"/>
      <c r="C20" s="11" t="n">
        <v>27</v>
      </c>
      <c r="D20" s="0" t="n">
        <v>2428.2744</v>
      </c>
      <c r="E20" s="0" t="n">
        <v>39.8986</v>
      </c>
      <c r="F20" s="0" t="n">
        <v>41.8904</v>
      </c>
      <c r="G20" s="0" t="n">
        <v>42.9492</v>
      </c>
      <c r="H20" s="0" t="n">
        <v>20615.509</v>
      </c>
      <c r="I20" s="0" t="n">
        <v>31.387</v>
      </c>
      <c r="J20" s="46" t="n">
        <f aca="false">H20/3600</f>
        <v>5.72653027777778</v>
      </c>
      <c r="L20" s="0" t="n">
        <v>2427.0144</v>
      </c>
      <c r="M20" s="0" t="n">
        <v>39.8962</v>
      </c>
      <c r="N20" s="0" t="n">
        <v>41.8942</v>
      </c>
      <c r="O20" s="0" t="n">
        <v>42.9665</v>
      </c>
      <c r="P20" s="0" t="n">
        <v>16529.091</v>
      </c>
      <c r="Q20" s="0" t="n">
        <v>25.522</v>
      </c>
      <c r="R20" s="53" t="n">
        <f aca="false">P20/3600</f>
        <v>4.59141416666667</v>
      </c>
      <c r="S20" s="49"/>
      <c r="T20" s="54"/>
      <c r="U20" s="35"/>
      <c r="V20" s="35"/>
      <c r="W20" s="54"/>
      <c r="X20" s="35"/>
      <c r="Y20" s="55"/>
    </row>
    <row r="21" customFormat="false" ht="16.5" hidden="false" customHeight="false" outlineLevel="0" collapsed="false">
      <c r="A21" s="11"/>
      <c r="B21" s="11"/>
      <c r="C21" s="11" t="n">
        <v>32</v>
      </c>
      <c r="D21" s="0" t="n">
        <v>1166.4424</v>
      </c>
      <c r="E21" s="0" t="n">
        <v>37.3176</v>
      </c>
      <c r="F21" s="0" t="n">
        <v>40.6333</v>
      </c>
      <c r="G21" s="0" t="n">
        <v>41.6505</v>
      </c>
      <c r="H21" s="0" t="n">
        <v>18579.76</v>
      </c>
      <c r="I21" s="0" t="n">
        <v>27.908</v>
      </c>
      <c r="J21" s="46" t="n">
        <f aca="false">H21/3600</f>
        <v>5.16104444444444</v>
      </c>
      <c r="L21" s="0" t="n">
        <v>1167.3392</v>
      </c>
      <c r="M21" s="0" t="n">
        <v>37.3165</v>
      </c>
      <c r="N21" s="0" t="n">
        <v>40.6389</v>
      </c>
      <c r="O21" s="0" t="n">
        <v>41.6403</v>
      </c>
      <c r="P21" s="0" t="n">
        <v>14846.249</v>
      </c>
      <c r="Q21" s="0" t="n">
        <v>22.604</v>
      </c>
      <c r="R21" s="53" t="n">
        <f aca="false">P21/3600</f>
        <v>4.12395805555556</v>
      </c>
      <c r="S21" s="49"/>
      <c r="T21" s="54"/>
      <c r="U21" s="35"/>
      <c r="V21" s="35"/>
      <c r="W21" s="54"/>
      <c r="X21" s="35"/>
      <c r="Y21" s="55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66.9616</v>
      </c>
      <c r="E22" s="0" t="n">
        <v>34.6848</v>
      </c>
      <c r="F22" s="0" t="n">
        <v>39.7466</v>
      </c>
      <c r="G22" s="0" t="n">
        <v>40.8526</v>
      </c>
      <c r="H22" s="0" t="n">
        <v>17038.226</v>
      </c>
      <c r="I22" s="0" t="n">
        <v>25.428</v>
      </c>
      <c r="J22" s="46" t="n">
        <f aca="false">H22/3600</f>
        <v>4.73284055555556</v>
      </c>
      <c r="L22" s="0" t="n">
        <v>567.8728</v>
      </c>
      <c r="M22" s="0" t="n">
        <v>34.6924</v>
      </c>
      <c r="N22" s="0" t="n">
        <v>39.7503</v>
      </c>
      <c r="O22" s="0" t="n">
        <v>40.8671</v>
      </c>
      <c r="P22" s="0" t="n">
        <v>13572.55</v>
      </c>
      <c r="Q22" s="0" t="n">
        <v>20.561</v>
      </c>
      <c r="R22" s="58" t="n">
        <f aca="false">P22/3600</f>
        <v>3.77015277777778</v>
      </c>
      <c r="S22" s="49"/>
      <c r="T22" s="59"/>
      <c r="U22" s="60"/>
      <c r="V22" s="60"/>
      <c r="W22" s="59"/>
      <c r="X22" s="60"/>
      <c r="Y22" s="61"/>
    </row>
    <row r="23" customFormat="false" ht="16.5" hidden="false" customHeight="false" outlineLevel="0" collapsed="false">
      <c r="A23" s="11"/>
      <c r="B23" s="7" t="s">
        <v>56</v>
      </c>
      <c r="C23" s="7" t="n">
        <v>22</v>
      </c>
      <c r="D23" s="0" t="n">
        <v>7905.3472</v>
      </c>
      <c r="E23" s="0" t="n">
        <v>40.0369</v>
      </c>
      <c r="F23" s="0" t="n">
        <v>42.1355</v>
      </c>
      <c r="G23" s="0" t="n">
        <v>43.2419</v>
      </c>
      <c r="H23" s="0" t="n">
        <v>22881.723</v>
      </c>
      <c r="I23" s="0" t="n">
        <v>38.188</v>
      </c>
      <c r="J23" s="46" t="n">
        <f aca="false">H23/3600</f>
        <v>6.35603416666667</v>
      </c>
      <c r="L23" s="0" t="n">
        <v>7908.252</v>
      </c>
      <c r="M23" s="0" t="n">
        <v>40.0372</v>
      </c>
      <c r="N23" s="0" t="n">
        <v>42.1337</v>
      </c>
      <c r="O23" s="0" t="n">
        <v>43.245</v>
      </c>
      <c r="P23" s="0" t="n">
        <v>18426.119</v>
      </c>
      <c r="Q23" s="0" t="n">
        <v>30.763</v>
      </c>
      <c r="R23" s="46" t="n">
        <f aca="false">P23/3600</f>
        <v>5.11836638888889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</row>
    <row r="24" customFormat="false" ht="16.5" hidden="false" customHeight="false" outlineLevel="0" collapsed="false">
      <c r="A24" s="11"/>
      <c r="B24" s="11"/>
      <c r="C24" s="11" t="n">
        <v>27</v>
      </c>
      <c r="D24" s="0" t="n">
        <v>3175.944</v>
      </c>
      <c r="E24" s="0" t="n">
        <v>37.0975</v>
      </c>
      <c r="F24" s="0" t="n">
        <v>39.9775</v>
      </c>
      <c r="G24" s="0" t="n">
        <v>40.9014</v>
      </c>
      <c r="H24" s="0" t="n">
        <v>19519.312</v>
      </c>
      <c r="I24" s="0" t="n">
        <v>31.418</v>
      </c>
      <c r="J24" s="46" t="n">
        <f aca="false">H24/3600</f>
        <v>5.42203111111111</v>
      </c>
      <c r="L24" s="0" t="n">
        <v>3176.484</v>
      </c>
      <c r="M24" s="0" t="n">
        <v>37.0976</v>
      </c>
      <c r="N24" s="0" t="n">
        <v>39.9764</v>
      </c>
      <c r="O24" s="0" t="n">
        <v>40.9024</v>
      </c>
      <c r="P24" s="0" t="n">
        <v>15601.336</v>
      </c>
      <c r="Q24" s="0" t="n">
        <v>25.413</v>
      </c>
      <c r="R24" s="53" t="n">
        <f aca="false">P24/3600</f>
        <v>4.33370444444444</v>
      </c>
      <c r="S24" s="49"/>
      <c r="T24" s="54"/>
      <c r="U24" s="35"/>
      <c r="V24" s="35"/>
      <c r="W24" s="54"/>
      <c r="X24" s="35"/>
      <c r="Y24" s="55"/>
    </row>
    <row r="25" customFormat="false" ht="16.5" hidden="false" customHeight="false" outlineLevel="0" collapsed="false">
      <c r="A25" s="11"/>
      <c r="B25" s="11"/>
      <c r="C25" s="11" t="n">
        <v>32</v>
      </c>
      <c r="D25" s="0" t="n">
        <v>1344.3008</v>
      </c>
      <c r="E25" s="0" t="n">
        <v>34.2745</v>
      </c>
      <c r="F25" s="0" t="n">
        <v>38.3688</v>
      </c>
      <c r="G25" s="0" t="n">
        <v>39.487</v>
      </c>
      <c r="H25" s="0" t="n">
        <v>17416.858</v>
      </c>
      <c r="I25" s="0" t="n">
        <v>27.627</v>
      </c>
      <c r="J25" s="46" t="n">
        <f aca="false">H25/3600</f>
        <v>4.83801611111111</v>
      </c>
      <c r="L25" s="0" t="n">
        <v>1345.0632</v>
      </c>
      <c r="M25" s="0" t="n">
        <v>34.2762</v>
      </c>
      <c r="N25" s="0" t="n">
        <v>38.3537</v>
      </c>
      <c r="O25" s="0" t="n">
        <v>39.4771</v>
      </c>
      <c r="P25" s="0" t="n">
        <v>13897.995</v>
      </c>
      <c r="Q25" s="0" t="n">
        <v>22.386</v>
      </c>
      <c r="R25" s="53" t="n">
        <f aca="false">P25/3600</f>
        <v>3.86055416666667</v>
      </c>
      <c r="S25" s="49"/>
      <c r="T25" s="54"/>
      <c r="U25" s="35"/>
      <c r="V25" s="35"/>
      <c r="W25" s="54"/>
      <c r="X25" s="35"/>
      <c r="Y25" s="55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579.8232</v>
      </c>
      <c r="E26" s="0" t="n">
        <v>31.6823</v>
      </c>
      <c r="F26" s="0" t="n">
        <v>37.2674</v>
      </c>
      <c r="G26" s="0" t="n">
        <v>38.7031</v>
      </c>
      <c r="H26" s="0" t="n">
        <v>16010.779</v>
      </c>
      <c r="I26" s="0" t="n">
        <v>23.54</v>
      </c>
      <c r="J26" s="46" t="n">
        <f aca="false">H26/3600</f>
        <v>4.44743861111111</v>
      </c>
      <c r="L26" s="0" t="n">
        <v>580.7872</v>
      </c>
      <c r="M26" s="0" t="n">
        <v>31.6821</v>
      </c>
      <c r="N26" s="0" t="n">
        <v>37.2592</v>
      </c>
      <c r="O26" s="0" t="n">
        <v>38.7284</v>
      </c>
      <c r="P26" s="0" t="n">
        <v>12778.74</v>
      </c>
      <c r="Q26" s="0" t="n">
        <v>19.11</v>
      </c>
      <c r="R26" s="58" t="n">
        <f aca="false">P26/3600</f>
        <v>3.54965</v>
      </c>
      <c r="S26" s="49"/>
      <c r="T26" s="59"/>
      <c r="U26" s="60"/>
      <c r="V26" s="60"/>
      <c r="W26" s="59"/>
      <c r="X26" s="60"/>
      <c r="Y26" s="61"/>
    </row>
    <row r="27" customFormat="false" ht="16.5" hidden="false" customHeight="false" outlineLevel="0" collapsed="false">
      <c r="A27" s="11"/>
      <c r="B27" s="7" t="s">
        <v>49</v>
      </c>
      <c r="C27" s="7" t="n">
        <v>22</v>
      </c>
      <c r="D27" s="0" t="n">
        <v>19540.3744</v>
      </c>
      <c r="E27" s="0" t="n">
        <v>38.7895</v>
      </c>
      <c r="F27" s="0" t="n">
        <v>40.1961</v>
      </c>
      <c r="G27" s="0" t="n">
        <v>43.4388</v>
      </c>
      <c r="H27" s="0" t="n">
        <v>45606.113</v>
      </c>
      <c r="I27" s="0" t="n">
        <v>74.77</v>
      </c>
      <c r="J27" s="46" t="n">
        <f aca="false">H27/3600</f>
        <v>12.6683647222222</v>
      </c>
      <c r="L27" s="0" t="n">
        <v>19549.272</v>
      </c>
      <c r="M27" s="0" t="n">
        <v>38.789</v>
      </c>
      <c r="N27" s="0" t="n">
        <v>40.1961</v>
      </c>
      <c r="O27" s="0" t="n">
        <v>43.4377</v>
      </c>
      <c r="P27" s="0" t="n">
        <v>36385.681</v>
      </c>
      <c r="Q27" s="0" t="n">
        <v>60.872</v>
      </c>
      <c r="R27" s="46" t="n">
        <f aca="false">P27/3600</f>
        <v>10.1071336111111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</row>
    <row r="28" customFormat="false" ht="16.5" hidden="false" customHeight="false" outlineLevel="0" collapsed="false">
      <c r="A28" s="11"/>
      <c r="B28" s="11"/>
      <c r="C28" s="11" t="n">
        <v>27</v>
      </c>
      <c r="D28" s="0" t="n">
        <v>5762.7152</v>
      </c>
      <c r="E28" s="0" t="n">
        <v>36.8362</v>
      </c>
      <c r="F28" s="0" t="n">
        <v>38.9709</v>
      </c>
      <c r="G28" s="0" t="n">
        <v>41.4862</v>
      </c>
      <c r="H28" s="0" t="n">
        <v>37508.013</v>
      </c>
      <c r="I28" s="0" t="n">
        <v>54.662</v>
      </c>
      <c r="J28" s="46" t="n">
        <f aca="false">H28/3600</f>
        <v>10.4188925</v>
      </c>
      <c r="L28" s="0" t="n">
        <v>5766.7736</v>
      </c>
      <c r="M28" s="0" t="n">
        <v>36.8349</v>
      </c>
      <c r="N28" s="0" t="n">
        <v>38.9675</v>
      </c>
      <c r="O28" s="0" t="n">
        <v>41.4844</v>
      </c>
      <c r="P28" s="0" t="n">
        <v>29859.197</v>
      </c>
      <c r="Q28" s="0" t="n">
        <v>45.287</v>
      </c>
      <c r="R28" s="53" t="n">
        <f aca="false">P28/3600</f>
        <v>8.29422138888889</v>
      </c>
      <c r="S28" s="49"/>
      <c r="T28" s="54"/>
      <c r="U28" s="35"/>
      <c r="V28" s="35"/>
      <c r="W28" s="54"/>
      <c r="X28" s="35"/>
      <c r="Y28" s="55"/>
    </row>
    <row r="29" customFormat="false" ht="16.5" hidden="false" customHeight="false" outlineLevel="0" collapsed="false">
      <c r="A29" s="11"/>
      <c r="B29" s="11"/>
      <c r="C29" s="11" t="n">
        <v>32</v>
      </c>
      <c r="D29" s="0" t="n">
        <v>2610.6784</v>
      </c>
      <c r="E29" s="0" t="n">
        <v>34.6797</v>
      </c>
      <c r="F29" s="0" t="n">
        <v>38.0235</v>
      </c>
      <c r="G29" s="0" t="n">
        <v>39.898</v>
      </c>
      <c r="H29" s="0" t="n">
        <v>33851.944</v>
      </c>
      <c r="I29" s="0" t="n">
        <v>47.97</v>
      </c>
      <c r="J29" s="46" t="n">
        <f aca="false">H29/3600</f>
        <v>9.40331777777778</v>
      </c>
      <c r="L29" s="0" t="n">
        <v>2612.6376</v>
      </c>
      <c r="M29" s="0" t="n">
        <v>34.6796</v>
      </c>
      <c r="N29" s="0" t="n">
        <v>38.0287</v>
      </c>
      <c r="O29" s="0" t="n">
        <v>39.891</v>
      </c>
      <c r="P29" s="0" t="n">
        <v>26972.949</v>
      </c>
      <c r="Q29" s="0" t="n">
        <v>39.671</v>
      </c>
      <c r="R29" s="53" t="n">
        <f aca="false">P29/3600</f>
        <v>7.49248583333333</v>
      </c>
      <c r="S29" s="49"/>
      <c r="T29" s="54"/>
      <c r="U29" s="35"/>
      <c r="V29" s="35"/>
      <c r="W29" s="54"/>
      <c r="X29" s="35"/>
      <c r="Y29" s="55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294.0272</v>
      </c>
      <c r="E30" s="0" t="n">
        <v>32.3784</v>
      </c>
      <c r="F30" s="0" t="n">
        <v>37.2921</v>
      </c>
      <c r="G30" s="0" t="n">
        <v>38.6779</v>
      </c>
      <c r="H30" s="0" t="n">
        <v>31471.99</v>
      </c>
      <c r="I30" s="0" t="n">
        <v>42.322</v>
      </c>
      <c r="J30" s="46" t="n">
        <f aca="false">H30/3600</f>
        <v>8.74221944444444</v>
      </c>
      <c r="L30" s="0" t="n">
        <v>1294.8208</v>
      </c>
      <c r="M30" s="0" t="n">
        <v>32.3802</v>
      </c>
      <c r="N30" s="0" t="n">
        <v>37.2937</v>
      </c>
      <c r="O30" s="0" t="n">
        <v>38.6763</v>
      </c>
      <c r="P30" s="0" t="n">
        <v>25062.186</v>
      </c>
      <c r="Q30" s="0" t="n">
        <v>35.444</v>
      </c>
      <c r="R30" s="58" t="n">
        <f aca="false">P30/3600</f>
        <v>6.96171833333333</v>
      </c>
      <c r="S30" s="49"/>
      <c r="T30" s="59"/>
      <c r="U30" s="60"/>
      <c r="V30" s="60"/>
      <c r="W30" s="59"/>
      <c r="X30" s="60"/>
      <c r="Y30" s="61"/>
    </row>
    <row r="31" customFormat="false" ht="16.5" hidden="false" customHeight="false" outlineLevel="0" collapsed="false">
      <c r="A31" s="11"/>
      <c r="B31" s="7" t="s">
        <v>39</v>
      </c>
      <c r="C31" s="7" t="n">
        <v>22</v>
      </c>
      <c r="D31" s="0" t="n">
        <v>19728.6888</v>
      </c>
      <c r="E31" s="0" t="n">
        <v>39.5472</v>
      </c>
      <c r="F31" s="0" t="n">
        <v>43.9179</v>
      </c>
      <c r="G31" s="0" t="n">
        <v>45.2802</v>
      </c>
      <c r="H31" s="0" t="n">
        <v>54458.614</v>
      </c>
      <c r="I31" s="0" t="n">
        <v>85.207</v>
      </c>
      <c r="J31" s="46" t="n">
        <f aca="false">H31/3600</f>
        <v>15.1273927777778</v>
      </c>
      <c r="L31" s="0" t="n">
        <v>19743.0664</v>
      </c>
      <c r="M31" s="0" t="n">
        <v>39.5472</v>
      </c>
      <c r="N31" s="0" t="n">
        <v>43.9145</v>
      </c>
      <c r="O31" s="0" t="n">
        <v>45.2751</v>
      </c>
      <c r="P31" s="0" t="n">
        <v>43553.737</v>
      </c>
      <c r="Q31" s="0" t="n">
        <v>68.766</v>
      </c>
      <c r="R31" s="46" t="n">
        <f aca="false">P31/3600</f>
        <v>12.0982602777778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</row>
    <row r="32" customFormat="false" ht="16.5" hidden="false" customHeight="false" outlineLevel="0" collapsed="false">
      <c r="A32" s="11"/>
      <c r="B32" s="11"/>
      <c r="C32" s="11" t="n">
        <v>27</v>
      </c>
      <c r="D32" s="0" t="n">
        <v>6762.3936</v>
      </c>
      <c r="E32" s="0" t="n">
        <v>37.6528</v>
      </c>
      <c r="F32" s="0" t="n">
        <v>42.5187</v>
      </c>
      <c r="G32" s="0" t="n">
        <v>43.1448</v>
      </c>
      <c r="H32" s="0" t="n">
        <v>45825.279</v>
      </c>
      <c r="I32" s="0" t="n">
        <v>69.794</v>
      </c>
      <c r="J32" s="46" t="n">
        <f aca="false">H32/3600</f>
        <v>12.7292441666667</v>
      </c>
      <c r="L32" s="0" t="n">
        <v>6768.7232</v>
      </c>
      <c r="M32" s="0" t="n">
        <v>37.6523</v>
      </c>
      <c r="N32" s="0" t="n">
        <v>42.5189</v>
      </c>
      <c r="O32" s="0" t="n">
        <v>43.1368</v>
      </c>
      <c r="P32" s="0" t="n">
        <v>36648.864</v>
      </c>
      <c r="Q32" s="0" t="n">
        <v>56.286</v>
      </c>
      <c r="R32" s="53" t="n">
        <f aca="false">P32/3600</f>
        <v>10.18024</v>
      </c>
      <c r="S32" s="49"/>
      <c r="T32" s="54"/>
      <c r="U32" s="35"/>
      <c r="V32" s="35"/>
      <c r="W32" s="54"/>
      <c r="X32" s="35"/>
      <c r="Y32" s="55"/>
    </row>
    <row r="33" customFormat="false" ht="16.5" hidden="false" customHeight="false" outlineLevel="0" collapsed="false">
      <c r="A33" s="11"/>
      <c r="B33" s="11"/>
      <c r="C33" s="11" t="n">
        <v>32</v>
      </c>
      <c r="D33" s="0" t="n">
        <v>3135.8472</v>
      </c>
      <c r="E33" s="0" t="n">
        <v>35.6974</v>
      </c>
      <c r="F33" s="0" t="n">
        <v>41.239</v>
      </c>
      <c r="G33" s="0" t="n">
        <v>41.2608</v>
      </c>
      <c r="H33" s="0" t="n">
        <v>40680.397</v>
      </c>
      <c r="I33" s="0" t="n">
        <v>62.587</v>
      </c>
      <c r="J33" s="46" t="n">
        <f aca="false">H33/3600</f>
        <v>11.3001102777778</v>
      </c>
      <c r="L33" s="0" t="n">
        <v>3138.8296</v>
      </c>
      <c r="M33" s="0" t="n">
        <v>35.6954</v>
      </c>
      <c r="N33" s="0" t="n">
        <v>41.2364</v>
      </c>
      <c r="O33" s="0" t="n">
        <v>41.2621</v>
      </c>
      <c r="P33" s="0" t="n">
        <v>32467.305</v>
      </c>
      <c r="Q33" s="0" t="n">
        <v>50.217</v>
      </c>
      <c r="R33" s="53" t="n">
        <f aca="false">P33/3600</f>
        <v>9.01869583333333</v>
      </c>
      <c r="S33" s="49"/>
      <c r="T33" s="54"/>
      <c r="U33" s="35"/>
      <c r="V33" s="35"/>
      <c r="W33" s="54"/>
      <c r="X33" s="35"/>
      <c r="Y33" s="55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599.3712</v>
      </c>
      <c r="E34" s="0" t="n">
        <v>33.6002</v>
      </c>
      <c r="F34" s="0" t="n">
        <v>40.183</v>
      </c>
      <c r="G34" s="0" t="n">
        <v>39.7878</v>
      </c>
      <c r="H34" s="0" t="n">
        <v>37061.488</v>
      </c>
      <c r="I34" s="0" t="n">
        <v>59.124</v>
      </c>
      <c r="J34" s="46" t="n">
        <f aca="false">H34/3600</f>
        <v>10.2948577777778</v>
      </c>
      <c r="L34" s="0" t="n">
        <v>1599.7488</v>
      </c>
      <c r="M34" s="0" t="n">
        <v>33.5941</v>
      </c>
      <c r="N34" s="0" t="n">
        <v>40.1692</v>
      </c>
      <c r="O34" s="0" t="n">
        <v>39.7877</v>
      </c>
      <c r="P34" s="0" t="n">
        <v>29122.499</v>
      </c>
      <c r="Q34" s="0" t="n">
        <v>47.253</v>
      </c>
      <c r="R34" s="58" t="n">
        <f aca="false">P34/3600</f>
        <v>8.08958305555556</v>
      </c>
      <c r="S34" s="49"/>
      <c r="T34" s="59"/>
      <c r="U34" s="60"/>
      <c r="V34" s="60"/>
      <c r="W34" s="59"/>
      <c r="X34" s="60"/>
      <c r="Y34" s="61"/>
    </row>
    <row r="35" customFormat="false" ht="16.5" hidden="false" customHeight="false" outlineLevel="0" collapsed="false">
      <c r="A35" s="11"/>
      <c r="B35" s="7" t="s">
        <v>48</v>
      </c>
      <c r="C35" s="7" t="n">
        <v>22</v>
      </c>
      <c r="D35" s="0" t="n">
        <v>52357.0616</v>
      </c>
      <c r="E35" s="0" t="n">
        <v>38.3292</v>
      </c>
      <c r="F35" s="0" t="n">
        <v>42.1615</v>
      </c>
      <c r="G35" s="0" t="n">
        <v>44.2513</v>
      </c>
      <c r="H35" s="0" t="n">
        <v>64538.572</v>
      </c>
      <c r="I35" s="0" t="n">
        <v>121.336</v>
      </c>
      <c r="J35" s="46" t="n">
        <f aca="false">H35/3600</f>
        <v>17.9273811111111</v>
      </c>
      <c r="L35" s="0" t="n">
        <v>52385.8736</v>
      </c>
      <c r="M35" s="0" t="n">
        <v>38.3301</v>
      </c>
      <c r="N35" s="0" t="n">
        <v>42.1622</v>
      </c>
      <c r="O35" s="0" t="n">
        <v>44.2491</v>
      </c>
      <c r="P35" s="0" t="n">
        <v>51821.878</v>
      </c>
      <c r="Q35" s="0" t="n">
        <v>97.72</v>
      </c>
      <c r="R35" s="46" t="n">
        <f aca="false">P35/3600</f>
        <v>14.3949661111111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</row>
    <row r="36" customFormat="false" ht="16.5" hidden="false" customHeight="false" outlineLevel="0" collapsed="false">
      <c r="A36" s="11"/>
      <c r="B36" s="11"/>
      <c r="C36" s="11" t="n">
        <v>27</v>
      </c>
      <c r="D36" s="0" t="n">
        <v>7406.1112</v>
      </c>
      <c r="E36" s="0" t="n">
        <v>35.4837</v>
      </c>
      <c r="F36" s="0" t="n">
        <v>40.7288</v>
      </c>
      <c r="G36" s="0" t="n">
        <v>43.051</v>
      </c>
      <c r="H36" s="0" t="n">
        <v>47114.666</v>
      </c>
      <c r="I36" s="0" t="n">
        <v>75.238</v>
      </c>
      <c r="J36" s="46" t="n">
        <f aca="false">H36/3600</f>
        <v>13.0874072222222</v>
      </c>
      <c r="L36" s="0" t="n">
        <v>7412.2512</v>
      </c>
      <c r="M36" s="0" t="n">
        <v>35.483</v>
      </c>
      <c r="N36" s="0" t="n">
        <v>40.7285</v>
      </c>
      <c r="O36" s="0" t="n">
        <v>43.0587</v>
      </c>
      <c r="P36" s="0" t="n">
        <v>37579.814</v>
      </c>
      <c r="Q36" s="0" t="n">
        <v>59.983</v>
      </c>
      <c r="R36" s="53" t="n">
        <f aca="false">P36/3600</f>
        <v>10.4388372222222</v>
      </c>
      <c r="S36" s="49"/>
      <c r="T36" s="54"/>
      <c r="U36" s="35"/>
      <c r="V36" s="35"/>
      <c r="W36" s="54"/>
      <c r="X36" s="35"/>
      <c r="Y36" s="55"/>
    </row>
    <row r="37" customFormat="false" ht="16.5" hidden="false" customHeight="false" outlineLevel="0" collapsed="false">
      <c r="A37" s="11"/>
      <c r="B37" s="11"/>
      <c r="C37" s="11" t="n">
        <v>32</v>
      </c>
      <c r="D37" s="0" t="n">
        <v>1933.056</v>
      </c>
      <c r="E37" s="0" t="n">
        <v>33.6964</v>
      </c>
      <c r="F37" s="0" t="n">
        <v>39.4726</v>
      </c>
      <c r="G37" s="0" t="n">
        <v>42.0153</v>
      </c>
      <c r="H37" s="0" t="n">
        <v>41038.761</v>
      </c>
      <c r="I37" s="0" t="n">
        <v>62.119</v>
      </c>
      <c r="J37" s="46" t="n">
        <f aca="false">H37/3600</f>
        <v>11.3996558333333</v>
      </c>
      <c r="L37" s="0" t="n">
        <v>1935.3136</v>
      </c>
      <c r="M37" s="0" t="n">
        <v>33.6966</v>
      </c>
      <c r="N37" s="0" t="n">
        <v>39.482</v>
      </c>
      <c r="O37" s="0" t="n">
        <v>42.0109</v>
      </c>
      <c r="P37" s="0" t="n">
        <v>32795.972</v>
      </c>
      <c r="Q37" s="0" t="n">
        <v>49.671</v>
      </c>
      <c r="R37" s="53" t="n">
        <f aca="false">P37/3600</f>
        <v>9.10999222222222</v>
      </c>
      <c r="S37" s="49"/>
      <c r="T37" s="54"/>
      <c r="U37" s="35"/>
      <c r="V37" s="35"/>
      <c r="W37" s="54"/>
      <c r="X37" s="35"/>
      <c r="Y37" s="55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762.0392</v>
      </c>
      <c r="E38" s="0" t="n">
        <v>31.5918</v>
      </c>
      <c r="F38" s="0" t="n">
        <v>38.5393</v>
      </c>
      <c r="G38" s="0" t="n">
        <v>41.1891</v>
      </c>
      <c r="H38" s="0" t="n">
        <v>38381.169</v>
      </c>
      <c r="I38" s="0" t="n">
        <v>55.536</v>
      </c>
      <c r="J38" s="46" t="n">
        <f aca="false">H38/3600</f>
        <v>10.6614358333333</v>
      </c>
      <c r="L38" s="0" t="n">
        <v>764.3272</v>
      </c>
      <c r="M38" s="0" t="n">
        <v>31.5969</v>
      </c>
      <c r="N38" s="0" t="n">
        <v>38.5097</v>
      </c>
      <c r="O38" s="0" t="n">
        <v>41.199</v>
      </c>
      <c r="P38" s="0" t="n">
        <v>30624.004</v>
      </c>
      <c r="Q38" s="0" t="n">
        <v>44.476</v>
      </c>
      <c r="R38" s="58" t="n">
        <f aca="false">P38/3600</f>
        <v>8.50666777777778</v>
      </c>
      <c r="S38" s="49"/>
      <c r="T38" s="59"/>
      <c r="U38" s="60"/>
      <c r="V38" s="60"/>
      <c r="W38" s="59"/>
      <c r="X38" s="60"/>
      <c r="Y38" s="61"/>
    </row>
    <row r="39" customFormat="false" ht="16.5" hidden="false" customHeight="false" outlineLevel="0" collapsed="false">
      <c r="A39" s="7" t="s">
        <v>10</v>
      </c>
      <c r="B39" s="7" t="s">
        <v>35</v>
      </c>
      <c r="C39" s="7" t="n">
        <v>22</v>
      </c>
      <c r="D39" s="0" t="n">
        <v>3664.4064</v>
      </c>
      <c r="E39" s="0" t="n">
        <v>40.3801</v>
      </c>
      <c r="F39" s="0" t="n">
        <v>43.0295</v>
      </c>
      <c r="G39" s="0" t="n">
        <v>43.6962</v>
      </c>
      <c r="H39" s="0" t="n">
        <v>9339.414</v>
      </c>
      <c r="I39" s="0" t="n">
        <v>14.804</v>
      </c>
      <c r="J39" s="46" t="n">
        <f aca="false">H39/3600</f>
        <v>2.59428166666667</v>
      </c>
      <c r="L39" s="0" t="n">
        <v>3669.7456</v>
      </c>
      <c r="M39" s="0" t="n">
        <v>40.3837</v>
      </c>
      <c r="N39" s="0" t="n">
        <v>43.022</v>
      </c>
      <c r="O39" s="0" t="n">
        <v>43.6631</v>
      </c>
      <c r="P39" s="0" t="n">
        <v>7493.496</v>
      </c>
      <c r="Q39" s="0" t="n">
        <v>12.215</v>
      </c>
      <c r="R39" s="46" t="n">
        <f aca="false">P39/3600</f>
        <v>2.08152666666667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</row>
    <row r="40" customFormat="false" ht="16.5" hidden="false" customHeight="false" outlineLevel="0" collapsed="false">
      <c r="A40" s="11" t="s">
        <v>78</v>
      </c>
      <c r="B40" s="11"/>
      <c r="C40" s="11" t="n">
        <v>27</v>
      </c>
      <c r="D40" s="0" t="n">
        <v>1733.5928</v>
      </c>
      <c r="E40" s="0" t="n">
        <v>37.1473</v>
      </c>
      <c r="F40" s="0" t="n">
        <v>40.4457</v>
      </c>
      <c r="G40" s="0" t="n">
        <v>40.8053</v>
      </c>
      <c r="H40" s="0" t="n">
        <v>8145.668</v>
      </c>
      <c r="I40" s="0" t="n">
        <v>12.48</v>
      </c>
      <c r="J40" s="46" t="n">
        <f aca="false">H40/3600</f>
        <v>2.26268555555556</v>
      </c>
      <c r="L40" s="0" t="n">
        <v>1737.984</v>
      </c>
      <c r="M40" s="0" t="n">
        <v>37.147</v>
      </c>
      <c r="N40" s="0" t="n">
        <v>40.4313</v>
      </c>
      <c r="O40" s="0" t="n">
        <v>40.8003</v>
      </c>
      <c r="P40" s="0" t="n">
        <v>6425.82</v>
      </c>
      <c r="Q40" s="0" t="n">
        <v>10.296</v>
      </c>
      <c r="R40" s="53" t="n">
        <f aca="false">P40/3600</f>
        <v>1.78495</v>
      </c>
      <c r="S40" s="49"/>
      <c r="T40" s="54"/>
      <c r="U40" s="35"/>
      <c r="V40" s="35"/>
      <c r="W40" s="54"/>
      <c r="X40" s="35"/>
      <c r="Y40" s="55"/>
    </row>
    <row r="41" customFormat="false" ht="16.5" hidden="false" customHeight="false" outlineLevel="0" collapsed="false">
      <c r="A41" s="11"/>
      <c r="B41" s="11"/>
      <c r="C41" s="11" t="n">
        <v>32</v>
      </c>
      <c r="D41" s="0" t="n">
        <v>833.2536</v>
      </c>
      <c r="E41" s="0" t="n">
        <v>34.3145</v>
      </c>
      <c r="F41" s="0" t="n">
        <v>38.39</v>
      </c>
      <c r="G41" s="0" t="n">
        <v>38.4944</v>
      </c>
      <c r="H41" s="0" t="n">
        <v>7230.958</v>
      </c>
      <c r="I41" s="0" t="n">
        <v>10.202</v>
      </c>
      <c r="J41" s="46" t="n">
        <f aca="false">H41/3600</f>
        <v>2.00859944444444</v>
      </c>
      <c r="L41" s="0" t="n">
        <v>833.6232</v>
      </c>
      <c r="M41" s="0" t="n">
        <v>34.3175</v>
      </c>
      <c r="N41" s="0" t="n">
        <v>38.3925</v>
      </c>
      <c r="O41" s="0" t="n">
        <v>38.5095</v>
      </c>
      <c r="P41" s="0" t="n">
        <v>5692.414</v>
      </c>
      <c r="Q41" s="0" t="n">
        <v>8.502</v>
      </c>
      <c r="R41" s="53" t="n">
        <f aca="false">P41/3600</f>
        <v>1.58122611111111</v>
      </c>
      <c r="S41" s="49"/>
      <c r="T41" s="54"/>
      <c r="U41" s="35"/>
      <c r="V41" s="35"/>
      <c r="W41" s="54"/>
      <c r="X41" s="35"/>
      <c r="Y41" s="55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28.6</v>
      </c>
      <c r="E42" s="0" t="n">
        <v>31.8853</v>
      </c>
      <c r="F42" s="0" t="n">
        <v>36.799</v>
      </c>
      <c r="G42" s="0" t="n">
        <v>36.8789</v>
      </c>
      <c r="H42" s="0" t="n">
        <v>6575.233</v>
      </c>
      <c r="I42" s="0" t="n">
        <v>8.72</v>
      </c>
      <c r="J42" s="46" t="n">
        <f aca="false">H42/3600</f>
        <v>1.82645361111111</v>
      </c>
      <c r="L42" s="0" t="n">
        <v>429.3472</v>
      </c>
      <c r="M42" s="0" t="n">
        <v>31.8685</v>
      </c>
      <c r="N42" s="0" t="n">
        <v>36.7783</v>
      </c>
      <c r="O42" s="0" t="n">
        <v>36.8829</v>
      </c>
      <c r="P42" s="0" t="n">
        <v>5093.202</v>
      </c>
      <c r="Q42" s="0" t="n">
        <v>7.3</v>
      </c>
      <c r="R42" s="58" t="n">
        <f aca="false">P42/3600</f>
        <v>1.41477833333333</v>
      </c>
      <c r="S42" s="49"/>
      <c r="T42" s="59"/>
      <c r="U42" s="60"/>
      <c r="V42" s="60"/>
      <c r="W42" s="59"/>
      <c r="X42" s="60"/>
      <c r="Y42" s="61"/>
    </row>
    <row r="43" customFormat="false" ht="16.5" hidden="false" customHeight="false" outlineLevel="0" collapsed="false">
      <c r="A43" s="11"/>
      <c r="B43" s="7" t="s">
        <v>45</v>
      </c>
      <c r="C43" s="7" t="n">
        <v>22</v>
      </c>
      <c r="D43" s="0" t="n">
        <v>4156.4984</v>
      </c>
      <c r="E43" s="0" t="n">
        <v>40.3024</v>
      </c>
      <c r="F43" s="0" t="n">
        <v>43.3268</v>
      </c>
      <c r="G43" s="0" t="n">
        <v>44.7486</v>
      </c>
      <c r="H43" s="0" t="n">
        <v>11660.687</v>
      </c>
      <c r="I43" s="0" t="n">
        <v>17.394</v>
      </c>
      <c r="J43" s="46" t="n">
        <f aca="false">H43/3600</f>
        <v>3.23907972222222</v>
      </c>
      <c r="L43" s="0" t="n">
        <v>4159.292</v>
      </c>
      <c r="M43" s="0" t="n">
        <v>40.3021</v>
      </c>
      <c r="N43" s="0" t="n">
        <v>43.3293</v>
      </c>
      <c r="O43" s="0" t="n">
        <v>44.7515</v>
      </c>
      <c r="P43" s="0" t="n">
        <v>9467.609</v>
      </c>
      <c r="Q43" s="0" t="n">
        <v>14.383</v>
      </c>
      <c r="R43" s="46" t="n">
        <f aca="false">P43/3600</f>
        <v>2.62989138888889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</row>
    <row r="44" customFormat="false" ht="16.5" hidden="false" customHeight="false" outlineLevel="0" collapsed="false">
      <c r="A44" s="11"/>
      <c r="B44" s="11"/>
      <c r="C44" s="11" t="n">
        <v>27</v>
      </c>
      <c r="D44" s="0" t="n">
        <v>1863.548</v>
      </c>
      <c r="E44" s="0" t="n">
        <v>37.4311</v>
      </c>
      <c r="F44" s="0" t="n">
        <v>41.1936</v>
      </c>
      <c r="G44" s="0" t="n">
        <v>42.3222</v>
      </c>
      <c r="H44" s="0" t="n">
        <v>10137.177</v>
      </c>
      <c r="I44" s="0" t="n">
        <v>14.414</v>
      </c>
      <c r="J44" s="46" t="n">
        <f aca="false">H44/3600</f>
        <v>2.8158825</v>
      </c>
      <c r="L44" s="0" t="n">
        <v>1865.0912</v>
      </c>
      <c r="M44" s="0" t="n">
        <v>37.4281</v>
      </c>
      <c r="N44" s="0" t="n">
        <v>41.1963</v>
      </c>
      <c r="O44" s="0" t="n">
        <v>42.3116</v>
      </c>
      <c r="P44" s="0" t="n">
        <v>8123.888</v>
      </c>
      <c r="Q44" s="0" t="n">
        <v>11.793</v>
      </c>
      <c r="R44" s="53" t="n">
        <f aca="false">P44/3600</f>
        <v>2.25663555555556</v>
      </c>
      <c r="S44" s="49"/>
      <c r="T44" s="54"/>
      <c r="U44" s="35"/>
      <c r="V44" s="35"/>
      <c r="W44" s="54"/>
      <c r="X44" s="35"/>
      <c r="Y44" s="55"/>
    </row>
    <row r="45" customFormat="false" ht="16.5" hidden="false" customHeight="false" outlineLevel="0" collapsed="false">
      <c r="A45" s="11"/>
      <c r="B45" s="11"/>
      <c r="C45" s="11" t="n">
        <v>32</v>
      </c>
      <c r="D45" s="0" t="n">
        <v>907.1016</v>
      </c>
      <c r="E45" s="0" t="n">
        <v>34.4613</v>
      </c>
      <c r="F45" s="0" t="n">
        <v>39.4103</v>
      </c>
      <c r="G45" s="0" t="n">
        <v>40.3859</v>
      </c>
      <c r="H45" s="0" t="n">
        <v>9129.517</v>
      </c>
      <c r="I45" s="0" t="n">
        <v>12.292</v>
      </c>
      <c r="J45" s="46" t="n">
        <f aca="false">H45/3600</f>
        <v>2.53597694444444</v>
      </c>
      <c r="L45" s="0" t="n">
        <v>906.4616</v>
      </c>
      <c r="M45" s="0" t="n">
        <v>34.4654</v>
      </c>
      <c r="N45" s="0" t="n">
        <v>39.4172</v>
      </c>
      <c r="O45" s="0" t="n">
        <v>40.3491</v>
      </c>
      <c r="P45" s="0" t="n">
        <v>7284.03</v>
      </c>
      <c r="Q45" s="0" t="n">
        <v>10.187</v>
      </c>
      <c r="R45" s="53" t="n">
        <f aca="false">P45/3600</f>
        <v>2.02334166666667</v>
      </c>
      <c r="S45" s="49"/>
      <c r="T45" s="54"/>
      <c r="U45" s="35"/>
      <c r="V45" s="35"/>
      <c r="W45" s="54"/>
      <c r="X45" s="35"/>
      <c r="Y45" s="55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62.6328</v>
      </c>
      <c r="E46" s="0" t="n">
        <v>31.5755</v>
      </c>
      <c r="F46" s="0" t="n">
        <v>38.0661</v>
      </c>
      <c r="G46" s="0" t="n">
        <v>38.9014</v>
      </c>
      <c r="H46" s="0" t="n">
        <v>8395.233</v>
      </c>
      <c r="I46" s="0" t="n">
        <v>10.686</v>
      </c>
      <c r="J46" s="46" t="n">
        <f aca="false">H46/3600</f>
        <v>2.33200916666667</v>
      </c>
      <c r="L46" s="0" t="n">
        <v>462.5568</v>
      </c>
      <c r="M46" s="0" t="n">
        <v>31.5792</v>
      </c>
      <c r="N46" s="0" t="n">
        <v>38.0747</v>
      </c>
      <c r="O46" s="0" t="n">
        <v>38.976</v>
      </c>
      <c r="P46" s="0" t="n">
        <v>6691.012</v>
      </c>
      <c r="Q46" s="0" t="n">
        <v>8.814</v>
      </c>
      <c r="R46" s="58" t="n">
        <f aca="false">P46/3600</f>
        <v>1.85861444444444</v>
      </c>
      <c r="S46" s="49"/>
      <c r="T46" s="59"/>
      <c r="U46" s="60"/>
      <c r="V46" s="60"/>
      <c r="W46" s="59"/>
      <c r="X46" s="60"/>
      <c r="Y46" s="61"/>
    </row>
    <row r="47" customFormat="false" ht="16.5" hidden="false" customHeight="false" outlineLevel="0" collapsed="false">
      <c r="A47" s="11"/>
      <c r="B47" s="7" t="s">
        <v>57</v>
      </c>
      <c r="C47" s="7" t="n">
        <v>22</v>
      </c>
      <c r="D47" s="0" t="n">
        <v>7966.5224</v>
      </c>
      <c r="E47" s="0" t="n">
        <v>38.4928</v>
      </c>
      <c r="F47" s="0" t="n">
        <v>41.1858</v>
      </c>
      <c r="G47" s="0" t="n">
        <v>42.1221</v>
      </c>
      <c r="H47" s="0" t="n">
        <v>10857.132</v>
      </c>
      <c r="I47" s="0" t="n">
        <v>19.266</v>
      </c>
      <c r="J47" s="46" t="n">
        <f aca="false">H47/3600</f>
        <v>3.01587</v>
      </c>
      <c r="L47" s="0" t="n">
        <v>7977.0776</v>
      </c>
      <c r="M47" s="0" t="n">
        <v>38.491</v>
      </c>
      <c r="N47" s="0" t="n">
        <v>41.189</v>
      </c>
      <c r="O47" s="0" t="n">
        <v>42.1159</v>
      </c>
      <c r="P47" s="0" t="n">
        <v>8764.523</v>
      </c>
      <c r="Q47" s="0" t="n">
        <v>15.834</v>
      </c>
      <c r="R47" s="46" t="n">
        <f aca="false">P47/3600</f>
        <v>2.43458972222222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</row>
    <row r="48" customFormat="false" ht="16.5" hidden="false" customHeight="false" outlineLevel="0" collapsed="false">
      <c r="A48" s="11"/>
      <c r="B48" s="11"/>
      <c r="C48" s="11" t="n">
        <v>27</v>
      </c>
      <c r="D48" s="0" t="n">
        <v>3408.1688</v>
      </c>
      <c r="E48" s="0" t="n">
        <v>34.6294</v>
      </c>
      <c r="F48" s="0" t="n">
        <v>38.4209</v>
      </c>
      <c r="G48" s="0" t="n">
        <v>39.2493</v>
      </c>
      <c r="H48" s="0" t="n">
        <v>9113.067</v>
      </c>
      <c r="I48" s="0" t="n">
        <v>15.147</v>
      </c>
      <c r="J48" s="46" t="n">
        <f aca="false">H48/3600</f>
        <v>2.5314075</v>
      </c>
      <c r="L48" s="0" t="n">
        <v>3412.0168</v>
      </c>
      <c r="M48" s="0" t="n">
        <v>34.6278</v>
      </c>
      <c r="N48" s="0" t="n">
        <v>38.4209</v>
      </c>
      <c r="O48" s="0" t="n">
        <v>39.2574</v>
      </c>
      <c r="P48" s="0" t="n">
        <v>7311.735</v>
      </c>
      <c r="Q48" s="0" t="n">
        <v>12.339</v>
      </c>
      <c r="R48" s="53" t="n">
        <f aca="false">P48/3600</f>
        <v>2.0310375</v>
      </c>
      <c r="S48" s="49"/>
      <c r="T48" s="54"/>
      <c r="U48" s="35"/>
      <c r="V48" s="35"/>
      <c r="W48" s="54"/>
      <c r="X48" s="35"/>
      <c r="Y48" s="55"/>
    </row>
    <row r="49" customFormat="false" ht="16.5" hidden="false" customHeight="false" outlineLevel="0" collapsed="false">
      <c r="A49" s="11"/>
      <c r="B49" s="11"/>
      <c r="C49" s="11" t="n">
        <v>32</v>
      </c>
      <c r="D49" s="0" t="n">
        <v>1488.6344</v>
      </c>
      <c r="E49" s="0" t="n">
        <v>31.1196</v>
      </c>
      <c r="F49" s="0" t="n">
        <v>36.4412</v>
      </c>
      <c r="G49" s="0" t="n">
        <v>37.2209</v>
      </c>
      <c r="H49" s="0" t="n">
        <v>7836.118</v>
      </c>
      <c r="I49" s="0" t="n">
        <v>12.511</v>
      </c>
      <c r="J49" s="46" t="n">
        <f aca="false">H49/3600</f>
        <v>2.17669944444444</v>
      </c>
      <c r="L49" s="0" t="n">
        <v>1492.0624</v>
      </c>
      <c r="M49" s="0" t="n">
        <v>31.1208</v>
      </c>
      <c r="N49" s="0" t="n">
        <v>36.4476</v>
      </c>
      <c r="O49" s="0" t="n">
        <v>37.22</v>
      </c>
      <c r="P49" s="0" t="n">
        <v>6284.468</v>
      </c>
      <c r="Q49" s="0" t="n">
        <v>10.155</v>
      </c>
      <c r="R49" s="53" t="n">
        <f aca="false">P49/3600</f>
        <v>1.74568555555556</v>
      </c>
      <c r="S49" s="49"/>
      <c r="T49" s="54"/>
      <c r="U49" s="35"/>
      <c r="V49" s="35"/>
      <c r="W49" s="54"/>
      <c r="X49" s="35"/>
      <c r="Y49" s="55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46.2816</v>
      </c>
      <c r="E50" s="0" t="n">
        <v>27.9043</v>
      </c>
      <c r="F50" s="0" t="n">
        <v>35.0811</v>
      </c>
      <c r="G50" s="0" t="n">
        <v>35.8466</v>
      </c>
      <c r="H50" s="0" t="n">
        <v>6934.434</v>
      </c>
      <c r="I50" s="0" t="n">
        <v>10.093</v>
      </c>
      <c r="J50" s="46" t="n">
        <f aca="false">H50/3600</f>
        <v>1.92623166666667</v>
      </c>
      <c r="L50" s="0" t="n">
        <v>646.7896</v>
      </c>
      <c r="M50" s="0" t="n">
        <v>27.9052</v>
      </c>
      <c r="N50" s="0" t="n">
        <v>35.0728</v>
      </c>
      <c r="O50" s="0" t="n">
        <v>35.829</v>
      </c>
      <c r="P50" s="0" t="n">
        <v>5544.35</v>
      </c>
      <c r="Q50" s="0" t="n">
        <v>8.299</v>
      </c>
      <c r="R50" s="58" t="n">
        <f aca="false">P50/3600</f>
        <v>1.54009722222222</v>
      </c>
      <c r="S50" s="49"/>
      <c r="T50" s="59"/>
      <c r="U50" s="60"/>
      <c r="V50" s="60"/>
      <c r="W50" s="59"/>
      <c r="X50" s="60"/>
      <c r="Y50" s="61"/>
    </row>
    <row r="51" customFormat="false" ht="16.5" hidden="false" customHeight="false" outlineLevel="0" collapsed="false">
      <c r="A51" s="11"/>
      <c r="B51" s="7" t="s">
        <v>60</v>
      </c>
      <c r="C51" s="7" t="n">
        <v>22</v>
      </c>
      <c r="D51" s="0" t="n">
        <v>5799.6736</v>
      </c>
      <c r="E51" s="0" t="n">
        <v>40.0828</v>
      </c>
      <c r="F51" s="0" t="n">
        <v>41.6465</v>
      </c>
      <c r="G51" s="0" t="n">
        <v>42.9593</v>
      </c>
      <c r="H51" s="0" t="n">
        <v>7721.029</v>
      </c>
      <c r="I51" s="0" t="n">
        <v>12.573</v>
      </c>
      <c r="J51" s="46" t="n">
        <f aca="false">H51/3600</f>
        <v>2.14473027777778</v>
      </c>
      <c r="L51" s="0" t="n">
        <v>5808.56</v>
      </c>
      <c r="M51" s="0" t="n">
        <v>40.0829</v>
      </c>
      <c r="N51" s="0" t="n">
        <v>41.6449</v>
      </c>
      <c r="O51" s="0" t="n">
        <v>42.9695</v>
      </c>
      <c r="P51" s="0" t="n">
        <v>6207.367</v>
      </c>
      <c r="Q51" s="0" t="n">
        <v>10.249</v>
      </c>
      <c r="R51" s="46" t="n">
        <f aca="false">P51/3600</f>
        <v>1.72426861111111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</row>
    <row r="52" customFormat="false" ht="16.5" hidden="false" customHeight="false" outlineLevel="0" collapsed="false">
      <c r="A52" s="11"/>
      <c r="B52" s="11"/>
      <c r="C52" s="11" t="n">
        <v>27</v>
      </c>
      <c r="D52" s="0" t="n">
        <v>2291.5664</v>
      </c>
      <c r="E52" s="0" t="n">
        <v>36.3368</v>
      </c>
      <c r="F52" s="0" t="n">
        <v>38.9719</v>
      </c>
      <c r="G52" s="0" t="n">
        <v>40.5388</v>
      </c>
      <c r="H52" s="0" t="n">
        <v>6562.033</v>
      </c>
      <c r="I52" s="0" t="n">
        <v>10.046</v>
      </c>
      <c r="J52" s="46" t="n">
        <f aca="false">H52/3600</f>
        <v>1.82278694444444</v>
      </c>
      <c r="L52" s="0" t="n">
        <v>2296.4088</v>
      </c>
      <c r="M52" s="0" t="n">
        <v>36.3394</v>
      </c>
      <c r="N52" s="0" t="n">
        <v>38.9772</v>
      </c>
      <c r="O52" s="0" t="n">
        <v>40.5457</v>
      </c>
      <c r="P52" s="0" t="n">
        <v>5177.008</v>
      </c>
      <c r="Q52" s="0" t="n">
        <v>8.205</v>
      </c>
      <c r="R52" s="53" t="n">
        <f aca="false">P52/3600</f>
        <v>1.43805777777778</v>
      </c>
      <c r="S52" s="49"/>
      <c r="T52" s="54"/>
      <c r="U52" s="35"/>
      <c r="V52" s="35"/>
      <c r="W52" s="54"/>
      <c r="X52" s="35"/>
      <c r="Y52" s="55"/>
    </row>
    <row r="53" customFormat="false" ht="16.5" hidden="false" customHeight="false" outlineLevel="0" collapsed="false">
      <c r="A53" s="11"/>
      <c r="B53" s="11"/>
      <c r="C53" s="11" t="n">
        <v>32</v>
      </c>
      <c r="D53" s="0" t="n">
        <v>1007.504</v>
      </c>
      <c r="E53" s="0" t="n">
        <v>33.1361</v>
      </c>
      <c r="F53" s="0" t="n">
        <v>37.0539</v>
      </c>
      <c r="G53" s="0" t="n">
        <v>38.7539</v>
      </c>
      <c r="H53" s="0" t="n">
        <v>5685.997</v>
      </c>
      <c r="I53" s="0" t="n">
        <v>8.502</v>
      </c>
      <c r="J53" s="46" t="n">
        <f aca="false">H53/3600</f>
        <v>1.57944361111111</v>
      </c>
      <c r="L53" s="0" t="n">
        <v>1009.1448</v>
      </c>
      <c r="M53" s="0" t="n">
        <v>33.1325</v>
      </c>
      <c r="N53" s="0" t="n">
        <v>37.0684</v>
      </c>
      <c r="O53" s="0" t="n">
        <v>38.7564</v>
      </c>
      <c r="P53" s="0" t="n">
        <v>4481.916</v>
      </c>
      <c r="Q53" s="0" t="n">
        <v>6.91</v>
      </c>
      <c r="R53" s="53" t="n">
        <f aca="false">P53/3600</f>
        <v>1.24497666666667</v>
      </c>
      <c r="S53" s="49"/>
      <c r="T53" s="54"/>
      <c r="U53" s="35"/>
      <c r="V53" s="35"/>
      <c r="W53" s="54"/>
      <c r="X53" s="35"/>
      <c r="Y53" s="55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61.4368</v>
      </c>
      <c r="E54" s="0" t="n">
        <v>30.2451</v>
      </c>
      <c r="F54" s="0" t="n">
        <v>35.7474</v>
      </c>
      <c r="G54" s="0" t="n">
        <v>37.4606</v>
      </c>
      <c r="H54" s="0" t="n">
        <v>5023.665</v>
      </c>
      <c r="I54" s="0" t="n">
        <v>7.035</v>
      </c>
      <c r="J54" s="46" t="n">
        <f aca="false">H54/3600</f>
        <v>1.3954625</v>
      </c>
      <c r="L54" s="0" t="n">
        <v>463.048</v>
      </c>
      <c r="M54" s="0" t="n">
        <v>30.2449</v>
      </c>
      <c r="N54" s="0" t="n">
        <v>35.741</v>
      </c>
      <c r="O54" s="0" t="n">
        <v>37.4525</v>
      </c>
      <c r="P54" s="0" t="n">
        <v>3965.418</v>
      </c>
      <c r="Q54" s="0" t="n">
        <v>5.756</v>
      </c>
      <c r="R54" s="58" t="n">
        <f aca="false">P54/3600</f>
        <v>1.101505</v>
      </c>
      <c r="S54" s="49"/>
      <c r="T54" s="59"/>
      <c r="U54" s="60"/>
      <c r="V54" s="60"/>
      <c r="W54" s="59"/>
      <c r="X54" s="60"/>
      <c r="Y54" s="61"/>
    </row>
    <row r="55" customFormat="false" ht="16.5" hidden="false" customHeight="false" outlineLevel="0" collapsed="false">
      <c r="A55" s="7" t="s">
        <v>11</v>
      </c>
      <c r="B55" s="7" t="s">
        <v>41</v>
      </c>
      <c r="C55" s="7" t="n">
        <v>22</v>
      </c>
      <c r="D55" s="0" t="n">
        <v>1752.9984</v>
      </c>
      <c r="E55" s="0" t="n">
        <v>41.1077</v>
      </c>
      <c r="F55" s="0" t="n">
        <v>43.8132</v>
      </c>
      <c r="G55" s="0" t="n">
        <v>43.2357</v>
      </c>
      <c r="H55" s="0" t="n">
        <v>2550.428</v>
      </c>
      <c r="I55" s="0" t="n">
        <v>4.336</v>
      </c>
      <c r="J55" s="46" t="n">
        <f aca="false">H55/3600</f>
        <v>0.708452222222222</v>
      </c>
      <c r="L55" s="0" t="n">
        <v>1755.4968</v>
      </c>
      <c r="M55" s="0" t="n">
        <v>41.1086</v>
      </c>
      <c r="N55" s="0" t="n">
        <v>43.822</v>
      </c>
      <c r="O55" s="0" t="n">
        <v>43.2194</v>
      </c>
      <c r="P55" s="0" t="n">
        <v>2051.639</v>
      </c>
      <c r="Q55" s="0" t="n">
        <v>3.588</v>
      </c>
      <c r="R55" s="46" t="n">
        <f aca="false">P55/3600</f>
        <v>0.569899722222222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</row>
    <row r="56" customFormat="false" ht="16.5" hidden="false" customHeight="false" outlineLevel="0" collapsed="false">
      <c r="A56" s="11" t="s">
        <v>79</v>
      </c>
      <c r="B56" s="11"/>
      <c r="C56" s="11" t="n">
        <v>27</v>
      </c>
      <c r="D56" s="0" t="n">
        <v>870.148</v>
      </c>
      <c r="E56" s="0" t="n">
        <v>37.1242</v>
      </c>
      <c r="F56" s="0" t="n">
        <v>40.9494</v>
      </c>
      <c r="G56" s="0" t="n">
        <v>39.9588</v>
      </c>
      <c r="H56" s="0" t="n">
        <v>2261.173</v>
      </c>
      <c r="I56" s="0" t="n">
        <v>3.603</v>
      </c>
      <c r="J56" s="46" t="n">
        <f aca="false">H56/3600</f>
        <v>0.628103611111111</v>
      </c>
      <c r="L56" s="0" t="n">
        <v>871.3904</v>
      </c>
      <c r="M56" s="0" t="n">
        <v>37.1273</v>
      </c>
      <c r="N56" s="0" t="n">
        <v>40.9517</v>
      </c>
      <c r="O56" s="0" t="n">
        <v>39.9564</v>
      </c>
      <c r="P56" s="0" t="n">
        <v>1813.187</v>
      </c>
      <c r="Q56" s="0" t="n">
        <v>3.073</v>
      </c>
      <c r="R56" s="53" t="n">
        <f aca="false">P56/3600</f>
        <v>0.503663055555556</v>
      </c>
      <c r="S56" s="49"/>
      <c r="T56" s="54"/>
      <c r="U56" s="35"/>
      <c r="V56" s="35"/>
      <c r="W56" s="54"/>
      <c r="X56" s="35"/>
      <c r="Y56" s="55"/>
    </row>
    <row r="57" customFormat="false" ht="16.5" hidden="false" customHeight="false" outlineLevel="0" collapsed="false">
      <c r="A57" s="11"/>
      <c r="B57" s="11"/>
      <c r="C57" s="11" t="n">
        <v>32</v>
      </c>
      <c r="D57" s="0" t="n">
        <v>424.9408</v>
      </c>
      <c r="E57" s="0" t="n">
        <v>33.6049</v>
      </c>
      <c r="F57" s="0" t="n">
        <v>38.8487</v>
      </c>
      <c r="G57" s="0" t="n">
        <v>37.5806</v>
      </c>
      <c r="H57" s="0" t="n">
        <v>2015.333</v>
      </c>
      <c r="I57" s="0" t="n">
        <v>3.073</v>
      </c>
      <c r="J57" s="46" t="n">
        <f aca="false">H57/3600</f>
        <v>0.559814722222222</v>
      </c>
      <c r="L57" s="0" t="n">
        <v>424.7504</v>
      </c>
      <c r="M57" s="0" t="n">
        <v>33.6125</v>
      </c>
      <c r="N57" s="0" t="n">
        <v>38.8737</v>
      </c>
      <c r="O57" s="0" t="n">
        <v>37.5719</v>
      </c>
      <c r="P57" s="0" t="n">
        <v>1621.895</v>
      </c>
      <c r="Q57" s="0" t="n">
        <v>2.605</v>
      </c>
      <c r="R57" s="53" t="n">
        <f aca="false">P57/3600</f>
        <v>0.450526388888889</v>
      </c>
      <c r="S57" s="49"/>
      <c r="T57" s="54"/>
      <c r="U57" s="35"/>
      <c r="V57" s="35"/>
      <c r="W57" s="54"/>
      <c r="X57" s="35"/>
      <c r="Y57" s="55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14.5712</v>
      </c>
      <c r="E58" s="0" t="n">
        <v>30.6405</v>
      </c>
      <c r="F58" s="0" t="n">
        <v>37.3889</v>
      </c>
      <c r="G58" s="0" t="n">
        <v>35.8741</v>
      </c>
      <c r="H58" s="0" t="n">
        <v>1820.816</v>
      </c>
      <c r="I58" s="0" t="n">
        <v>2.542</v>
      </c>
      <c r="J58" s="46" t="n">
        <f aca="false">H58/3600</f>
        <v>0.505782222222222</v>
      </c>
      <c r="L58" s="0" t="n">
        <v>215.6048</v>
      </c>
      <c r="M58" s="0" t="n">
        <v>30.6517</v>
      </c>
      <c r="N58" s="0" t="n">
        <v>37.3788</v>
      </c>
      <c r="O58" s="0" t="n">
        <v>35.8811</v>
      </c>
      <c r="P58" s="0" t="n">
        <v>1455.922</v>
      </c>
      <c r="Q58" s="0" t="n">
        <v>2.152</v>
      </c>
      <c r="R58" s="58" t="n">
        <f aca="false">P58/3600</f>
        <v>0.404422777777778</v>
      </c>
      <c r="S58" s="49"/>
      <c r="T58" s="59"/>
      <c r="U58" s="60"/>
      <c r="V58" s="60"/>
      <c r="W58" s="59"/>
      <c r="X58" s="60"/>
      <c r="Y58" s="61"/>
    </row>
    <row r="59" customFormat="false" ht="16.5" hidden="false" customHeight="false" outlineLevel="0" collapsed="false">
      <c r="A59" s="11"/>
      <c r="B59" s="7" t="s">
        <v>47</v>
      </c>
      <c r="C59" s="7" t="n">
        <v>22</v>
      </c>
      <c r="D59" s="0" t="n">
        <v>2175.752</v>
      </c>
      <c r="E59" s="0" t="n">
        <v>38.4234</v>
      </c>
      <c r="F59" s="0" t="n">
        <v>42.8479</v>
      </c>
      <c r="G59" s="0" t="n">
        <v>43.9427</v>
      </c>
      <c r="H59" s="0" t="n">
        <v>2849.574</v>
      </c>
      <c r="I59" s="0" t="n">
        <v>5.694</v>
      </c>
      <c r="J59" s="46" t="n">
        <f aca="false">H59/3600</f>
        <v>0.791548333333333</v>
      </c>
      <c r="L59" s="0" t="n">
        <v>2176.0472</v>
      </c>
      <c r="M59" s="0" t="n">
        <v>38.4224</v>
      </c>
      <c r="N59" s="0" t="n">
        <v>42.8441</v>
      </c>
      <c r="O59" s="0" t="n">
        <v>43.9378</v>
      </c>
      <c r="P59" s="0" t="n">
        <v>2207.035</v>
      </c>
      <c r="Q59" s="0" t="n">
        <v>4.539</v>
      </c>
      <c r="R59" s="46" t="n">
        <f aca="false">P59/3600</f>
        <v>0.613065277777778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</row>
    <row r="60" customFormat="false" ht="16.5" hidden="false" customHeight="false" outlineLevel="0" collapsed="false">
      <c r="A60" s="11"/>
      <c r="B60" s="11"/>
      <c r="C60" s="11" t="n">
        <v>27</v>
      </c>
      <c r="D60" s="0" t="n">
        <v>754.4432</v>
      </c>
      <c r="E60" s="0" t="n">
        <v>34.606</v>
      </c>
      <c r="F60" s="0" t="n">
        <v>40.771</v>
      </c>
      <c r="G60" s="0" t="n">
        <v>41.7543</v>
      </c>
      <c r="H60" s="0" t="n">
        <v>2362.027</v>
      </c>
      <c r="I60" s="0" t="n">
        <v>4.18</v>
      </c>
      <c r="J60" s="46" t="n">
        <f aca="false">H60/3600</f>
        <v>0.656118611111111</v>
      </c>
      <c r="L60" s="0" t="n">
        <v>755.4128</v>
      </c>
      <c r="M60" s="0" t="n">
        <v>34.6041</v>
      </c>
      <c r="N60" s="0" t="n">
        <v>40.797</v>
      </c>
      <c r="O60" s="0" t="n">
        <v>41.7334</v>
      </c>
      <c r="P60" s="0" t="n">
        <v>1826.167</v>
      </c>
      <c r="Q60" s="0" t="n">
        <v>3.4</v>
      </c>
      <c r="R60" s="53" t="n">
        <f aca="false">P60/3600</f>
        <v>0.507268611111111</v>
      </c>
      <c r="S60" s="49"/>
      <c r="T60" s="54"/>
      <c r="U60" s="35"/>
      <c r="V60" s="35"/>
      <c r="W60" s="54"/>
      <c r="X60" s="35"/>
      <c r="Y60" s="55"/>
    </row>
    <row r="61" customFormat="false" ht="16.5" hidden="false" customHeight="false" outlineLevel="0" collapsed="false">
      <c r="A61" s="11"/>
      <c r="B61" s="11"/>
      <c r="C61" s="11" t="n">
        <v>32</v>
      </c>
      <c r="D61" s="0" t="n">
        <v>297.7952</v>
      </c>
      <c r="E61" s="0" t="n">
        <v>31.4055</v>
      </c>
      <c r="F61" s="0" t="n">
        <v>39.3517</v>
      </c>
      <c r="G61" s="0" t="n">
        <v>40.178</v>
      </c>
      <c r="H61" s="0" t="n">
        <v>2046.08</v>
      </c>
      <c r="I61" s="0" t="n">
        <v>3.494</v>
      </c>
      <c r="J61" s="46" t="n">
        <f aca="false">H61/3600</f>
        <v>0.568355555555556</v>
      </c>
      <c r="L61" s="0" t="n">
        <v>297.7624</v>
      </c>
      <c r="M61" s="0" t="n">
        <v>31.4032</v>
      </c>
      <c r="N61" s="0" t="n">
        <v>39.2952</v>
      </c>
      <c r="O61" s="0" t="n">
        <v>40.175</v>
      </c>
      <c r="P61" s="0" t="n">
        <v>1576.436</v>
      </c>
      <c r="Q61" s="0" t="n">
        <v>2.823</v>
      </c>
      <c r="R61" s="53" t="n">
        <f aca="false">P61/3600</f>
        <v>0.437898888888889</v>
      </c>
      <c r="S61" s="49"/>
      <c r="T61" s="54"/>
      <c r="U61" s="35"/>
      <c r="V61" s="35"/>
      <c r="W61" s="54"/>
      <c r="X61" s="35"/>
      <c r="Y61" s="55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27.5856</v>
      </c>
      <c r="E62" s="0" t="n">
        <v>28.4051</v>
      </c>
      <c r="F62" s="0" t="n">
        <v>38.3139</v>
      </c>
      <c r="G62" s="0" t="n">
        <v>39.1107</v>
      </c>
      <c r="H62" s="0" t="n">
        <v>1826.463</v>
      </c>
      <c r="I62" s="0" t="n">
        <v>2.808</v>
      </c>
      <c r="J62" s="46" t="n">
        <f aca="false">H62/3600</f>
        <v>0.507350833333333</v>
      </c>
      <c r="L62" s="0" t="n">
        <v>127.8408</v>
      </c>
      <c r="M62" s="0" t="n">
        <v>28.3954</v>
      </c>
      <c r="N62" s="0" t="n">
        <v>38.3473</v>
      </c>
      <c r="O62" s="0" t="n">
        <v>39.1357</v>
      </c>
      <c r="P62" s="0" t="n">
        <v>1402.585</v>
      </c>
      <c r="Q62" s="0" t="n">
        <v>2.293</v>
      </c>
      <c r="R62" s="58" t="n">
        <f aca="false">P62/3600</f>
        <v>0.389606944444444</v>
      </c>
      <c r="S62" s="49"/>
      <c r="T62" s="59"/>
      <c r="U62" s="60"/>
      <c r="V62" s="60"/>
      <c r="W62" s="59"/>
      <c r="X62" s="60"/>
      <c r="Y62" s="61"/>
    </row>
    <row r="63" customFormat="false" ht="16.5" hidden="false" customHeight="false" outlineLevel="0" collapsed="false">
      <c r="A63" s="11"/>
      <c r="B63" s="7" t="s">
        <v>43</v>
      </c>
      <c r="C63" s="7" t="n">
        <v>22</v>
      </c>
      <c r="D63" s="0" t="n">
        <v>1909.484</v>
      </c>
      <c r="E63" s="0" t="n">
        <v>38.1642</v>
      </c>
      <c r="F63" s="0" t="n">
        <v>40.8357</v>
      </c>
      <c r="G63" s="0" t="n">
        <v>41.5708</v>
      </c>
      <c r="H63" s="0" t="n">
        <v>2344.118</v>
      </c>
      <c r="I63" s="0" t="n">
        <v>4.586</v>
      </c>
      <c r="J63" s="46" t="n">
        <f aca="false">H63/3600</f>
        <v>0.651143888888889</v>
      </c>
      <c r="L63" s="0" t="n">
        <v>1911.8136</v>
      </c>
      <c r="M63" s="0" t="n">
        <v>38.165</v>
      </c>
      <c r="N63" s="0" t="n">
        <v>40.8425</v>
      </c>
      <c r="O63" s="0" t="n">
        <v>41.5672</v>
      </c>
      <c r="P63" s="0" t="n">
        <v>1819.548</v>
      </c>
      <c r="Q63" s="0" t="n">
        <v>3.775</v>
      </c>
      <c r="R63" s="46" t="n">
        <f aca="false">P63/3600</f>
        <v>0.50543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</row>
    <row r="64" customFormat="false" ht="16.5" hidden="false" customHeight="false" outlineLevel="0" collapsed="false">
      <c r="A64" s="11"/>
      <c r="B64" s="11"/>
      <c r="C64" s="11" t="n">
        <v>27</v>
      </c>
      <c r="D64" s="0" t="n">
        <v>815.1856</v>
      </c>
      <c r="E64" s="0" t="n">
        <v>34.3953</v>
      </c>
      <c r="F64" s="0" t="n">
        <v>38.0932</v>
      </c>
      <c r="G64" s="0" t="n">
        <v>38.6484</v>
      </c>
      <c r="H64" s="0" t="n">
        <v>1963.774</v>
      </c>
      <c r="I64" s="0" t="n">
        <v>3.463</v>
      </c>
      <c r="J64" s="46" t="n">
        <f aca="false">H64/3600</f>
        <v>0.545492777777778</v>
      </c>
      <c r="L64" s="0" t="n">
        <v>816.5984</v>
      </c>
      <c r="M64" s="0" t="n">
        <v>34.3965</v>
      </c>
      <c r="N64" s="0" t="n">
        <v>38.1093</v>
      </c>
      <c r="O64" s="0" t="n">
        <v>38.6251</v>
      </c>
      <c r="P64" s="0" t="n">
        <v>1517.872</v>
      </c>
      <c r="Q64" s="0" t="n">
        <v>2.87</v>
      </c>
      <c r="R64" s="53" t="n">
        <f aca="false">P64/3600</f>
        <v>0.421631111111111</v>
      </c>
      <c r="S64" s="49"/>
      <c r="T64" s="54"/>
      <c r="U64" s="35"/>
      <c r="V64" s="35"/>
      <c r="W64" s="54"/>
      <c r="X64" s="35"/>
      <c r="Y64" s="55"/>
    </row>
    <row r="65" customFormat="false" ht="16.5" hidden="false" customHeight="false" outlineLevel="0" collapsed="false">
      <c r="A65" s="11"/>
      <c r="B65" s="11"/>
      <c r="C65" s="11" t="n">
        <v>32</v>
      </c>
      <c r="D65" s="0" t="n">
        <v>350.2472</v>
      </c>
      <c r="E65" s="0" t="n">
        <v>30.9054</v>
      </c>
      <c r="F65" s="0" t="n">
        <v>36.0639</v>
      </c>
      <c r="G65" s="0" t="n">
        <v>36.5705</v>
      </c>
      <c r="H65" s="0" t="n">
        <v>1692.943</v>
      </c>
      <c r="I65" s="0" t="n">
        <v>2.636</v>
      </c>
      <c r="J65" s="46" t="n">
        <f aca="false">H65/3600</f>
        <v>0.470261944444444</v>
      </c>
      <c r="L65" s="0" t="n">
        <v>350.9776</v>
      </c>
      <c r="M65" s="0" t="n">
        <v>30.9053</v>
      </c>
      <c r="N65" s="0" t="n">
        <v>36.0788</v>
      </c>
      <c r="O65" s="0" t="n">
        <v>36.5866</v>
      </c>
      <c r="P65" s="0" t="n">
        <v>1303.46</v>
      </c>
      <c r="Q65" s="0" t="n">
        <v>2.199</v>
      </c>
      <c r="R65" s="53" t="n">
        <f aca="false">P65/3600</f>
        <v>0.362072222222222</v>
      </c>
      <c r="S65" s="49"/>
      <c r="T65" s="54"/>
      <c r="U65" s="35"/>
      <c r="V65" s="35"/>
      <c r="W65" s="54"/>
      <c r="X65" s="35"/>
      <c r="Y65" s="55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50.0904</v>
      </c>
      <c r="E66" s="0" t="n">
        <v>27.8549</v>
      </c>
      <c r="F66" s="0" t="n">
        <v>34.6788</v>
      </c>
      <c r="G66" s="0" t="n">
        <v>35.1423</v>
      </c>
      <c r="H66" s="0" t="n">
        <v>1500.922</v>
      </c>
      <c r="I66" s="0" t="n">
        <v>2.152</v>
      </c>
      <c r="J66" s="46" t="n">
        <f aca="false">H66/3600</f>
        <v>0.416922777777778</v>
      </c>
      <c r="L66" s="0" t="n">
        <v>150.8408</v>
      </c>
      <c r="M66" s="0" t="n">
        <v>27.8554</v>
      </c>
      <c r="N66" s="0" t="n">
        <v>34.6259</v>
      </c>
      <c r="O66" s="0" t="n">
        <v>35.1561</v>
      </c>
      <c r="P66" s="0" t="n">
        <v>1158.173</v>
      </c>
      <c r="Q66" s="0" t="n">
        <v>1.809</v>
      </c>
      <c r="R66" s="58" t="n">
        <f aca="false">P66/3600</f>
        <v>0.321714722222222</v>
      </c>
      <c r="S66" s="49"/>
      <c r="T66" s="59"/>
      <c r="U66" s="60"/>
      <c r="V66" s="60"/>
      <c r="W66" s="59"/>
      <c r="X66" s="60"/>
      <c r="Y66" s="61"/>
    </row>
    <row r="67" customFormat="false" ht="16.5" hidden="false" customHeight="false" outlineLevel="0" collapsed="false">
      <c r="A67" s="11"/>
      <c r="B67" s="7" t="s">
        <v>60</v>
      </c>
      <c r="C67" s="7" t="n">
        <v>22</v>
      </c>
      <c r="D67" s="0" t="n">
        <v>1357.6784</v>
      </c>
      <c r="E67" s="0" t="n">
        <v>40.0722</v>
      </c>
      <c r="F67" s="0" t="n">
        <v>41.4226</v>
      </c>
      <c r="G67" s="0" t="n">
        <v>42.4654</v>
      </c>
      <c r="H67" s="0" t="n">
        <v>1761.287</v>
      </c>
      <c r="I67" s="0" t="n">
        <v>3.166</v>
      </c>
      <c r="J67" s="46" t="n">
        <f aca="false">H67/3600</f>
        <v>0.489246388888889</v>
      </c>
      <c r="L67" s="0" t="n">
        <v>1359.8944</v>
      </c>
      <c r="M67" s="0" t="n">
        <v>40.0724</v>
      </c>
      <c r="N67" s="0" t="n">
        <v>41.4297</v>
      </c>
      <c r="O67" s="0" t="n">
        <v>42.464</v>
      </c>
      <c r="P67" s="0" t="n">
        <v>1367.874</v>
      </c>
      <c r="Q67" s="0" t="n">
        <v>2.589</v>
      </c>
      <c r="R67" s="46" t="n">
        <f aca="false">P67/3600</f>
        <v>0.379965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</row>
    <row r="68" customFormat="false" ht="16.5" hidden="false" customHeight="false" outlineLevel="0" collapsed="false">
      <c r="A68" s="11"/>
      <c r="B68" s="11"/>
      <c r="C68" s="11" t="n">
        <v>27</v>
      </c>
      <c r="D68" s="0" t="n">
        <v>645.5064</v>
      </c>
      <c r="E68" s="0" t="n">
        <v>35.9295</v>
      </c>
      <c r="F68" s="0" t="n">
        <v>38.5218</v>
      </c>
      <c r="G68" s="0" t="n">
        <v>39.6749</v>
      </c>
      <c r="H68" s="0" t="n">
        <v>1535.227</v>
      </c>
      <c r="I68" s="0" t="n">
        <v>2.605</v>
      </c>
      <c r="J68" s="46" t="n">
        <f aca="false">H68/3600</f>
        <v>0.426451944444444</v>
      </c>
      <c r="L68" s="0" t="n">
        <v>646.8928</v>
      </c>
      <c r="M68" s="0" t="n">
        <v>35.9244</v>
      </c>
      <c r="N68" s="0" t="n">
        <v>38.5132</v>
      </c>
      <c r="O68" s="0" t="n">
        <v>39.6828</v>
      </c>
      <c r="P68" s="0" t="n">
        <v>1190.06</v>
      </c>
      <c r="Q68" s="0" t="n">
        <v>2.137</v>
      </c>
      <c r="R68" s="53" t="n">
        <f aca="false">P68/3600</f>
        <v>0.330572222222222</v>
      </c>
      <c r="S68" s="49"/>
      <c r="T68" s="54"/>
      <c r="U68" s="35"/>
      <c r="V68" s="35"/>
      <c r="W68" s="54"/>
      <c r="X68" s="35"/>
      <c r="Y68" s="55"/>
    </row>
    <row r="69" customFormat="false" ht="16.5" hidden="false" customHeight="false" outlineLevel="0" collapsed="false">
      <c r="A69" s="11"/>
      <c r="B69" s="11"/>
      <c r="C69" s="11" t="n">
        <v>32</v>
      </c>
      <c r="D69" s="0" t="n">
        <v>303.2984</v>
      </c>
      <c r="E69" s="0" t="n">
        <v>32.28</v>
      </c>
      <c r="F69" s="0" t="n">
        <v>36.4821</v>
      </c>
      <c r="G69" s="0" t="n">
        <v>37.578</v>
      </c>
      <c r="H69" s="0" t="n">
        <v>1336.842</v>
      </c>
      <c r="I69" s="0" t="n">
        <v>2.043</v>
      </c>
      <c r="J69" s="46" t="n">
        <f aca="false">H69/3600</f>
        <v>0.371345</v>
      </c>
      <c r="L69" s="0" t="n">
        <v>303.3152</v>
      </c>
      <c r="M69" s="0" t="n">
        <v>32.2636</v>
      </c>
      <c r="N69" s="0" t="n">
        <v>36.4612</v>
      </c>
      <c r="O69" s="0" t="n">
        <v>37.581</v>
      </c>
      <c r="P69" s="0" t="n">
        <v>1030.297</v>
      </c>
      <c r="Q69" s="0" t="n">
        <v>1.684</v>
      </c>
      <c r="R69" s="53" t="n">
        <f aca="false">P69/3600</f>
        <v>0.286193611111111</v>
      </c>
      <c r="S69" s="49"/>
      <c r="T69" s="54"/>
      <c r="U69" s="35"/>
      <c r="V69" s="35"/>
      <c r="W69" s="54"/>
      <c r="X69" s="35"/>
      <c r="Y69" s="55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5.7704</v>
      </c>
      <c r="E70" s="0" t="n">
        <v>29.4004</v>
      </c>
      <c r="F70" s="0" t="n">
        <v>35.0066</v>
      </c>
      <c r="G70" s="0" t="n">
        <v>36.0692</v>
      </c>
      <c r="H70" s="0" t="n">
        <v>1174.071</v>
      </c>
      <c r="I70" s="0" t="n">
        <v>1.684</v>
      </c>
      <c r="J70" s="46" t="n">
        <f aca="false">H70/3600</f>
        <v>0.326130833333333</v>
      </c>
      <c r="L70" s="0" t="n">
        <v>146.1656</v>
      </c>
      <c r="M70" s="0" t="n">
        <v>29.3946</v>
      </c>
      <c r="N70" s="0" t="n">
        <v>35.0298</v>
      </c>
      <c r="O70" s="0" t="n">
        <v>36.0742</v>
      </c>
      <c r="P70" s="0" t="n">
        <v>903.341</v>
      </c>
      <c r="Q70" s="0" t="n">
        <v>1.388</v>
      </c>
      <c r="R70" s="58" t="n">
        <f aca="false">P70/3600</f>
        <v>0.250928055555556</v>
      </c>
      <c r="S70" s="49"/>
      <c r="T70" s="59"/>
      <c r="U70" s="60"/>
      <c r="V70" s="60"/>
      <c r="W70" s="59"/>
      <c r="X70" s="60"/>
      <c r="Y70" s="61"/>
    </row>
    <row r="71" customFormat="false" ht="16.5" hidden="false" customHeight="false" outlineLevel="0" collapsed="false">
      <c r="A71" s="7" t="s">
        <v>80</v>
      </c>
      <c r="B71" s="7" t="s">
        <v>65</v>
      </c>
      <c r="C71" s="7" t="n">
        <v>22</v>
      </c>
      <c r="D71" s="0" t="n">
        <v>2032.8112</v>
      </c>
      <c r="E71" s="0" t="n">
        <v>43.6945</v>
      </c>
      <c r="F71" s="0" t="n">
        <v>47.093</v>
      </c>
      <c r="G71" s="0" t="n">
        <v>48.0605</v>
      </c>
      <c r="H71" s="0" t="n">
        <v>17065.079</v>
      </c>
      <c r="I71" s="0" t="n">
        <v>25.287</v>
      </c>
      <c r="J71" s="46" t="n">
        <f aca="false">H71/3600</f>
        <v>4.74029972222222</v>
      </c>
      <c r="L71" s="0" t="n">
        <v>2034.0792</v>
      </c>
      <c r="M71" s="0" t="n">
        <v>43.6951</v>
      </c>
      <c r="N71" s="0" t="n">
        <v>47.0954</v>
      </c>
      <c r="O71" s="0" t="n">
        <v>48.0613</v>
      </c>
      <c r="P71" s="0" t="n">
        <v>13605.737</v>
      </c>
      <c r="Q71" s="0" t="n">
        <v>20.842</v>
      </c>
      <c r="R71" s="46" t="n">
        <f aca="false">P71/3600</f>
        <v>3.77937138888889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</row>
    <row r="72" customFormat="false" ht="16.5" hidden="false" customHeight="false" outlineLevel="0" collapsed="false">
      <c r="A72" s="11" t="s">
        <v>81</v>
      </c>
      <c r="B72" s="11"/>
      <c r="C72" s="11" t="n">
        <v>27</v>
      </c>
      <c r="D72" s="0" t="n">
        <v>736.7968</v>
      </c>
      <c r="E72" s="0" t="n">
        <v>41.406</v>
      </c>
      <c r="F72" s="0" t="n">
        <v>45.7162</v>
      </c>
      <c r="G72" s="0" t="n">
        <v>46.3564</v>
      </c>
      <c r="H72" s="0" t="n">
        <v>15586.896</v>
      </c>
      <c r="I72" s="0" t="n">
        <v>20.28</v>
      </c>
      <c r="J72" s="46" t="n">
        <f aca="false">H72/3600</f>
        <v>4.32969333333333</v>
      </c>
      <c r="L72" s="0" t="n">
        <v>736.372</v>
      </c>
      <c r="M72" s="0" t="n">
        <v>41.4096</v>
      </c>
      <c r="N72" s="0" t="n">
        <v>45.723</v>
      </c>
      <c r="O72" s="0" t="n">
        <v>46.3436</v>
      </c>
      <c r="P72" s="0" t="n">
        <v>12401.912</v>
      </c>
      <c r="Q72" s="0" t="n">
        <v>17.238</v>
      </c>
      <c r="R72" s="53" t="n">
        <f aca="false">P72/3600</f>
        <v>3.44497555555556</v>
      </c>
      <c r="S72" s="49"/>
      <c r="T72" s="54"/>
      <c r="U72" s="35"/>
      <c r="V72" s="35"/>
      <c r="W72" s="54"/>
      <c r="X72" s="35"/>
      <c r="Y72" s="55"/>
    </row>
    <row r="73" customFormat="false" ht="16.5" hidden="false" customHeight="false" outlineLevel="0" collapsed="false">
      <c r="A73" s="11"/>
      <c r="B73" s="11"/>
      <c r="C73" s="11" t="n">
        <v>32</v>
      </c>
      <c r="D73" s="0" t="n">
        <v>355.0384</v>
      </c>
      <c r="E73" s="0" t="n">
        <v>38.887</v>
      </c>
      <c r="F73" s="0" t="n">
        <v>44.3717</v>
      </c>
      <c r="G73" s="0" t="n">
        <v>44.7602</v>
      </c>
      <c r="H73" s="0" t="n">
        <v>14854.397</v>
      </c>
      <c r="I73" s="0" t="n">
        <v>17.924</v>
      </c>
      <c r="J73" s="46" t="n">
        <f aca="false">H73/3600</f>
        <v>4.12622138888889</v>
      </c>
      <c r="L73" s="0" t="n">
        <v>354.584</v>
      </c>
      <c r="M73" s="0" t="n">
        <v>38.8881</v>
      </c>
      <c r="N73" s="0" t="n">
        <v>44.3811</v>
      </c>
      <c r="O73" s="0" t="n">
        <v>44.7612</v>
      </c>
      <c r="P73" s="0" t="n">
        <v>11845.521</v>
      </c>
      <c r="Q73" s="0" t="n">
        <v>15.319</v>
      </c>
      <c r="R73" s="53" t="n">
        <f aca="false">P73/3600</f>
        <v>3.2904225</v>
      </c>
      <c r="S73" s="49"/>
      <c r="T73" s="54"/>
      <c r="U73" s="35"/>
      <c r="V73" s="35"/>
      <c r="W73" s="54"/>
      <c r="X73" s="35"/>
      <c r="Y73" s="55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188.6384</v>
      </c>
      <c r="E74" s="0" t="n">
        <v>36.1408</v>
      </c>
      <c r="F74" s="0" t="n">
        <v>43.2566</v>
      </c>
      <c r="G74" s="0" t="n">
        <v>43.4946</v>
      </c>
      <c r="H74" s="0" t="n">
        <v>14334.278</v>
      </c>
      <c r="I74" s="0" t="n">
        <v>15.771</v>
      </c>
      <c r="J74" s="46" t="n">
        <f aca="false">H74/3600</f>
        <v>3.98174388888889</v>
      </c>
      <c r="L74" s="0" t="n">
        <v>188.6576</v>
      </c>
      <c r="M74" s="0" t="n">
        <v>36.1275</v>
      </c>
      <c r="N74" s="0" t="n">
        <v>43.214</v>
      </c>
      <c r="O74" s="0" t="n">
        <v>43.4876</v>
      </c>
      <c r="P74" s="0" t="n">
        <v>11391.908</v>
      </c>
      <c r="Q74" s="0" t="n">
        <v>13.697</v>
      </c>
      <c r="R74" s="58" t="n">
        <f aca="false">P74/3600</f>
        <v>3.16441888888889</v>
      </c>
      <c r="S74" s="49"/>
      <c r="T74" s="59"/>
      <c r="U74" s="60"/>
      <c r="V74" s="60"/>
      <c r="W74" s="59"/>
      <c r="X74" s="60"/>
      <c r="Y74" s="61"/>
    </row>
    <row r="75" customFormat="false" ht="16.5" hidden="false" customHeight="false" outlineLevel="0" collapsed="false">
      <c r="A75" s="11"/>
      <c r="B75" s="7" t="s">
        <v>66</v>
      </c>
      <c r="C75" s="7" t="n">
        <v>22</v>
      </c>
      <c r="D75" s="0" t="n">
        <v>2712.9512</v>
      </c>
      <c r="E75" s="0" t="n">
        <v>43.555</v>
      </c>
      <c r="F75" s="0" t="n">
        <v>48.6741</v>
      </c>
      <c r="G75" s="0" t="n">
        <v>48.3604</v>
      </c>
      <c r="H75" s="0" t="n">
        <v>17354.389</v>
      </c>
      <c r="I75" s="0" t="n">
        <v>25.849</v>
      </c>
      <c r="J75" s="46" t="n">
        <f aca="false">H75/3600</f>
        <v>4.82066361111111</v>
      </c>
      <c r="L75" s="0" t="n">
        <v>2714.7064</v>
      </c>
      <c r="M75" s="0" t="n">
        <v>43.5534</v>
      </c>
      <c r="N75" s="0" t="n">
        <v>48.6558</v>
      </c>
      <c r="O75" s="0" t="n">
        <v>48.3344</v>
      </c>
      <c r="P75" s="0" t="n">
        <v>13851.017</v>
      </c>
      <c r="Q75" s="0" t="n">
        <v>21.325</v>
      </c>
      <c r="R75" s="46" t="n">
        <f aca="false">P75/3600</f>
        <v>3.84750472222222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</row>
    <row r="76" customFormat="false" ht="16.5" hidden="false" customHeight="false" outlineLevel="0" collapsed="false">
      <c r="A76" s="11"/>
      <c r="B76" s="11"/>
      <c r="C76" s="11" t="n">
        <v>27</v>
      </c>
      <c r="D76" s="0" t="n">
        <v>885.9488</v>
      </c>
      <c r="E76" s="0" t="n">
        <v>41.2395</v>
      </c>
      <c r="F76" s="0" t="n">
        <v>47.1722</v>
      </c>
      <c r="G76" s="0" t="n">
        <v>46.4238</v>
      </c>
      <c r="H76" s="0" t="n">
        <v>15771.334</v>
      </c>
      <c r="I76" s="0" t="n">
        <v>21.356</v>
      </c>
      <c r="J76" s="46" t="n">
        <f aca="false">H76/3600</f>
        <v>4.38092611111111</v>
      </c>
      <c r="L76" s="0" t="n">
        <v>887.2304</v>
      </c>
      <c r="M76" s="0" t="n">
        <v>41.2414</v>
      </c>
      <c r="N76" s="0" t="n">
        <v>47.1639</v>
      </c>
      <c r="O76" s="0" t="n">
        <v>46.4266</v>
      </c>
      <c r="P76" s="0" t="n">
        <v>12555.264</v>
      </c>
      <c r="Q76" s="0" t="n">
        <v>17.815</v>
      </c>
      <c r="R76" s="53" t="n">
        <f aca="false">P76/3600</f>
        <v>3.48757333333333</v>
      </c>
      <c r="S76" s="49"/>
      <c r="T76" s="54"/>
      <c r="U76" s="35"/>
      <c r="V76" s="35"/>
      <c r="W76" s="54"/>
      <c r="X76" s="35"/>
      <c r="Y76" s="55"/>
    </row>
    <row r="77" customFormat="false" ht="16.5" hidden="false" customHeight="false" outlineLevel="0" collapsed="false">
      <c r="A77" s="11"/>
      <c r="B77" s="11"/>
      <c r="C77" s="11" t="n">
        <v>32</v>
      </c>
      <c r="D77" s="0" t="n">
        <v>417.6128</v>
      </c>
      <c r="E77" s="0" t="n">
        <v>38.662</v>
      </c>
      <c r="F77" s="0" t="n">
        <v>45.9619</v>
      </c>
      <c r="G77" s="0" t="n">
        <v>44.419</v>
      </c>
      <c r="H77" s="0" t="n">
        <v>14965.467</v>
      </c>
      <c r="I77" s="0" t="n">
        <v>18.891</v>
      </c>
      <c r="J77" s="46" t="n">
        <f aca="false">H77/3600</f>
        <v>4.15707416666667</v>
      </c>
      <c r="L77" s="0" t="n">
        <v>418.1248</v>
      </c>
      <c r="M77" s="0" t="n">
        <v>38.6604</v>
      </c>
      <c r="N77" s="0" t="n">
        <v>45.9005</v>
      </c>
      <c r="O77" s="0" t="n">
        <v>44.4063</v>
      </c>
      <c r="P77" s="0" t="n">
        <v>11899.844</v>
      </c>
      <c r="Q77" s="0" t="n">
        <v>16.006</v>
      </c>
      <c r="R77" s="53" t="n">
        <f aca="false">P77/3600</f>
        <v>3.30551222222222</v>
      </c>
      <c r="S77" s="49"/>
      <c r="T77" s="54"/>
      <c r="U77" s="35"/>
      <c r="V77" s="35"/>
      <c r="W77" s="54"/>
      <c r="X77" s="35"/>
      <c r="Y77" s="55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222.812</v>
      </c>
      <c r="E78" s="0" t="n">
        <v>35.7032</v>
      </c>
      <c r="F78" s="0" t="n">
        <v>45.1235</v>
      </c>
      <c r="G78" s="0" t="n">
        <v>43.0118</v>
      </c>
      <c r="H78" s="0" t="n">
        <v>14427.55</v>
      </c>
      <c r="I78" s="0" t="n">
        <v>16.879</v>
      </c>
      <c r="J78" s="46" t="n">
        <f aca="false">H78/3600</f>
        <v>4.00765277777778</v>
      </c>
      <c r="L78" s="0" t="n">
        <v>222.9968</v>
      </c>
      <c r="M78" s="0" t="n">
        <v>35.6929</v>
      </c>
      <c r="N78" s="0" t="n">
        <v>45.0539</v>
      </c>
      <c r="O78" s="0" t="n">
        <v>43.0202</v>
      </c>
      <c r="P78" s="0" t="n">
        <v>11484.546</v>
      </c>
      <c r="Q78" s="0" t="n">
        <v>14.399</v>
      </c>
      <c r="R78" s="58" t="n">
        <f aca="false">P78/3600</f>
        <v>3.19015166666667</v>
      </c>
      <c r="S78" s="49"/>
      <c r="T78" s="59"/>
      <c r="U78" s="60"/>
      <c r="V78" s="60"/>
      <c r="W78" s="59"/>
      <c r="X78" s="60"/>
      <c r="Y78" s="61"/>
    </row>
    <row r="79" customFormat="false" ht="16.5" hidden="false" customHeight="false" outlineLevel="0" collapsed="false">
      <c r="A79" s="11"/>
      <c r="B79" s="7" t="s">
        <v>67</v>
      </c>
      <c r="C79" s="7" t="n">
        <v>22</v>
      </c>
      <c r="D79" s="0" t="n">
        <v>2328.0264</v>
      </c>
      <c r="E79" s="0" t="n">
        <v>43.4442</v>
      </c>
      <c r="F79" s="0" t="n">
        <v>48.4613</v>
      </c>
      <c r="G79" s="0" t="n">
        <v>48.6966</v>
      </c>
      <c r="H79" s="0" t="n">
        <v>17421.229</v>
      </c>
      <c r="I79" s="0" t="n">
        <v>25.194</v>
      </c>
      <c r="J79" s="46" t="n">
        <f aca="false">H79/3600</f>
        <v>4.83923027777778</v>
      </c>
      <c r="L79" s="0" t="n">
        <v>2328.8744</v>
      </c>
      <c r="M79" s="0" t="n">
        <v>43.4493</v>
      </c>
      <c r="N79" s="0" t="n">
        <v>48.4807</v>
      </c>
      <c r="O79" s="0" t="n">
        <v>48.7073</v>
      </c>
      <c r="P79" s="0" t="n">
        <v>13837.771</v>
      </c>
      <c r="Q79" s="0" t="n">
        <v>20.748</v>
      </c>
      <c r="R79" s="46" t="n">
        <f aca="false">P79/3600</f>
        <v>3.84382527777778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</row>
    <row r="80" customFormat="false" ht="16.5" hidden="false" customHeight="false" outlineLevel="0" collapsed="false">
      <c r="A80" s="11"/>
      <c r="B80" s="11"/>
      <c r="C80" s="11" t="n">
        <v>27</v>
      </c>
      <c r="D80" s="0" t="n">
        <v>735.1312</v>
      </c>
      <c r="E80" s="0" t="n">
        <v>41.0381</v>
      </c>
      <c r="F80" s="0" t="n">
        <v>46.552</v>
      </c>
      <c r="G80" s="0" t="n">
        <v>46.7417</v>
      </c>
      <c r="H80" s="0" t="n">
        <v>15737.358</v>
      </c>
      <c r="I80" s="0" t="n">
        <v>21.153</v>
      </c>
      <c r="J80" s="46" t="n">
        <f aca="false">H80/3600</f>
        <v>4.37148833333333</v>
      </c>
      <c r="L80" s="0" t="n">
        <v>736.6464</v>
      </c>
      <c r="M80" s="0" t="n">
        <v>41.0306</v>
      </c>
      <c r="N80" s="0" t="n">
        <v>46.5662</v>
      </c>
      <c r="O80" s="0" t="n">
        <v>46.7286</v>
      </c>
      <c r="P80" s="0" t="n">
        <v>12549.195</v>
      </c>
      <c r="Q80" s="0" t="n">
        <v>17.737</v>
      </c>
      <c r="R80" s="53" t="n">
        <f aca="false">P80/3600</f>
        <v>3.4858875</v>
      </c>
      <c r="S80" s="49"/>
      <c r="T80" s="54"/>
      <c r="U80" s="35"/>
      <c r="V80" s="35"/>
      <c r="W80" s="54"/>
      <c r="X80" s="35"/>
      <c r="Y80" s="55"/>
    </row>
    <row r="81" customFormat="false" ht="16.5" hidden="false" customHeight="false" outlineLevel="0" collapsed="false">
      <c r="A81" s="11"/>
      <c r="B81" s="11"/>
      <c r="C81" s="11" t="n">
        <v>32</v>
      </c>
      <c r="D81" s="0" t="n">
        <v>323.7984</v>
      </c>
      <c r="E81" s="0" t="n">
        <v>38.4645</v>
      </c>
      <c r="F81" s="0" t="n">
        <v>44.8964</v>
      </c>
      <c r="G81" s="0" t="n">
        <v>44.9531</v>
      </c>
      <c r="H81" s="0" t="n">
        <v>14872.561</v>
      </c>
      <c r="I81" s="0" t="n">
        <v>18.579</v>
      </c>
      <c r="J81" s="46" t="n">
        <f aca="false">H81/3600</f>
        <v>4.13126694444444</v>
      </c>
      <c r="L81" s="0" t="n">
        <v>323.4144</v>
      </c>
      <c r="M81" s="0" t="n">
        <v>38.4536</v>
      </c>
      <c r="N81" s="0" t="n">
        <v>44.9039</v>
      </c>
      <c r="O81" s="0" t="n">
        <v>44.9619</v>
      </c>
      <c r="P81" s="0" t="n">
        <v>11842.282</v>
      </c>
      <c r="Q81" s="0" t="n">
        <v>15.756</v>
      </c>
      <c r="R81" s="53" t="n">
        <f aca="false">P81/3600</f>
        <v>3.28952277777778</v>
      </c>
      <c r="S81" s="49"/>
      <c r="T81" s="54"/>
      <c r="U81" s="35"/>
      <c r="V81" s="35"/>
      <c r="W81" s="54"/>
      <c r="X81" s="35"/>
      <c r="Y81" s="55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167.912</v>
      </c>
      <c r="E82" s="0" t="n">
        <v>35.7688</v>
      </c>
      <c r="F82" s="0" t="n">
        <v>43.5372</v>
      </c>
      <c r="G82" s="0" t="n">
        <v>43.5399</v>
      </c>
      <c r="H82" s="0" t="n">
        <v>14338.515</v>
      </c>
      <c r="I82" s="0" t="n">
        <v>15.88</v>
      </c>
      <c r="J82" s="46" t="n">
        <f aca="false">H82/3600</f>
        <v>3.98292083333333</v>
      </c>
      <c r="L82" s="0" t="n">
        <v>167.7288</v>
      </c>
      <c r="M82" s="0" t="n">
        <v>35.7713</v>
      </c>
      <c r="N82" s="0" t="n">
        <v>43.5291</v>
      </c>
      <c r="O82" s="0" t="n">
        <v>43.49</v>
      </c>
      <c r="P82" s="0" t="n">
        <v>11350.726</v>
      </c>
      <c r="Q82" s="0" t="n">
        <v>13.712</v>
      </c>
      <c r="R82" s="58" t="n">
        <f aca="false">P82/3600</f>
        <v>3.15297944444444</v>
      </c>
      <c r="S82" s="49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87"/>
      <c r="E83" s="88"/>
      <c r="F83" s="88"/>
      <c r="G83" s="88"/>
      <c r="H83" s="88"/>
      <c r="I83" s="88"/>
      <c r="J83" s="46"/>
      <c r="L83" s="87"/>
      <c r="M83" s="88"/>
      <c r="N83" s="88"/>
      <c r="O83" s="88"/>
      <c r="P83" s="88"/>
      <c r="Q83" s="88"/>
      <c r="R83" s="46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</row>
    <row r="84" customFormat="false" ht="12" hidden="false" customHeight="false" outlineLevel="0" collapsed="false">
      <c r="A84" s="11"/>
      <c r="B84" s="11"/>
      <c r="C84" s="11" t="n">
        <v>27</v>
      </c>
      <c r="D84" s="89"/>
      <c r="E84" s="90"/>
      <c r="F84" s="90"/>
      <c r="G84" s="90"/>
      <c r="H84" s="90"/>
      <c r="I84" s="90"/>
      <c r="J84" s="53"/>
      <c r="L84" s="89"/>
      <c r="M84" s="90"/>
      <c r="N84" s="90"/>
      <c r="O84" s="90"/>
      <c r="P84" s="90"/>
      <c r="Q84" s="90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11"/>
      <c r="B85" s="11"/>
      <c r="C85" s="11" t="n">
        <v>32</v>
      </c>
      <c r="D85" s="89"/>
      <c r="E85" s="90"/>
      <c r="F85" s="90"/>
      <c r="G85" s="90"/>
      <c r="H85" s="90"/>
      <c r="I85" s="90"/>
      <c r="J85" s="53"/>
      <c r="L85" s="89"/>
      <c r="M85" s="90"/>
      <c r="N85" s="90"/>
      <c r="O85" s="90"/>
      <c r="P85" s="90"/>
      <c r="Q85" s="90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11"/>
      <c r="B86" s="16"/>
      <c r="C86" s="16" t="n">
        <v>37</v>
      </c>
      <c r="D86" s="91"/>
      <c r="E86" s="92"/>
      <c r="F86" s="92"/>
      <c r="G86" s="92"/>
      <c r="H86" s="92"/>
      <c r="I86" s="92"/>
      <c r="J86" s="58"/>
      <c r="L86" s="91"/>
      <c r="M86" s="92"/>
      <c r="N86" s="92"/>
      <c r="O86" s="92"/>
      <c r="P86" s="92"/>
      <c r="Q86" s="92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87"/>
      <c r="E87" s="88"/>
      <c r="F87" s="88"/>
      <c r="G87" s="88"/>
      <c r="H87" s="88"/>
      <c r="I87" s="88"/>
      <c r="J87" s="46"/>
      <c r="L87" s="87"/>
      <c r="M87" s="88"/>
      <c r="N87" s="88"/>
      <c r="O87" s="88"/>
      <c r="P87" s="88"/>
      <c r="Q87" s="88"/>
      <c r="R87" s="46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</row>
    <row r="88" customFormat="false" ht="12" hidden="false" customHeight="false" outlineLevel="0" collapsed="false">
      <c r="A88" s="11"/>
      <c r="B88" s="11"/>
      <c r="C88" s="11" t="n">
        <v>27</v>
      </c>
      <c r="D88" s="89"/>
      <c r="E88" s="90"/>
      <c r="F88" s="90"/>
      <c r="G88" s="90"/>
      <c r="H88" s="90"/>
      <c r="I88" s="90"/>
      <c r="J88" s="53"/>
      <c r="L88" s="89"/>
      <c r="M88" s="90"/>
      <c r="N88" s="90"/>
      <c r="O88" s="90"/>
      <c r="P88" s="90"/>
      <c r="Q88" s="90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11"/>
      <c r="B89" s="11"/>
      <c r="C89" s="11" t="n">
        <v>32</v>
      </c>
      <c r="D89" s="89"/>
      <c r="E89" s="90"/>
      <c r="F89" s="90"/>
      <c r="G89" s="90"/>
      <c r="H89" s="90"/>
      <c r="I89" s="90"/>
      <c r="J89" s="53"/>
      <c r="L89" s="89"/>
      <c r="M89" s="90"/>
      <c r="N89" s="90"/>
      <c r="O89" s="90"/>
      <c r="P89" s="90"/>
      <c r="Q89" s="90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11"/>
      <c r="B90" s="16"/>
      <c r="C90" s="16" t="n">
        <v>37</v>
      </c>
      <c r="D90" s="91"/>
      <c r="E90" s="92"/>
      <c r="F90" s="92"/>
      <c r="G90" s="92"/>
      <c r="H90" s="92"/>
      <c r="I90" s="92"/>
      <c r="J90" s="58"/>
      <c r="L90" s="91"/>
      <c r="M90" s="92"/>
      <c r="N90" s="92"/>
      <c r="O90" s="92"/>
      <c r="P90" s="92"/>
      <c r="Q90" s="92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87"/>
      <c r="E91" s="88"/>
      <c r="F91" s="88"/>
      <c r="G91" s="88"/>
      <c r="H91" s="88"/>
      <c r="I91" s="88"/>
      <c r="J91" s="46"/>
      <c r="L91" s="87"/>
      <c r="M91" s="88"/>
      <c r="N91" s="88"/>
      <c r="O91" s="88"/>
      <c r="P91" s="88"/>
      <c r="Q91" s="88"/>
      <c r="R91" s="46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</row>
    <row r="92" customFormat="false" ht="12" hidden="false" customHeight="false" outlineLevel="0" collapsed="false">
      <c r="A92" s="11"/>
      <c r="B92" s="11"/>
      <c r="C92" s="11" t="n">
        <v>27</v>
      </c>
      <c r="D92" s="89"/>
      <c r="E92" s="90"/>
      <c r="F92" s="90"/>
      <c r="G92" s="90"/>
      <c r="H92" s="90"/>
      <c r="I92" s="90"/>
      <c r="J92" s="53"/>
      <c r="L92" s="89"/>
      <c r="M92" s="90"/>
      <c r="N92" s="90"/>
      <c r="O92" s="90"/>
      <c r="P92" s="90"/>
      <c r="Q92" s="90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11"/>
      <c r="B93" s="11"/>
      <c r="C93" s="11" t="n">
        <v>32</v>
      </c>
      <c r="D93" s="89"/>
      <c r="E93" s="90"/>
      <c r="F93" s="90"/>
      <c r="G93" s="90"/>
      <c r="H93" s="90"/>
      <c r="I93" s="90"/>
      <c r="J93" s="53"/>
      <c r="L93" s="89"/>
      <c r="M93" s="90"/>
      <c r="N93" s="90"/>
      <c r="O93" s="90"/>
      <c r="P93" s="90"/>
      <c r="Q93" s="90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11"/>
      <c r="B94" s="16"/>
      <c r="C94" s="16" t="n">
        <v>37</v>
      </c>
      <c r="D94" s="91"/>
      <c r="E94" s="92"/>
      <c r="F94" s="92"/>
      <c r="G94" s="92"/>
      <c r="H94" s="92"/>
      <c r="I94" s="92"/>
      <c r="J94" s="58"/>
      <c r="L94" s="91"/>
      <c r="M94" s="92"/>
      <c r="N94" s="92"/>
      <c r="O94" s="92"/>
      <c r="P94" s="92"/>
      <c r="Q94" s="92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87"/>
      <c r="E95" s="88"/>
      <c r="F95" s="88"/>
      <c r="G95" s="88"/>
      <c r="H95" s="88"/>
      <c r="I95" s="88"/>
      <c r="J95" s="46"/>
      <c r="L95" s="87"/>
      <c r="M95" s="88"/>
      <c r="N95" s="88"/>
      <c r="O95" s="88"/>
      <c r="P95" s="88"/>
      <c r="Q95" s="88"/>
      <c r="R95" s="46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</row>
    <row r="96" customFormat="false" ht="12" hidden="false" customHeight="false" outlineLevel="0" collapsed="false">
      <c r="A96" s="11"/>
      <c r="B96" s="11"/>
      <c r="C96" s="11" t="n">
        <v>27</v>
      </c>
      <c r="D96" s="89"/>
      <c r="E96" s="90"/>
      <c r="F96" s="90"/>
      <c r="G96" s="90"/>
      <c r="H96" s="90"/>
      <c r="I96" s="90"/>
      <c r="J96" s="53"/>
      <c r="L96" s="89"/>
      <c r="M96" s="90"/>
      <c r="N96" s="90"/>
      <c r="O96" s="90"/>
      <c r="P96" s="90"/>
      <c r="Q96" s="90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11"/>
      <c r="B97" s="11"/>
      <c r="C97" s="11" t="n">
        <v>32</v>
      </c>
      <c r="D97" s="89"/>
      <c r="E97" s="90"/>
      <c r="F97" s="90"/>
      <c r="G97" s="90"/>
      <c r="H97" s="90"/>
      <c r="I97" s="90"/>
      <c r="J97" s="53"/>
      <c r="L97" s="89"/>
      <c r="M97" s="90"/>
      <c r="N97" s="90"/>
      <c r="O97" s="90"/>
      <c r="P97" s="90"/>
      <c r="Q97" s="90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16"/>
      <c r="B98" s="16"/>
      <c r="C98" s="16" t="n">
        <v>37</v>
      </c>
      <c r="D98" s="91"/>
      <c r="E98" s="92"/>
      <c r="F98" s="92"/>
      <c r="G98" s="92"/>
      <c r="H98" s="92"/>
      <c r="I98" s="92"/>
      <c r="J98" s="58"/>
      <c r="L98" s="91"/>
      <c r="M98" s="92"/>
      <c r="N98" s="92"/>
      <c r="O98" s="92"/>
      <c r="P98" s="92"/>
      <c r="Q98" s="9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4" t="e">
        <f aca="false">AVERAGE(U3:U82)</f>
        <v>#VALUE!</v>
      </c>
      <c r="V105" s="24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98)</f>
        <v>14.4327031523212</v>
      </c>
      <c r="J106" s="45" t="n">
        <f aca="false">GEOMEAN(J3:J98)</f>
        <v>2.67145693107808</v>
      </c>
      <c r="Q106" s="45" t="n">
        <f aca="false">GEOMEAN(Q3:Q98)</f>
        <v>11.8839809421485</v>
      </c>
      <c r="R106" s="45" t="n">
        <f aca="false">GEOMEAN(R3:R82)</f>
        <v>2.11790608050416</v>
      </c>
    </row>
    <row r="107" customFormat="false" ht="12" hidden="false" customHeight="false" outlineLevel="0" collapsed="false">
      <c r="B107" s="1" t="s">
        <v>85</v>
      </c>
      <c r="Q107" s="63" t="n">
        <f aca="false">Q106/I106</f>
        <v>0.823406455237546</v>
      </c>
      <c r="R107" s="63" t="n">
        <f aca="false">R106/J106</f>
        <v>0.792790651372945</v>
      </c>
    </row>
    <row r="108" customFormat="false" ht="12" hidden="false" customHeight="false" outlineLevel="0" collapsed="false">
      <c r="B108" s="1" t="s">
        <v>86</v>
      </c>
      <c r="I108" s="45" t="n">
        <f aca="false">SUM(I3:I98)/3600</f>
        <v>0.428693888888889</v>
      </c>
      <c r="J108" s="45" t="n">
        <f aca="false">SUM(J3:J98)</f>
        <v>283.636588055556</v>
      </c>
      <c r="Q108" s="45" t="n">
        <f aca="false">SUM(Q3:Q98)/3600</f>
        <v>0.349937777777778</v>
      </c>
      <c r="R108" s="45" t="n">
        <f aca="false">SUM(R3:R98)</f>
        <v>226.178255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T3:V82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W3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X3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conditionalFormatting sqref="Y3">
    <cfRule type="cellIs" priority="10" operator="greaterThan" aboveAverage="0" equalAverage="0" bottom="0" percent="0" rank="0" text="" dxfId="32">
      <formula>0.03</formula>
    </cfRule>
    <cfRule type="cellIs" priority="11" operator="lessThan" aboveAverage="0" equalAverage="0" bottom="0" percent="0" rank="0" text="" dxfId="33">
      <formula>-0.03</formula>
    </cfRule>
  </conditionalFormatting>
  <conditionalFormatting sqref="W7">
    <cfRule type="cellIs" priority="12" operator="greaterThan" aboveAverage="0" equalAverage="0" bottom="0" percent="0" rank="0" text="" dxfId="34">
      <formula>0.03</formula>
    </cfRule>
    <cfRule type="cellIs" priority="13" operator="lessThan" aboveAverage="0" equalAverage="0" bottom="0" percent="0" rank="0" text="" dxfId="35">
      <formula>-0.03</formula>
    </cfRule>
  </conditionalFormatting>
  <conditionalFormatting sqref="X7">
    <cfRule type="cellIs" priority="14" operator="greaterThan" aboveAverage="0" equalAverage="0" bottom="0" percent="0" rank="0" text="" dxfId="36">
      <formula>0.03</formula>
    </cfRule>
    <cfRule type="cellIs" priority="15" operator="lessThan" aboveAverage="0" equalAverage="0" bottom="0" percent="0" rank="0" text="" dxfId="37">
      <formula>-0.03</formula>
    </cfRule>
  </conditionalFormatting>
  <conditionalFormatting sqref="Y7">
    <cfRule type="cellIs" priority="16" operator="greaterThan" aboveAverage="0" equalAverage="0" bottom="0" percent="0" rank="0" text="" dxfId="38">
      <formula>0.03</formula>
    </cfRule>
    <cfRule type="cellIs" priority="17" operator="lessThan" aboveAverage="0" equalAverage="0" bottom="0" percent="0" rank="0" text="" dxfId="39">
      <formula>-0.03</formula>
    </cfRule>
  </conditionalFormatting>
  <conditionalFormatting sqref="W11">
    <cfRule type="cellIs" priority="18" operator="greaterThan" aboveAverage="0" equalAverage="0" bottom="0" percent="0" rank="0" text="" dxfId="40">
      <formula>0.03</formula>
    </cfRule>
    <cfRule type="cellIs" priority="19" operator="lessThan" aboveAverage="0" equalAverage="0" bottom="0" percent="0" rank="0" text="" dxfId="41">
      <formula>-0.03</formula>
    </cfRule>
  </conditionalFormatting>
  <conditionalFormatting sqref="X11">
    <cfRule type="cellIs" priority="20" operator="greaterThan" aboveAverage="0" equalAverage="0" bottom="0" percent="0" rank="0" text="" dxfId="42">
      <formula>0.03</formula>
    </cfRule>
    <cfRule type="cellIs" priority="21" operator="lessThan" aboveAverage="0" equalAverage="0" bottom="0" percent="0" rank="0" text="" dxfId="43">
      <formula>-0.03</formula>
    </cfRule>
  </conditionalFormatting>
  <conditionalFormatting sqref="Y11">
    <cfRule type="cellIs" priority="22" operator="greaterThan" aboveAverage="0" equalAverage="0" bottom="0" percent="0" rank="0" text="" dxfId="44">
      <formula>0.03</formula>
    </cfRule>
    <cfRule type="cellIs" priority="23" operator="lessThan" aboveAverage="0" equalAverage="0" bottom="0" percent="0" rank="0" text="" dxfId="45">
      <formula>-0.03</formula>
    </cfRule>
  </conditionalFormatting>
  <conditionalFormatting sqref="W15">
    <cfRule type="cellIs" priority="24" operator="greaterThan" aboveAverage="0" equalAverage="0" bottom="0" percent="0" rank="0" text="" dxfId="46">
      <formula>0.03</formula>
    </cfRule>
    <cfRule type="cellIs" priority="25" operator="lessThan" aboveAverage="0" equalAverage="0" bottom="0" percent="0" rank="0" text="" dxfId="47">
      <formula>-0.03</formula>
    </cfRule>
  </conditionalFormatting>
  <conditionalFormatting sqref="X15">
    <cfRule type="cellIs" priority="26" operator="greaterThan" aboveAverage="0" equalAverage="0" bottom="0" percent="0" rank="0" text="" dxfId="48">
      <formula>0.03</formula>
    </cfRule>
    <cfRule type="cellIs" priority="27" operator="lessThan" aboveAverage="0" equalAverage="0" bottom="0" percent="0" rank="0" text="" dxfId="49">
      <formula>-0.03</formula>
    </cfRule>
  </conditionalFormatting>
  <conditionalFormatting sqref="Y15">
    <cfRule type="cellIs" priority="28" operator="greaterThan" aboveAverage="0" equalAverage="0" bottom="0" percent="0" rank="0" text="" dxfId="50">
      <formula>0.03</formula>
    </cfRule>
    <cfRule type="cellIs" priority="29" operator="lessThan" aboveAverage="0" equalAverage="0" bottom="0" percent="0" rank="0" text="" dxfId="51">
      <formula>-0.03</formula>
    </cfRule>
  </conditionalFormatting>
  <conditionalFormatting sqref="W19">
    <cfRule type="cellIs" priority="30" operator="greaterThan" aboveAverage="0" equalAverage="0" bottom="0" percent="0" rank="0" text="" dxfId="52">
      <formula>0.03</formula>
    </cfRule>
    <cfRule type="cellIs" priority="31" operator="lessThan" aboveAverage="0" equalAverage="0" bottom="0" percent="0" rank="0" text="" dxfId="53">
      <formula>-0.03</formula>
    </cfRule>
  </conditionalFormatting>
  <conditionalFormatting sqref="X19">
    <cfRule type="cellIs" priority="32" operator="greaterThan" aboveAverage="0" equalAverage="0" bottom="0" percent="0" rank="0" text="" dxfId="54">
      <formula>0.03</formula>
    </cfRule>
    <cfRule type="cellIs" priority="33" operator="lessThan" aboveAverage="0" equalAverage="0" bottom="0" percent="0" rank="0" text="" dxfId="55">
      <formula>-0.03</formula>
    </cfRule>
  </conditionalFormatting>
  <conditionalFormatting sqref="Y19">
    <cfRule type="cellIs" priority="34" operator="greaterThan" aboveAverage="0" equalAverage="0" bottom="0" percent="0" rank="0" text="" dxfId="56">
      <formula>0.03</formula>
    </cfRule>
    <cfRule type="cellIs" priority="35" operator="lessThan" aboveAverage="0" equalAverage="0" bottom="0" percent="0" rank="0" text="" dxfId="57">
      <formula>-0.03</formula>
    </cfRule>
  </conditionalFormatting>
  <conditionalFormatting sqref="W23">
    <cfRule type="cellIs" priority="36" operator="greaterThan" aboveAverage="0" equalAverage="0" bottom="0" percent="0" rank="0" text="" dxfId="58">
      <formula>0.03</formula>
    </cfRule>
    <cfRule type="cellIs" priority="37" operator="lessThan" aboveAverage="0" equalAverage="0" bottom="0" percent="0" rank="0" text="" dxfId="59">
      <formula>-0.03</formula>
    </cfRule>
  </conditionalFormatting>
  <conditionalFormatting sqref="X23">
    <cfRule type="cellIs" priority="38" operator="greaterThan" aboveAverage="0" equalAverage="0" bottom="0" percent="0" rank="0" text="" dxfId="60">
      <formula>0.03</formula>
    </cfRule>
    <cfRule type="cellIs" priority="39" operator="lessThan" aboveAverage="0" equalAverage="0" bottom="0" percent="0" rank="0" text="" dxfId="61">
      <formula>-0.03</formula>
    </cfRule>
  </conditionalFormatting>
  <conditionalFormatting sqref="Y23">
    <cfRule type="cellIs" priority="40" operator="greaterThan" aboveAverage="0" equalAverage="0" bottom="0" percent="0" rank="0" text="" dxfId="62">
      <formula>0.03</formula>
    </cfRule>
    <cfRule type="cellIs" priority="41" operator="lessThan" aboveAverage="0" equalAverage="0" bottom="0" percent="0" rank="0" text="" dxfId="63">
      <formula>-0.03</formula>
    </cfRule>
  </conditionalFormatting>
  <conditionalFormatting sqref="W27">
    <cfRule type="cellIs" priority="42" operator="greaterThan" aboveAverage="0" equalAverage="0" bottom="0" percent="0" rank="0" text="" dxfId="64">
      <formula>0.03</formula>
    </cfRule>
    <cfRule type="cellIs" priority="43" operator="lessThan" aboveAverage="0" equalAverage="0" bottom="0" percent="0" rank="0" text="" dxfId="65">
      <formula>-0.03</formula>
    </cfRule>
  </conditionalFormatting>
  <conditionalFormatting sqref="X27">
    <cfRule type="cellIs" priority="44" operator="greaterThan" aboveAverage="0" equalAverage="0" bottom="0" percent="0" rank="0" text="" dxfId="66">
      <formula>0.03</formula>
    </cfRule>
    <cfRule type="cellIs" priority="45" operator="lessThan" aboveAverage="0" equalAverage="0" bottom="0" percent="0" rank="0" text="" dxfId="67">
      <formula>-0.03</formula>
    </cfRule>
  </conditionalFormatting>
  <conditionalFormatting sqref="Y27">
    <cfRule type="cellIs" priority="46" operator="greaterThan" aboveAverage="0" equalAverage="0" bottom="0" percent="0" rank="0" text="" dxfId="68">
      <formula>0.03</formula>
    </cfRule>
    <cfRule type="cellIs" priority="47" operator="lessThan" aboveAverage="0" equalAverage="0" bottom="0" percent="0" rank="0" text="" dxfId="69">
      <formula>-0.03</formula>
    </cfRule>
  </conditionalFormatting>
  <conditionalFormatting sqref="W31">
    <cfRule type="cellIs" priority="48" operator="greaterThan" aboveAverage="0" equalAverage="0" bottom="0" percent="0" rank="0" text="" dxfId="70">
      <formula>0.03</formula>
    </cfRule>
    <cfRule type="cellIs" priority="49" operator="lessThan" aboveAverage="0" equalAverage="0" bottom="0" percent="0" rank="0" text="" dxfId="71">
      <formula>-0.03</formula>
    </cfRule>
  </conditionalFormatting>
  <conditionalFormatting sqref="X31">
    <cfRule type="cellIs" priority="50" operator="greaterThan" aboveAverage="0" equalAverage="0" bottom="0" percent="0" rank="0" text="" dxfId="72">
      <formula>0.03</formula>
    </cfRule>
    <cfRule type="cellIs" priority="51" operator="lessThan" aboveAverage="0" equalAverage="0" bottom="0" percent="0" rank="0" text="" dxfId="73">
      <formula>-0.03</formula>
    </cfRule>
  </conditionalFormatting>
  <conditionalFormatting sqref="Y31">
    <cfRule type="cellIs" priority="52" operator="greaterThan" aboveAverage="0" equalAverage="0" bottom="0" percent="0" rank="0" text="" dxfId="74">
      <formula>0.03</formula>
    </cfRule>
    <cfRule type="cellIs" priority="53" operator="lessThan" aboveAverage="0" equalAverage="0" bottom="0" percent="0" rank="0" text="" dxfId="75">
      <formula>-0.03</formula>
    </cfRule>
  </conditionalFormatting>
  <conditionalFormatting sqref="W35">
    <cfRule type="cellIs" priority="54" operator="greaterThan" aboveAverage="0" equalAverage="0" bottom="0" percent="0" rank="0" text="" dxfId="76">
      <formula>0.03</formula>
    </cfRule>
    <cfRule type="cellIs" priority="55" operator="lessThan" aboveAverage="0" equalAverage="0" bottom="0" percent="0" rank="0" text="" dxfId="77">
      <formula>-0.03</formula>
    </cfRule>
  </conditionalFormatting>
  <conditionalFormatting sqref="X35">
    <cfRule type="cellIs" priority="56" operator="greaterThan" aboveAverage="0" equalAverage="0" bottom="0" percent="0" rank="0" text="" dxfId="78">
      <formula>0.03</formula>
    </cfRule>
    <cfRule type="cellIs" priority="57" operator="lessThan" aboveAverage="0" equalAverage="0" bottom="0" percent="0" rank="0" text="" dxfId="79">
      <formula>-0.03</formula>
    </cfRule>
  </conditionalFormatting>
  <conditionalFormatting sqref="Y35">
    <cfRule type="cellIs" priority="58" operator="greaterThan" aboveAverage="0" equalAverage="0" bottom="0" percent="0" rank="0" text="" dxfId="80">
      <formula>0.03</formula>
    </cfRule>
    <cfRule type="cellIs" priority="59" operator="lessThan" aboveAverage="0" equalAverage="0" bottom="0" percent="0" rank="0" text="" dxfId="81">
      <formula>-0.03</formula>
    </cfRule>
  </conditionalFormatting>
  <conditionalFormatting sqref="W39">
    <cfRule type="cellIs" priority="60" operator="greaterThan" aboveAverage="0" equalAverage="0" bottom="0" percent="0" rank="0" text="" dxfId="82">
      <formula>0.03</formula>
    </cfRule>
    <cfRule type="cellIs" priority="61" operator="lessThan" aboveAverage="0" equalAverage="0" bottom="0" percent="0" rank="0" text="" dxfId="83">
      <formula>-0.03</formula>
    </cfRule>
  </conditionalFormatting>
  <conditionalFormatting sqref="X39">
    <cfRule type="cellIs" priority="62" operator="greaterThan" aboveAverage="0" equalAverage="0" bottom="0" percent="0" rank="0" text="" dxfId="84">
      <formula>0.03</formula>
    </cfRule>
    <cfRule type="cellIs" priority="63" operator="lessThan" aboveAverage="0" equalAverage="0" bottom="0" percent="0" rank="0" text="" dxfId="85">
      <formula>-0.03</formula>
    </cfRule>
  </conditionalFormatting>
  <conditionalFormatting sqref="Y39">
    <cfRule type="cellIs" priority="64" operator="greaterThan" aboveAverage="0" equalAverage="0" bottom="0" percent="0" rank="0" text="" dxfId="86">
      <formula>0.03</formula>
    </cfRule>
    <cfRule type="cellIs" priority="65" operator="lessThan" aboveAverage="0" equalAverage="0" bottom="0" percent="0" rank="0" text="" dxfId="87">
      <formula>-0.03</formula>
    </cfRule>
  </conditionalFormatting>
  <conditionalFormatting sqref="W43">
    <cfRule type="cellIs" priority="66" operator="greaterThan" aboveAverage="0" equalAverage="0" bottom="0" percent="0" rank="0" text="" dxfId="88">
      <formula>0.03</formula>
    </cfRule>
    <cfRule type="cellIs" priority="67" operator="lessThan" aboveAverage="0" equalAverage="0" bottom="0" percent="0" rank="0" text="" dxfId="89">
      <formula>-0.03</formula>
    </cfRule>
  </conditionalFormatting>
  <conditionalFormatting sqref="X43">
    <cfRule type="cellIs" priority="68" operator="greaterThan" aboveAverage="0" equalAverage="0" bottom="0" percent="0" rank="0" text="" dxfId="90">
      <formula>0.03</formula>
    </cfRule>
    <cfRule type="cellIs" priority="69" operator="lessThan" aboveAverage="0" equalAverage="0" bottom="0" percent="0" rank="0" text="" dxfId="91">
      <formula>-0.03</formula>
    </cfRule>
  </conditionalFormatting>
  <conditionalFormatting sqref="Y43">
    <cfRule type="cellIs" priority="70" operator="greaterThan" aboveAverage="0" equalAverage="0" bottom="0" percent="0" rank="0" text="" dxfId="92">
      <formula>0.03</formula>
    </cfRule>
    <cfRule type="cellIs" priority="71" operator="lessThan" aboveAverage="0" equalAverage="0" bottom="0" percent="0" rank="0" text="" dxfId="93">
      <formula>-0.03</formula>
    </cfRule>
  </conditionalFormatting>
  <conditionalFormatting sqref="W47">
    <cfRule type="cellIs" priority="72" operator="greaterThan" aboveAverage="0" equalAverage="0" bottom="0" percent="0" rank="0" text="" dxfId="94">
      <formula>0.03</formula>
    </cfRule>
    <cfRule type="cellIs" priority="73" operator="lessThan" aboveAverage="0" equalAverage="0" bottom="0" percent="0" rank="0" text="" dxfId="95">
      <formula>-0.03</formula>
    </cfRule>
  </conditionalFormatting>
  <conditionalFormatting sqref="X47">
    <cfRule type="cellIs" priority="74" operator="greaterThan" aboveAverage="0" equalAverage="0" bottom="0" percent="0" rank="0" text="" dxfId="96">
      <formula>0.03</formula>
    </cfRule>
    <cfRule type="cellIs" priority="75" operator="lessThan" aboveAverage="0" equalAverage="0" bottom="0" percent="0" rank="0" text="" dxfId="97">
      <formula>-0.03</formula>
    </cfRule>
  </conditionalFormatting>
  <conditionalFormatting sqref="Y47">
    <cfRule type="cellIs" priority="76" operator="greaterThan" aboveAverage="0" equalAverage="0" bottom="0" percent="0" rank="0" text="" dxfId="98">
      <formula>0.03</formula>
    </cfRule>
    <cfRule type="cellIs" priority="77" operator="lessThan" aboveAverage="0" equalAverage="0" bottom="0" percent="0" rank="0" text="" dxfId="99">
      <formula>-0.03</formula>
    </cfRule>
  </conditionalFormatting>
  <conditionalFormatting sqref="W51">
    <cfRule type="cellIs" priority="78" operator="greaterThan" aboveAverage="0" equalAverage="0" bottom="0" percent="0" rank="0" text="" dxfId="100">
      <formula>0.03</formula>
    </cfRule>
    <cfRule type="cellIs" priority="79" operator="lessThan" aboveAverage="0" equalAverage="0" bottom="0" percent="0" rank="0" text="" dxfId="101">
      <formula>-0.03</formula>
    </cfRule>
  </conditionalFormatting>
  <conditionalFormatting sqref="X51">
    <cfRule type="cellIs" priority="80" operator="greaterThan" aboveAverage="0" equalAverage="0" bottom="0" percent="0" rank="0" text="" dxfId="102">
      <formula>0.03</formula>
    </cfRule>
    <cfRule type="cellIs" priority="81" operator="lessThan" aboveAverage="0" equalAverage="0" bottom="0" percent="0" rank="0" text="" dxfId="103">
      <formula>-0.03</formula>
    </cfRule>
  </conditionalFormatting>
  <conditionalFormatting sqref="Y51">
    <cfRule type="cellIs" priority="82" operator="greaterThan" aboveAverage="0" equalAverage="0" bottom="0" percent="0" rank="0" text="" dxfId="104">
      <formula>0.03</formula>
    </cfRule>
    <cfRule type="cellIs" priority="83" operator="lessThan" aboveAverage="0" equalAverage="0" bottom="0" percent="0" rank="0" text="" dxfId="105">
      <formula>-0.03</formula>
    </cfRule>
  </conditionalFormatting>
  <conditionalFormatting sqref="W55">
    <cfRule type="cellIs" priority="84" operator="greaterThan" aboveAverage="0" equalAverage="0" bottom="0" percent="0" rank="0" text="" dxfId="106">
      <formula>0.03</formula>
    </cfRule>
    <cfRule type="cellIs" priority="85" operator="lessThan" aboveAverage="0" equalAverage="0" bottom="0" percent="0" rank="0" text="" dxfId="107">
      <formula>-0.03</formula>
    </cfRule>
  </conditionalFormatting>
  <conditionalFormatting sqref="X55">
    <cfRule type="cellIs" priority="86" operator="greaterThan" aboveAverage="0" equalAverage="0" bottom="0" percent="0" rank="0" text="" dxfId="108">
      <formula>0.03</formula>
    </cfRule>
    <cfRule type="cellIs" priority="87" operator="lessThan" aboveAverage="0" equalAverage="0" bottom="0" percent="0" rank="0" text="" dxfId="109">
      <formula>-0.03</formula>
    </cfRule>
  </conditionalFormatting>
  <conditionalFormatting sqref="Y55">
    <cfRule type="cellIs" priority="88" operator="greaterThan" aboveAverage="0" equalAverage="0" bottom="0" percent="0" rank="0" text="" dxfId="110">
      <formula>0.03</formula>
    </cfRule>
    <cfRule type="cellIs" priority="89" operator="lessThan" aboveAverage="0" equalAverage="0" bottom="0" percent="0" rank="0" text="" dxfId="111">
      <formula>-0.03</formula>
    </cfRule>
  </conditionalFormatting>
  <conditionalFormatting sqref="W59">
    <cfRule type="cellIs" priority="90" operator="greaterThan" aboveAverage="0" equalAverage="0" bottom="0" percent="0" rank="0" text="" dxfId="112">
      <formula>0.03</formula>
    </cfRule>
    <cfRule type="cellIs" priority="91" operator="lessThan" aboveAverage="0" equalAverage="0" bottom="0" percent="0" rank="0" text="" dxfId="113">
      <formula>-0.03</formula>
    </cfRule>
  </conditionalFormatting>
  <conditionalFormatting sqref="X59">
    <cfRule type="cellIs" priority="92" operator="greaterThan" aboveAverage="0" equalAverage="0" bottom="0" percent="0" rank="0" text="" dxfId="114">
      <formula>0.03</formula>
    </cfRule>
    <cfRule type="cellIs" priority="93" operator="lessThan" aboveAverage="0" equalAverage="0" bottom="0" percent="0" rank="0" text="" dxfId="115">
      <formula>-0.03</formula>
    </cfRule>
  </conditionalFormatting>
  <conditionalFormatting sqref="Y59">
    <cfRule type="cellIs" priority="94" operator="greaterThan" aboveAverage="0" equalAverage="0" bottom="0" percent="0" rank="0" text="" dxfId="116">
      <formula>0.03</formula>
    </cfRule>
    <cfRule type="cellIs" priority="95" operator="lessThan" aboveAverage="0" equalAverage="0" bottom="0" percent="0" rank="0" text="" dxfId="117">
      <formula>-0.03</formula>
    </cfRule>
  </conditionalFormatting>
  <conditionalFormatting sqref="W63">
    <cfRule type="cellIs" priority="96" operator="greaterThan" aboveAverage="0" equalAverage="0" bottom="0" percent="0" rank="0" text="" dxfId="118">
      <formula>0.03</formula>
    </cfRule>
    <cfRule type="cellIs" priority="97" operator="lessThan" aboveAverage="0" equalAverage="0" bottom="0" percent="0" rank="0" text="" dxfId="119">
      <formula>-0.03</formula>
    </cfRule>
  </conditionalFormatting>
  <conditionalFormatting sqref="X63">
    <cfRule type="cellIs" priority="98" operator="greaterThan" aboveAverage="0" equalAverage="0" bottom="0" percent="0" rank="0" text="" dxfId="120">
      <formula>0.03</formula>
    </cfRule>
    <cfRule type="cellIs" priority="99" operator="lessThan" aboveAverage="0" equalAverage="0" bottom="0" percent="0" rank="0" text="" dxfId="121">
      <formula>-0.03</formula>
    </cfRule>
  </conditionalFormatting>
  <conditionalFormatting sqref="Y63">
    <cfRule type="cellIs" priority="100" operator="greaterThan" aboveAverage="0" equalAverage="0" bottom="0" percent="0" rank="0" text="" dxfId="122">
      <formula>0.03</formula>
    </cfRule>
    <cfRule type="cellIs" priority="101" operator="lessThan" aboveAverage="0" equalAverage="0" bottom="0" percent="0" rank="0" text="" dxfId="123">
      <formula>-0.03</formula>
    </cfRule>
  </conditionalFormatting>
  <conditionalFormatting sqref="W67">
    <cfRule type="cellIs" priority="102" operator="greaterThan" aboveAverage="0" equalAverage="0" bottom="0" percent="0" rank="0" text="" dxfId="124">
      <formula>0.03</formula>
    </cfRule>
    <cfRule type="cellIs" priority="103" operator="lessThan" aboveAverage="0" equalAverage="0" bottom="0" percent="0" rank="0" text="" dxfId="125">
      <formula>-0.03</formula>
    </cfRule>
  </conditionalFormatting>
  <conditionalFormatting sqref="X67">
    <cfRule type="cellIs" priority="104" operator="greaterThan" aboveAverage="0" equalAverage="0" bottom="0" percent="0" rank="0" text="" dxfId="126">
      <formula>0.03</formula>
    </cfRule>
    <cfRule type="cellIs" priority="105" operator="lessThan" aboveAverage="0" equalAverage="0" bottom="0" percent="0" rank="0" text="" dxfId="127">
      <formula>-0.03</formula>
    </cfRule>
  </conditionalFormatting>
  <conditionalFormatting sqref="Y67">
    <cfRule type="cellIs" priority="106" operator="greaterThan" aboveAverage="0" equalAverage="0" bottom="0" percent="0" rank="0" text="" dxfId="128">
      <formula>0.03</formula>
    </cfRule>
    <cfRule type="cellIs" priority="107" operator="lessThan" aboveAverage="0" equalAverage="0" bottom="0" percent="0" rank="0" text="" dxfId="129">
      <formula>-0.03</formula>
    </cfRule>
  </conditionalFormatting>
  <conditionalFormatting sqref="W71">
    <cfRule type="cellIs" priority="108" operator="greaterThan" aboveAverage="0" equalAverage="0" bottom="0" percent="0" rank="0" text="" dxfId="130">
      <formula>0.03</formula>
    </cfRule>
    <cfRule type="cellIs" priority="109" operator="lessThan" aboveAverage="0" equalAverage="0" bottom="0" percent="0" rank="0" text="" dxfId="131">
      <formula>-0.03</formula>
    </cfRule>
  </conditionalFormatting>
  <conditionalFormatting sqref="X71">
    <cfRule type="cellIs" priority="110" operator="greaterThan" aboveAverage="0" equalAverage="0" bottom="0" percent="0" rank="0" text="" dxfId="132">
      <formula>0.03</formula>
    </cfRule>
    <cfRule type="cellIs" priority="111" operator="lessThan" aboveAverage="0" equalAverage="0" bottom="0" percent="0" rank="0" text="" dxfId="133">
      <formula>-0.03</formula>
    </cfRule>
  </conditionalFormatting>
  <conditionalFormatting sqref="Y71">
    <cfRule type="cellIs" priority="112" operator="greaterThan" aboveAverage="0" equalAverage="0" bottom="0" percent="0" rank="0" text="" dxfId="134">
      <formula>0.03</formula>
    </cfRule>
    <cfRule type="cellIs" priority="113" operator="lessThan" aboveAverage="0" equalAverage="0" bottom="0" percent="0" rank="0" text="" dxfId="135">
      <formula>-0.03</formula>
    </cfRule>
  </conditionalFormatting>
  <conditionalFormatting sqref="W75">
    <cfRule type="cellIs" priority="114" operator="greaterThan" aboveAverage="0" equalAverage="0" bottom="0" percent="0" rank="0" text="" dxfId="136">
      <formula>0.03</formula>
    </cfRule>
    <cfRule type="cellIs" priority="115" operator="lessThan" aboveAverage="0" equalAverage="0" bottom="0" percent="0" rank="0" text="" dxfId="137">
      <formula>-0.03</formula>
    </cfRule>
  </conditionalFormatting>
  <conditionalFormatting sqref="X75">
    <cfRule type="cellIs" priority="116" operator="greaterThan" aboveAverage="0" equalAverage="0" bottom="0" percent="0" rank="0" text="" dxfId="138">
      <formula>0.03</formula>
    </cfRule>
    <cfRule type="cellIs" priority="117" operator="lessThan" aboveAverage="0" equalAverage="0" bottom="0" percent="0" rank="0" text="" dxfId="139">
      <formula>-0.03</formula>
    </cfRule>
  </conditionalFormatting>
  <conditionalFormatting sqref="Y75">
    <cfRule type="cellIs" priority="118" operator="greaterThan" aboveAverage="0" equalAverage="0" bottom="0" percent="0" rank="0" text="" dxfId="140">
      <formula>0.03</formula>
    </cfRule>
    <cfRule type="cellIs" priority="119" operator="lessThan" aboveAverage="0" equalAverage="0" bottom="0" percent="0" rank="0" text="" dxfId="141">
      <formula>-0.03</formula>
    </cfRule>
  </conditionalFormatting>
  <conditionalFormatting sqref="W79">
    <cfRule type="cellIs" priority="120" operator="greaterThan" aboveAverage="0" equalAverage="0" bottom="0" percent="0" rank="0" text="" dxfId="142">
      <formula>0.03</formula>
    </cfRule>
    <cfRule type="cellIs" priority="121" operator="lessThan" aboveAverage="0" equalAverage="0" bottom="0" percent="0" rank="0" text="" dxfId="143">
      <formula>-0.03</formula>
    </cfRule>
  </conditionalFormatting>
  <conditionalFormatting sqref="X79">
    <cfRule type="cellIs" priority="122" operator="greaterThan" aboveAverage="0" equalAverage="0" bottom="0" percent="0" rank="0" text="" dxfId="144">
      <formula>0.03</formula>
    </cfRule>
    <cfRule type="cellIs" priority="123" operator="lessThan" aboveAverage="0" equalAverage="0" bottom="0" percent="0" rank="0" text="" dxfId="145">
      <formula>-0.03</formula>
    </cfRule>
  </conditionalFormatting>
  <conditionalFormatting sqref="Y79">
    <cfRule type="cellIs" priority="124" operator="greaterThan" aboveAverage="0" equalAverage="0" bottom="0" percent="0" rank="0" text="" dxfId="146">
      <formula>0.03</formula>
    </cfRule>
    <cfRule type="cellIs" priority="125" operator="lessThan" aboveAverage="0" equalAverage="0" bottom="0" percent="0" rank="0" text="" dxfId="147">
      <formula>-0.03</formula>
    </cfRule>
  </conditionalFormatting>
  <conditionalFormatting sqref="T83:V98">
    <cfRule type="cellIs" priority="126" operator="greaterThan" aboveAverage="0" equalAverage="0" bottom="0" percent="0" rank="0" text="" dxfId="148">
      <formula>0.03</formula>
    </cfRule>
    <cfRule type="cellIs" priority="127" operator="lessThan" aboveAverage="0" equalAverage="0" bottom="0" percent="0" rank="0" text="" dxfId="149">
      <formula>-0.03</formula>
    </cfRule>
  </conditionalFormatting>
  <conditionalFormatting sqref="W6:X6">
    <cfRule type="cellIs" priority="128" operator="greaterThan" aboveAverage="0" equalAverage="0" bottom="0" percent="0" rank="0" text="" dxfId="150">
      <formula>0.03</formula>
    </cfRule>
    <cfRule type="cellIs" priority="129" operator="lessThan" aboveAverage="0" equalAverage="0" bottom="0" percent="0" rank="0" text="" dxfId="151">
      <formula>-0.03</formula>
    </cfRule>
  </conditionalFormatting>
  <conditionalFormatting sqref="W10:X10">
    <cfRule type="cellIs" priority="130" operator="greaterThan" aboveAverage="0" equalAverage="0" bottom="0" percent="0" rank="0" text="" dxfId="152">
      <formula>0.03</formula>
    </cfRule>
    <cfRule type="cellIs" priority="131" operator="lessThan" aboveAverage="0" equalAverage="0" bottom="0" percent="0" rank="0" text="" dxfId="153">
      <formula>-0.03</formula>
    </cfRule>
  </conditionalFormatting>
  <conditionalFormatting sqref="W14:X14">
    <cfRule type="cellIs" priority="132" operator="greaterThan" aboveAverage="0" equalAverage="0" bottom="0" percent="0" rank="0" text="" dxfId="154">
      <formula>0.03</formula>
    </cfRule>
    <cfRule type="cellIs" priority="133" operator="lessThan" aboveAverage="0" equalAverage="0" bottom="0" percent="0" rank="0" text="" dxfId="155">
      <formula>-0.03</formula>
    </cfRule>
  </conditionalFormatting>
  <conditionalFormatting sqref="W18:X18">
    <cfRule type="cellIs" priority="134" operator="greaterThan" aboveAverage="0" equalAverage="0" bottom="0" percent="0" rank="0" text="" dxfId="156">
      <formula>0.03</formula>
    </cfRule>
    <cfRule type="cellIs" priority="135" operator="lessThan" aboveAverage="0" equalAverage="0" bottom="0" percent="0" rank="0" text="" dxfId="157">
      <formula>-0.03</formula>
    </cfRule>
  </conditionalFormatting>
  <conditionalFormatting sqref="W22:X22">
    <cfRule type="cellIs" priority="136" operator="greaterThan" aboveAverage="0" equalAverage="0" bottom="0" percent="0" rank="0" text="" dxfId="158">
      <formula>0.03</formula>
    </cfRule>
    <cfRule type="cellIs" priority="137" operator="lessThan" aboveAverage="0" equalAverage="0" bottom="0" percent="0" rank="0" text="" dxfId="159">
      <formula>-0.03</formula>
    </cfRule>
  </conditionalFormatting>
  <conditionalFormatting sqref="W26:X26">
    <cfRule type="cellIs" priority="138" operator="greaterThan" aboveAverage="0" equalAverage="0" bottom="0" percent="0" rank="0" text="" dxfId="160">
      <formula>0.03</formula>
    </cfRule>
    <cfRule type="cellIs" priority="139" operator="lessThan" aboveAverage="0" equalAverage="0" bottom="0" percent="0" rank="0" text="" dxfId="161">
      <formula>-0.03</formula>
    </cfRule>
  </conditionalFormatting>
  <conditionalFormatting sqref="W30:X30">
    <cfRule type="cellIs" priority="140" operator="greaterThan" aboveAverage="0" equalAverage="0" bottom="0" percent="0" rank="0" text="" dxfId="162">
      <formula>0.03</formula>
    </cfRule>
    <cfRule type="cellIs" priority="141" operator="lessThan" aboveAverage="0" equalAverage="0" bottom="0" percent="0" rank="0" text="" dxfId="163">
      <formula>-0.03</formula>
    </cfRule>
  </conditionalFormatting>
  <conditionalFormatting sqref="W34:X34">
    <cfRule type="cellIs" priority="142" operator="greaterThan" aboveAverage="0" equalAverage="0" bottom="0" percent="0" rank="0" text="" dxfId="164">
      <formula>0.03</formula>
    </cfRule>
    <cfRule type="cellIs" priority="143" operator="lessThan" aboveAverage="0" equalAverage="0" bottom="0" percent="0" rank="0" text="" dxfId="165">
      <formula>-0.03</formula>
    </cfRule>
  </conditionalFormatting>
  <conditionalFormatting sqref="W38:X38">
    <cfRule type="cellIs" priority="144" operator="greaterThan" aboveAverage="0" equalAverage="0" bottom="0" percent="0" rank="0" text="" dxfId="166">
      <formula>0.03</formula>
    </cfRule>
    <cfRule type="cellIs" priority="145" operator="lessThan" aboveAverage="0" equalAverage="0" bottom="0" percent="0" rank="0" text="" dxfId="167">
      <formula>-0.03</formula>
    </cfRule>
  </conditionalFormatting>
  <conditionalFormatting sqref="W42:X42">
    <cfRule type="cellIs" priority="146" operator="greaterThan" aboveAverage="0" equalAverage="0" bottom="0" percent="0" rank="0" text="" dxfId="168">
      <formula>0.03</formula>
    </cfRule>
    <cfRule type="cellIs" priority="147" operator="lessThan" aboveAverage="0" equalAverage="0" bottom="0" percent="0" rank="0" text="" dxfId="169">
      <formula>-0.03</formula>
    </cfRule>
  </conditionalFormatting>
  <conditionalFormatting sqref="W46:X46">
    <cfRule type="cellIs" priority="148" operator="greaterThan" aboveAverage="0" equalAverage="0" bottom="0" percent="0" rank="0" text="" dxfId="170">
      <formula>0.03</formula>
    </cfRule>
    <cfRule type="cellIs" priority="149" operator="lessThan" aboveAverage="0" equalAverage="0" bottom="0" percent="0" rank="0" text="" dxfId="171">
      <formula>-0.03</formula>
    </cfRule>
  </conditionalFormatting>
  <conditionalFormatting sqref="W50:X50">
    <cfRule type="cellIs" priority="150" operator="greaterThan" aboveAverage="0" equalAverage="0" bottom="0" percent="0" rank="0" text="" dxfId="172">
      <formula>0.03</formula>
    </cfRule>
    <cfRule type="cellIs" priority="151" operator="lessThan" aboveAverage="0" equalAverage="0" bottom="0" percent="0" rank="0" text="" dxfId="173">
      <formula>-0.03</formula>
    </cfRule>
  </conditionalFormatting>
  <conditionalFormatting sqref="W54:X54">
    <cfRule type="cellIs" priority="152" operator="greaterThan" aboveAverage="0" equalAverage="0" bottom="0" percent="0" rank="0" text="" dxfId="174">
      <formula>0.03</formula>
    </cfRule>
    <cfRule type="cellIs" priority="153" operator="lessThan" aboveAverage="0" equalAverage="0" bottom="0" percent="0" rank="0" text="" dxfId="175">
      <formula>-0.03</formula>
    </cfRule>
  </conditionalFormatting>
  <conditionalFormatting sqref="W58:X58">
    <cfRule type="cellIs" priority="154" operator="greaterThan" aboveAverage="0" equalAverage="0" bottom="0" percent="0" rank="0" text="" dxfId="176">
      <formula>0.03</formula>
    </cfRule>
    <cfRule type="cellIs" priority="155" operator="lessThan" aboveAverage="0" equalAverage="0" bottom="0" percent="0" rank="0" text="" dxfId="177">
      <formula>-0.03</formula>
    </cfRule>
  </conditionalFormatting>
  <conditionalFormatting sqref="W62:X62">
    <cfRule type="cellIs" priority="156" operator="greaterThan" aboveAverage="0" equalAverage="0" bottom="0" percent="0" rank="0" text="" dxfId="178">
      <formula>0.03</formula>
    </cfRule>
    <cfRule type="cellIs" priority="157" operator="lessThan" aboveAverage="0" equalAverage="0" bottom="0" percent="0" rank="0" text="" dxfId="179">
      <formula>-0.03</formula>
    </cfRule>
  </conditionalFormatting>
  <conditionalFormatting sqref="W66:X66">
    <cfRule type="cellIs" priority="158" operator="greaterThan" aboveAverage="0" equalAverage="0" bottom="0" percent="0" rank="0" text="" dxfId="180">
      <formula>0.03</formula>
    </cfRule>
    <cfRule type="cellIs" priority="159" operator="lessThan" aboveAverage="0" equalAverage="0" bottom="0" percent="0" rank="0" text="" dxfId="181">
      <formula>-0.03</formula>
    </cfRule>
  </conditionalFormatting>
  <conditionalFormatting sqref="W70:X70">
    <cfRule type="cellIs" priority="160" operator="greaterThan" aboveAverage="0" equalAverage="0" bottom="0" percent="0" rank="0" text="" dxfId="182">
      <formula>0.03</formula>
    </cfRule>
    <cfRule type="cellIs" priority="161" operator="lessThan" aboveAverage="0" equalAverage="0" bottom="0" percent="0" rank="0" text="" dxfId="183">
      <formula>-0.03</formula>
    </cfRule>
  </conditionalFormatting>
  <conditionalFormatting sqref="W74:X74">
    <cfRule type="cellIs" priority="162" operator="greaterThan" aboveAverage="0" equalAverage="0" bottom="0" percent="0" rank="0" text="" dxfId="184">
      <formula>0.03</formula>
    </cfRule>
    <cfRule type="cellIs" priority="163" operator="lessThan" aboveAverage="0" equalAverage="0" bottom="0" percent="0" rank="0" text="" dxfId="185">
      <formula>-0.03</formula>
    </cfRule>
  </conditionalFormatting>
  <conditionalFormatting sqref="T99:V104">
    <cfRule type="cellIs" priority="164" operator="greaterThan" aboveAverage="0" equalAverage="0" bottom="0" percent="0" rank="0" text="" dxfId="186">
      <formula>0.03</formula>
    </cfRule>
    <cfRule type="cellIs" priority="165" operator="lessThan" aboveAverage="0" equalAverage="0" bottom="0" percent="0" rank="0" text="" dxfId="187">
      <formula>-0.03</formula>
    </cfRule>
  </conditionalFormatting>
  <conditionalFormatting sqref="W99:Y103">
    <cfRule type="cellIs" priority="166" operator="greaterThan" aboveAverage="0" equalAverage="0" bottom="0" percent="0" rank="0" text="" dxfId="188">
      <formula>0.03</formula>
    </cfRule>
    <cfRule type="cellIs" priority="167" operator="lessThan" aboveAverage="0" equalAverage="0" bottom="0" percent="0" rank="0" text="" dxfId="189">
      <formula>-0.03</formula>
    </cfRule>
  </conditionalFormatting>
  <conditionalFormatting sqref="W83">
    <cfRule type="cellIs" priority="168" operator="greaterThan" aboveAverage="0" equalAverage="0" bottom="0" percent="0" rank="0" text="" dxfId="190">
      <formula>0.03</formula>
    </cfRule>
    <cfRule type="cellIs" priority="169" operator="lessThan" aboveAverage="0" equalAverage="0" bottom="0" percent="0" rank="0" text="" dxfId="191">
      <formula>-0.03</formula>
    </cfRule>
  </conditionalFormatting>
  <conditionalFormatting sqref="X83">
    <cfRule type="cellIs" priority="170" operator="greaterThan" aboveAverage="0" equalAverage="0" bottom="0" percent="0" rank="0" text="" dxfId="192">
      <formula>0.03</formula>
    </cfRule>
    <cfRule type="cellIs" priority="171" operator="lessThan" aboveAverage="0" equalAverage="0" bottom="0" percent="0" rank="0" text="" dxfId="193">
      <formula>-0.03</formula>
    </cfRule>
  </conditionalFormatting>
  <conditionalFormatting sqref="Y83">
    <cfRule type="cellIs" priority="172" operator="greaterThan" aboveAverage="0" equalAverage="0" bottom="0" percent="0" rank="0" text="" dxfId="194">
      <formula>0.03</formula>
    </cfRule>
    <cfRule type="cellIs" priority="173" operator="lessThan" aboveAverage="0" equalAverage="0" bottom="0" percent="0" rank="0" text="" dxfId="195">
      <formula>-0.03</formula>
    </cfRule>
  </conditionalFormatting>
  <conditionalFormatting sqref="W87">
    <cfRule type="cellIs" priority="174" operator="greaterThan" aboveAverage="0" equalAverage="0" bottom="0" percent="0" rank="0" text="" dxfId="196">
      <formula>0.03</formula>
    </cfRule>
    <cfRule type="cellIs" priority="175" operator="lessThan" aboveAverage="0" equalAverage="0" bottom="0" percent="0" rank="0" text="" dxfId="197">
      <formula>-0.03</formula>
    </cfRule>
  </conditionalFormatting>
  <conditionalFormatting sqref="X87">
    <cfRule type="cellIs" priority="176" operator="greaterThan" aboveAverage="0" equalAverage="0" bottom="0" percent="0" rank="0" text="" dxfId="198">
      <formula>0.03</formula>
    </cfRule>
    <cfRule type="cellIs" priority="177" operator="lessThan" aboveAverage="0" equalAverage="0" bottom="0" percent="0" rank="0" text="" dxfId="199">
      <formula>-0.03</formula>
    </cfRule>
  </conditionalFormatting>
  <conditionalFormatting sqref="Y87">
    <cfRule type="cellIs" priority="178" operator="greaterThan" aboveAverage="0" equalAverage="0" bottom="0" percent="0" rank="0" text="" dxfId="200">
      <formula>0.03</formula>
    </cfRule>
    <cfRule type="cellIs" priority="179" operator="lessThan" aboveAverage="0" equalAverage="0" bottom="0" percent="0" rank="0" text="" dxfId="201">
      <formula>-0.03</formula>
    </cfRule>
  </conditionalFormatting>
  <conditionalFormatting sqref="W91">
    <cfRule type="cellIs" priority="180" operator="greaterThan" aboveAverage="0" equalAverage="0" bottom="0" percent="0" rank="0" text="" dxfId="202">
      <formula>0.03</formula>
    </cfRule>
    <cfRule type="cellIs" priority="181" operator="lessThan" aboveAverage="0" equalAverage="0" bottom="0" percent="0" rank="0" text="" dxfId="203">
      <formula>-0.03</formula>
    </cfRule>
  </conditionalFormatting>
  <conditionalFormatting sqref="X91">
    <cfRule type="cellIs" priority="182" operator="greaterThan" aboveAverage="0" equalAverage="0" bottom="0" percent="0" rank="0" text="" dxfId="204">
      <formula>0.03</formula>
    </cfRule>
    <cfRule type="cellIs" priority="183" operator="lessThan" aboveAverage="0" equalAverage="0" bottom="0" percent="0" rank="0" text="" dxfId="205">
      <formula>-0.03</formula>
    </cfRule>
  </conditionalFormatting>
  <conditionalFormatting sqref="Y91">
    <cfRule type="cellIs" priority="184" operator="greaterThan" aboveAverage="0" equalAverage="0" bottom="0" percent="0" rank="0" text="" dxfId="206">
      <formula>0.03</formula>
    </cfRule>
    <cfRule type="cellIs" priority="185" operator="lessThan" aboveAverage="0" equalAverage="0" bottom="0" percent="0" rank="0" text="" dxfId="207">
      <formula>-0.03</formula>
    </cfRule>
  </conditionalFormatting>
  <conditionalFormatting sqref="W95">
    <cfRule type="cellIs" priority="186" operator="greaterThan" aboveAverage="0" equalAverage="0" bottom="0" percent="0" rank="0" text="" dxfId="208">
      <formula>0.03</formula>
    </cfRule>
    <cfRule type="cellIs" priority="187" operator="lessThan" aboveAverage="0" equalAverage="0" bottom="0" percent="0" rank="0" text="" dxfId="209">
      <formula>-0.03</formula>
    </cfRule>
  </conditionalFormatting>
  <conditionalFormatting sqref="X95">
    <cfRule type="cellIs" priority="188" operator="greaterThan" aboveAverage="0" equalAverage="0" bottom="0" percent="0" rank="0" text="" dxfId="210">
      <formula>0.03</formula>
    </cfRule>
    <cfRule type="cellIs" priority="189" operator="lessThan" aboveAverage="0" equalAverage="0" bottom="0" percent="0" rank="0" text="" dxfId="211">
      <formula>-0.03</formula>
    </cfRule>
  </conditionalFormatting>
  <conditionalFormatting sqref="Y95">
    <cfRule type="cellIs" priority="190" operator="greaterThan" aboveAverage="0" equalAverage="0" bottom="0" percent="0" rank="0" text="" dxfId="212">
      <formula>0.03</formula>
    </cfRule>
    <cfRule type="cellIs" priority="191" operator="lessThan" aboveAverage="0" equalAverage="0" bottom="0" percent="0" rank="0" text="" dxfId="213">
      <formula>-0.03</formula>
    </cfRule>
  </conditionalFormatting>
  <conditionalFormatting sqref="W86:X86">
    <cfRule type="cellIs" priority="192" operator="greaterThan" aboveAverage="0" equalAverage="0" bottom="0" percent="0" rank="0" text="" dxfId="214">
      <formula>0.03</formula>
    </cfRule>
    <cfRule type="cellIs" priority="193" operator="lessThan" aboveAverage="0" equalAverage="0" bottom="0" percent="0" rank="0" text="" dxfId="215">
      <formula>-0.03</formula>
    </cfRule>
  </conditionalFormatting>
  <conditionalFormatting sqref="W90:X90">
    <cfRule type="cellIs" priority="194" operator="greaterThan" aboveAverage="0" equalAverage="0" bottom="0" percent="0" rank="0" text="" dxfId="216">
      <formula>0.03</formula>
    </cfRule>
    <cfRule type="cellIs" priority="195" operator="lessThan" aboveAverage="0" equalAverage="0" bottom="0" percent="0" rank="0" text="" dxfId="217">
      <formula>-0.03</formula>
    </cfRule>
  </conditionalFormatting>
  <conditionalFormatting sqref="W94:X94">
    <cfRule type="cellIs" priority="196" operator="greaterThan" aboveAverage="0" equalAverage="0" bottom="0" percent="0" rank="0" text="" dxfId="218">
      <formula>0.03</formula>
    </cfRule>
    <cfRule type="cellIs" priority="197" operator="lessThan" aboveAverage="0" equalAverage="0" bottom="0" percent="0" rank="0" text="" dxfId="219">
      <formula>-0.03</formula>
    </cfRule>
  </conditionalFormatting>
  <conditionalFormatting sqref="W98:X98">
    <cfRule type="cellIs" priority="198" operator="greaterThan" aboveAverage="0" equalAverage="0" bottom="0" percent="0" rank="0" text="" dxfId="220">
      <formula>0.03</formula>
    </cfRule>
    <cfRule type="cellIs" priority="199" operator="lessThan" aboveAverage="0" equalAverage="0" bottom="0" percent="0" rank="0" text="" dxfId="221">
      <formula>-0.03</formula>
    </cfRule>
  </conditionalFormatting>
  <conditionalFormatting sqref="W104">
    <cfRule type="cellIs" priority="200" operator="greaterThan" aboveAverage="0" equalAverage="0" bottom="0" percent="0" rank="0" text="" dxfId="222">
      <formula>0.03</formula>
    </cfRule>
    <cfRule type="cellIs" priority="201" operator="lessThan" aboveAverage="0" equalAverage="0" bottom="0" percent="0" rank="0" text="" dxfId="223">
      <formula>-0.03</formula>
    </cfRule>
  </conditionalFormatting>
  <conditionalFormatting sqref="X104">
    <cfRule type="cellIs" priority="202" operator="greaterThan" aboveAverage="0" equalAverage="0" bottom="0" percent="0" rank="0" text="" dxfId="224">
      <formula>0.03</formula>
    </cfRule>
    <cfRule type="cellIs" priority="203" operator="lessThan" aboveAverage="0" equalAverage="0" bottom="0" percent="0" rank="0" text="" dxfId="225">
      <formula>-0.03</formula>
    </cfRule>
  </conditionalFormatting>
  <conditionalFormatting sqref="Y104">
    <cfRule type="cellIs" priority="204" operator="greaterThan" aboveAverage="0" equalAverage="0" bottom="0" percent="0" rank="0" text="" dxfId="226">
      <formula>0.03</formula>
    </cfRule>
    <cfRule type="cellIs" priority="205" operator="lessThan" aboveAverage="0" equalAverage="0" bottom="0" percent="0" rank="0" text="" dxfId="2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8"/>
  <sheetViews>
    <sheetView showFormulas="false" showGridLines="true" showRowColHeaders="true" showZeros="true" rightToLeft="false" tabSelected="false" showOutlineSymbols="true" defaultGridColor="true" view="normal" topLeftCell="G88" colorId="64" zoomScale="100" zoomScaleNormal="100" zoomScalePageLayoutView="100" workbookViewId="0">
      <selection pane="topLeft" activeCell="T105" activeCellId="0" sqref="T105: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5.61"/>
    <col collapsed="false" customWidth="true" hidden="false" outlineLevel="0" max="31" min="31" style="1" width="4.49"/>
    <col collapsed="false" customWidth="true" hidden="false" outlineLevel="0" max="35" min="32" style="1" width="5.12"/>
    <col collapsed="false" customWidth="true" hidden="false" outlineLevel="0" max="36" min="36" style="1" width="5.99"/>
    <col collapsed="false" customWidth="true" hidden="false" outlineLevel="0" max="37" min="37" style="1" width="5.12"/>
    <col collapsed="false" customWidth="true" hidden="false" outlineLevel="0" max="38" min="38" style="1" width="5.99"/>
    <col collapsed="false" customWidth="false" hidden="false" outlineLevel="0" max="257" min="39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2" hidden="false" customHeight="false" outlineLevel="0" collapsed="false">
      <c r="A3" s="64" t="s">
        <v>8</v>
      </c>
      <c r="B3" s="64" t="s">
        <v>64</v>
      </c>
      <c r="C3" s="64" t="n">
        <v>22</v>
      </c>
      <c r="D3" s="93"/>
      <c r="E3" s="94"/>
      <c r="F3" s="94"/>
      <c r="G3" s="94"/>
      <c r="H3" s="94"/>
      <c r="I3" s="94"/>
      <c r="J3" s="67"/>
      <c r="K3" s="68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2" hidden="false" customHeight="false" outlineLevel="0" collapsed="false">
      <c r="A4" s="73" t="s">
        <v>76</v>
      </c>
      <c r="B4" s="73"/>
      <c r="C4" s="73" t="n">
        <v>27</v>
      </c>
      <c r="D4" s="100"/>
      <c r="E4" s="101"/>
      <c r="F4" s="101"/>
      <c r="G4" s="101"/>
      <c r="H4" s="101"/>
      <c r="I4" s="101"/>
      <c r="J4" s="76"/>
      <c r="K4" s="68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2" hidden="false" customHeight="false" outlineLevel="0" collapsed="false">
      <c r="A5" s="73"/>
      <c r="B5" s="73"/>
      <c r="C5" s="73" t="n">
        <v>32</v>
      </c>
      <c r="D5" s="100"/>
      <c r="E5" s="101"/>
      <c r="F5" s="101"/>
      <c r="G5" s="101"/>
      <c r="H5" s="101"/>
      <c r="I5" s="101"/>
      <c r="J5" s="76"/>
      <c r="K5" s="68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  <c r="AA5" s="50"/>
      <c r="AB5" s="50"/>
      <c r="AC5" s="50"/>
      <c r="AD5" s="50"/>
      <c r="AG5" s="45"/>
      <c r="AH5" s="45"/>
      <c r="AI5" s="45"/>
      <c r="AJ5" s="45"/>
      <c r="AK5" s="45"/>
    </row>
    <row r="6" customFormat="false" ht="12.75" hidden="false" customHeight="false" outlineLevel="0" collapsed="false">
      <c r="A6" s="73"/>
      <c r="B6" s="80"/>
      <c r="C6" s="80" t="n">
        <v>37</v>
      </c>
      <c r="D6" s="106"/>
      <c r="E6" s="107"/>
      <c r="F6" s="107"/>
      <c r="G6" s="107"/>
      <c r="H6" s="107"/>
      <c r="I6" s="107"/>
      <c r="J6" s="83"/>
      <c r="K6" s="68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  <c r="AA6" s="50"/>
      <c r="AB6" s="50"/>
      <c r="AC6" s="50"/>
      <c r="AD6" s="50"/>
      <c r="AG6" s="45"/>
      <c r="AH6" s="45"/>
      <c r="AI6" s="45"/>
      <c r="AJ6" s="45"/>
    </row>
    <row r="7" customFormat="false" ht="12" hidden="false" customHeight="false" outlineLevel="0" collapsed="false">
      <c r="A7" s="73"/>
      <c r="B7" s="64" t="s">
        <v>58</v>
      </c>
      <c r="C7" s="64" t="n">
        <v>22</v>
      </c>
      <c r="D7" s="93"/>
      <c r="E7" s="94"/>
      <c r="F7" s="94"/>
      <c r="G7" s="94"/>
      <c r="H7" s="94"/>
      <c r="I7" s="94"/>
      <c r="J7" s="67"/>
      <c r="K7" s="68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  <c r="Z7" s="45"/>
      <c r="AA7" s="50"/>
      <c r="AB7" s="50"/>
      <c r="AC7" s="50"/>
      <c r="AD7" s="50"/>
      <c r="AH7" s="45"/>
      <c r="AI7" s="45"/>
      <c r="AJ7" s="45"/>
    </row>
    <row r="8" customFormat="false" ht="12" hidden="false" customHeight="false" outlineLevel="0" collapsed="false">
      <c r="A8" s="73"/>
      <c r="B8" s="73"/>
      <c r="C8" s="73" t="n">
        <v>27</v>
      </c>
      <c r="D8" s="100"/>
      <c r="E8" s="101"/>
      <c r="F8" s="101"/>
      <c r="G8" s="101"/>
      <c r="H8" s="101"/>
      <c r="I8" s="101"/>
      <c r="J8" s="76"/>
      <c r="K8" s="68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  <c r="AA8" s="50"/>
      <c r="AB8" s="50"/>
      <c r="AC8" s="50"/>
      <c r="AD8" s="50"/>
      <c r="AI8" s="45"/>
      <c r="AJ8" s="45"/>
    </row>
    <row r="9" customFormat="false" ht="12" hidden="false" customHeight="false" outlineLevel="0" collapsed="false">
      <c r="A9" s="73"/>
      <c r="B9" s="73"/>
      <c r="C9" s="73" t="n">
        <v>32</v>
      </c>
      <c r="D9" s="100"/>
      <c r="E9" s="101"/>
      <c r="F9" s="101"/>
      <c r="G9" s="101"/>
      <c r="H9" s="101"/>
      <c r="I9" s="101"/>
      <c r="J9" s="76"/>
      <c r="K9" s="68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  <c r="AA9" s="50"/>
      <c r="AB9" s="50"/>
      <c r="AC9" s="50"/>
      <c r="AD9" s="50"/>
      <c r="AJ9" s="45"/>
    </row>
    <row r="10" customFormat="false" ht="12.75" hidden="false" customHeight="false" outlineLevel="0" collapsed="false">
      <c r="A10" s="73"/>
      <c r="B10" s="80"/>
      <c r="C10" s="80" t="n">
        <v>37</v>
      </c>
      <c r="D10" s="106"/>
      <c r="E10" s="107"/>
      <c r="F10" s="107"/>
      <c r="G10" s="107"/>
      <c r="H10" s="107"/>
      <c r="I10" s="107"/>
      <c r="J10" s="83"/>
      <c r="K10" s="68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  <c r="AA10" s="50"/>
      <c r="AB10" s="50"/>
      <c r="AC10" s="50"/>
      <c r="AD10" s="50"/>
      <c r="AJ10" s="45"/>
    </row>
    <row r="11" customFormat="false" ht="12" hidden="false" customHeight="false" outlineLevel="0" collapsed="false">
      <c r="A11" s="73"/>
      <c r="B11" s="64" t="s">
        <v>55</v>
      </c>
      <c r="C11" s="64" t="n">
        <v>22</v>
      </c>
      <c r="D11" s="93"/>
      <c r="E11" s="94"/>
      <c r="F11" s="94"/>
      <c r="G11" s="94"/>
      <c r="H11" s="94"/>
      <c r="I11" s="94"/>
      <c r="J11" s="67"/>
      <c r="K11" s="68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  <c r="Z11" s="45"/>
      <c r="AA11" s="50"/>
      <c r="AB11" s="50"/>
      <c r="AC11" s="50"/>
      <c r="AD11" s="50"/>
      <c r="AJ11" s="45"/>
    </row>
    <row r="12" customFormat="false" ht="12" hidden="false" customHeight="false" outlineLevel="0" collapsed="false">
      <c r="A12" s="73"/>
      <c r="B12" s="73"/>
      <c r="C12" s="73" t="n">
        <v>27</v>
      </c>
      <c r="D12" s="100"/>
      <c r="E12" s="101"/>
      <c r="F12" s="101"/>
      <c r="G12" s="101"/>
      <c r="H12" s="101"/>
      <c r="I12" s="101"/>
      <c r="J12" s="76"/>
      <c r="K12" s="68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  <c r="AA12" s="50"/>
      <c r="AB12" s="50"/>
      <c r="AC12" s="50"/>
      <c r="AD12" s="50"/>
      <c r="AJ12" s="45"/>
    </row>
    <row r="13" customFormat="false" ht="12" hidden="false" customHeight="false" outlineLevel="0" collapsed="false">
      <c r="A13" s="73"/>
      <c r="B13" s="73"/>
      <c r="C13" s="73" t="n">
        <v>32</v>
      </c>
      <c r="D13" s="100"/>
      <c r="E13" s="101"/>
      <c r="F13" s="101"/>
      <c r="G13" s="101"/>
      <c r="H13" s="101"/>
      <c r="I13" s="101"/>
      <c r="J13" s="76"/>
      <c r="K13" s="68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  <c r="AA13" s="50"/>
      <c r="AB13" s="50"/>
      <c r="AC13" s="50"/>
      <c r="AD13" s="50"/>
    </row>
    <row r="14" customFormat="false" ht="12.75" hidden="false" customHeight="false" outlineLevel="0" collapsed="false">
      <c r="A14" s="73"/>
      <c r="B14" s="80"/>
      <c r="C14" s="80" t="n">
        <v>37</v>
      </c>
      <c r="D14" s="106"/>
      <c r="E14" s="107"/>
      <c r="F14" s="107"/>
      <c r="G14" s="107"/>
      <c r="H14" s="107"/>
      <c r="I14" s="107"/>
      <c r="J14" s="83"/>
      <c r="K14" s="68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  <c r="AA14" s="50"/>
      <c r="AB14" s="50"/>
      <c r="AC14" s="50"/>
      <c r="AD14" s="50"/>
      <c r="AF14" s="45"/>
      <c r="AG14" s="45"/>
      <c r="AH14" s="45"/>
      <c r="AI14" s="45"/>
      <c r="AJ14" s="45"/>
      <c r="AK14" s="45"/>
      <c r="AL14" s="45"/>
      <c r="AM14" s="45"/>
    </row>
    <row r="15" customFormat="false" ht="12" hidden="false" customHeight="false" outlineLevel="0" collapsed="false">
      <c r="A15" s="73"/>
      <c r="B15" s="64" t="s">
        <v>63</v>
      </c>
      <c r="C15" s="64" t="n">
        <v>22</v>
      </c>
      <c r="D15" s="93"/>
      <c r="E15" s="94"/>
      <c r="F15" s="94"/>
      <c r="G15" s="94"/>
      <c r="H15" s="94"/>
      <c r="I15" s="94"/>
      <c r="J15" s="67"/>
      <c r="K15" s="68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  <c r="Z15" s="45"/>
      <c r="AA15" s="50"/>
      <c r="AB15" s="50"/>
      <c r="AC15" s="50"/>
      <c r="AD15" s="50"/>
      <c r="AF15" s="45"/>
      <c r="AG15" s="45"/>
      <c r="AH15" s="45"/>
      <c r="AI15" s="45"/>
      <c r="AJ15" s="45"/>
      <c r="AK15" s="45"/>
    </row>
    <row r="16" customFormat="false" ht="12" hidden="false" customHeight="false" outlineLevel="0" collapsed="false">
      <c r="A16" s="73"/>
      <c r="B16" s="73"/>
      <c r="C16" s="73" t="n">
        <v>27</v>
      </c>
      <c r="D16" s="100"/>
      <c r="E16" s="101"/>
      <c r="F16" s="101"/>
      <c r="G16" s="101"/>
      <c r="H16" s="101"/>
      <c r="I16" s="101"/>
      <c r="J16" s="76"/>
      <c r="K16" s="68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  <c r="AA16" s="50"/>
      <c r="AB16" s="50"/>
      <c r="AC16" s="50"/>
      <c r="AD16" s="50"/>
      <c r="AF16" s="45"/>
      <c r="AG16" s="45"/>
      <c r="AH16" s="45"/>
      <c r="AI16" s="45"/>
      <c r="AJ16" s="45"/>
    </row>
    <row r="17" customFormat="false" ht="12" hidden="false" customHeight="false" outlineLevel="0" collapsed="false">
      <c r="A17" s="73"/>
      <c r="B17" s="73"/>
      <c r="C17" s="73" t="n">
        <v>32</v>
      </c>
      <c r="D17" s="100"/>
      <c r="E17" s="101"/>
      <c r="F17" s="101"/>
      <c r="G17" s="101"/>
      <c r="H17" s="101"/>
      <c r="I17" s="101"/>
      <c r="J17" s="76"/>
      <c r="K17" s="68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  <c r="AA17" s="50"/>
      <c r="AB17" s="50"/>
      <c r="AC17" s="50"/>
      <c r="AD17" s="50"/>
      <c r="AF17" s="45"/>
      <c r="AG17" s="45"/>
      <c r="AH17" s="45"/>
      <c r="AI17" s="45"/>
      <c r="AJ17" s="45"/>
    </row>
    <row r="18" customFormat="false" ht="12.75" hidden="false" customHeight="false" outlineLevel="0" collapsed="false">
      <c r="A18" s="80"/>
      <c r="B18" s="80"/>
      <c r="C18" s="80" t="n">
        <v>37</v>
      </c>
      <c r="D18" s="106"/>
      <c r="E18" s="107"/>
      <c r="F18" s="107"/>
      <c r="G18" s="107"/>
      <c r="H18" s="107"/>
      <c r="I18" s="107"/>
      <c r="J18" s="83"/>
      <c r="K18" s="68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  <c r="AA18" s="50"/>
      <c r="AB18" s="50"/>
      <c r="AC18" s="50"/>
      <c r="AD18" s="50"/>
      <c r="AG18" s="45"/>
      <c r="AH18" s="45"/>
      <c r="AI18" s="45"/>
      <c r="AJ18" s="45"/>
    </row>
    <row r="19" customFormat="false" ht="16.5" hidden="false" customHeight="false" outlineLevel="0" collapsed="false">
      <c r="A19" s="7" t="s">
        <v>9</v>
      </c>
      <c r="B19" s="7" t="s">
        <v>54</v>
      </c>
      <c r="C19" s="7" t="n">
        <v>22</v>
      </c>
      <c r="D19" s="0" t="n">
        <v>5595.232</v>
      </c>
      <c r="E19" s="0" t="n">
        <v>41.6323</v>
      </c>
      <c r="F19" s="0" t="n">
        <v>43.3508</v>
      </c>
      <c r="G19" s="0" t="n">
        <v>44.8375</v>
      </c>
      <c r="H19" s="0" t="n">
        <v>22108.407</v>
      </c>
      <c r="I19" s="0" t="n">
        <v>29.469</v>
      </c>
      <c r="J19" s="46" t="n">
        <f aca="false">H19/3600</f>
        <v>6.14122416666667</v>
      </c>
      <c r="L19" s="0" t="n">
        <v>5596.2368</v>
      </c>
      <c r="M19" s="0" t="n">
        <v>41.6328</v>
      </c>
      <c r="N19" s="0" t="n">
        <v>43.3522</v>
      </c>
      <c r="O19" s="0" t="n">
        <v>44.8344</v>
      </c>
      <c r="P19" s="0" t="n">
        <v>24042.425</v>
      </c>
      <c r="Q19" s="0" t="n">
        <v>32.267</v>
      </c>
      <c r="R19" s="46" t="n">
        <f aca="false">P19/3600</f>
        <v>6.67845138888889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H19" s="45"/>
      <c r="AI19" s="45"/>
    </row>
    <row r="20" customFormat="false" ht="16.5" hidden="false" customHeight="false" outlineLevel="0" collapsed="false">
      <c r="A20" s="11" t="s">
        <v>77</v>
      </c>
      <c r="B20" s="11"/>
      <c r="C20" s="11" t="n">
        <v>27</v>
      </c>
      <c r="D20" s="0" t="n">
        <v>2586.9904</v>
      </c>
      <c r="E20" s="0" t="n">
        <v>39.6012</v>
      </c>
      <c r="F20" s="0" t="n">
        <v>41.8468</v>
      </c>
      <c r="G20" s="0" t="n">
        <v>43.0018</v>
      </c>
      <c r="H20" s="0" t="n">
        <v>19707.496</v>
      </c>
      <c r="I20" s="0" t="n">
        <v>25.272</v>
      </c>
      <c r="J20" s="46" t="n">
        <f aca="false">H20/3600</f>
        <v>5.47430444444444</v>
      </c>
      <c r="L20" s="0" t="n">
        <v>2588.9568</v>
      </c>
      <c r="M20" s="0" t="n">
        <v>39.5996</v>
      </c>
      <c r="N20" s="0" t="n">
        <v>41.8431</v>
      </c>
      <c r="O20" s="0" t="n">
        <v>43.0017</v>
      </c>
      <c r="P20" s="0" t="n">
        <v>21418.544</v>
      </c>
      <c r="Q20" s="0" t="n">
        <v>27.375</v>
      </c>
      <c r="R20" s="53" t="n">
        <f aca="false">P20/3600</f>
        <v>5.94959555555556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</row>
    <row r="21" customFormat="false" ht="16.5" hidden="false" customHeight="false" outlineLevel="0" collapsed="false">
      <c r="A21" s="11"/>
      <c r="B21" s="11"/>
      <c r="C21" s="11" t="n">
        <v>32</v>
      </c>
      <c r="D21" s="0" t="n">
        <v>1251.8288</v>
      </c>
      <c r="E21" s="0" t="n">
        <v>37.1047</v>
      </c>
      <c r="F21" s="0" t="n">
        <v>40.6783</v>
      </c>
      <c r="G21" s="0" t="n">
        <v>41.7645</v>
      </c>
      <c r="H21" s="0" t="n">
        <v>17774.653</v>
      </c>
      <c r="I21" s="0" t="n">
        <v>22.245</v>
      </c>
      <c r="J21" s="46" t="n">
        <f aca="false">H21/3600</f>
        <v>4.93740361111111</v>
      </c>
      <c r="L21" s="0" t="n">
        <v>1251.3016</v>
      </c>
      <c r="M21" s="0" t="n">
        <v>37.105</v>
      </c>
      <c r="N21" s="0" t="n">
        <v>40.6681</v>
      </c>
      <c r="O21" s="0" t="n">
        <v>41.7662</v>
      </c>
      <c r="P21" s="0" t="n">
        <v>19314.646</v>
      </c>
      <c r="Q21" s="0" t="n">
        <v>24.047</v>
      </c>
      <c r="R21" s="53" t="n">
        <f aca="false">P21/3600</f>
        <v>5.36517944444444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  <c r="AJ21" s="45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617.2304</v>
      </c>
      <c r="E22" s="0" t="n">
        <v>34.5518</v>
      </c>
      <c r="F22" s="0" t="n">
        <v>39.8437</v>
      </c>
      <c r="G22" s="0" t="n">
        <v>41.0227</v>
      </c>
      <c r="H22" s="0" t="n">
        <v>16237.239</v>
      </c>
      <c r="I22" s="0" t="n">
        <v>19.905</v>
      </c>
      <c r="J22" s="46" t="n">
        <f aca="false">H22/3600</f>
        <v>4.51034416666667</v>
      </c>
      <c r="L22" s="0" t="n">
        <v>616.656</v>
      </c>
      <c r="M22" s="0" t="n">
        <v>34.5495</v>
      </c>
      <c r="N22" s="0" t="n">
        <v>39.8354</v>
      </c>
      <c r="O22" s="0" t="n">
        <v>41.0451</v>
      </c>
      <c r="P22" s="0" t="n">
        <v>17666.813</v>
      </c>
      <c r="Q22" s="0" t="n">
        <v>21.703</v>
      </c>
      <c r="R22" s="58" t="n">
        <f aca="false">P22/3600</f>
        <v>4.90744805555556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</row>
    <row r="23" customFormat="false" ht="16.5" hidden="false" customHeight="false" outlineLevel="0" collapsed="false">
      <c r="A23" s="11"/>
      <c r="B23" s="7" t="s">
        <v>56</v>
      </c>
      <c r="C23" s="7" t="n">
        <v>22</v>
      </c>
      <c r="D23" s="0" t="n">
        <v>8322.4208</v>
      </c>
      <c r="E23" s="0" t="n">
        <v>39.8624</v>
      </c>
      <c r="F23" s="0" t="n">
        <v>42.033</v>
      </c>
      <c r="G23" s="0" t="n">
        <v>43.1591</v>
      </c>
      <c r="H23" s="0" t="n">
        <v>21473.798</v>
      </c>
      <c r="I23" s="0" t="n">
        <v>30.919</v>
      </c>
      <c r="J23" s="46" t="n">
        <f aca="false">H23/3600</f>
        <v>5.96494388888889</v>
      </c>
      <c r="L23" s="0" t="n">
        <v>8326.0936</v>
      </c>
      <c r="M23" s="0" t="n">
        <v>39.8617</v>
      </c>
      <c r="N23" s="0" t="n">
        <v>42.0312</v>
      </c>
      <c r="O23" s="0" t="n">
        <v>43.1612</v>
      </c>
      <c r="P23" s="0" t="n">
        <v>23333.324</v>
      </c>
      <c r="Q23" s="0" t="n">
        <v>34.126</v>
      </c>
      <c r="R23" s="46" t="n">
        <f aca="false">P23/3600</f>
        <v>6.48147888888889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F23" s="45"/>
      <c r="AG23" s="45"/>
      <c r="AH23" s="45"/>
      <c r="AI23" s="45"/>
    </row>
    <row r="24" customFormat="false" ht="16.5" hidden="false" customHeight="false" outlineLevel="0" collapsed="false">
      <c r="A24" s="11"/>
      <c r="B24" s="11"/>
      <c r="C24" s="11" t="n">
        <v>27</v>
      </c>
      <c r="D24" s="0" t="n">
        <v>3347.6912</v>
      </c>
      <c r="E24" s="0" t="n">
        <v>36.9928</v>
      </c>
      <c r="F24" s="0" t="n">
        <v>39.9874</v>
      </c>
      <c r="G24" s="0" t="n">
        <v>40.9839</v>
      </c>
      <c r="H24" s="0" t="n">
        <v>18459.176</v>
      </c>
      <c r="I24" s="0" t="n">
        <v>24.398</v>
      </c>
      <c r="J24" s="46" t="n">
        <f aca="false">H24/3600</f>
        <v>5.12754888888889</v>
      </c>
      <c r="L24" s="0" t="n">
        <v>3350.8048</v>
      </c>
      <c r="M24" s="0" t="n">
        <v>36.9935</v>
      </c>
      <c r="N24" s="0" t="n">
        <v>39.9883</v>
      </c>
      <c r="O24" s="0" t="n">
        <v>40.98</v>
      </c>
      <c r="P24" s="0" t="n">
        <v>20088.502</v>
      </c>
      <c r="Q24" s="0" t="n">
        <v>26.485</v>
      </c>
      <c r="R24" s="53" t="n">
        <f aca="false">P24/3600</f>
        <v>5.58013944444445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F24" s="45"/>
      <c r="AG24" s="45"/>
      <c r="AH24" s="45"/>
      <c r="AI24" s="45"/>
    </row>
    <row r="25" customFormat="false" ht="16.5" hidden="false" customHeight="false" outlineLevel="0" collapsed="false">
      <c r="A25" s="11"/>
      <c r="B25" s="11"/>
      <c r="C25" s="11" t="n">
        <v>32</v>
      </c>
      <c r="D25" s="0" t="n">
        <v>1433.2984</v>
      </c>
      <c r="E25" s="0" t="n">
        <v>34.2199</v>
      </c>
      <c r="F25" s="0" t="n">
        <v>38.3942</v>
      </c>
      <c r="G25" s="0" t="n">
        <v>39.6179</v>
      </c>
      <c r="H25" s="0" t="n">
        <v>16545.926</v>
      </c>
      <c r="I25" s="0" t="n">
        <v>20.841</v>
      </c>
      <c r="J25" s="46" t="n">
        <f aca="false">H25/3600</f>
        <v>4.59609055555556</v>
      </c>
      <c r="L25" s="0" t="n">
        <v>1433.4336</v>
      </c>
      <c r="M25" s="0" t="n">
        <v>34.2178</v>
      </c>
      <c r="N25" s="0" t="n">
        <v>38.3956</v>
      </c>
      <c r="O25" s="0" t="n">
        <v>39.6088</v>
      </c>
      <c r="P25" s="0" t="n">
        <v>17974.494</v>
      </c>
      <c r="Q25" s="0" t="n">
        <v>22.594</v>
      </c>
      <c r="R25" s="53" t="n">
        <f aca="false">P25/3600</f>
        <v>4.992915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F25" s="45"/>
      <c r="AG25" s="45"/>
      <c r="AH25" s="45"/>
      <c r="AI25" s="45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626.1016</v>
      </c>
      <c r="E26" s="0" t="n">
        <v>31.6271</v>
      </c>
      <c r="F26" s="0" t="n">
        <v>37.2892</v>
      </c>
      <c r="G26" s="0" t="n">
        <v>38.8379</v>
      </c>
      <c r="H26" s="0" t="n">
        <v>15183.702</v>
      </c>
      <c r="I26" s="0" t="n">
        <v>18.72</v>
      </c>
      <c r="J26" s="46" t="n">
        <f aca="false">H26/3600</f>
        <v>4.217695</v>
      </c>
      <c r="L26" s="0" t="n">
        <v>625.8616</v>
      </c>
      <c r="M26" s="0" t="n">
        <v>31.6232</v>
      </c>
      <c r="N26" s="0" t="n">
        <v>37.2966</v>
      </c>
      <c r="O26" s="0" t="n">
        <v>38.8423</v>
      </c>
      <c r="P26" s="0" t="n">
        <v>16484.043</v>
      </c>
      <c r="Q26" s="0" t="n">
        <v>20.11</v>
      </c>
      <c r="R26" s="58" t="n">
        <f aca="false">P26/3600</f>
        <v>4.57890083333333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G26" s="45"/>
      <c r="AH26" s="45"/>
      <c r="AI26" s="45"/>
    </row>
    <row r="27" customFormat="false" ht="16.5" hidden="false" customHeight="false" outlineLevel="0" collapsed="false">
      <c r="A27" s="11"/>
      <c r="B27" s="7" t="s">
        <v>49</v>
      </c>
      <c r="C27" s="7" t="n">
        <v>22</v>
      </c>
      <c r="D27" s="0" t="n">
        <v>20127.788</v>
      </c>
      <c r="E27" s="0" t="n">
        <v>38.6236</v>
      </c>
      <c r="F27" s="0" t="n">
        <v>40.1815</v>
      </c>
      <c r="G27" s="0" t="n">
        <v>43.4223</v>
      </c>
      <c r="H27" s="0" t="n">
        <v>42165.127</v>
      </c>
      <c r="I27" s="0" t="n">
        <v>58.422</v>
      </c>
      <c r="J27" s="46" t="n">
        <f aca="false">H27/3600</f>
        <v>11.7125352777778</v>
      </c>
      <c r="L27" s="0" t="n">
        <v>20135.2464</v>
      </c>
      <c r="M27" s="0" t="n">
        <v>38.6234</v>
      </c>
      <c r="N27" s="0" t="n">
        <v>40.1829</v>
      </c>
      <c r="O27" s="0" t="n">
        <v>43.4192</v>
      </c>
      <c r="P27" s="0" t="n">
        <v>45904.811</v>
      </c>
      <c r="Q27" s="0" t="n">
        <v>64.705</v>
      </c>
      <c r="R27" s="46" t="n">
        <f aca="false">P27/3600</f>
        <v>12.7513363888889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G27" s="45"/>
      <c r="AH27" s="45"/>
      <c r="AI27" s="45"/>
    </row>
    <row r="28" customFormat="false" ht="16.5" hidden="false" customHeight="false" outlineLevel="0" collapsed="false">
      <c r="A28" s="11"/>
      <c r="B28" s="11"/>
      <c r="C28" s="11" t="n">
        <v>27</v>
      </c>
      <c r="D28" s="0" t="n">
        <v>6177.4984</v>
      </c>
      <c r="E28" s="0" t="n">
        <v>36.7163</v>
      </c>
      <c r="F28" s="0" t="n">
        <v>39.0278</v>
      </c>
      <c r="G28" s="0" t="n">
        <v>41.5968</v>
      </c>
      <c r="H28" s="0" t="n">
        <v>35350.168</v>
      </c>
      <c r="I28" s="0" t="n">
        <v>43.602</v>
      </c>
      <c r="J28" s="46" t="n">
        <f aca="false">H28/3600</f>
        <v>9.81949111111111</v>
      </c>
      <c r="L28" s="0" t="n">
        <v>6182.412</v>
      </c>
      <c r="M28" s="0" t="n">
        <v>36.7157</v>
      </c>
      <c r="N28" s="0" t="n">
        <v>39.0291</v>
      </c>
      <c r="O28" s="0" t="n">
        <v>41.5983</v>
      </c>
      <c r="P28" s="0" t="n">
        <v>38454.197</v>
      </c>
      <c r="Q28" s="0" t="n">
        <v>47.657</v>
      </c>
      <c r="R28" s="53" t="n">
        <f aca="false">P28/3600</f>
        <v>10.6817213888889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  <c r="AH28" s="45"/>
    </row>
    <row r="29" customFormat="false" ht="16.5" hidden="false" customHeight="false" outlineLevel="0" collapsed="false">
      <c r="A29" s="11"/>
      <c r="B29" s="11"/>
      <c r="C29" s="11" t="n">
        <v>32</v>
      </c>
      <c r="D29" s="0" t="n">
        <v>2841.3656</v>
      </c>
      <c r="E29" s="0" t="n">
        <v>34.5952</v>
      </c>
      <c r="F29" s="0" t="n">
        <v>38.1525</v>
      </c>
      <c r="G29" s="0" t="n">
        <v>40.0924</v>
      </c>
      <c r="H29" s="0" t="n">
        <v>32239.566</v>
      </c>
      <c r="I29" s="0" t="n">
        <v>38.079</v>
      </c>
      <c r="J29" s="46" t="n">
        <f aca="false">H29/3600</f>
        <v>8.955435</v>
      </c>
      <c r="L29" s="0" t="n">
        <v>2846.0904</v>
      </c>
      <c r="M29" s="0" t="n">
        <v>34.5956</v>
      </c>
      <c r="N29" s="0" t="n">
        <v>38.1484</v>
      </c>
      <c r="O29" s="0" t="n">
        <v>40.0904</v>
      </c>
      <c r="P29" s="0" t="n">
        <v>35058.917</v>
      </c>
      <c r="Q29" s="0" t="n">
        <v>41.313</v>
      </c>
      <c r="R29" s="53" t="n">
        <f aca="false">P29/3600</f>
        <v>9.73858805555556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H29" s="45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420.5416</v>
      </c>
      <c r="E30" s="0" t="n">
        <v>32.3049</v>
      </c>
      <c r="F30" s="0" t="n">
        <v>37.4563</v>
      </c>
      <c r="G30" s="0" t="n">
        <v>38.9458</v>
      </c>
      <c r="H30" s="0" t="n">
        <v>29928.657</v>
      </c>
      <c r="I30" s="0" t="n">
        <v>34.351</v>
      </c>
      <c r="J30" s="46" t="n">
        <f aca="false">H30/3600</f>
        <v>8.31351583333333</v>
      </c>
      <c r="L30" s="0" t="n">
        <v>1422.48</v>
      </c>
      <c r="M30" s="0" t="n">
        <v>32.3052</v>
      </c>
      <c r="N30" s="0" t="n">
        <v>37.4482</v>
      </c>
      <c r="O30" s="0" t="n">
        <v>38.9378</v>
      </c>
      <c r="P30" s="0" t="n">
        <v>32540.68</v>
      </c>
      <c r="Q30" s="0" t="n">
        <v>37.157</v>
      </c>
      <c r="R30" s="58" t="n">
        <f aca="false">P30/3600</f>
        <v>9.03907777777778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H30" s="45"/>
    </row>
    <row r="31" customFormat="false" ht="16.5" hidden="false" customHeight="false" outlineLevel="0" collapsed="false">
      <c r="A31" s="11"/>
      <c r="B31" s="7" t="s">
        <v>39</v>
      </c>
      <c r="C31" s="7" t="n">
        <v>22</v>
      </c>
      <c r="D31" s="0" t="n">
        <v>20458.8688</v>
      </c>
      <c r="E31" s="0" t="n">
        <v>39.3469</v>
      </c>
      <c r="F31" s="0" t="n">
        <v>43.7958</v>
      </c>
      <c r="G31" s="0" t="n">
        <v>45.0989</v>
      </c>
      <c r="H31" s="0" t="n">
        <v>50625.028</v>
      </c>
      <c r="I31" s="0" t="n">
        <v>67.018</v>
      </c>
      <c r="J31" s="46" t="n">
        <f aca="false">H31/3600</f>
        <v>14.0625077777778</v>
      </c>
      <c r="L31" s="0" t="n">
        <v>20471.3568</v>
      </c>
      <c r="M31" s="0" t="n">
        <v>39.3461</v>
      </c>
      <c r="N31" s="0" t="n">
        <v>43.7955</v>
      </c>
      <c r="O31" s="0" t="n">
        <v>45.1013</v>
      </c>
      <c r="P31" s="0" t="n">
        <v>55151.058</v>
      </c>
      <c r="Q31" s="0" t="n">
        <v>73.877</v>
      </c>
      <c r="R31" s="46" t="n">
        <f aca="false">P31/3600</f>
        <v>15.3197383333333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H31" s="45"/>
    </row>
    <row r="32" customFormat="false" ht="16.5" hidden="false" customHeight="false" outlineLevel="0" collapsed="false">
      <c r="A32" s="11"/>
      <c r="B32" s="11"/>
      <c r="C32" s="11" t="n">
        <v>27</v>
      </c>
      <c r="D32" s="0" t="n">
        <v>7336.5616</v>
      </c>
      <c r="E32" s="0" t="n">
        <v>37.4918</v>
      </c>
      <c r="F32" s="0" t="n">
        <v>42.5006</v>
      </c>
      <c r="G32" s="0" t="n">
        <v>43.1214</v>
      </c>
      <c r="H32" s="0" t="n">
        <v>43290.481</v>
      </c>
      <c r="I32" s="0" t="n">
        <v>54.631</v>
      </c>
      <c r="J32" s="46" t="n">
        <f aca="false">H32/3600</f>
        <v>12.0251336111111</v>
      </c>
      <c r="L32" s="0" t="n">
        <v>7343.4144</v>
      </c>
      <c r="M32" s="0" t="n">
        <v>37.4912</v>
      </c>
      <c r="N32" s="0" t="n">
        <v>42.5002</v>
      </c>
      <c r="O32" s="0" t="n">
        <v>43.1192</v>
      </c>
      <c r="P32" s="0" t="n">
        <v>47058.253</v>
      </c>
      <c r="Q32" s="0" t="n">
        <v>59.267</v>
      </c>
      <c r="R32" s="53" t="n">
        <f aca="false">P32/3600</f>
        <v>13.0717369444444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H32" s="45"/>
    </row>
    <row r="33" customFormat="false" ht="16.5" hidden="false" customHeight="false" outlineLevel="0" collapsed="false">
      <c r="A33" s="11"/>
      <c r="B33" s="11"/>
      <c r="C33" s="11" t="n">
        <v>32</v>
      </c>
      <c r="D33" s="0" t="n">
        <v>3434.9904</v>
      </c>
      <c r="E33" s="0" t="n">
        <v>35.536</v>
      </c>
      <c r="F33" s="0" t="n">
        <v>41.2655</v>
      </c>
      <c r="G33" s="0" t="n">
        <v>41.326</v>
      </c>
      <c r="H33" s="0" t="n">
        <v>38680.681</v>
      </c>
      <c r="I33" s="0" t="n">
        <v>47.658</v>
      </c>
      <c r="J33" s="46" t="n">
        <f aca="false">H33/3600</f>
        <v>10.7446336111111</v>
      </c>
      <c r="L33" s="0" t="n">
        <v>3438.1144</v>
      </c>
      <c r="M33" s="0" t="n">
        <v>35.5359</v>
      </c>
      <c r="N33" s="0" t="n">
        <v>41.26</v>
      </c>
      <c r="O33" s="0" t="n">
        <v>41.3267</v>
      </c>
      <c r="P33" s="0" t="n">
        <v>42063.451</v>
      </c>
      <c r="Q33" s="0" t="n">
        <v>51.579</v>
      </c>
      <c r="R33" s="53" t="n">
        <f aca="false">P33/3600</f>
        <v>11.6842919444444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752.756</v>
      </c>
      <c r="E34" s="0" t="n">
        <v>33.4386</v>
      </c>
      <c r="F34" s="0" t="n">
        <v>40.3167</v>
      </c>
      <c r="G34" s="0" t="n">
        <v>39.9621</v>
      </c>
      <c r="H34" s="0" t="n">
        <v>35157.585</v>
      </c>
      <c r="I34" s="0" t="n">
        <v>43.103</v>
      </c>
      <c r="J34" s="46" t="n">
        <f aca="false">H34/3600</f>
        <v>9.76599583333333</v>
      </c>
      <c r="L34" s="0" t="n">
        <v>1754.2744</v>
      </c>
      <c r="M34" s="0" t="n">
        <v>33.4404</v>
      </c>
      <c r="N34" s="0" t="n">
        <v>40.3162</v>
      </c>
      <c r="O34" s="0" t="n">
        <v>39.9624</v>
      </c>
      <c r="P34" s="0" t="n">
        <v>38434.212</v>
      </c>
      <c r="Q34" s="0" t="n">
        <v>46.579</v>
      </c>
      <c r="R34" s="58" t="n">
        <f aca="false">P34/3600</f>
        <v>10.67617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F34" s="45"/>
      <c r="AG34" s="45"/>
      <c r="AH34" s="45"/>
      <c r="AI34" s="45"/>
      <c r="AJ34" s="45"/>
    </row>
    <row r="35" customFormat="false" ht="16.5" hidden="false" customHeight="false" outlineLevel="0" collapsed="false">
      <c r="A35" s="11"/>
      <c r="B35" s="7" t="s">
        <v>48</v>
      </c>
      <c r="C35" s="7" t="n">
        <v>22</v>
      </c>
      <c r="D35" s="0" t="n">
        <v>49434.3472</v>
      </c>
      <c r="E35" s="0" t="n">
        <v>37.8533</v>
      </c>
      <c r="F35" s="0" t="n">
        <v>42.1197</v>
      </c>
      <c r="G35" s="0" t="n">
        <v>44.2371</v>
      </c>
      <c r="H35" s="0" t="n">
        <v>59006.95</v>
      </c>
      <c r="I35" s="0" t="n">
        <v>94.645</v>
      </c>
      <c r="J35" s="46" t="n">
        <f aca="false">H35/3600</f>
        <v>16.3908194444444</v>
      </c>
      <c r="L35" s="0" t="n">
        <v>49451.764</v>
      </c>
      <c r="M35" s="0" t="n">
        <v>37.8531</v>
      </c>
      <c r="N35" s="0" t="n">
        <v>42.1197</v>
      </c>
      <c r="O35" s="0" t="n">
        <v>44.2352</v>
      </c>
      <c r="P35" s="0" t="n">
        <v>64060.265</v>
      </c>
      <c r="Q35" s="0" t="n">
        <v>105.378</v>
      </c>
      <c r="R35" s="46" t="n">
        <f aca="false">P35/3600</f>
        <v>17.7945180555556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F35" s="45"/>
      <c r="AG35" s="45"/>
      <c r="AH35" s="45"/>
      <c r="AI35" s="45"/>
    </row>
    <row r="36" customFormat="false" ht="16.5" hidden="false" customHeight="false" outlineLevel="0" collapsed="false">
      <c r="A36" s="11"/>
      <c r="B36" s="11"/>
      <c r="C36" s="11" t="n">
        <v>27</v>
      </c>
      <c r="D36" s="0" t="n">
        <v>7656.8968</v>
      </c>
      <c r="E36" s="0" t="n">
        <v>35.3478</v>
      </c>
      <c r="F36" s="0" t="n">
        <v>40.6662</v>
      </c>
      <c r="G36" s="0" t="n">
        <v>43.0169</v>
      </c>
      <c r="H36" s="0" t="n">
        <v>43430.482</v>
      </c>
      <c r="I36" s="0" t="n">
        <v>55.926</v>
      </c>
      <c r="J36" s="46" t="n">
        <f aca="false">H36/3600</f>
        <v>12.0640227777778</v>
      </c>
      <c r="L36" s="0" t="n">
        <v>7664.4752</v>
      </c>
      <c r="M36" s="0" t="n">
        <v>35.3473</v>
      </c>
      <c r="N36" s="0" t="n">
        <v>40.6622</v>
      </c>
      <c r="O36" s="0" t="n">
        <v>43.0128</v>
      </c>
      <c r="P36" s="0" t="n">
        <v>47145.117</v>
      </c>
      <c r="Q36" s="0" t="n">
        <v>61.033</v>
      </c>
      <c r="R36" s="53" t="n">
        <f aca="false">P36/3600</f>
        <v>13.0958658333333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F36" s="45"/>
      <c r="AG36" s="45"/>
      <c r="AH36" s="45"/>
      <c r="AI36" s="45"/>
    </row>
    <row r="37" customFormat="false" ht="16.5" hidden="false" customHeight="false" outlineLevel="0" collapsed="false">
      <c r="A37" s="11"/>
      <c r="B37" s="11"/>
      <c r="C37" s="11" t="n">
        <v>32</v>
      </c>
      <c r="D37" s="0" t="n">
        <v>2108.7</v>
      </c>
      <c r="E37" s="0" t="n">
        <v>33.5738</v>
      </c>
      <c r="F37" s="0" t="n">
        <v>39.4448</v>
      </c>
      <c r="G37" s="0" t="n">
        <v>42.0462</v>
      </c>
      <c r="H37" s="0" t="n">
        <v>38208.465</v>
      </c>
      <c r="I37" s="0" t="n">
        <v>46.035</v>
      </c>
      <c r="J37" s="46" t="n">
        <f aca="false">H37/3600</f>
        <v>10.6134625</v>
      </c>
      <c r="L37" s="0" t="n">
        <v>2111.3704</v>
      </c>
      <c r="M37" s="0" t="n">
        <v>33.5728</v>
      </c>
      <c r="N37" s="0" t="n">
        <v>39.4374</v>
      </c>
      <c r="O37" s="0" t="n">
        <v>42.0413</v>
      </c>
      <c r="P37" s="0" t="n">
        <v>41491.698</v>
      </c>
      <c r="Q37" s="0" t="n">
        <v>49.86</v>
      </c>
      <c r="R37" s="53" t="n">
        <f aca="false">P37/3600</f>
        <v>11.5254716666667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F37" s="45"/>
      <c r="AG37" s="45"/>
      <c r="AH37" s="45"/>
      <c r="AI37" s="45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867.8616</v>
      </c>
      <c r="E38" s="0" t="n">
        <v>31.4356</v>
      </c>
      <c r="F38" s="0" t="n">
        <v>38.5755</v>
      </c>
      <c r="G38" s="0" t="n">
        <v>41.2991</v>
      </c>
      <c r="H38" s="0" t="n">
        <v>35917.122</v>
      </c>
      <c r="I38" s="0" t="n">
        <v>42.229</v>
      </c>
      <c r="J38" s="46" t="n">
        <f aca="false">H38/3600</f>
        <v>9.97697833333334</v>
      </c>
      <c r="L38" s="0" t="n">
        <v>868.1032</v>
      </c>
      <c r="M38" s="0" t="n">
        <v>31.4307</v>
      </c>
      <c r="N38" s="0" t="n">
        <v>38.5732</v>
      </c>
      <c r="O38" s="0" t="n">
        <v>41.2773</v>
      </c>
      <c r="P38" s="0" t="n">
        <v>39041.106</v>
      </c>
      <c r="Q38" s="0" t="n">
        <v>45.829</v>
      </c>
      <c r="R38" s="58" t="n">
        <f aca="false">P38/3600</f>
        <v>10.8447516666667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F38" s="45"/>
      <c r="AG38" s="45"/>
      <c r="AH38" s="45"/>
      <c r="AI38" s="45"/>
    </row>
    <row r="39" customFormat="false" ht="16.5" hidden="false" customHeight="false" outlineLevel="0" collapsed="false">
      <c r="A39" s="7" t="s">
        <v>10</v>
      </c>
      <c r="B39" s="7" t="s">
        <v>35</v>
      </c>
      <c r="C39" s="7" t="n">
        <v>22</v>
      </c>
      <c r="D39" s="0" t="n">
        <v>3889.4144</v>
      </c>
      <c r="E39" s="0" t="n">
        <v>40.1238</v>
      </c>
      <c r="F39" s="0" t="n">
        <v>42.9002</v>
      </c>
      <c r="G39" s="0" t="n">
        <v>43.5228</v>
      </c>
      <c r="H39" s="0" t="n">
        <v>8659.387</v>
      </c>
      <c r="I39" s="0" t="n">
        <v>12.012</v>
      </c>
      <c r="J39" s="46" t="n">
        <f aca="false">H39/3600</f>
        <v>2.40538527777778</v>
      </c>
      <c r="L39" s="0" t="n">
        <v>3895.6096</v>
      </c>
      <c r="M39" s="0" t="n">
        <v>40.1223</v>
      </c>
      <c r="N39" s="0" t="n">
        <v>42.9003</v>
      </c>
      <c r="O39" s="0" t="n">
        <v>43.5267</v>
      </c>
      <c r="P39" s="0" t="n">
        <v>9422.129</v>
      </c>
      <c r="Q39" s="0" t="n">
        <v>13.203</v>
      </c>
      <c r="R39" s="46" t="n">
        <f aca="false">P39/3600</f>
        <v>2.61725805555556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F39" s="45"/>
      <c r="AG39" s="45"/>
      <c r="AH39" s="45"/>
      <c r="AI39" s="45"/>
    </row>
    <row r="40" customFormat="false" ht="16.5" hidden="false" customHeight="false" outlineLevel="0" collapsed="false">
      <c r="A40" s="11" t="s">
        <v>78</v>
      </c>
      <c r="B40" s="11"/>
      <c r="C40" s="11" t="n">
        <v>27</v>
      </c>
      <c r="D40" s="0" t="n">
        <v>1838.1024</v>
      </c>
      <c r="E40" s="0" t="n">
        <v>36.8733</v>
      </c>
      <c r="F40" s="0" t="n">
        <v>40.5618</v>
      </c>
      <c r="G40" s="0" t="n">
        <v>40.9156</v>
      </c>
      <c r="H40" s="0" t="n">
        <v>7668.865</v>
      </c>
      <c r="I40" s="0" t="n">
        <v>10.311</v>
      </c>
      <c r="J40" s="46" t="n">
        <f aca="false">H40/3600</f>
        <v>2.13024027777778</v>
      </c>
      <c r="L40" s="0" t="n">
        <v>1841.6792</v>
      </c>
      <c r="M40" s="0" t="n">
        <v>36.8733</v>
      </c>
      <c r="N40" s="0" t="n">
        <v>40.5403</v>
      </c>
      <c r="O40" s="0" t="n">
        <v>40.924</v>
      </c>
      <c r="P40" s="0" t="n">
        <v>8339.954</v>
      </c>
      <c r="Q40" s="0" t="n">
        <v>11.14</v>
      </c>
      <c r="R40" s="53" t="n">
        <f aca="false">P40/3600</f>
        <v>2.31665388888889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  <c r="AF40" s="45"/>
      <c r="AG40" s="45"/>
      <c r="AH40" s="45"/>
      <c r="AI40" s="45"/>
    </row>
    <row r="41" customFormat="false" ht="16.5" hidden="false" customHeight="false" outlineLevel="0" collapsed="false">
      <c r="A41" s="11"/>
      <c r="B41" s="11"/>
      <c r="C41" s="11" t="n">
        <v>32</v>
      </c>
      <c r="D41" s="0" t="n">
        <v>882.964</v>
      </c>
      <c r="E41" s="0" t="n">
        <v>34.0526</v>
      </c>
      <c r="F41" s="0" t="n">
        <v>38.6327</v>
      </c>
      <c r="G41" s="0" t="n">
        <v>38.8105</v>
      </c>
      <c r="H41" s="0" t="n">
        <v>6888.192</v>
      </c>
      <c r="I41" s="0" t="n">
        <v>8.642</v>
      </c>
      <c r="J41" s="46" t="n">
        <f aca="false">H41/3600</f>
        <v>1.91338666666667</v>
      </c>
      <c r="L41" s="0" t="n">
        <v>884.0552</v>
      </c>
      <c r="M41" s="0" t="n">
        <v>34.0553</v>
      </c>
      <c r="N41" s="0" t="n">
        <v>38.6417</v>
      </c>
      <c r="O41" s="0" t="n">
        <v>38.8368</v>
      </c>
      <c r="P41" s="0" t="n">
        <v>7505.691</v>
      </c>
      <c r="Q41" s="0" t="n">
        <v>9.344</v>
      </c>
      <c r="R41" s="53" t="n">
        <f aca="false">P41/3600</f>
        <v>2.08491416666667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  <c r="AG41" s="45"/>
      <c r="AH41" s="45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50.192</v>
      </c>
      <c r="E42" s="0" t="n">
        <v>31.6476</v>
      </c>
      <c r="F42" s="0" t="n">
        <v>37.1619</v>
      </c>
      <c r="G42" s="0" t="n">
        <v>37.1964</v>
      </c>
      <c r="H42" s="0" t="n">
        <v>6293.969</v>
      </c>
      <c r="I42" s="0" t="n">
        <v>7.472</v>
      </c>
      <c r="J42" s="46" t="n">
        <f aca="false">H42/3600</f>
        <v>1.74832472222222</v>
      </c>
      <c r="L42" s="0" t="n">
        <v>451.3672</v>
      </c>
      <c r="M42" s="0" t="n">
        <v>31.6491</v>
      </c>
      <c r="N42" s="0" t="n">
        <v>37.126</v>
      </c>
      <c r="O42" s="0" t="n">
        <v>37.22</v>
      </c>
      <c r="P42" s="0" t="n">
        <v>6856.156</v>
      </c>
      <c r="Q42" s="0" t="n">
        <v>8.234</v>
      </c>
      <c r="R42" s="58" t="n">
        <f aca="false">P42/3600</f>
        <v>1.90448777777778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  <c r="AH42" s="45"/>
    </row>
    <row r="43" customFormat="false" ht="16.5" hidden="false" customHeight="false" outlineLevel="0" collapsed="false">
      <c r="A43" s="11"/>
      <c r="B43" s="7" t="s">
        <v>45</v>
      </c>
      <c r="C43" s="7" t="n">
        <v>22</v>
      </c>
      <c r="D43" s="0" t="n">
        <v>4379.0624</v>
      </c>
      <c r="E43" s="0" t="n">
        <v>40.0767</v>
      </c>
      <c r="F43" s="0" t="n">
        <v>43.219</v>
      </c>
      <c r="G43" s="0" t="n">
        <v>44.6127</v>
      </c>
      <c r="H43" s="0" t="n">
        <v>10830.353</v>
      </c>
      <c r="I43" s="0" t="n">
        <v>13.868</v>
      </c>
      <c r="J43" s="46" t="n">
        <f aca="false">H43/3600</f>
        <v>3.00843138888889</v>
      </c>
      <c r="L43" s="0" t="n">
        <v>4382.8328</v>
      </c>
      <c r="M43" s="0" t="n">
        <v>40.075</v>
      </c>
      <c r="N43" s="0" t="n">
        <v>43.2214</v>
      </c>
      <c r="O43" s="0" t="n">
        <v>44.611</v>
      </c>
      <c r="P43" s="0" t="n">
        <v>11751.736</v>
      </c>
      <c r="Q43" s="0" t="n">
        <v>15.141</v>
      </c>
      <c r="R43" s="46" t="n">
        <f aca="false">P43/3600</f>
        <v>3.26437111111111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  <c r="AH43" s="45"/>
    </row>
    <row r="44" customFormat="false" ht="16.5" hidden="false" customHeight="false" outlineLevel="0" collapsed="false">
      <c r="A44" s="11"/>
      <c r="B44" s="11"/>
      <c r="C44" s="11" t="n">
        <v>27</v>
      </c>
      <c r="D44" s="0" t="n">
        <v>1966.6872</v>
      </c>
      <c r="E44" s="0" t="n">
        <v>37.2514</v>
      </c>
      <c r="F44" s="0" t="n">
        <v>41.2164</v>
      </c>
      <c r="G44" s="0" t="n">
        <v>42.3364</v>
      </c>
      <c r="H44" s="0" t="n">
        <v>9444.876</v>
      </c>
      <c r="I44" s="0" t="n">
        <v>11.372</v>
      </c>
      <c r="J44" s="46" t="n">
        <f aca="false">H44/3600</f>
        <v>2.62357666666667</v>
      </c>
      <c r="L44" s="0" t="n">
        <v>1967.7056</v>
      </c>
      <c r="M44" s="0" t="n">
        <v>37.2477</v>
      </c>
      <c r="N44" s="0" t="n">
        <v>41.2156</v>
      </c>
      <c r="O44" s="0" t="n">
        <v>42.3211</v>
      </c>
      <c r="P44" s="0" t="n">
        <v>10335.424</v>
      </c>
      <c r="Q44" s="0" t="n">
        <v>12.297</v>
      </c>
      <c r="R44" s="53" t="n">
        <f aca="false">P44/3600</f>
        <v>2.87095111111111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  <c r="AH44" s="45"/>
    </row>
    <row r="45" customFormat="false" ht="16.5" hidden="false" customHeight="false" outlineLevel="0" collapsed="false">
      <c r="A45" s="11"/>
      <c r="B45" s="11"/>
      <c r="C45" s="11" t="n">
        <v>32</v>
      </c>
      <c r="D45" s="0" t="n">
        <v>956.4536</v>
      </c>
      <c r="E45" s="0" t="n">
        <v>34.3389</v>
      </c>
      <c r="F45" s="0" t="n">
        <v>39.5443</v>
      </c>
      <c r="G45" s="0" t="n">
        <v>40.4809</v>
      </c>
      <c r="H45" s="0" t="n">
        <v>8540.508</v>
      </c>
      <c r="I45" s="0" t="n">
        <v>9.874</v>
      </c>
      <c r="J45" s="46" t="n">
        <f aca="false">H45/3600</f>
        <v>2.37236333333333</v>
      </c>
      <c r="L45" s="0" t="n">
        <v>957.0864</v>
      </c>
      <c r="M45" s="0" t="n">
        <v>34.3322</v>
      </c>
      <c r="N45" s="0" t="n">
        <v>39.5131</v>
      </c>
      <c r="O45" s="0" t="n">
        <v>40.4498</v>
      </c>
      <c r="P45" s="0" t="n">
        <v>9341.25</v>
      </c>
      <c r="Q45" s="0" t="n">
        <v>10.656</v>
      </c>
      <c r="R45" s="53" t="n">
        <f aca="false">P45/3600</f>
        <v>2.59479166666667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  <c r="AH45" s="45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88.6024</v>
      </c>
      <c r="E46" s="0" t="n">
        <v>31.484</v>
      </c>
      <c r="F46" s="0" t="n">
        <v>38.2607</v>
      </c>
      <c r="G46" s="0" t="n">
        <v>39.0989</v>
      </c>
      <c r="H46" s="0" t="n">
        <v>7887.972</v>
      </c>
      <c r="I46" s="0" t="n">
        <v>8.782</v>
      </c>
      <c r="J46" s="46" t="n">
        <f aca="false">H46/3600</f>
        <v>2.19110333333333</v>
      </c>
      <c r="L46" s="0" t="n">
        <v>488.4608</v>
      </c>
      <c r="M46" s="0" t="n">
        <v>31.4771</v>
      </c>
      <c r="N46" s="0" t="n">
        <v>38.2854</v>
      </c>
      <c r="O46" s="0" t="n">
        <v>39.1118</v>
      </c>
      <c r="P46" s="0" t="n">
        <v>8638.214</v>
      </c>
      <c r="Q46" s="0" t="n">
        <v>9.469</v>
      </c>
      <c r="R46" s="58" t="n">
        <f aca="false">P46/3600</f>
        <v>2.39950388888889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6.5" hidden="false" customHeight="false" outlineLevel="0" collapsed="false">
      <c r="A47" s="11"/>
      <c r="B47" s="7" t="s">
        <v>57</v>
      </c>
      <c r="C47" s="7" t="n">
        <v>22</v>
      </c>
      <c r="D47" s="0" t="n">
        <v>8400.072</v>
      </c>
      <c r="E47" s="0" t="n">
        <v>38.275</v>
      </c>
      <c r="F47" s="0" t="n">
        <v>41.1181</v>
      </c>
      <c r="G47" s="0" t="n">
        <v>42.0356</v>
      </c>
      <c r="H47" s="0" t="n">
        <v>9938.806</v>
      </c>
      <c r="I47" s="0" t="n">
        <v>15.693</v>
      </c>
      <c r="J47" s="46" t="n">
        <f aca="false">H47/3600</f>
        <v>2.76077944444444</v>
      </c>
      <c r="L47" s="0" t="n">
        <v>8406.6648</v>
      </c>
      <c r="M47" s="0" t="n">
        <v>38.2737</v>
      </c>
      <c r="N47" s="0" t="n">
        <v>41.1228</v>
      </c>
      <c r="O47" s="0" t="n">
        <v>42.0367</v>
      </c>
      <c r="P47" s="0" t="n">
        <v>10866.128</v>
      </c>
      <c r="Q47" s="0" t="n">
        <v>16.984</v>
      </c>
      <c r="R47" s="46" t="n">
        <f aca="false">P47/3600</f>
        <v>3.01836888888889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6.5" hidden="false" customHeight="false" outlineLevel="0" collapsed="false">
      <c r="A48" s="11"/>
      <c r="B48" s="11"/>
      <c r="C48" s="11" t="n">
        <v>27</v>
      </c>
      <c r="D48" s="0" t="n">
        <v>3589.7248</v>
      </c>
      <c r="E48" s="0" t="n">
        <v>34.4622</v>
      </c>
      <c r="F48" s="0" t="n">
        <v>38.5288</v>
      </c>
      <c r="G48" s="0" t="n">
        <v>39.3699</v>
      </c>
      <c r="H48" s="0" t="n">
        <v>8428.297</v>
      </c>
      <c r="I48" s="0" t="n">
        <v>12.136</v>
      </c>
      <c r="J48" s="46" t="n">
        <f aca="false">H48/3600</f>
        <v>2.34119361111111</v>
      </c>
      <c r="L48" s="0" t="n">
        <v>3594.5824</v>
      </c>
      <c r="M48" s="0" t="n">
        <v>34.463</v>
      </c>
      <c r="N48" s="0" t="n">
        <v>38.524</v>
      </c>
      <c r="O48" s="0" t="n">
        <v>39.3801</v>
      </c>
      <c r="P48" s="0" t="n">
        <v>9223.309</v>
      </c>
      <c r="Q48" s="0" t="n">
        <v>13.125</v>
      </c>
      <c r="R48" s="53" t="n">
        <f aca="false">P48/3600</f>
        <v>2.56203027777778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6.5" hidden="false" customHeight="false" outlineLevel="0" collapsed="false">
      <c r="A49" s="11"/>
      <c r="B49" s="11"/>
      <c r="C49" s="11" t="n">
        <v>32</v>
      </c>
      <c r="D49" s="0" t="n">
        <v>1572.7936</v>
      </c>
      <c r="E49" s="0" t="n">
        <v>31.0459</v>
      </c>
      <c r="F49" s="0" t="n">
        <v>36.6067</v>
      </c>
      <c r="G49" s="0" t="n">
        <v>37.4125</v>
      </c>
      <c r="H49" s="0" t="n">
        <v>7312.765</v>
      </c>
      <c r="I49" s="0" t="n">
        <v>9.937</v>
      </c>
      <c r="J49" s="46" t="n">
        <f aca="false">H49/3600</f>
        <v>2.03132361111111</v>
      </c>
      <c r="L49" s="0" t="n">
        <v>1574.1856</v>
      </c>
      <c r="M49" s="0" t="n">
        <v>31.0434</v>
      </c>
      <c r="N49" s="0" t="n">
        <v>36.6076</v>
      </c>
      <c r="O49" s="0" t="n">
        <v>37.4204</v>
      </c>
      <c r="P49" s="0" t="n">
        <v>8003.943</v>
      </c>
      <c r="Q49" s="0" t="n">
        <v>10.703</v>
      </c>
      <c r="R49" s="53" t="n">
        <f aca="false">P49/3600</f>
        <v>2.2233175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79.0344</v>
      </c>
      <c r="E50" s="0" t="n">
        <v>27.8711</v>
      </c>
      <c r="F50" s="0" t="n">
        <v>35.2209</v>
      </c>
      <c r="G50" s="0" t="n">
        <v>35.9884</v>
      </c>
      <c r="H50" s="0" t="n">
        <v>6468.815</v>
      </c>
      <c r="I50" s="0" t="n">
        <v>8.502</v>
      </c>
      <c r="J50" s="46" t="n">
        <f aca="false">H50/3600</f>
        <v>1.79689305555556</v>
      </c>
      <c r="L50" s="0" t="n">
        <v>679.588</v>
      </c>
      <c r="M50" s="0" t="n">
        <v>27.8728</v>
      </c>
      <c r="N50" s="0" t="n">
        <v>35.2143</v>
      </c>
      <c r="O50" s="0" t="n">
        <v>35.981</v>
      </c>
      <c r="P50" s="0" t="n">
        <v>7067.054</v>
      </c>
      <c r="Q50" s="0" t="n">
        <v>9.172</v>
      </c>
      <c r="R50" s="58" t="n">
        <f aca="false">P50/3600</f>
        <v>1.96307055555556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6.5" hidden="false" customHeight="false" outlineLevel="0" collapsed="false">
      <c r="A51" s="11"/>
      <c r="B51" s="7" t="s">
        <v>60</v>
      </c>
      <c r="C51" s="7" t="n">
        <v>22</v>
      </c>
      <c r="D51" s="0" t="n">
        <v>5901.6976</v>
      </c>
      <c r="E51" s="0" t="n">
        <v>39.6748</v>
      </c>
      <c r="F51" s="0" t="n">
        <v>41.5354</v>
      </c>
      <c r="G51" s="0" t="n">
        <v>42.8579</v>
      </c>
      <c r="H51" s="0" t="n">
        <v>7231.691</v>
      </c>
      <c r="I51" s="0" t="n">
        <v>10.218</v>
      </c>
      <c r="J51" s="46" t="n">
        <f aca="false">H51/3600</f>
        <v>2.00880305555556</v>
      </c>
      <c r="L51" s="0" t="n">
        <v>5915.7248</v>
      </c>
      <c r="M51" s="0" t="n">
        <v>39.6745</v>
      </c>
      <c r="N51" s="0" t="n">
        <v>41.535</v>
      </c>
      <c r="O51" s="0" t="n">
        <v>42.8542</v>
      </c>
      <c r="P51" s="0" t="n">
        <v>7885.284</v>
      </c>
      <c r="Q51" s="0" t="n">
        <v>11.406</v>
      </c>
      <c r="R51" s="46" t="n">
        <f aca="false">P51/3600</f>
        <v>2.19035666666667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6.5" hidden="false" customHeight="false" outlineLevel="0" collapsed="false">
      <c r="A52" s="11"/>
      <c r="B52" s="11"/>
      <c r="C52" s="11" t="n">
        <v>27</v>
      </c>
      <c r="D52" s="0" t="n">
        <v>2366.5216</v>
      </c>
      <c r="E52" s="0" t="n">
        <v>36.1181</v>
      </c>
      <c r="F52" s="0" t="n">
        <v>38.9734</v>
      </c>
      <c r="G52" s="0" t="n">
        <v>40.5737</v>
      </c>
      <c r="H52" s="0" t="n">
        <v>6265.858</v>
      </c>
      <c r="I52" s="0" t="n">
        <v>8.065</v>
      </c>
      <c r="J52" s="46" t="n">
        <f aca="false">H52/3600</f>
        <v>1.74051611111111</v>
      </c>
      <c r="L52" s="0" t="n">
        <v>2371.4792</v>
      </c>
      <c r="M52" s="0" t="n">
        <v>36.1148</v>
      </c>
      <c r="N52" s="0" t="n">
        <v>38.9641</v>
      </c>
      <c r="O52" s="0" t="n">
        <v>40.5717</v>
      </c>
      <c r="P52" s="0" t="n">
        <v>6832.906</v>
      </c>
      <c r="Q52" s="0" t="n">
        <v>8.797</v>
      </c>
      <c r="R52" s="53" t="n">
        <f aca="false">P52/3600</f>
        <v>1.89802944444444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6.5" hidden="false" customHeight="false" outlineLevel="0" collapsed="false">
      <c r="A53" s="11"/>
      <c r="B53" s="11"/>
      <c r="C53" s="11" t="n">
        <v>32</v>
      </c>
      <c r="D53" s="0" t="n">
        <v>1057.0808</v>
      </c>
      <c r="E53" s="0" t="n">
        <v>33.0153</v>
      </c>
      <c r="F53" s="0" t="n">
        <v>37.105</v>
      </c>
      <c r="G53" s="0" t="n">
        <v>38.8659</v>
      </c>
      <c r="H53" s="0" t="n">
        <v>5485.089</v>
      </c>
      <c r="I53" s="0" t="n">
        <v>6.708</v>
      </c>
      <c r="J53" s="46" t="n">
        <f aca="false">H53/3600</f>
        <v>1.52363583333333</v>
      </c>
      <c r="L53" s="0" t="n">
        <v>1060.0704</v>
      </c>
      <c r="M53" s="0" t="n">
        <v>33.0145</v>
      </c>
      <c r="N53" s="0" t="n">
        <v>37.1005</v>
      </c>
      <c r="O53" s="0" t="n">
        <v>38.8766</v>
      </c>
      <c r="P53" s="0" t="n">
        <v>5978.831</v>
      </c>
      <c r="Q53" s="0" t="n">
        <v>7.312</v>
      </c>
      <c r="R53" s="53" t="n">
        <f aca="false">P53/3600</f>
        <v>1.66078638888889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84.5776</v>
      </c>
      <c r="E54" s="0" t="n">
        <v>30.1747</v>
      </c>
      <c r="F54" s="0" t="n">
        <v>35.8035</v>
      </c>
      <c r="G54" s="0" t="n">
        <v>37.5917</v>
      </c>
      <c r="H54" s="0" t="n">
        <v>4849.478</v>
      </c>
      <c r="I54" s="0" t="n">
        <v>5.772</v>
      </c>
      <c r="J54" s="46" t="n">
        <f aca="false">H54/3600</f>
        <v>1.34707722222222</v>
      </c>
      <c r="L54" s="0" t="n">
        <v>485.4728</v>
      </c>
      <c r="M54" s="0" t="n">
        <v>30.1645</v>
      </c>
      <c r="N54" s="0" t="n">
        <v>35.8009</v>
      </c>
      <c r="O54" s="0" t="n">
        <v>37.589</v>
      </c>
      <c r="P54" s="0" t="n">
        <v>5290.2</v>
      </c>
      <c r="Q54" s="0" t="n">
        <v>6.281</v>
      </c>
      <c r="R54" s="58" t="n">
        <f aca="false">P54/3600</f>
        <v>1.4695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6.5" hidden="false" customHeight="false" outlineLevel="0" collapsed="false">
      <c r="A55" s="7" t="s">
        <v>11</v>
      </c>
      <c r="B55" s="7" t="s">
        <v>41</v>
      </c>
      <c r="C55" s="7" t="n">
        <v>22</v>
      </c>
      <c r="D55" s="0" t="n">
        <v>1819.468</v>
      </c>
      <c r="E55" s="0" t="n">
        <v>40.7969</v>
      </c>
      <c r="F55" s="0" t="n">
        <v>43.7354</v>
      </c>
      <c r="G55" s="0" t="n">
        <v>43.1402</v>
      </c>
      <c r="H55" s="0" t="n">
        <v>2361.574</v>
      </c>
      <c r="I55" s="0" t="n">
        <v>3.588</v>
      </c>
      <c r="J55" s="46" t="n">
        <f aca="false">H55/3600</f>
        <v>0.655992777777778</v>
      </c>
      <c r="L55" s="0" t="n">
        <v>1822.22</v>
      </c>
      <c r="M55" s="0" t="n">
        <v>40.7965</v>
      </c>
      <c r="N55" s="0" t="n">
        <v>43.7366</v>
      </c>
      <c r="O55" s="0" t="n">
        <v>43.1436</v>
      </c>
      <c r="P55" s="0" t="n">
        <v>2578.348</v>
      </c>
      <c r="Q55" s="0" t="n">
        <v>3.875</v>
      </c>
      <c r="R55" s="46" t="n">
        <f aca="false">P55/3600</f>
        <v>0.716207777777778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6.5" hidden="false" customHeight="false" outlineLevel="0" collapsed="false">
      <c r="A56" s="11" t="s">
        <v>79</v>
      </c>
      <c r="B56" s="11"/>
      <c r="C56" s="11" t="n">
        <v>27</v>
      </c>
      <c r="D56" s="0" t="n">
        <v>905.6616</v>
      </c>
      <c r="E56" s="0" t="n">
        <v>36.9464</v>
      </c>
      <c r="F56" s="0" t="n">
        <v>41.1232</v>
      </c>
      <c r="G56" s="0" t="n">
        <v>40.0843</v>
      </c>
      <c r="H56" s="0" t="n">
        <v>2116.106</v>
      </c>
      <c r="I56" s="0" t="n">
        <v>3.042</v>
      </c>
      <c r="J56" s="46" t="n">
        <f aca="false">H56/3600</f>
        <v>0.587807222222222</v>
      </c>
      <c r="L56" s="0" t="n">
        <v>906.8096</v>
      </c>
      <c r="M56" s="0" t="n">
        <v>36.9431</v>
      </c>
      <c r="N56" s="0" t="n">
        <v>41.124</v>
      </c>
      <c r="O56" s="0" t="n">
        <v>40.0685</v>
      </c>
      <c r="P56" s="0" t="n">
        <v>2308.089</v>
      </c>
      <c r="Q56" s="0" t="n">
        <v>3.265</v>
      </c>
      <c r="R56" s="53" t="n">
        <f aca="false">P56/3600</f>
        <v>0.641135833333333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6.5" hidden="false" customHeight="false" outlineLevel="0" collapsed="false">
      <c r="A57" s="11"/>
      <c r="B57" s="11"/>
      <c r="C57" s="11" t="n">
        <v>32</v>
      </c>
      <c r="D57" s="0" t="n">
        <v>443.6904</v>
      </c>
      <c r="E57" s="0" t="n">
        <v>33.5087</v>
      </c>
      <c r="F57" s="0" t="n">
        <v>39.1322</v>
      </c>
      <c r="G57" s="0" t="n">
        <v>37.7711</v>
      </c>
      <c r="H57" s="0" t="n">
        <v>1907.361</v>
      </c>
      <c r="I57" s="0" t="n">
        <v>2.745</v>
      </c>
      <c r="J57" s="46" t="n">
        <f aca="false">H57/3600</f>
        <v>0.5298225</v>
      </c>
      <c r="L57" s="0" t="n">
        <v>444.1368</v>
      </c>
      <c r="M57" s="0" t="n">
        <v>33.5094</v>
      </c>
      <c r="N57" s="0" t="n">
        <v>39.1141</v>
      </c>
      <c r="O57" s="0" t="n">
        <v>37.789</v>
      </c>
      <c r="P57" s="0" t="n">
        <v>2073.347</v>
      </c>
      <c r="Q57" s="0" t="n">
        <v>2.875</v>
      </c>
      <c r="R57" s="53" t="n">
        <f aca="false">P57/3600</f>
        <v>0.575929722222222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25.9096</v>
      </c>
      <c r="E58" s="0" t="n">
        <v>30.6132</v>
      </c>
      <c r="F58" s="0" t="n">
        <v>37.6734</v>
      </c>
      <c r="G58" s="0" t="n">
        <v>36.1086</v>
      </c>
      <c r="H58" s="0" t="n">
        <v>1724.373</v>
      </c>
      <c r="I58" s="0" t="n">
        <v>2.277</v>
      </c>
      <c r="J58" s="46" t="n">
        <f aca="false">H58/3600</f>
        <v>0.4789925</v>
      </c>
      <c r="L58" s="0" t="n">
        <v>225.528</v>
      </c>
      <c r="M58" s="0" t="n">
        <v>30.6075</v>
      </c>
      <c r="N58" s="0" t="n">
        <v>37.6906</v>
      </c>
      <c r="O58" s="0" t="n">
        <v>36.0725</v>
      </c>
      <c r="P58" s="0" t="n">
        <v>1880.482</v>
      </c>
      <c r="Q58" s="0" t="n">
        <v>2.5</v>
      </c>
      <c r="R58" s="58" t="n">
        <f aca="false">P58/3600</f>
        <v>0.522356111111111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6.5" hidden="false" customHeight="false" outlineLevel="0" collapsed="false">
      <c r="A59" s="11"/>
      <c r="B59" s="7" t="s">
        <v>47</v>
      </c>
      <c r="C59" s="7" t="n">
        <v>22</v>
      </c>
      <c r="D59" s="0" t="n">
        <v>2267.5128</v>
      </c>
      <c r="E59" s="0" t="n">
        <v>38.1684</v>
      </c>
      <c r="F59" s="0" t="n">
        <v>42.8302</v>
      </c>
      <c r="G59" s="0" t="n">
        <v>43.8086</v>
      </c>
      <c r="H59" s="0" t="n">
        <v>2713.918</v>
      </c>
      <c r="I59" s="0" t="n">
        <v>4.664</v>
      </c>
      <c r="J59" s="46" t="n">
        <f aca="false">H59/3600</f>
        <v>0.753866111111111</v>
      </c>
      <c r="L59" s="0" t="n">
        <v>2267.5232</v>
      </c>
      <c r="M59" s="0" t="n">
        <v>38.163</v>
      </c>
      <c r="N59" s="0" t="n">
        <v>42.8141</v>
      </c>
      <c r="O59" s="0" t="n">
        <v>43.8033</v>
      </c>
      <c r="P59" s="0" t="n">
        <v>2940.984</v>
      </c>
      <c r="Q59" s="0" t="n">
        <v>5.14</v>
      </c>
      <c r="R59" s="46" t="n">
        <f aca="false">P59/3600</f>
        <v>0.81694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6.5" hidden="false" customHeight="false" outlineLevel="0" collapsed="false">
      <c r="A60" s="11"/>
      <c r="B60" s="11"/>
      <c r="C60" s="11" t="n">
        <v>27</v>
      </c>
      <c r="D60" s="0" t="n">
        <v>787.4968</v>
      </c>
      <c r="E60" s="0" t="n">
        <v>34.404</v>
      </c>
      <c r="F60" s="0" t="n">
        <v>40.8919</v>
      </c>
      <c r="G60" s="0" t="n">
        <v>41.7835</v>
      </c>
      <c r="H60" s="0" t="n">
        <v>2250.813</v>
      </c>
      <c r="I60" s="0" t="n">
        <v>3.432</v>
      </c>
      <c r="J60" s="46" t="n">
        <f aca="false">H60/3600</f>
        <v>0.625225833333333</v>
      </c>
      <c r="L60" s="0" t="n">
        <v>788.3736</v>
      </c>
      <c r="M60" s="0" t="n">
        <v>34.3948</v>
      </c>
      <c r="N60" s="0" t="n">
        <v>40.8679</v>
      </c>
      <c r="O60" s="0" t="n">
        <v>41.7804</v>
      </c>
      <c r="P60" s="0" t="n">
        <v>2447.797</v>
      </c>
      <c r="Q60" s="0" t="n">
        <v>3.718</v>
      </c>
      <c r="R60" s="53" t="n">
        <f aca="false">P60/3600</f>
        <v>0.679943611111111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6.5" hidden="false" customHeight="false" outlineLevel="0" collapsed="false">
      <c r="A61" s="11"/>
      <c r="B61" s="11"/>
      <c r="C61" s="11" t="n">
        <v>32</v>
      </c>
      <c r="D61" s="0" t="n">
        <v>314.2408</v>
      </c>
      <c r="E61" s="0" t="n">
        <v>31.2662</v>
      </c>
      <c r="F61" s="0" t="n">
        <v>39.4724</v>
      </c>
      <c r="G61" s="0" t="n">
        <v>40.2931</v>
      </c>
      <c r="H61" s="0" t="n">
        <v>1957.999</v>
      </c>
      <c r="I61" s="0" t="n">
        <v>2.839</v>
      </c>
      <c r="J61" s="46" t="n">
        <f aca="false">H61/3600</f>
        <v>0.543888611111111</v>
      </c>
      <c r="L61" s="0" t="n">
        <v>313.5976</v>
      </c>
      <c r="M61" s="0" t="n">
        <v>31.2621</v>
      </c>
      <c r="N61" s="0" t="n">
        <v>39.4776</v>
      </c>
      <c r="O61" s="0" t="n">
        <v>40.3332</v>
      </c>
      <c r="P61" s="0" t="n">
        <v>2126.021</v>
      </c>
      <c r="Q61" s="0" t="n">
        <v>3.031</v>
      </c>
      <c r="R61" s="53" t="n">
        <f aca="false">P61/3600</f>
        <v>0.590561388888889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33.548</v>
      </c>
      <c r="E62" s="0" t="n">
        <v>28.3112</v>
      </c>
      <c r="F62" s="0" t="n">
        <v>38.4995</v>
      </c>
      <c r="G62" s="0" t="n">
        <v>39.386</v>
      </c>
      <c r="H62" s="0" t="n">
        <v>1754.824</v>
      </c>
      <c r="I62" s="0" t="n">
        <v>2.433</v>
      </c>
      <c r="J62" s="46" t="n">
        <f aca="false">H62/3600</f>
        <v>0.487451111111111</v>
      </c>
      <c r="L62" s="0" t="n">
        <v>133.944</v>
      </c>
      <c r="M62" s="0" t="n">
        <v>28.3188</v>
      </c>
      <c r="N62" s="0" t="n">
        <v>38.4922</v>
      </c>
      <c r="O62" s="0" t="n">
        <v>39.3974</v>
      </c>
      <c r="P62" s="0" t="n">
        <v>1908.576</v>
      </c>
      <c r="Q62" s="0" t="n">
        <v>2.671</v>
      </c>
      <c r="R62" s="58" t="n">
        <f aca="false">P62/3600</f>
        <v>0.53016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6.5" hidden="false" customHeight="false" outlineLevel="0" collapsed="false">
      <c r="A63" s="11"/>
      <c r="B63" s="7" t="s">
        <v>43</v>
      </c>
      <c r="C63" s="7" t="n">
        <v>22</v>
      </c>
      <c r="D63" s="0" t="n">
        <v>1982.9144</v>
      </c>
      <c r="E63" s="0" t="n">
        <v>37.9649</v>
      </c>
      <c r="F63" s="0" t="n">
        <v>40.7812</v>
      </c>
      <c r="G63" s="0" t="n">
        <v>41.4888</v>
      </c>
      <c r="H63" s="0" t="n">
        <v>2224.636</v>
      </c>
      <c r="I63" s="0" t="n">
        <v>3.79</v>
      </c>
      <c r="J63" s="46" t="n">
        <f aca="false">H63/3600</f>
        <v>0.617954444444445</v>
      </c>
      <c r="L63" s="0" t="n">
        <v>1983.5976</v>
      </c>
      <c r="M63" s="0" t="n">
        <v>37.9626</v>
      </c>
      <c r="N63" s="0" t="n">
        <v>40.7899</v>
      </c>
      <c r="O63" s="0" t="n">
        <v>41.4915</v>
      </c>
      <c r="P63" s="0" t="n">
        <v>2435.671</v>
      </c>
      <c r="Q63" s="0" t="n">
        <v>4.109</v>
      </c>
      <c r="R63" s="46" t="n">
        <f aca="false">P63/3600</f>
        <v>0.676575277777778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6.5" hidden="false" customHeight="false" outlineLevel="0" collapsed="false">
      <c r="A64" s="11"/>
      <c r="B64" s="11"/>
      <c r="C64" s="11" t="n">
        <v>27</v>
      </c>
      <c r="D64" s="0" t="n">
        <v>848.3352</v>
      </c>
      <c r="E64" s="0" t="n">
        <v>34.2591</v>
      </c>
      <c r="F64" s="0" t="n">
        <v>38.1835</v>
      </c>
      <c r="G64" s="0" t="n">
        <v>38.7905</v>
      </c>
      <c r="H64" s="0" t="n">
        <v>1874.445</v>
      </c>
      <c r="I64" s="0" t="n">
        <v>2.886</v>
      </c>
      <c r="J64" s="46" t="n">
        <f aca="false">H64/3600</f>
        <v>0.520679166666667</v>
      </c>
      <c r="L64" s="0" t="n">
        <v>849.0856</v>
      </c>
      <c r="M64" s="0" t="n">
        <v>34.2611</v>
      </c>
      <c r="N64" s="0" t="n">
        <v>38.1831</v>
      </c>
      <c r="O64" s="0" t="n">
        <v>38.7855</v>
      </c>
      <c r="P64" s="0" t="n">
        <v>2049.393</v>
      </c>
      <c r="Q64" s="0" t="n">
        <v>3.125</v>
      </c>
      <c r="R64" s="53" t="n">
        <f aca="false">P64/3600</f>
        <v>0.569275833333333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6.5" hidden="false" customHeight="false" outlineLevel="0" collapsed="false">
      <c r="A65" s="11"/>
      <c r="B65" s="11"/>
      <c r="C65" s="11" t="n">
        <v>32</v>
      </c>
      <c r="D65" s="0" t="n">
        <v>365.5256</v>
      </c>
      <c r="E65" s="0" t="n">
        <v>30.871</v>
      </c>
      <c r="F65" s="0" t="n">
        <v>36.2112</v>
      </c>
      <c r="G65" s="0" t="n">
        <v>36.765</v>
      </c>
      <c r="H65" s="0" t="n">
        <v>1624.75</v>
      </c>
      <c r="I65" s="0" t="n">
        <v>2.293</v>
      </c>
      <c r="J65" s="46" t="n">
        <f aca="false">H65/3600</f>
        <v>0.451319444444444</v>
      </c>
      <c r="L65" s="0" t="n">
        <v>365.8656</v>
      </c>
      <c r="M65" s="0" t="n">
        <v>30.8657</v>
      </c>
      <c r="N65" s="0" t="n">
        <v>36.2102</v>
      </c>
      <c r="O65" s="0" t="n">
        <v>36.7506</v>
      </c>
      <c r="P65" s="0" t="n">
        <v>1775.463</v>
      </c>
      <c r="Q65" s="0" t="n">
        <v>2.484</v>
      </c>
      <c r="R65" s="53" t="n">
        <f aca="false">P65/3600</f>
        <v>0.493184166666667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57.5432</v>
      </c>
      <c r="E66" s="0" t="n">
        <v>27.8571</v>
      </c>
      <c r="F66" s="0" t="n">
        <v>34.7965</v>
      </c>
      <c r="G66" s="0" t="n">
        <v>35.2696</v>
      </c>
      <c r="H66" s="0" t="n">
        <v>1445.396</v>
      </c>
      <c r="I66" s="0" t="n">
        <v>1.903</v>
      </c>
      <c r="J66" s="46" t="n">
        <f aca="false">H66/3600</f>
        <v>0.401498888888889</v>
      </c>
      <c r="L66" s="0" t="n">
        <v>157.4264</v>
      </c>
      <c r="M66" s="0" t="n">
        <v>27.8517</v>
      </c>
      <c r="N66" s="0" t="n">
        <v>34.7615</v>
      </c>
      <c r="O66" s="0" t="n">
        <v>35.282</v>
      </c>
      <c r="P66" s="0" t="n">
        <v>1580.378</v>
      </c>
      <c r="Q66" s="0" t="n">
        <v>2.046</v>
      </c>
      <c r="R66" s="58" t="n">
        <f aca="false">P66/3600</f>
        <v>0.438993888888889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6.5" hidden="false" customHeight="false" outlineLevel="0" collapsed="false">
      <c r="A67" s="11"/>
      <c r="B67" s="7" t="s">
        <v>60</v>
      </c>
      <c r="C67" s="7" t="n">
        <v>22</v>
      </c>
      <c r="D67" s="0" t="n">
        <v>1400.0496</v>
      </c>
      <c r="E67" s="0" t="n">
        <v>39.7709</v>
      </c>
      <c r="F67" s="0" t="n">
        <v>41.3595</v>
      </c>
      <c r="G67" s="0" t="n">
        <v>42.399</v>
      </c>
      <c r="H67" s="0" t="n">
        <v>1644.063</v>
      </c>
      <c r="I67" s="0" t="n">
        <v>2.59</v>
      </c>
      <c r="J67" s="46" t="n">
        <f aca="false">H67/3600</f>
        <v>0.456684166666667</v>
      </c>
      <c r="L67" s="0" t="n">
        <v>1402.4288</v>
      </c>
      <c r="M67" s="0" t="n">
        <v>39.7709</v>
      </c>
      <c r="N67" s="0" t="n">
        <v>41.3607</v>
      </c>
      <c r="O67" s="0" t="n">
        <v>42.3958</v>
      </c>
      <c r="P67" s="0" t="n">
        <v>1790.588</v>
      </c>
      <c r="Q67" s="0" t="n">
        <v>2.828</v>
      </c>
      <c r="R67" s="46" t="n">
        <f aca="false">P67/3600</f>
        <v>0.497385555555556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6.5" hidden="false" customHeight="false" outlineLevel="0" collapsed="false">
      <c r="A68" s="11"/>
      <c r="B68" s="11"/>
      <c r="C68" s="11" t="n">
        <v>27</v>
      </c>
      <c r="D68" s="0" t="n">
        <v>667.8704</v>
      </c>
      <c r="E68" s="0" t="n">
        <v>35.7633</v>
      </c>
      <c r="F68" s="0" t="n">
        <v>38.5555</v>
      </c>
      <c r="G68" s="0" t="n">
        <v>39.7711</v>
      </c>
      <c r="H68" s="0" t="n">
        <v>1451.105</v>
      </c>
      <c r="I68" s="0" t="n">
        <v>2.137</v>
      </c>
      <c r="J68" s="46" t="n">
        <f aca="false">H68/3600</f>
        <v>0.403084722222222</v>
      </c>
      <c r="L68" s="0" t="n">
        <v>669.2216</v>
      </c>
      <c r="M68" s="0" t="n">
        <v>35.7636</v>
      </c>
      <c r="N68" s="0" t="n">
        <v>38.5403</v>
      </c>
      <c r="O68" s="0" t="n">
        <v>39.7806</v>
      </c>
      <c r="P68" s="0" t="n">
        <v>1576.987</v>
      </c>
      <c r="Q68" s="0" t="n">
        <v>2.297</v>
      </c>
      <c r="R68" s="53" t="n">
        <f aca="false">P68/3600</f>
        <v>0.438051944444444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6.5" hidden="false" customHeight="false" outlineLevel="0" collapsed="false">
      <c r="A69" s="11"/>
      <c r="B69" s="11"/>
      <c r="C69" s="11" t="n">
        <v>32</v>
      </c>
      <c r="D69" s="0" t="n">
        <v>316.144</v>
      </c>
      <c r="E69" s="0" t="n">
        <v>32.2163</v>
      </c>
      <c r="F69" s="0" t="n">
        <v>36.6034</v>
      </c>
      <c r="G69" s="0" t="n">
        <v>37.7891</v>
      </c>
      <c r="H69" s="0" t="n">
        <v>1274.227</v>
      </c>
      <c r="I69" s="0" t="n">
        <v>1.762</v>
      </c>
      <c r="J69" s="46" t="n">
        <f aca="false">H69/3600</f>
        <v>0.353951944444444</v>
      </c>
      <c r="L69" s="0" t="n">
        <v>316.6936</v>
      </c>
      <c r="M69" s="0" t="n">
        <v>32.2084</v>
      </c>
      <c r="N69" s="0" t="n">
        <v>36.5816</v>
      </c>
      <c r="O69" s="0" t="n">
        <v>37.7839</v>
      </c>
      <c r="P69" s="0" t="n">
        <v>1387.325</v>
      </c>
      <c r="Q69" s="0" t="n">
        <v>1.906</v>
      </c>
      <c r="R69" s="53" t="n">
        <f aca="false">P69/3600</f>
        <v>0.385368055555556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52.064</v>
      </c>
      <c r="E70" s="0" t="n">
        <v>29.3657</v>
      </c>
      <c r="F70" s="0" t="n">
        <v>35.1438</v>
      </c>
      <c r="G70" s="0" t="n">
        <v>36.2592</v>
      </c>
      <c r="H70" s="0" t="n">
        <v>1119.957</v>
      </c>
      <c r="I70" s="0" t="n">
        <v>1.497</v>
      </c>
      <c r="J70" s="46" t="n">
        <f aca="false">H70/3600</f>
        <v>0.311099166666667</v>
      </c>
      <c r="L70" s="0" t="n">
        <v>152.312</v>
      </c>
      <c r="M70" s="0" t="n">
        <v>29.3634</v>
      </c>
      <c r="N70" s="0" t="n">
        <v>35.1323</v>
      </c>
      <c r="O70" s="0" t="n">
        <v>36.2557</v>
      </c>
      <c r="P70" s="0" t="n">
        <v>1219.07</v>
      </c>
      <c r="Q70" s="0" t="n">
        <v>1.625</v>
      </c>
      <c r="R70" s="58" t="n">
        <f aca="false">P70/3600</f>
        <v>0.338630555555556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6.5" hidden="false" customHeight="false" outlineLevel="0" collapsed="false">
      <c r="A71" s="7" t="s">
        <v>80</v>
      </c>
      <c r="B71" s="7" t="s">
        <v>65</v>
      </c>
      <c r="C71" s="7" t="n">
        <v>22</v>
      </c>
      <c r="D71" s="0" t="n">
        <v>2142.524</v>
      </c>
      <c r="E71" s="0" t="n">
        <v>43.3523</v>
      </c>
      <c r="F71" s="0" t="n">
        <v>46.7874</v>
      </c>
      <c r="G71" s="0" t="n">
        <v>47.7782</v>
      </c>
      <c r="H71" s="0" t="n">
        <v>16068.252</v>
      </c>
      <c r="I71" s="0" t="n">
        <v>19.437</v>
      </c>
      <c r="J71" s="46" t="n">
        <f aca="false">H71/3600</f>
        <v>4.46340333333333</v>
      </c>
      <c r="L71" s="0" t="n">
        <v>2143.4992</v>
      </c>
      <c r="M71" s="0" t="n">
        <v>43.3542</v>
      </c>
      <c r="N71" s="0" t="n">
        <v>46.7864</v>
      </c>
      <c r="O71" s="0" t="n">
        <v>47.7789</v>
      </c>
      <c r="P71" s="0" t="n">
        <v>17491.339</v>
      </c>
      <c r="Q71" s="0" t="n">
        <v>21.125</v>
      </c>
      <c r="R71" s="46" t="n">
        <f aca="false">P71/3600</f>
        <v>4.85870527777778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  <c r="AA71" s="50"/>
      <c r="AB71" s="50"/>
      <c r="AC71" s="50"/>
      <c r="AD71" s="50"/>
    </row>
    <row r="72" customFormat="false" ht="16.5" hidden="false" customHeight="false" outlineLevel="0" collapsed="false">
      <c r="A72" s="11" t="s">
        <v>81</v>
      </c>
      <c r="B72" s="11"/>
      <c r="C72" s="11" t="n">
        <v>27</v>
      </c>
      <c r="D72" s="0" t="n">
        <v>788.1624</v>
      </c>
      <c r="E72" s="0" t="n">
        <v>41.1127</v>
      </c>
      <c r="F72" s="0" t="n">
        <v>45.5335</v>
      </c>
      <c r="G72" s="0" t="n">
        <v>46.2547</v>
      </c>
      <c r="H72" s="0" t="n">
        <v>14760.206</v>
      </c>
      <c r="I72" s="0" t="n">
        <v>16.224</v>
      </c>
      <c r="J72" s="46" t="n">
        <f aca="false">H72/3600</f>
        <v>4.10005722222222</v>
      </c>
      <c r="L72" s="0" t="n">
        <v>788.7136</v>
      </c>
      <c r="M72" s="0" t="n">
        <v>41.1233</v>
      </c>
      <c r="N72" s="0" t="n">
        <v>45.536</v>
      </c>
      <c r="O72" s="0" t="n">
        <v>46.2848</v>
      </c>
      <c r="P72" s="0" t="n">
        <v>16044.685</v>
      </c>
      <c r="Q72" s="0" t="n">
        <v>17.641</v>
      </c>
      <c r="R72" s="53" t="n">
        <f aca="false">P72/3600</f>
        <v>4.45685694444445</v>
      </c>
      <c r="S72" s="49"/>
      <c r="T72" s="54"/>
      <c r="U72" s="35"/>
      <c r="V72" s="35"/>
      <c r="W72" s="54"/>
      <c r="X72" s="35"/>
      <c r="Y72" s="55"/>
      <c r="AA72" s="50"/>
      <c r="AB72" s="50"/>
      <c r="AC72" s="50"/>
      <c r="AD72" s="50"/>
    </row>
    <row r="73" customFormat="false" ht="16.5" hidden="false" customHeight="false" outlineLevel="0" collapsed="false">
      <c r="A73" s="11"/>
      <c r="B73" s="11"/>
      <c r="C73" s="11" t="n">
        <v>32</v>
      </c>
      <c r="D73" s="0" t="n">
        <v>383.42</v>
      </c>
      <c r="E73" s="0" t="n">
        <v>38.6205</v>
      </c>
      <c r="F73" s="0" t="n">
        <v>44.3288</v>
      </c>
      <c r="G73" s="0" t="n">
        <v>44.8147</v>
      </c>
      <c r="H73" s="0" t="n">
        <v>14021.089</v>
      </c>
      <c r="I73" s="0" t="n">
        <v>14.586</v>
      </c>
      <c r="J73" s="46" t="n">
        <f aca="false">H73/3600</f>
        <v>3.89474694444444</v>
      </c>
      <c r="L73" s="0" t="n">
        <v>383.6008</v>
      </c>
      <c r="M73" s="0" t="n">
        <v>38.6202</v>
      </c>
      <c r="N73" s="0" t="n">
        <v>44.3022</v>
      </c>
      <c r="O73" s="0" t="n">
        <v>44.8477</v>
      </c>
      <c r="P73" s="0" t="n">
        <v>15259.471</v>
      </c>
      <c r="Q73" s="0" t="n">
        <v>15.859</v>
      </c>
      <c r="R73" s="53" t="n">
        <f aca="false">P73/3600</f>
        <v>4.23874194444444</v>
      </c>
      <c r="S73" s="49"/>
      <c r="T73" s="54"/>
      <c r="U73" s="35"/>
      <c r="V73" s="35"/>
      <c r="W73" s="54"/>
      <c r="X73" s="35"/>
      <c r="Y73" s="55"/>
      <c r="AA73" s="50"/>
      <c r="AB73" s="50"/>
      <c r="AC73" s="50"/>
      <c r="AD73" s="50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211.7392</v>
      </c>
      <c r="E74" s="0" t="n">
        <v>35.9095</v>
      </c>
      <c r="F74" s="0" t="n">
        <v>43.3253</v>
      </c>
      <c r="G74" s="0" t="n">
        <v>43.6075</v>
      </c>
      <c r="H74" s="0" t="n">
        <v>13547.32</v>
      </c>
      <c r="I74" s="0" t="n">
        <v>13.275</v>
      </c>
      <c r="J74" s="46" t="n">
        <f aca="false">H74/3600</f>
        <v>3.76314444444444</v>
      </c>
      <c r="L74" s="0" t="n">
        <v>210.9744</v>
      </c>
      <c r="M74" s="0" t="n">
        <v>35.907</v>
      </c>
      <c r="N74" s="0" t="n">
        <v>43.3185</v>
      </c>
      <c r="O74" s="0" t="n">
        <v>43.5942</v>
      </c>
      <c r="P74" s="0" t="n">
        <v>14744.893</v>
      </c>
      <c r="Q74" s="0" t="n">
        <v>14.547</v>
      </c>
      <c r="R74" s="58" t="n">
        <f aca="false">P74/3600</f>
        <v>4.09580361111111</v>
      </c>
      <c r="S74" s="49"/>
      <c r="T74" s="59"/>
      <c r="U74" s="60"/>
      <c r="V74" s="60"/>
      <c r="W74" s="59"/>
      <c r="X74" s="60"/>
      <c r="Y74" s="61"/>
      <c r="AA74" s="50"/>
      <c r="AB74" s="50"/>
      <c r="AC74" s="50"/>
      <c r="AD74" s="50"/>
    </row>
    <row r="75" customFormat="false" ht="16.5" hidden="false" customHeight="false" outlineLevel="0" collapsed="false">
      <c r="A75" s="11"/>
      <c r="B75" s="7" t="s">
        <v>66</v>
      </c>
      <c r="C75" s="7" t="n">
        <v>22</v>
      </c>
      <c r="D75" s="0" t="n">
        <v>2847.7336</v>
      </c>
      <c r="E75" s="0" t="n">
        <v>43.1231</v>
      </c>
      <c r="F75" s="0" t="n">
        <v>48.3355</v>
      </c>
      <c r="G75" s="0" t="n">
        <v>47.9751</v>
      </c>
      <c r="H75" s="0" t="n">
        <v>16324.365</v>
      </c>
      <c r="I75" s="0" t="n">
        <v>19.422</v>
      </c>
      <c r="J75" s="46" t="n">
        <f aca="false">H75/3600</f>
        <v>4.53454583333333</v>
      </c>
      <c r="L75" s="0" t="n">
        <v>2848.5856</v>
      </c>
      <c r="M75" s="0" t="n">
        <v>43.1239</v>
      </c>
      <c r="N75" s="0" t="n">
        <v>48.3397</v>
      </c>
      <c r="O75" s="0" t="n">
        <v>47.9931</v>
      </c>
      <c r="P75" s="0" t="n">
        <v>17721.533</v>
      </c>
      <c r="Q75" s="0" t="n">
        <v>21.266</v>
      </c>
      <c r="R75" s="46" t="n">
        <f aca="false">P75/3600</f>
        <v>4.92264805555556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  <c r="AA75" s="50"/>
      <c r="AB75" s="50"/>
      <c r="AC75" s="50"/>
      <c r="AD75" s="50"/>
    </row>
    <row r="76" customFormat="false" ht="16.5" hidden="false" customHeight="false" outlineLevel="0" collapsed="false">
      <c r="A76" s="11"/>
      <c r="B76" s="11"/>
      <c r="C76" s="11" t="n">
        <v>27</v>
      </c>
      <c r="D76" s="0" t="n">
        <v>952.8736</v>
      </c>
      <c r="E76" s="0" t="n">
        <v>40.8234</v>
      </c>
      <c r="F76" s="0" t="n">
        <v>47.0549</v>
      </c>
      <c r="G76" s="0" t="n">
        <v>46.2769</v>
      </c>
      <c r="H76" s="0" t="n">
        <v>14891.635</v>
      </c>
      <c r="I76" s="0" t="n">
        <v>16.146</v>
      </c>
      <c r="J76" s="46" t="n">
        <f aca="false">H76/3600</f>
        <v>4.13656527777778</v>
      </c>
      <c r="L76" s="0" t="n">
        <v>952.4896</v>
      </c>
      <c r="M76" s="0" t="n">
        <v>40.8266</v>
      </c>
      <c r="N76" s="0" t="n">
        <v>47.048</v>
      </c>
      <c r="O76" s="0" t="n">
        <v>46.3012</v>
      </c>
      <c r="P76" s="0" t="n">
        <v>16207.221</v>
      </c>
      <c r="Q76" s="0" t="n">
        <v>17.625</v>
      </c>
      <c r="R76" s="53" t="n">
        <f aca="false">P76/3600</f>
        <v>4.50200583333333</v>
      </c>
      <c r="S76" s="49"/>
      <c r="T76" s="54"/>
      <c r="U76" s="35"/>
      <c r="V76" s="35"/>
      <c r="W76" s="54"/>
      <c r="X76" s="35"/>
      <c r="Y76" s="55"/>
      <c r="AA76" s="50"/>
      <c r="AB76" s="50"/>
      <c r="AC76" s="50"/>
      <c r="AD76" s="50"/>
    </row>
    <row r="77" customFormat="false" ht="16.5" hidden="false" customHeight="false" outlineLevel="0" collapsed="false">
      <c r="A77" s="11"/>
      <c r="B77" s="11"/>
      <c r="C77" s="11" t="n">
        <v>32</v>
      </c>
      <c r="D77" s="0" t="n">
        <v>453.1784</v>
      </c>
      <c r="E77" s="0" t="n">
        <v>38.3076</v>
      </c>
      <c r="F77" s="0" t="n">
        <v>45.9184</v>
      </c>
      <c r="G77" s="0" t="n">
        <v>44.6744</v>
      </c>
      <c r="H77" s="0" t="n">
        <v>14128.23</v>
      </c>
      <c r="I77" s="0" t="n">
        <v>14.476</v>
      </c>
      <c r="J77" s="46" t="n">
        <f aca="false">H77/3600</f>
        <v>3.92450833333333</v>
      </c>
      <c r="L77" s="0" t="n">
        <v>453.668</v>
      </c>
      <c r="M77" s="0" t="n">
        <v>38.3146</v>
      </c>
      <c r="N77" s="0" t="n">
        <v>45.8901</v>
      </c>
      <c r="O77" s="0" t="n">
        <v>44.6825</v>
      </c>
      <c r="P77" s="0" t="n">
        <v>15347.754</v>
      </c>
      <c r="Q77" s="0" t="n">
        <v>15.781</v>
      </c>
      <c r="R77" s="53" t="n">
        <f aca="false">P77/3600</f>
        <v>4.263265</v>
      </c>
      <c r="S77" s="49"/>
      <c r="T77" s="54"/>
      <c r="U77" s="35"/>
      <c r="V77" s="35"/>
      <c r="W77" s="54"/>
      <c r="X77" s="35"/>
      <c r="Y77" s="55"/>
      <c r="AA77" s="50"/>
      <c r="AB77" s="50"/>
      <c r="AC77" s="50"/>
      <c r="AD77" s="50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247.7608</v>
      </c>
      <c r="E78" s="0" t="n">
        <v>35.4631</v>
      </c>
      <c r="F78" s="0" t="n">
        <v>45.0212</v>
      </c>
      <c r="G78" s="0" t="n">
        <v>43.5544</v>
      </c>
      <c r="H78" s="0" t="n">
        <v>13574.225</v>
      </c>
      <c r="I78" s="0" t="n">
        <v>13.213</v>
      </c>
      <c r="J78" s="46" t="n">
        <f aca="false">H78/3600</f>
        <v>3.77061805555556</v>
      </c>
      <c r="L78" s="0" t="n">
        <v>248.188</v>
      </c>
      <c r="M78" s="0" t="n">
        <v>35.467</v>
      </c>
      <c r="N78" s="0" t="n">
        <v>45.0411</v>
      </c>
      <c r="O78" s="0" t="n">
        <v>43.5725</v>
      </c>
      <c r="P78" s="0" t="n">
        <v>14774.566</v>
      </c>
      <c r="Q78" s="0" t="n">
        <v>14.5</v>
      </c>
      <c r="R78" s="58" t="n">
        <f aca="false">P78/3600</f>
        <v>4.10404611111111</v>
      </c>
      <c r="S78" s="49"/>
      <c r="T78" s="59"/>
      <c r="U78" s="60"/>
      <c r="V78" s="60"/>
      <c r="W78" s="59"/>
      <c r="X78" s="60"/>
      <c r="Y78" s="61"/>
      <c r="AA78" s="50"/>
      <c r="AB78" s="50"/>
      <c r="AC78" s="50"/>
      <c r="AD78" s="50"/>
    </row>
    <row r="79" customFormat="false" ht="16.5" hidden="false" customHeight="false" outlineLevel="0" collapsed="false">
      <c r="A79" s="11"/>
      <c r="B79" s="7" t="s">
        <v>67</v>
      </c>
      <c r="C79" s="7" t="n">
        <v>22</v>
      </c>
      <c r="D79" s="0" t="n">
        <v>2419.552</v>
      </c>
      <c r="E79" s="0" t="n">
        <v>43.1149</v>
      </c>
      <c r="F79" s="0" t="n">
        <v>48.1623</v>
      </c>
      <c r="G79" s="0" t="n">
        <v>48.4158</v>
      </c>
      <c r="H79" s="0" t="n">
        <v>16328.874</v>
      </c>
      <c r="I79" s="0" t="n">
        <v>19.172</v>
      </c>
      <c r="J79" s="46" t="n">
        <f aca="false">H79/3600</f>
        <v>4.53579833333333</v>
      </c>
      <c r="L79" s="0" t="n">
        <v>2421.82</v>
      </c>
      <c r="M79" s="0" t="n">
        <v>43.1114</v>
      </c>
      <c r="N79" s="0" t="n">
        <v>48.1744</v>
      </c>
      <c r="O79" s="0" t="n">
        <v>48.3998</v>
      </c>
      <c r="P79" s="0" t="n">
        <v>17759.16</v>
      </c>
      <c r="Q79" s="0" t="n">
        <v>20.938</v>
      </c>
      <c r="R79" s="46" t="n">
        <f aca="false">P79/3600</f>
        <v>4.9331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  <c r="AA79" s="50"/>
      <c r="AB79" s="50"/>
      <c r="AC79" s="50"/>
      <c r="AD79" s="50"/>
    </row>
    <row r="80" customFormat="false" ht="16.5" hidden="false" customHeight="false" outlineLevel="0" collapsed="false">
      <c r="A80" s="11"/>
      <c r="B80" s="11"/>
      <c r="C80" s="11" t="n">
        <v>27</v>
      </c>
      <c r="D80" s="0" t="n">
        <v>785.5248</v>
      </c>
      <c r="E80" s="0" t="n">
        <v>40.7693</v>
      </c>
      <c r="F80" s="0" t="n">
        <v>46.5244</v>
      </c>
      <c r="G80" s="0" t="n">
        <v>46.7901</v>
      </c>
      <c r="H80" s="0" t="n">
        <v>14829.423</v>
      </c>
      <c r="I80" s="0" t="n">
        <v>16.005</v>
      </c>
      <c r="J80" s="46" t="n">
        <f aca="false">H80/3600</f>
        <v>4.11928416666667</v>
      </c>
      <c r="L80" s="0" t="n">
        <v>785.4848</v>
      </c>
      <c r="M80" s="0" t="n">
        <v>40.7598</v>
      </c>
      <c r="N80" s="0" t="n">
        <v>46.5357</v>
      </c>
      <c r="O80" s="0" t="n">
        <v>46.7946</v>
      </c>
      <c r="P80" s="0" t="n">
        <v>16141.188</v>
      </c>
      <c r="Q80" s="0" t="n">
        <v>17.469</v>
      </c>
      <c r="R80" s="53" t="n">
        <f aca="false">P80/3600</f>
        <v>4.48366333333333</v>
      </c>
      <c r="S80" s="49"/>
      <c r="T80" s="54"/>
      <c r="U80" s="35"/>
      <c r="V80" s="35"/>
      <c r="W80" s="54"/>
      <c r="X80" s="35"/>
      <c r="Y80" s="55"/>
      <c r="AA80" s="50"/>
      <c r="AB80" s="50"/>
      <c r="AC80" s="50"/>
      <c r="AD80" s="50"/>
    </row>
    <row r="81" customFormat="false" ht="16.5" hidden="false" customHeight="false" outlineLevel="0" collapsed="false">
      <c r="A81" s="11"/>
      <c r="B81" s="11"/>
      <c r="C81" s="11" t="n">
        <v>32</v>
      </c>
      <c r="D81" s="0" t="n">
        <v>352.1912</v>
      </c>
      <c r="E81" s="0" t="n">
        <v>38.2683</v>
      </c>
      <c r="F81" s="0" t="n">
        <v>45.0611</v>
      </c>
      <c r="G81" s="0" t="n">
        <v>45.1372</v>
      </c>
      <c r="H81" s="0" t="n">
        <v>13993.71</v>
      </c>
      <c r="I81" s="0" t="n">
        <v>14.445</v>
      </c>
      <c r="J81" s="46" t="n">
        <f aca="false">H81/3600</f>
        <v>3.88714166666667</v>
      </c>
      <c r="L81" s="0" t="n">
        <v>351.6496</v>
      </c>
      <c r="M81" s="0" t="n">
        <v>38.2702</v>
      </c>
      <c r="N81" s="0" t="n">
        <v>45.0601</v>
      </c>
      <c r="O81" s="0" t="n">
        <v>45.1283</v>
      </c>
      <c r="P81" s="0" t="n">
        <v>15240.173</v>
      </c>
      <c r="Q81" s="0" t="n">
        <v>15.641</v>
      </c>
      <c r="R81" s="53" t="n">
        <f aca="false">P81/3600</f>
        <v>4.23338138888889</v>
      </c>
      <c r="S81" s="49"/>
      <c r="T81" s="54"/>
      <c r="U81" s="35"/>
      <c r="V81" s="35"/>
      <c r="W81" s="54"/>
      <c r="X81" s="35"/>
      <c r="Y81" s="55"/>
      <c r="AA81" s="50"/>
      <c r="AB81" s="50"/>
      <c r="AC81" s="50"/>
      <c r="AD81" s="50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190.4224</v>
      </c>
      <c r="E82" s="0" t="n">
        <v>35.6582</v>
      </c>
      <c r="F82" s="0" t="n">
        <v>43.8651</v>
      </c>
      <c r="G82" s="0" t="n">
        <v>43.8374</v>
      </c>
      <c r="H82" s="0" t="n">
        <v>13456.037</v>
      </c>
      <c r="I82" s="0" t="n">
        <v>13.057</v>
      </c>
      <c r="J82" s="46" t="n">
        <f aca="false">H82/3600</f>
        <v>3.73778805555556</v>
      </c>
      <c r="L82" s="0" t="n">
        <v>190.3952</v>
      </c>
      <c r="M82" s="0" t="n">
        <v>35.6498</v>
      </c>
      <c r="N82" s="0" t="n">
        <v>43.8664</v>
      </c>
      <c r="O82" s="0" t="n">
        <v>43.8209</v>
      </c>
      <c r="P82" s="0" t="n">
        <v>14673.141</v>
      </c>
      <c r="Q82" s="0" t="n">
        <v>14.359</v>
      </c>
      <c r="R82" s="58" t="n">
        <f aca="false">P82/3600</f>
        <v>4.0758725</v>
      </c>
      <c r="S82" s="49"/>
      <c r="T82" s="59"/>
      <c r="U82" s="60"/>
      <c r="V82" s="60"/>
      <c r="W82" s="59"/>
      <c r="X82" s="60"/>
      <c r="Y82" s="61"/>
      <c r="AA82" s="50"/>
      <c r="AB82" s="50"/>
      <c r="AC82" s="50"/>
      <c r="AD82" s="50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87"/>
      <c r="E83" s="88"/>
      <c r="F83" s="88"/>
      <c r="G83" s="88"/>
      <c r="H83" s="88"/>
      <c r="I83" s="88"/>
      <c r="J83" s="46"/>
      <c r="L83" s="87"/>
      <c r="M83" s="88"/>
      <c r="N83" s="88"/>
      <c r="O83" s="88"/>
      <c r="P83" s="88"/>
      <c r="Q83" s="88"/>
      <c r="R83" s="46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0"/>
      <c r="AB83" s="50"/>
      <c r="AC83" s="50"/>
      <c r="AD83" s="50"/>
    </row>
    <row r="84" customFormat="false" ht="12" hidden="false" customHeight="false" outlineLevel="0" collapsed="false">
      <c r="A84" s="11"/>
      <c r="B84" s="11"/>
      <c r="C84" s="11" t="n">
        <v>27</v>
      </c>
      <c r="D84" s="89"/>
      <c r="E84" s="90"/>
      <c r="F84" s="90"/>
      <c r="G84" s="90"/>
      <c r="H84" s="90"/>
      <c r="I84" s="90"/>
      <c r="J84" s="53"/>
      <c r="L84" s="89"/>
      <c r="M84" s="90"/>
      <c r="N84" s="90"/>
      <c r="O84" s="90"/>
      <c r="P84" s="90"/>
      <c r="Q84" s="90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2" hidden="false" customHeight="false" outlineLevel="0" collapsed="false">
      <c r="A85" s="11"/>
      <c r="B85" s="11"/>
      <c r="C85" s="11" t="n">
        <v>32</v>
      </c>
      <c r="D85" s="89"/>
      <c r="E85" s="90"/>
      <c r="F85" s="90"/>
      <c r="G85" s="90"/>
      <c r="H85" s="90"/>
      <c r="I85" s="90"/>
      <c r="J85" s="53"/>
      <c r="L85" s="89"/>
      <c r="M85" s="90"/>
      <c r="N85" s="90"/>
      <c r="O85" s="90"/>
      <c r="P85" s="90"/>
      <c r="Q85" s="90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2.75" hidden="false" customHeight="false" outlineLevel="0" collapsed="false">
      <c r="A86" s="11"/>
      <c r="B86" s="16"/>
      <c r="C86" s="16" t="n">
        <v>37</v>
      </c>
      <c r="D86" s="91"/>
      <c r="E86" s="92"/>
      <c r="F86" s="92"/>
      <c r="G86" s="92"/>
      <c r="H86" s="92"/>
      <c r="I86" s="92"/>
      <c r="J86" s="58"/>
      <c r="L86" s="91"/>
      <c r="M86" s="92"/>
      <c r="N86" s="92"/>
      <c r="O86" s="92"/>
      <c r="P86" s="92"/>
      <c r="Q86" s="92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87"/>
      <c r="E87" s="88"/>
      <c r="F87" s="88"/>
      <c r="G87" s="88"/>
      <c r="H87" s="88"/>
      <c r="I87" s="88"/>
      <c r="J87" s="46"/>
      <c r="L87" s="87"/>
      <c r="M87" s="88"/>
      <c r="N87" s="88"/>
      <c r="O87" s="88"/>
      <c r="P87" s="88"/>
      <c r="Q87" s="88"/>
      <c r="R87" s="46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0"/>
      <c r="AB87" s="50"/>
      <c r="AC87" s="50"/>
      <c r="AD87" s="50"/>
    </row>
    <row r="88" customFormat="false" ht="12" hidden="false" customHeight="false" outlineLevel="0" collapsed="false">
      <c r="A88" s="11"/>
      <c r="B88" s="11"/>
      <c r="C88" s="11" t="n">
        <v>27</v>
      </c>
      <c r="D88" s="89"/>
      <c r="E88" s="90"/>
      <c r="F88" s="90"/>
      <c r="G88" s="90"/>
      <c r="H88" s="90"/>
      <c r="I88" s="90"/>
      <c r="J88" s="53"/>
      <c r="L88" s="89"/>
      <c r="M88" s="90"/>
      <c r="N88" s="90"/>
      <c r="O88" s="90"/>
      <c r="P88" s="90"/>
      <c r="Q88" s="90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2" hidden="false" customHeight="false" outlineLevel="0" collapsed="false">
      <c r="A89" s="11"/>
      <c r="B89" s="11"/>
      <c r="C89" s="11" t="n">
        <v>32</v>
      </c>
      <c r="D89" s="89"/>
      <c r="E89" s="90"/>
      <c r="F89" s="90"/>
      <c r="G89" s="90"/>
      <c r="H89" s="90"/>
      <c r="I89" s="90"/>
      <c r="J89" s="53"/>
      <c r="L89" s="89"/>
      <c r="M89" s="90"/>
      <c r="N89" s="90"/>
      <c r="O89" s="90"/>
      <c r="P89" s="90"/>
      <c r="Q89" s="90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2.75" hidden="false" customHeight="false" outlineLevel="0" collapsed="false">
      <c r="A90" s="11"/>
      <c r="B90" s="16"/>
      <c r="C90" s="16" t="n">
        <v>37</v>
      </c>
      <c r="D90" s="91"/>
      <c r="E90" s="92"/>
      <c r="F90" s="92"/>
      <c r="G90" s="92"/>
      <c r="H90" s="92"/>
      <c r="I90" s="92"/>
      <c r="J90" s="58"/>
      <c r="L90" s="91"/>
      <c r="M90" s="92"/>
      <c r="N90" s="92"/>
      <c r="O90" s="92"/>
      <c r="P90" s="92"/>
      <c r="Q90" s="92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87"/>
      <c r="E91" s="88"/>
      <c r="F91" s="88"/>
      <c r="G91" s="88"/>
      <c r="H91" s="88"/>
      <c r="I91" s="88"/>
      <c r="J91" s="46"/>
      <c r="L91" s="87"/>
      <c r="M91" s="88"/>
      <c r="N91" s="88"/>
      <c r="O91" s="88"/>
      <c r="P91" s="88"/>
      <c r="Q91" s="88"/>
      <c r="R91" s="46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2" hidden="false" customHeight="false" outlineLevel="0" collapsed="false">
      <c r="A92" s="11"/>
      <c r="B92" s="11"/>
      <c r="C92" s="11" t="n">
        <v>27</v>
      </c>
      <c r="D92" s="89"/>
      <c r="E92" s="90"/>
      <c r="F92" s="90"/>
      <c r="G92" s="90"/>
      <c r="H92" s="90"/>
      <c r="I92" s="90"/>
      <c r="J92" s="53"/>
      <c r="L92" s="89"/>
      <c r="M92" s="90"/>
      <c r="N92" s="90"/>
      <c r="O92" s="90"/>
      <c r="P92" s="90"/>
      <c r="Q92" s="90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2" hidden="false" customHeight="false" outlineLevel="0" collapsed="false">
      <c r="A93" s="11"/>
      <c r="B93" s="11"/>
      <c r="C93" s="11" t="n">
        <v>32</v>
      </c>
      <c r="D93" s="89"/>
      <c r="E93" s="90"/>
      <c r="F93" s="90"/>
      <c r="G93" s="90"/>
      <c r="H93" s="90"/>
      <c r="I93" s="90"/>
      <c r="J93" s="53"/>
      <c r="L93" s="89"/>
      <c r="M93" s="90"/>
      <c r="N93" s="90"/>
      <c r="O93" s="90"/>
      <c r="P93" s="90"/>
      <c r="Q93" s="90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2.75" hidden="false" customHeight="false" outlineLevel="0" collapsed="false">
      <c r="A94" s="11"/>
      <c r="B94" s="16"/>
      <c r="C94" s="16" t="n">
        <v>37</v>
      </c>
      <c r="D94" s="91"/>
      <c r="E94" s="92"/>
      <c r="F94" s="92"/>
      <c r="G94" s="92"/>
      <c r="H94" s="92"/>
      <c r="I94" s="92"/>
      <c r="J94" s="58"/>
      <c r="L94" s="91"/>
      <c r="M94" s="92"/>
      <c r="N94" s="92"/>
      <c r="O94" s="92"/>
      <c r="P94" s="92"/>
      <c r="Q94" s="92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87"/>
      <c r="E95" s="88"/>
      <c r="F95" s="88"/>
      <c r="G95" s="88"/>
      <c r="H95" s="88"/>
      <c r="I95" s="88"/>
      <c r="J95" s="46"/>
      <c r="L95" s="87"/>
      <c r="M95" s="88"/>
      <c r="N95" s="88"/>
      <c r="O95" s="88"/>
      <c r="P95" s="88"/>
      <c r="Q95" s="88"/>
      <c r="R95" s="46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2" hidden="false" customHeight="false" outlineLevel="0" collapsed="false">
      <c r="A96" s="11"/>
      <c r="B96" s="11"/>
      <c r="C96" s="11" t="n">
        <v>27</v>
      </c>
      <c r="D96" s="89"/>
      <c r="E96" s="90"/>
      <c r="F96" s="90"/>
      <c r="G96" s="90"/>
      <c r="H96" s="90"/>
      <c r="I96" s="90"/>
      <c r="J96" s="53"/>
      <c r="L96" s="89"/>
      <c r="M96" s="90"/>
      <c r="N96" s="90"/>
      <c r="O96" s="90"/>
      <c r="P96" s="90"/>
      <c r="Q96" s="90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2" hidden="false" customHeight="false" outlineLevel="0" collapsed="false">
      <c r="A97" s="11"/>
      <c r="B97" s="11"/>
      <c r="C97" s="11" t="n">
        <v>32</v>
      </c>
      <c r="D97" s="89"/>
      <c r="E97" s="90"/>
      <c r="F97" s="90"/>
      <c r="G97" s="90"/>
      <c r="H97" s="90"/>
      <c r="I97" s="90"/>
      <c r="J97" s="53"/>
      <c r="L97" s="89"/>
      <c r="M97" s="90"/>
      <c r="N97" s="90"/>
      <c r="O97" s="90"/>
      <c r="P97" s="90"/>
      <c r="Q97" s="90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2.75" hidden="false" customHeight="false" outlineLevel="0" collapsed="false">
      <c r="A98" s="16"/>
      <c r="B98" s="16"/>
      <c r="C98" s="16" t="n">
        <v>37</v>
      </c>
      <c r="D98" s="91"/>
      <c r="E98" s="92"/>
      <c r="F98" s="92"/>
      <c r="G98" s="92"/>
      <c r="H98" s="92"/>
      <c r="I98" s="92"/>
      <c r="J98" s="58"/>
      <c r="L98" s="91"/>
      <c r="M98" s="92"/>
      <c r="N98" s="92"/>
      <c r="O98" s="92"/>
      <c r="P98" s="92"/>
      <c r="Q98" s="9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4" t="e">
        <f aca="false">AVERAGE(U3:U82)</f>
        <v>#VALUE!</v>
      </c>
      <c r="V105" s="24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98)</f>
        <v>11.6289697284535</v>
      </c>
      <c r="J106" s="45" t="n">
        <f aca="false">GEOMEAN(J3:J98)</f>
        <v>2.52013854037517</v>
      </c>
      <c r="Q106" s="45" t="n">
        <f aca="false">GEOMEAN(Q3:Q98)</f>
        <v>12.6444368720261</v>
      </c>
      <c r="R106" s="45" t="n">
        <f aca="false">GEOMEAN(R3:R82)</f>
        <v>2.74442699289063</v>
      </c>
    </row>
    <row r="107" customFormat="false" ht="12" hidden="false" customHeight="false" outlineLevel="0" collapsed="false">
      <c r="B107" s="1" t="s">
        <v>85</v>
      </c>
      <c r="Q107" s="63" t="n">
        <f aca="false">Q106/I106</f>
        <v>1.08732219339156</v>
      </c>
      <c r="R107" s="63" t="n">
        <f aca="false">R106/J106</f>
        <v>1.08899846136319</v>
      </c>
    </row>
    <row r="108" customFormat="false" ht="12" hidden="false" customHeight="false" outlineLevel="0" collapsed="false">
      <c r="B108" s="1" t="s">
        <v>86</v>
      </c>
      <c r="I108" s="45" t="n">
        <f aca="false">SUM(I3:I98)/3600</f>
        <v>0.336157777777778</v>
      </c>
      <c r="J108" s="45" t="n">
        <f aca="false">SUM(J3:J98)</f>
        <v>266.404039722222</v>
      </c>
      <c r="Q108" s="45" t="n">
        <f aca="false">SUM(Q3:Q98)/3600</f>
        <v>0.366791944444444</v>
      </c>
      <c r="R108" s="45" t="n">
        <f aca="false">SUM(R3:R98)</f>
        <v>289.874557777778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">
    <cfRule type="cellIs" priority="2" operator="greaterThan" aboveAverage="0" equalAverage="0" bottom="0" percent="0" rank="0" text="" dxfId="228">
      <formula>0.03</formula>
    </cfRule>
    <cfRule type="cellIs" priority="3" operator="lessThan" aboveAverage="0" equalAverage="0" bottom="0" percent="0" rank="0" text="" dxfId="22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J98" activeCellId="0" sqref="D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5.61"/>
    <col collapsed="false" customWidth="true" hidden="false" outlineLevel="0" max="31" min="31" style="1" width="4.49"/>
    <col collapsed="false" customWidth="true" hidden="false" outlineLevel="0" max="35" min="32" style="1" width="5.12"/>
    <col collapsed="false" customWidth="true" hidden="false" outlineLevel="0" max="36" min="36" style="1" width="5.99"/>
    <col collapsed="false" customWidth="true" hidden="false" outlineLevel="0" max="37" min="37" style="1" width="5.12"/>
    <col collapsed="false" customWidth="true" hidden="false" outlineLevel="0" max="38" min="38" style="1" width="5.99"/>
    <col collapsed="false" customWidth="false" hidden="false" outlineLevel="0" max="257" min="39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2" hidden="false" customHeight="false" outlineLevel="0" collapsed="false">
      <c r="A3" s="64" t="s">
        <v>8</v>
      </c>
      <c r="B3" s="64" t="s">
        <v>64</v>
      </c>
      <c r="C3" s="64" t="n">
        <v>22</v>
      </c>
      <c r="D3" s="93"/>
      <c r="E3" s="94"/>
      <c r="F3" s="94"/>
      <c r="G3" s="94"/>
      <c r="H3" s="94"/>
      <c r="I3" s="94"/>
      <c r="J3" s="67"/>
      <c r="K3" s="68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2" hidden="false" customHeight="false" outlineLevel="0" collapsed="false">
      <c r="A4" s="73" t="s">
        <v>76</v>
      </c>
      <c r="B4" s="73"/>
      <c r="C4" s="73" t="n">
        <v>27</v>
      </c>
      <c r="D4" s="100"/>
      <c r="E4" s="101"/>
      <c r="F4" s="101"/>
      <c r="G4" s="101"/>
      <c r="H4" s="101"/>
      <c r="I4" s="101"/>
      <c r="J4" s="76"/>
      <c r="K4" s="68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2" hidden="false" customHeight="false" outlineLevel="0" collapsed="false">
      <c r="A5" s="73"/>
      <c r="B5" s="73"/>
      <c r="C5" s="73" t="n">
        <v>32</v>
      </c>
      <c r="D5" s="100"/>
      <c r="E5" s="101"/>
      <c r="F5" s="101"/>
      <c r="G5" s="101"/>
      <c r="H5" s="101"/>
      <c r="I5" s="101"/>
      <c r="J5" s="76"/>
      <c r="K5" s="68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  <c r="AA5" s="50"/>
      <c r="AB5" s="50"/>
      <c r="AC5" s="50"/>
      <c r="AD5" s="50"/>
      <c r="AF5" s="45"/>
      <c r="AG5" s="45"/>
      <c r="AH5" s="45"/>
      <c r="AI5" s="45"/>
      <c r="AJ5" s="45"/>
      <c r="AK5" s="45"/>
    </row>
    <row r="6" customFormat="false" ht="12.75" hidden="false" customHeight="false" outlineLevel="0" collapsed="false">
      <c r="A6" s="73"/>
      <c r="B6" s="80"/>
      <c r="C6" s="80" t="n">
        <v>37</v>
      </c>
      <c r="D6" s="106"/>
      <c r="E6" s="107"/>
      <c r="F6" s="107"/>
      <c r="G6" s="107"/>
      <c r="H6" s="107"/>
      <c r="I6" s="107"/>
      <c r="J6" s="83"/>
      <c r="K6" s="68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  <c r="AA6" s="50"/>
      <c r="AB6" s="50"/>
      <c r="AC6" s="50"/>
      <c r="AD6" s="50"/>
      <c r="AG6" s="45"/>
      <c r="AH6" s="45"/>
      <c r="AI6" s="45"/>
      <c r="AJ6" s="45"/>
    </row>
    <row r="7" customFormat="false" ht="12" hidden="false" customHeight="false" outlineLevel="0" collapsed="false">
      <c r="A7" s="73"/>
      <c r="B7" s="64" t="s">
        <v>58</v>
      </c>
      <c r="C7" s="64" t="n">
        <v>22</v>
      </c>
      <c r="D7" s="93"/>
      <c r="E7" s="94"/>
      <c r="F7" s="94"/>
      <c r="G7" s="94"/>
      <c r="H7" s="94"/>
      <c r="I7" s="94"/>
      <c r="J7" s="67"/>
      <c r="K7" s="68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  <c r="Z7" s="45"/>
      <c r="AA7" s="50"/>
      <c r="AB7" s="50"/>
      <c r="AC7" s="50"/>
      <c r="AD7" s="50"/>
      <c r="AH7" s="45"/>
      <c r="AI7" s="45"/>
      <c r="AJ7" s="45"/>
    </row>
    <row r="8" customFormat="false" ht="12" hidden="false" customHeight="false" outlineLevel="0" collapsed="false">
      <c r="A8" s="73"/>
      <c r="B8" s="73"/>
      <c r="C8" s="73" t="n">
        <v>27</v>
      </c>
      <c r="D8" s="100"/>
      <c r="E8" s="101"/>
      <c r="F8" s="101"/>
      <c r="G8" s="101"/>
      <c r="H8" s="101"/>
      <c r="I8" s="101"/>
      <c r="J8" s="76"/>
      <c r="K8" s="68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  <c r="AA8" s="50"/>
      <c r="AB8" s="50"/>
      <c r="AC8" s="50"/>
      <c r="AD8" s="50"/>
      <c r="AI8" s="45"/>
      <c r="AJ8" s="45"/>
    </row>
    <row r="9" customFormat="false" ht="12" hidden="false" customHeight="false" outlineLevel="0" collapsed="false">
      <c r="A9" s="73"/>
      <c r="B9" s="73"/>
      <c r="C9" s="73" t="n">
        <v>32</v>
      </c>
      <c r="D9" s="100"/>
      <c r="E9" s="101"/>
      <c r="F9" s="101"/>
      <c r="G9" s="101"/>
      <c r="H9" s="101"/>
      <c r="I9" s="101"/>
      <c r="J9" s="76"/>
      <c r="K9" s="68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  <c r="AA9" s="50"/>
      <c r="AB9" s="50"/>
      <c r="AC9" s="50"/>
      <c r="AD9" s="50"/>
      <c r="AJ9" s="45"/>
    </row>
    <row r="10" customFormat="false" ht="12.75" hidden="false" customHeight="false" outlineLevel="0" collapsed="false">
      <c r="A10" s="73"/>
      <c r="B10" s="80"/>
      <c r="C10" s="80" t="n">
        <v>37</v>
      </c>
      <c r="D10" s="106"/>
      <c r="E10" s="107"/>
      <c r="F10" s="107"/>
      <c r="G10" s="107"/>
      <c r="H10" s="107"/>
      <c r="I10" s="107"/>
      <c r="J10" s="83"/>
      <c r="K10" s="68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  <c r="AA10" s="50"/>
      <c r="AB10" s="50"/>
      <c r="AC10" s="50"/>
      <c r="AD10" s="50"/>
      <c r="AJ10" s="45"/>
    </row>
    <row r="11" customFormat="false" ht="12" hidden="false" customHeight="false" outlineLevel="0" collapsed="false">
      <c r="A11" s="73"/>
      <c r="B11" s="64" t="s">
        <v>55</v>
      </c>
      <c r="C11" s="64" t="n">
        <v>22</v>
      </c>
      <c r="D11" s="93"/>
      <c r="E11" s="94"/>
      <c r="F11" s="94"/>
      <c r="G11" s="94"/>
      <c r="H11" s="94"/>
      <c r="I11" s="94"/>
      <c r="J11" s="67"/>
      <c r="K11" s="68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  <c r="Z11" s="45"/>
      <c r="AA11" s="50"/>
      <c r="AB11" s="50"/>
      <c r="AC11" s="50"/>
      <c r="AD11" s="50"/>
      <c r="AJ11" s="45"/>
    </row>
    <row r="12" customFormat="false" ht="12" hidden="false" customHeight="false" outlineLevel="0" collapsed="false">
      <c r="A12" s="73"/>
      <c r="B12" s="73"/>
      <c r="C12" s="73" t="n">
        <v>27</v>
      </c>
      <c r="D12" s="100"/>
      <c r="E12" s="101"/>
      <c r="F12" s="101"/>
      <c r="G12" s="101"/>
      <c r="H12" s="101"/>
      <c r="I12" s="101"/>
      <c r="J12" s="76"/>
      <c r="K12" s="68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  <c r="AA12" s="50"/>
      <c r="AB12" s="50"/>
      <c r="AC12" s="50"/>
      <c r="AD12" s="50"/>
      <c r="AJ12" s="45"/>
    </row>
    <row r="13" customFormat="false" ht="12" hidden="false" customHeight="false" outlineLevel="0" collapsed="false">
      <c r="A13" s="73"/>
      <c r="B13" s="73"/>
      <c r="C13" s="73" t="n">
        <v>32</v>
      </c>
      <c r="D13" s="100"/>
      <c r="E13" s="101"/>
      <c r="F13" s="101"/>
      <c r="G13" s="101"/>
      <c r="H13" s="101"/>
      <c r="I13" s="101"/>
      <c r="J13" s="76"/>
      <c r="K13" s="68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  <c r="AA13" s="50"/>
      <c r="AB13" s="50"/>
      <c r="AC13" s="50"/>
      <c r="AD13" s="50"/>
    </row>
    <row r="14" customFormat="false" ht="12.75" hidden="false" customHeight="false" outlineLevel="0" collapsed="false">
      <c r="A14" s="73"/>
      <c r="B14" s="80"/>
      <c r="C14" s="80" t="n">
        <v>37</v>
      </c>
      <c r="D14" s="106"/>
      <c r="E14" s="107"/>
      <c r="F14" s="107"/>
      <c r="G14" s="107"/>
      <c r="H14" s="107"/>
      <c r="I14" s="107"/>
      <c r="J14" s="83"/>
      <c r="K14" s="68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  <c r="AA14" s="50"/>
      <c r="AB14" s="50"/>
      <c r="AC14" s="50"/>
      <c r="AD14" s="50"/>
      <c r="AF14" s="45"/>
      <c r="AG14" s="45"/>
      <c r="AH14" s="45"/>
      <c r="AI14" s="45"/>
      <c r="AJ14" s="45"/>
      <c r="AK14" s="45"/>
      <c r="AL14" s="45"/>
      <c r="AM14" s="45"/>
    </row>
    <row r="15" customFormat="false" ht="12" hidden="false" customHeight="false" outlineLevel="0" collapsed="false">
      <c r="A15" s="73"/>
      <c r="B15" s="64" t="s">
        <v>63</v>
      </c>
      <c r="C15" s="64" t="n">
        <v>22</v>
      </c>
      <c r="D15" s="93"/>
      <c r="E15" s="94"/>
      <c r="F15" s="94"/>
      <c r="G15" s="94"/>
      <c r="H15" s="94"/>
      <c r="I15" s="94"/>
      <c r="J15" s="67"/>
      <c r="K15" s="68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  <c r="Z15" s="45"/>
      <c r="AA15" s="50"/>
      <c r="AB15" s="50"/>
      <c r="AC15" s="50"/>
      <c r="AD15" s="50"/>
      <c r="AF15" s="45"/>
      <c r="AG15" s="45"/>
      <c r="AH15" s="45"/>
      <c r="AI15" s="45"/>
      <c r="AJ15" s="45"/>
      <c r="AK15" s="45"/>
    </row>
    <row r="16" customFormat="false" ht="12" hidden="false" customHeight="false" outlineLevel="0" collapsed="false">
      <c r="A16" s="73"/>
      <c r="B16" s="73"/>
      <c r="C16" s="73" t="n">
        <v>27</v>
      </c>
      <c r="D16" s="100"/>
      <c r="E16" s="101"/>
      <c r="F16" s="101"/>
      <c r="G16" s="101"/>
      <c r="H16" s="101"/>
      <c r="I16" s="101"/>
      <c r="J16" s="76"/>
      <c r="K16" s="68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  <c r="AA16" s="50"/>
      <c r="AB16" s="50"/>
      <c r="AC16" s="50"/>
      <c r="AD16" s="50"/>
      <c r="AF16" s="45"/>
      <c r="AG16" s="45"/>
      <c r="AH16" s="45"/>
      <c r="AI16" s="45"/>
      <c r="AJ16" s="45"/>
    </row>
    <row r="17" customFormat="false" ht="12" hidden="false" customHeight="false" outlineLevel="0" collapsed="false">
      <c r="A17" s="73"/>
      <c r="B17" s="73"/>
      <c r="C17" s="73" t="n">
        <v>32</v>
      </c>
      <c r="D17" s="100"/>
      <c r="E17" s="101"/>
      <c r="F17" s="101"/>
      <c r="G17" s="101"/>
      <c r="H17" s="101"/>
      <c r="I17" s="101"/>
      <c r="J17" s="76"/>
      <c r="K17" s="68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  <c r="AA17" s="50"/>
      <c r="AB17" s="50"/>
      <c r="AC17" s="50"/>
      <c r="AD17" s="50"/>
      <c r="AF17" s="45"/>
      <c r="AG17" s="45"/>
      <c r="AH17" s="45"/>
      <c r="AI17" s="45"/>
      <c r="AJ17" s="45"/>
    </row>
    <row r="18" customFormat="false" ht="12.75" hidden="false" customHeight="false" outlineLevel="0" collapsed="false">
      <c r="A18" s="80"/>
      <c r="B18" s="80"/>
      <c r="C18" s="80" t="n">
        <v>37</v>
      </c>
      <c r="D18" s="106"/>
      <c r="E18" s="107"/>
      <c r="F18" s="107"/>
      <c r="G18" s="107"/>
      <c r="H18" s="107"/>
      <c r="I18" s="107"/>
      <c r="J18" s="83"/>
      <c r="K18" s="68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  <c r="AA18" s="50"/>
      <c r="AB18" s="50"/>
      <c r="AC18" s="50"/>
      <c r="AD18" s="50"/>
      <c r="AG18" s="45"/>
      <c r="AI18" s="45"/>
      <c r="AJ18" s="4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87"/>
      <c r="E19" s="88"/>
      <c r="F19" s="88"/>
      <c r="G19" s="88"/>
      <c r="H19" s="88"/>
      <c r="I19" s="88"/>
      <c r="J19" s="46"/>
      <c r="L19" s="87"/>
      <c r="M19" s="88"/>
      <c r="N19" s="88"/>
      <c r="O19" s="88"/>
      <c r="P19" s="88"/>
      <c r="Q19" s="88"/>
      <c r="R19" s="46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I19" s="45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89"/>
      <c r="E20" s="90"/>
      <c r="F20" s="90"/>
      <c r="G20" s="90"/>
      <c r="H20" s="90"/>
      <c r="I20" s="90"/>
      <c r="J20" s="53"/>
      <c r="L20" s="89"/>
      <c r="M20" s="90"/>
      <c r="N20" s="90"/>
      <c r="O20" s="90"/>
      <c r="P20" s="90"/>
      <c r="Q20" s="90"/>
      <c r="R20" s="53" t="n">
        <f aca="false">P20/3600</f>
        <v>0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</row>
    <row r="21" customFormat="false" ht="12" hidden="false" customHeight="false" outlineLevel="0" collapsed="false">
      <c r="A21" s="11"/>
      <c r="B21" s="11"/>
      <c r="C21" s="11" t="n">
        <v>32</v>
      </c>
      <c r="D21" s="89"/>
      <c r="E21" s="90"/>
      <c r="F21" s="90"/>
      <c r="G21" s="90"/>
      <c r="H21" s="90"/>
      <c r="I21" s="90"/>
      <c r="J21" s="53"/>
      <c r="L21" s="89"/>
      <c r="M21" s="90"/>
      <c r="N21" s="90"/>
      <c r="O21" s="90"/>
      <c r="P21" s="90"/>
      <c r="Q21" s="90"/>
      <c r="R21" s="53" t="n">
        <f aca="false">P21/3600</f>
        <v>0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  <c r="AJ21" s="45"/>
    </row>
    <row r="22" customFormat="false" ht="12.75" hidden="false" customHeight="false" outlineLevel="0" collapsed="false">
      <c r="A22" s="11"/>
      <c r="B22" s="16"/>
      <c r="C22" s="16" t="n">
        <v>37</v>
      </c>
      <c r="D22" s="91"/>
      <c r="E22" s="92"/>
      <c r="F22" s="92"/>
      <c r="G22" s="92"/>
      <c r="H22" s="92"/>
      <c r="I22" s="92"/>
      <c r="J22" s="58"/>
      <c r="L22" s="91"/>
      <c r="M22" s="92"/>
      <c r="N22" s="92"/>
      <c r="O22" s="92"/>
      <c r="P22" s="92"/>
      <c r="Q22" s="92"/>
      <c r="R22" s="58" t="n">
        <f aca="false">P22/3600</f>
        <v>0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87"/>
      <c r="E23" s="88"/>
      <c r="F23" s="88"/>
      <c r="G23" s="88"/>
      <c r="H23" s="88"/>
      <c r="I23" s="88"/>
      <c r="J23" s="46"/>
      <c r="L23" s="87"/>
      <c r="M23" s="88"/>
      <c r="N23" s="88"/>
      <c r="O23" s="88"/>
      <c r="P23" s="88"/>
      <c r="Q23" s="88"/>
      <c r="R23" s="46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F23" s="45"/>
      <c r="AG23" s="45"/>
      <c r="AH23" s="45"/>
      <c r="AI23" s="45"/>
    </row>
    <row r="24" customFormat="false" ht="12" hidden="false" customHeight="false" outlineLevel="0" collapsed="false">
      <c r="A24" s="11"/>
      <c r="B24" s="11"/>
      <c r="C24" s="11" t="n">
        <v>27</v>
      </c>
      <c r="D24" s="89"/>
      <c r="E24" s="90"/>
      <c r="F24" s="90"/>
      <c r="G24" s="90"/>
      <c r="H24" s="90"/>
      <c r="I24" s="90"/>
      <c r="J24" s="53"/>
      <c r="L24" s="89"/>
      <c r="M24" s="90"/>
      <c r="N24" s="90"/>
      <c r="O24" s="90"/>
      <c r="P24" s="90"/>
      <c r="Q24" s="90"/>
      <c r="R24" s="53" t="n">
        <f aca="false">P24/3600</f>
        <v>0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F24" s="45"/>
      <c r="AG24" s="45"/>
      <c r="AH24" s="45"/>
      <c r="AI24" s="45"/>
    </row>
    <row r="25" customFormat="false" ht="12" hidden="false" customHeight="false" outlineLevel="0" collapsed="false">
      <c r="A25" s="11"/>
      <c r="B25" s="11"/>
      <c r="C25" s="11" t="n">
        <v>32</v>
      </c>
      <c r="D25" s="89"/>
      <c r="E25" s="90"/>
      <c r="F25" s="90"/>
      <c r="G25" s="90"/>
      <c r="H25" s="90"/>
      <c r="I25" s="90"/>
      <c r="J25" s="53"/>
      <c r="L25" s="89"/>
      <c r="M25" s="90"/>
      <c r="N25" s="90"/>
      <c r="O25" s="90"/>
      <c r="P25" s="90"/>
      <c r="Q25" s="90"/>
      <c r="R25" s="53" t="n">
        <f aca="false">P25/3600</f>
        <v>0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F25" s="45"/>
      <c r="AG25" s="45"/>
      <c r="AH25" s="45"/>
      <c r="AI25" s="45"/>
    </row>
    <row r="26" customFormat="false" ht="12.75" hidden="false" customHeight="false" outlineLevel="0" collapsed="false">
      <c r="A26" s="11"/>
      <c r="B26" s="16"/>
      <c r="C26" s="16" t="n">
        <v>37</v>
      </c>
      <c r="D26" s="91"/>
      <c r="E26" s="92"/>
      <c r="F26" s="92"/>
      <c r="G26" s="92"/>
      <c r="H26" s="92"/>
      <c r="I26" s="92"/>
      <c r="J26" s="58"/>
      <c r="L26" s="91"/>
      <c r="M26" s="92"/>
      <c r="N26" s="92"/>
      <c r="O26" s="92"/>
      <c r="P26" s="92"/>
      <c r="Q26" s="92"/>
      <c r="R26" s="58" t="n">
        <f aca="false">P26/3600</f>
        <v>0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G26" s="45"/>
      <c r="AH26" s="45"/>
      <c r="AI26" s="45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87"/>
      <c r="E27" s="88"/>
      <c r="F27" s="88"/>
      <c r="G27" s="88"/>
      <c r="H27" s="88"/>
      <c r="I27" s="88"/>
      <c r="J27" s="46"/>
      <c r="L27" s="87"/>
      <c r="M27" s="88"/>
      <c r="N27" s="88"/>
      <c r="O27" s="88"/>
      <c r="P27" s="88"/>
      <c r="Q27" s="88"/>
      <c r="R27" s="46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G27" s="45"/>
      <c r="AH27" s="45"/>
      <c r="AI27" s="45"/>
    </row>
    <row r="28" customFormat="false" ht="12" hidden="false" customHeight="false" outlineLevel="0" collapsed="false">
      <c r="A28" s="11"/>
      <c r="B28" s="11"/>
      <c r="C28" s="11" t="n">
        <v>27</v>
      </c>
      <c r="D28" s="89"/>
      <c r="E28" s="90"/>
      <c r="F28" s="90"/>
      <c r="G28" s="90"/>
      <c r="H28" s="90"/>
      <c r="I28" s="90"/>
      <c r="J28" s="53"/>
      <c r="L28" s="89"/>
      <c r="M28" s="90"/>
      <c r="N28" s="90"/>
      <c r="O28" s="90"/>
      <c r="P28" s="90"/>
      <c r="Q28" s="90"/>
      <c r="R28" s="53" t="n">
        <f aca="false">P28/3600</f>
        <v>0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  <c r="AH28" s="45"/>
    </row>
    <row r="29" customFormat="false" ht="12" hidden="false" customHeight="false" outlineLevel="0" collapsed="false">
      <c r="A29" s="11"/>
      <c r="B29" s="11"/>
      <c r="C29" s="11" t="n">
        <v>32</v>
      </c>
      <c r="D29" s="89"/>
      <c r="E29" s="90"/>
      <c r="F29" s="90"/>
      <c r="G29" s="90"/>
      <c r="H29" s="90"/>
      <c r="I29" s="90"/>
      <c r="J29" s="53"/>
      <c r="L29" s="89"/>
      <c r="M29" s="90"/>
      <c r="N29" s="90"/>
      <c r="O29" s="90"/>
      <c r="P29" s="90"/>
      <c r="Q29" s="90"/>
      <c r="R29" s="53" t="n">
        <f aca="false">P29/3600</f>
        <v>0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H29" s="45"/>
    </row>
    <row r="30" customFormat="false" ht="12.75" hidden="false" customHeight="false" outlineLevel="0" collapsed="false">
      <c r="A30" s="11"/>
      <c r="B30" s="16"/>
      <c r="C30" s="16" t="n">
        <v>37</v>
      </c>
      <c r="D30" s="91"/>
      <c r="E30" s="92"/>
      <c r="F30" s="92"/>
      <c r="G30" s="92"/>
      <c r="H30" s="92"/>
      <c r="I30" s="92"/>
      <c r="J30" s="58"/>
      <c r="L30" s="91"/>
      <c r="M30" s="92"/>
      <c r="N30" s="92"/>
      <c r="O30" s="92"/>
      <c r="P30" s="92"/>
      <c r="Q30" s="92"/>
      <c r="R30" s="58" t="n">
        <f aca="false">P30/3600</f>
        <v>0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H30" s="45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87"/>
      <c r="E31" s="88"/>
      <c r="F31" s="88"/>
      <c r="G31" s="88"/>
      <c r="H31" s="88"/>
      <c r="I31" s="88"/>
      <c r="J31" s="46"/>
      <c r="L31" s="87"/>
      <c r="M31" s="88"/>
      <c r="N31" s="88"/>
      <c r="O31" s="88"/>
      <c r="P31" s="88"/>
      <c r="Q31" s="88"/>
      <c r="R31" s="46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H31" s="45"/>
    </row>
    <row r="32" customFormat="false" ht="12" hidden="false" customHeight="false" outlineLevel="0" collapsed="false">
      <c r="A32" s="11"/>
      <c r="B32" s="11"/>
      <c r="C32" s="11" t="n">
        <v>27</v>
      </c>
      <c r="D32" s="89"/>
      <c r="E32" s="90"/>
      <c r="F32" s="90"/>
      <c r="G32" s="90"/>
      <c r="H32" s="90"/>
      <c r="I32" s="90"/>
      <c r="J32" s="53"/>
      <c r="L32" s="89"/>
      <c r="M32" s="90"/>
      <c r="N32" s="90"/>
      <c r="O32" s="90"/>
      <c r="P32" s="90"/>
      <c r="Q32" s="90"/>
      <c r="R32" s="53" t="n">
        <f aca="false">P32/3600</f>
        <v>0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H32" s="45"/>
    </row>
    <row r="33" customFormat="false" ht="12" hidden="false" customHeight="false" outlineLevel="0" collapsed="false">
      <c r="A33" s="11"/>
      <c r="B33" s="11"/>
      <c r="C33" s="11" t="n">
        <v>32</v>
      </c>
      <c r="D33" s="89"/>
      <c r="E33" s="90"/>
      <c r="F33" s="90"/>
      <c r="G33" s="90"/>
      <c r="H33" s="90"/>
      <c r="I33" s="90"/>
      <c r="J33" s="53"/>
      <c r="L33" s="89"/>
      <c r="M33" s="90"/>
      <c r="N33" s="90"/>
      <c r="O33" s="90"/>
      <c r="P33" s="90"/>
      <c r="Q33" s="90"/>
      <c r="R33" s="53" t="n">
        <f aca="false">P33/3600</f>
        <v>0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</row>
    <row r="34" customFormat="false" ht="12.75" hidden="false" customHeight="false" outlineLevel="0" collapsed="false">
      <c r="A34" s="11"/>
      <c r="B34" s="16"/>
      <c r="C34" s="16" t="n">
        <v>37</v>
      </c>
      <c r="D34" s="91"/>
      <c r="E34" s="92"/>
      <c r="F34" s="92"/>
      <c r="G34" s="92"/>
      <c r="H34" s="92"/>
      <c r="I34" s="92"/>
      <c r="J34" s="58"/>
      <c r="L34" s="91"/>
      <c r="M34" s="92"/>
      <c r="N34" s="92"/>
      <c r="O34" s="92"/>
      <c r="P34" s="92"/>
      <c r="Q34" s="92"/>
      <c r="R34" s="58" t="n">
        <f aca="false">P34/3600</f>
        <v>0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F34" s="45"/>
      <c r="AG34" s="45"/>
      <c r="AH34" s="45"/>
      <c r="AI34" s="45"/>
      <c r="AJ34" s="45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87"/>
      <c r="E35" s="88"/>
      <c r="F35" s="88"/>
      <c r="G35" s="88"/>
      <c r="H35" s="88"/>
      <c r="I35" s="88"/>
      <c r="J35" s="46"/>
      <c r="L35" s="87"/>
      <c r="M35" s="88"/>
      <c r="N35" s="88"/>
      <c r="O35" s="88"/>
      <c r="P35" s="88"/>
      <c r="Q35" s="88"/>
      <c r="R35" s="46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F35" s="45"/>
      <c r="AG35" s="45"/>
      <c r="AH35" s="45"/>
      <c r="AI35" s="45"/>
    </row>
    <row r="36" customFormat="false" ht="12" hidden="false" customHeight="false" outlineLevel="0" collapsed="false">
      <c r="A36" s="11"/>
      <c r="B36" s="11"/>
      <c r="C36" s="11" t="n">
        <v>27</v>
      </c>
      <c r="D36" s="89"/>
      <c r="E36" s="90"/>
      <c r="F36" s="90"/>
      <c r="G36" s="90"/>
      <c r="H36" s="90"/>
      <c r="I36" s="90"/>
      <c r="J36" s="53"/>
      <c r="L36" s="89"/>
      <c r="M36" s="90"/>
      <c r="N36" s="90"/>
      <c r="O36" s="90"/>
      <c r="P36" s="90"/>
      <c r="Q36" s="90"/>
      <c r="R36" s="53" t="n">
        <f aca="false">P36/3600</f>
        <v>0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F36" s="45"/>
      <c r="AG36" s="45"/>
      <c r="AH36" s="45"/>
      <c r="AI36" s="45"/>
    </row>
    <row r="37" customFormat="false" ht="12" hidden="false" customHeight="false" outlineLevel="0" collapsed="false">
      <c r="A37" s="11"/>
      <c r="B37" s="11"/>
      <c r="C37" s="11" t="n">
        <v>32</v>
      </c>
      <c r="D37" s="89"/>
      <c r="E37" s="90"/>
      <c r="F37" s="90"/>
      <c r="G37" s="90"/>
      <c r="H37" s="90"/>
      <c r="I37" s="90"/>
      <c r="J37" s="53"/>
      <c r="L37" s="89"/>
      <c r="M37" s="90"/>
      <c r="N37" s="90"/>
      <c r="O37" s="90"/>
      <c r="P37" s="90"/>
      <c r="Q37" s="90"/>
      <c r="R37" s="53" t="n">
        <f aca="false">P37/3600</f>
        <v>0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F37" s="45"/>
      <c r="AG37" s="45"/>
      <c r="AH37" s="45"/>
      <c r="AI37" s="45"/>
    </row>
    <row r="38" customFormat="false" ht="12.75" hidden="false" customHeight="false" outlineLevel="0" collapsed="false">
      <c r="A38" s="16"/>
      <c r="B38" s="16"/>
      <c r="C38" s="16" t="n">
        <v>37</v>
      </c>
      <c r="D38" s="91"/>
      <c r="E38" s="92"/>
      <c r="F38" s="92"/>
      <c r="G38" s="92"/>
      <c r="H38" s="92"/>
      <c r="I38" s="92"/>
      <c r="J38" s="58"/>
      <c r="L38" s="91"/>
      <c r="M38" s="92"/>
      <c r="N38" s="92"/>
      <c r="O38" s="92"/>
      <c r="P38" s="92"/>
      <c r="Q38" s="92"/>
      <c r="R38" s="58" t="n">
        <f aca="false">P38/3600</f>
        <v>0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F38" s="45"/>
      <c r="AG38" s="45"/>
      <c r="AH38" s="45"/>
      <c r="AI38" s="45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87"/>
      <c r="E39" s="88"/>
      <c r="F39" s="88"/>
      <c r="G39" s="88"/>
      <c r="H39" s="88"/>
      <c r="I39" s="88"/>
      <c r="J39" s="46"/>
      <c r="L39" s="87"/>
      <c r="M39" s="88"/>
      <c r="N39" s="88"/>
      <c r="O39" s="88"/>
      <c r="P39" s="88"/>
      <c r="Q39" s="88"/>
      <c r="R39" s="46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F39" s="45"/>
      <c r="AG39" s="45"/>
      <c r="AH39" s="45"/>
      <c r="AI39" s="45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89"/>
      <c r="E40" s="90"/>
      <c r="F40" s="90"/>
      <c r="G40" s="90"/>
      <c r="H40" s="90"/>
      <c r="I40" s="90"/>
      <c r="J40" s="53"/>
      <c r="L40" s="89"/>
      <c r="M40" s="90"/>
      <c r="N40" s="90"/>
      <c r="O40" s="90"/>
      <c r="P40" s="90"/>
      <c r="Q40" s="90"/>
      <c r="R40" s="53" t="n">
        <f aca="false">P40/3600</f>
        <v>0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  <c r="AF40" s="45"/>
      <c r="AG40" s="45"/>
      <c r="AH40" s="45"/>
      <c r="AI40" s="45"/>
    </row>
    <row r="41" customFormat="false" ht="12" hidden="false" customHeight="false" outlineLevel="0" collapsed="false">
      <c r="A41" s="11"/>
      <c r="B41" s="11"/>
      <c r="C41" s="11" t="n">
        <v>32</v>
      </c>
      <c r="D41" s="89"/>
      <c r="E41" s="90"/>
      <c r="F41" s="90"/>
      <c r="G41" s="90"/>
      <c r="H41" s="90"/>
      <c r="I41" s="90"/>
      <c r="J41" s="53"/>
      <c r="L41" s="89"/>
      <c r="M41" s="90"/>
      <c r="N41" s="90"/>
      <c r="O41" s="90"/>
      <c r="P41" s="90"/>
      <c r="Q41" s="90"/>
      <c r="R41" s="53" t="n">
        <f aca="false">P41/3600</f>
        <v>0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  <c r="AG41" s="45"/>
      <c r="AH41" s="45"/>
    </row>
    <row r="42" customFormat="false" ht="12.75" hidden="false" customHeight="false" outlineLevel="0" collapsed="false">
      <c r="A42" s="11"/>
      <c r="B42" s="16"/>
      <c r="C42" s="16" t="n">
        <v>37</v>
      </c>
      <c r="D42" s="91"/>
      <c r="E42" s="92"/>
      <c r="F42" s="92"/>
      <c r="G42" s="92"/>
      <c r="H42" s="92"/>
      <c r="I42" s="92"/>
      <c r="J42" s="58"/>
      <c r="L42" s="91"/>
      <c r="M42" s="92"/>
      <c r="N42" s="92"/>
      <c r="O42" s="92"/>
      <c r="P42" s="92"/>
      <c r="Q42" s="92"/>
      <c r="R42" s="58" t="n">
        <f aca="false">P42/3600</f>
        <v>0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  <c r="AH42" s="45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7"/>
      <c r="E43" s="88"/>
      <c r="F43" s="88"/>
      <c r="G43" s="88"/>
      <c r="H43" s="88"/>
      <c r="I43" s="88"/>
      <c r="J43" s="46"/>
      <c r="L43" s="87"/>
      <c r="M43" s="88"/>
      <c r="N43" s="88"/>
      <c r="O43" s="88"/>
      <c r="P43" s="88"/>
      <c r="Q43" s="88"/>
      <c r="R43" s="46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  <c r="AH43" s="45"/>
    </row>
    <row r="44" customFormat="false" ht="12" hidden="false" customHeight="false" outlineLevel="0" collapsed="false">
      <c r="A44" s="11"/>
      <c r="B44" s="11"/>
      <c r="C44" s="11" t="n">
        <v>27</v>
      </c>
      <c r="D44" s="89"/>
      <c r="E44" s="90"/>
      <c r="F44" s="90"/>
      <c r="G44" s="90"/>
      <c r="H44" s="90"/>
      <c r="I44" s="90"/>
      <c r="J44" s="53"/>
      <c r="L44" s="89"/>
      <c r="M44" s="90"/>
      <c r="N44" s="90"/>
      <c r="O44" s="90"/>
      <c r="P44" s="90"/>
      <c r="Q44" s="90"/>
      <c r="R44" s="53" t="n">
        <f aca="false">P44/3600</f>
        <v>0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  <c r="AH44" s="45"/>
    </row>
    <row r="45" customFormat="false" ht="12" hidden="false" customHeight="false" outlineLevel="0" collapsed="false">
      <c r="A45" s="11"/>
      <c r="B45" s="11"/>
      <c r="C45" s="11" t="n">
        <v>32</v>
      </c>
      <c r="D45" s="89"/>
      <c r="E45" s="90"/>
      <c r="F45" s="90"/>
      <c r="G45" s="90"/>
      <c r="H45" s="90"/>
      <c r="I45" s="90"/>
      <c r="J45" s="53"/>
      <c r="L45" s="89"/>
      <c r="M45" s="90"/>
      <c r="N45" s="90"/>
      <c r="O45" s="90"/>
      <c r="P45" s="90"/>
      <c r="Q45" s="90"/>
      <c r="R45" s="53" t="n">
        <f aca="false">P45/3600</f>
        <v>0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  <c r="AH45" s="45"/>
    </row>
    <row r="46" customFormat="false" ht="12.75" hidden="false" customHeight="false" outlineLevel="0" collapsed="false">
      <c r="A46" s="11"/>
      <c r="B46" s="16"/>
      <c r="C46" s="16" t="n">
        <v>37</v>
      </c>
      <c r="D46" s="91"/>
      <c r="E46" s="92"/>
      <c r="F46" s="92"/>
      <c r="G46" s="92"/>
      <c r="H46" s="92"/>
      <c r="I46" s="92"/>
      <c r="J46" s="58"/>
      <c r="L46" s="91"/>
      <c r="M46" s="92"/>
      <c r="N46" s="92"/>
      <c r="O46" s="92"/>
      <c r="P46" s="92"/>
      <c r="Q46" s="92"/>
      <c r="R46" s="58" t="n">
        <f aca="false">P46/3600</f>
        <v>0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87"/>
      <c r="E47" s="88"/>
      <c r="F47" s="88"/>
      <c r="G47" s="88"/>
      <c r="H47" s="88"/>
      <c r="I47" s="88"/>
      <c r="J47" s="46"/>
      <c r="L47" s="87"/>
      <c r="M47" s="88"/>
      <c r="N47" s="88"/>
      <c r="O47" s="88"/>
      <c r="P47" s="88"/>
      <c r="Q47" s="88"/>
      <c r="R47" s="46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2" hidden="false" customHeight="false" outlineLevel="0" collapsed="false">
      <c r="A48" s="11"/>
      <c r="B48" s="11"/>
      <c r="C48" s="11" t="n">
        <v>27</v>
      </c>
      <c r="D48" s="89"/>
      <c r="E48" s="90"/>
      <c r="F48" s="90"/>
      <c r="G48" s="90"/>
      <c r="H48" s="90"/>
      <c r="I48" s="90"/>
      <c r="J48" s="53"/>
      <c r="L48" s="89"/>
      <c r="M48" s="90"/>
      <c r="N48" s="90"/>
      <c r="O48" s="90"/>
      <c r="P48" s="90"/>
      <c r="Q48" s="90"/>
      <c r="R48" s="53" t="n">
        <f aca="false">P48/3600</f>
        <v>0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2" hidden="false" customHeight="false" outlineLevel="0" collapsed="false">
      <c r="A49" s="11"/>
      <c r="B49" s="11"/>
      <c r="C49" s="11" t="n">
        <v>32</v>
      </c>
      <c r="D49" s="89"/>
      <c r="E49" s="90"/>
      <c r="F49" s="90"/>
      <c r="G49" s="90"/>
      <c r="H49" s="90"/>
      <c r="I49" s="90"/>
      <c r="J49" s="53"/>
      <c r="L49" s="89"/>
      <c r="M49" s="90"/>
      <c r="N49" s="90"/>
      <c r="O49" s="90"/>
      <c r="P49" s="90"/>
      <c r="Q49" s="90"/>
      <c r="R49" s="53" t="n">
        <f aca="false">P49/3600</f>
        <v>0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2.75" hidden="false" customHeight="false" outlineLevel="0" collapsed="false">
      <c r="A50" s="11"/>
      <c r="B50" s="16"/>
      <c r="C50" s="16" t="n">
        <v>37</v>
      </c>
      <c r="D50" s="91"/>
      <c r="E50" s="92"/>
      <c r="F50" s="92"/>
      <c r="G50" s="92"/>
      <c r="H50" s="92"/>
      <c r="I50" s="92"/>
      <c r="J50" s="58"/>
      <c r="L50" s="91"/>
      <c r="M50" s="92"/>
      <c r="N50" s="92"/>
      <c r="O50" s="92"/>
      <c r="P50" s="92"/>
      <c r="Q50" s="92"/>
      <c r="R50" s="58" t="n">
        <f aca="false">P50/3600</f>
        <v>0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87"/>
      <c r="E51" s="88"/>
      <c r="F51" s="88"/>
      <c r="G51" s="88"/>
      <c r="H51" s="88"/>
      <c r="I51" s="88"/>
      <c r="J51" s="46"/>
      <c r="L51" s="87"/>
      <c r="M51" s="88"/>
      <c r="N51" s="88"/>
      <c r="O51" s="88"/>
      <c r="P51" s="88"/>
      <c r="Q51" s="88"/>
      <c r="R51" s="46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2" hidden="false" customHeight="false" outlineLevel="0" collapsed="false">
      <c r="A52" s="11"/>
      <c r="B52" s="11"/>
      <c r="C52" s="11" t="n">
        <v>27</v>
      </c>
      <c r="D52" s="89"/>
      <c r="E52" s="90"/>
      <c r="F52" s="90"/>
      <c r="G52" s="90"/>
      <c r="H52" s="90"/>
      <c r="I52" s="90"/>
      <c r="J52" s="53"/>
      <c r="L52" s="89"/>
      <c r="M52" s="90"/>
      <c r="N52" s="90"/>
      <c r="O52" s="90"/>
      <c r="P52" s="90"/>
      <c r="Q52" s="90"/>
      <c r="R52" s="53" t="n">
        <f aca="false">P52/3600</f>
        <v>0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2" hidden="false" customHeight="false" outlineLevel="0" collapsed="false">
      <c r="A53" s="11"/>
      <c r="B53" s="11"/>
      <c r="C53" s="11" t="n">
        <v>32</v>
      </c>
      <c r="D53" s="89"/>
      <c r="E53" s="90"/>
      <c r="F53" s="90"/>
      <c r="G53" s="90"/>
      <c r="H53" s="90"/>
      <c r="I53" s="90"/>
      <c r="J53" s="53"/>
      <c r="L53" s="89"/>
      <c r="M53" s="90"/>
      <c r="N53" s="90"/>
      <c r="O53" s="90"/>
      <c r="P53" s="90"/>
      <c r="Q53" s="90"/>
      <c r="R53" s="53" t="n">
        <f aca="false">P53/3600</f>
        <v>0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2.75" hidden="false" customHeight="false" outlineLevel="0" collapsed="false">
      <c r="A54" s="16"/>
      <c r="B54" s="16"/>
      <c r="C54" s="16" t="n">
        <v>37</v>
      </c>
      <c r="D54" s="91"/>
      <c r="E54" s="92"/>
      <c r="F54" s="92"/>
      <c r="G54" s="92"/>
      <c r="H54" s="92"/>
      <c r="I54" s="92"/>
      <c r="J54" s="58"/>
      <c r="L54" s="91"/>
      <c r="M54" s="92"/>
      <c r="N54" s="92"/>
      <c r="O54" s="92"/>
      <c r="P54" s="92"/>
      <c r="Q54" s="92"/>
      <c r="R54" s="58" t="n">
        <f aca="false">P54/3600</f>
        <v>0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87"/>
      <c r="E55" s="88"/>
      <c r="F55" s="88"/>
      <c r="G55" s="88"/>
      <c r="H55" s="88"/>
      <c r="I55" s="88"/>
      <c r="J55" s="46"/>
      <c r="L55" s="87"/>
      <c r="M55" s="88"/>
      <c r="N55" s="88"/>
      <c r="O55" s="88"/>
      <c r="P55" s="88"/>
      <c r="Q55" s="88"/>
      <c r="R55" s="46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89"/>
      <c r="E56" s="90"/>
      <c r="F56" s="90"/>
      <c r="G56" s="90"/>
      <c r="H56" s="90"/>
      <c r="I56" s="90"/>
      <c r="J56" s="53"/>
      <c r="L56" s="89"/>
      <c r="M56" s="90"/>
      <c r="N56" s="90"/>
      <c r="O56" s="90"/>
      <c r="P56" s="90"/>
      <c r="Q56" s="90"/>
      <c r="R56" s="53" t="n">
        <f aca="false">P56/3600</f>
        <v>0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2" hidden="false" customHeight="false" outlineLevel="0" collapsed="false">
      <c r="A57" s="11"/>
      <c r="B57" s="11"/>
      <c r="C57" s="11" t="n">
        <v>32</v>
      </c>
      <c r="D57" s="89"/>
      <c r="E57" s="90"/>
      <c r="F57" s="90"/>
      <c r="G57" s="90"/>
      <c r="H57" s="90"/>
      <c r="I57" s="90"/>
      <c r="J57" s="53"/>
      <c r="L57" s="89"/>
      <c r="M57" s="90"/>
      <c r="N57" s="90"/>
      <c r="O57" s="90"/>
      <c r="P57" s="90"/>
      <c r="Q57" s="90"/>
      <c r="R57" s="53" t="n">
        <f aca="false">P57/3600</f>
        <v>0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2.75" hidden="false" customHeight="false" outlineLevel="0" collapsed="false">
      <c r="A58" s="11"/>
      <c r="B58" s="16"/>
      <c r="C58" s="16" t="n">
        <v>37</v>
      </c>
      <c r="D58" s="91"/>
      <c r="E58" s="92"/>
      <c r="F58" s="92"/>
      <c r="G58" s="92"/>
      <c r="H58" s="92"/>
      <c r="I58" s="92"/>
      <c r="J58" s="58"/>
      <c r="L58" s="91"/>
      <c r="M58" s="92"/>
      <c r="N58" s="92"/>
      <c r="O58" s="92"/>
      <c r="P58" s="92"/>
      <c r="Q58" s="92"/>
      <c r="R58" s="58" t="n">
        <f aca="false">P58/3600</f>
        <v>0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7"/>
      <c r="E59" s="88"/>
      <c r="F59" s="88"/>
      <c r="G59" s="88"/>
      <c r="H59" s="88"/>
      <c r="I59" s="88"/>
      <c r="J59" s="46"/>
      <c r="L59" s="87"/>
      <c r="M59" s="88"/>
      <c r="N59" s="88"/>
      <c r="O59" s="88"/>
      <c r="P59" s="88"/>
      <c r="Q59" s="88"/>
      <c r="R59" s="46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2" hidden="false" customHeight="false" outlineLevel="0" collapsed="false">
      <c r="A60" s="11"/>
      <c r="B60" s="11"/>
      <c r="C60" s="11" t="n">
        <v>27</v>
      </c>
      <c r="D60" s="89"/>
      <c r="E60" s="90"/>
      <c r="F60" s="90"/>
      <c r="G60" s="90"/>
      <c r="H60" s="90"/>
      <c r="I60" s="90"/>
      <c r="J60" s="53"/>
      <c r="L60" s="89"/>
      <c r="M60" s="90"/>
      <c r="N60" s="90"/>
      <c r="O60" s="90"/>
      <c r="P60" s="90"/>
      <c r="Q60" s="90"/>
      <c r="R60" s="53" t="n">
        <f aca="false">P60/3600</f>
        <v>0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2" hidden="false" customHeight="false" outlineLevel="0" collapsed="false">
      <c r="A61" s="11"/>
      <c r="B61" s="11"/>
      <c r="C61" s="11" t="n">
        <v>32</v>
      </c>
      <c r="D61" s="89"/>
      <c r="E61" s="90"/>
      <c r="F61" s="90"/>
      <c r="G61" s="90"/>
      <c r="H61" s="90"/>
      <c r="I61" s="90"/>
      <c r="J61" s="53"/>
      <c r="L61" s="89"/>
      <c r="M61" s="90"/>
      <c r="N61" s="90"/>
      <c r="O61" s="90"/>
      <c r="P61" s="90"/>
      <c r="Q61" s="90"/>
      <c r="R61" s="53" t="n">
        <f aca="false">P61/3600</f>
        <v>0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2.75" hidden="false" customHeight="false" outlineLevel="0" collapsed="false">
      <c r="A62" s="11"/>
      <c r="B62" s="16"/>
      <c r="C62" s="16" t="n">
        <v>37</v>
      </c>
      <c r="D62" s="91"/>
      <c r="E62" s="92"/>
      <c r="F62" s="92"/>
      <c r="G62" s="92"/>
      <c r="H62" s="92"/>
      <c r="I62" s="92"/>
      <c r="J62" s="58"/>
      <c r="L62" s="91"/>
      <c r="M62" s="92"/>
      <c r="N62" s="92"/>
      <c r="O62" s="92"/>
      <c r="P62" s="92"/>
      <c r="Q62" s="92"/>
      <c r="R62" s="58" t="n">
        <f aca="false">P62/3600</f>
        <v>0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7"/>
      <c r="E63" s="88"/>
      <c r="F63" s="88"/>
      <c r="G63" s="88"/>
      <c r="H63" s="88"/>
      <c r="I63" s="88"/>
      <c r="J63" s="46"/>
      <c r="L63" s="87"/>
      <c r="M63" s="88"/>
      <c r="N63" s="88"/>
      <c r="O63" s="88"/>
      <c r="P63" s="88"/>
      <c r="Q63" s="88"/>
      <c r="R63" s="46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2" hidden="false" customHeight="false" outlineLevel="0" collapsed="false">
      <c r="A64" s="11"/>
      <c r="B64" s="11"/>
      <c r="C64" s="11" t="n">
        <v>27</v>
      </c>
      <c r="D64" s="89"/>
      <c r="E64" s="90"/>
      <c r="F64" s="90"/>
      <c r="G64" s="90"/>
      <c r="H64" s="90"/>
      <c r="I64" s="90"/>
      <c r="J64" s="53"/>
      <c r="L64" s="89"/>
      <c r="M64" s="90"/>
      <c r="N64" s="90"/>
      <c r="O64" s="90"/>
      <c r="P64" s="90"/>
      <c r="Q64" s="90"/>
      <c r="R64" s="53" t="n">
        <f aca="false">P64/3600</f>
        <v>0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2" hidden="false" customHeight="false" outlineLevel="0" collapsed="false">
      <c r="A65" s="11"/>
      <c r="B65" s="11"/>
      <c r="C65" s="11" t="n">
        <v>32</v>
      </c>
      <c r="D65" s="89"/>
      <c r="E65" s="90"/>
      <c r="F65" s="90"/>
      <c r="G65" s="90"/>
      <c r="H65" s="90"/>
      <c r="I65" s="90"/>
      <c r="J65" s="53"/>
      <c r="L65" s="89"/>
      <c r="M65" s="90"/>
      <c r="N65" s="90"/>
      <c r="O65" s="90"/>
      <c r="P65" s="90"/>
      <c r="Q65" s="90"/>
      <c r="R65" s="53" t="n">
        <f aca="false">P65/3600</f>
        <v>0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2.75" hidden="false" customHeight="false" outlineLevel="0" collapsed="false">
      <c r="A66" s="11"/>
      <c r="B66" s="16"/>
      <c r="C66" s="16" t="n">
        <v>37</v>
      </c>
      <c r="D66" s="91"/>
      <c r="E66" s="92"/>
      <c r="F66" s="92"/>
      <c r="G66" s="92"/>
      <c r="H66" s="92"/>
      <c r="I66" s="92"/>
      <c r="J66" s="58"/>
      <c r="L66" s="91"/>
      <c r="M66" s="92"/>
      <c r="N66" s="92"/>
      <c r="O66" s="92"/>
      <c r="P66" s="92"/>
      <c r="Q66" s="92"/>
      <c r="R66" s="58" t="n">
        <f aca="false">P66/3600</f>
        <v>0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87"/>
      <c r="E67" s="88"/>
      <c r="F67" s="88"/>
      <c r="G67" s="88"/>
      <c r="H67" s="88"/>
      <c r="I67" s="88"/>
      <c r="J67" s="46"/>
      <c r="L67" s="87"/>
      <c r="M67" s="88"/>
      <c r="N67" s="88"/>
      <c r="O67" s="88"/>
      <c r="P67" s="88"/>
      <c r="Q67" s="88"/>
      <c r="R67" s="46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2" hidden="false" customHeight="false" outlineLevel="0" collapsed="false">
      <c r="A68" s="11"/>
      <c r="B68" s="11"/>
      <c r="C68" s="11" t="n">
        <v>27</v>
      </c>
      <c r="D68" s="89"/>
      <c r="E68" s="90"/>
      <c r="F68" s="90"/>
      <c r="G68" s="90"/>
      <c r="H68" s="90"/>
      <c r="I68" s="90"/>
      <c r="J68" s="53"/>
      <c r="L68" s="89"/>
      <c r="M68" s="90"/>
      <c r="N68" s="90"/>
      <c r="O68" s="90"/>
      <c r="P68" s="90"/>
      <c r="Q68" s="90"/>
      <c r="R68" s="53" t="n">
        <f aca="false">P68/3600</f>
        <v>0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2" hidden="false" customHeight="false" outlineLevel="0" collapsed="false">
      <c r="A69" s="11"/>
      <c r="B69" s="11"/>
      <c r="C69" s="11" t="n">
        <v>32</v>
      </c>
      <c r="D69" s="89"/>
      <c r="E69" s="90"/>
      <c r="F69" s="90"/>
      <c r="G69" s="90"/>
      <c r="H69" s="90"/>
      <c r="I69" s="90"/>
      <c r="J69" s="53"/>
      <c r="L69" s="89"/>
      <c r="M69" s="90"/>
      <c r="N69" s="90"/>
      <c r="O69" s="90"/>
      <c r="P69" s="90"/>
      <c r="Q69" s="90"/>
      <c r="R69" s="53" t="n">
        <f aca="false">P69/3600</f>
        <v>0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2.75" hidden="false" customHeight="false" outlineLevel="0" collapsed="false">
      <c r="A70" s="16"/>
      <c r="B70" s="16"/>
      <c r="C70" s="16" t="n">
        <v>37</v>
      </c>
      <c r="D70" s="91"/>
      <c r="E70" s="92"/>
      <c r="F70" s="92"/>
      <c r="G70" s="92"/>
      <c r="H70" s="92"/>
      <c r="I70" s="92"/>
      <c r="J70" s="58"/>
      <c r="L70" s="91"/>
      <c r="M70" s="92"/>
      <c r="N70" s="92"/>
      <c r="O70" s="92"/>
      <c r="P70" s="92"/>
      <c r="Q70" s="92"/>
      <c r="R70" s="58" t="n">
        <f aca="false">P70/3600</f>
        <v>0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87"/>
      <c r="E71" s="88"/>
      <c r="F71" s="88"/>
      <c r="G71" s="88"/>
      <c r="H71" s="88"/>
      <c r="I71" s="88"/>
      <c r="J71" s="46"/>
      <c r="L71" s="87"/>
      <c r="M71" s="88"/>
      <c r="N71" s="88"/>
      <c r="O71" s="88"/>
      <c r="P71" s="88"/>
      <c r="Q71" s="88"/>
      <c r="R71" s="46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  <c r="AA71" s="50"/>
      <c r="AB71" s="50"/>
      <c r="AC71" s="50"/>
      <c r="AD71" s="50"/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89"/>
      <c r="E72" s="90"/>
      <c r="F72" s="90"/>
      <c r="G72" s="90"/>
      <c r="H72" s="90"/>
      <c r="I72" s="90"/>
      <c r="J72" s="53"/>
      <c r="L72" s="89"/>
      <c r="M72" s="90"/>
      <c r="N72" s="90"/>
      <c r="O72" s="90"/>
      <c r="P72" s="90"/>
      <c r="Q72" s="90"/>
      <c r="R72" s="53" t="n">
        <f aca="false">P72/3600</f>
        <v>0</v>
      </c>
      <c r="S72" s="49"/>
      <c r="T72" s="54"/>
      <c r="U72" s="35"/>
      <c r="V72" s="35"/>
      <c r="W72" s="54"/>
      <c r="X72" s="35"/>
      <c r="Y72" s="55"/>
      <c r="AA72" s="50"/>
      <c r="AB72" s="50"/>
      <c r="AC72" s="50"/>
      <c r="AD72" s="50"/>
    </row>
    <row r="73" customFormat="false" ht="12" hidden="false" customHeight="false" outlineLevel="0" collapsed="false">
      <c r="A73" s="11"/>
      <c r="B73" s="11"/>
      <c r="C73" s="11" t="n">
        <v>32</v>
      </c>
      <c r="D73" s="89"/>
      <c r="E73" s="90"/>
      <c r="F73" s="90"/>
      <c r="G73" s="90"/>
      <c r="H73" s="90"/>
      <c r="I73" s="90"/>
      <c r="J73" s="53"/>
      <c r="L73" s="89"/>
      <c r="M73" s="90"/>
      <c r="N73" s="90"/>
      <c r="O73" s="90"/>
      <c r="P73" s="90"/>
      <c r="Q73" s="90"/>
      <c r="R73" s="53" t="n">
        <f aca="false">P73/3600</f>
        <v>0</v>
      </c>
      <c r="S73" s="49"/>
      <c r="T73" s="54"/>
      <c r="U73" s="35"/>
      <c r="V73" s="35"/>
      <c r="W73" s="54"/>
      <c r="X73" s="35"/>
      <c r="Y73" s="55"/>
      <c r="AA73" s="50"/>
      <c r="AB73" s="50"/>
      <c r="AC73" s="50"/>
      <c r="AD73" s="50"/>
    </row>
    <row r="74" customFormat="false" ht="12.75" hidden="false" customHeight="false" outlineLevel="0" collapsed="false">
      <c r="A74" s="11"/>
      <c r="B74" s="16"/>
      <c r="C74" s="16" t="n">
        <v>37</v>
      </c>
      <c r="D74" s="91"/>
      <c r="E74" s="92"/>
      <c r="F74" s="92"/>
      <c r="G74" s="92"/>
      <c r="H74" s="92"/>
      <c r="I74" s="92"/>
      <c r="J74" s="58"/>
      <c r="L74" s="91"/>
      <c r="M74" s="92"/>
      <c r="N74" s="92"/>
      <c r="O74" s="92"/>
      <c r="P74" s="92"/>
      <c r="Q74" s="92"/>
      <c r="R74" s="58" t="n">
        <f aca="false">P74/3600</f>
        <v>0</v>
      </c>
      <c r="S74" s="49"/>
      <c r="T74" s="59"/>
      <c r="U74" s="60"/>
      <c r="V74" s="60"/>
      <c r="W74" s="59"/>
      <c r="X74" s="60"/>
      <c r="Y74" s="61"/>
      <c r="AA74" s="50"/>
      <c r="AB74" s="50"/>
      <c r="AC74" s="50"/>
      <c r="AD74" s="50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87"/>
      <c r="E75" s="88"/>
      <c r="F75" s="88"/>
      <c r="G75" s="88"/>
      <c r="H75" s="88"/>
      <c r="I75" s="88"/>
      <c r="J75" s="46"/>
      <c r="L75" s="87"/>
      <c r="M75" s="88"/>
      <c r="N75" s="88"/>
      <c r="O75" s="88"/>
      <c r="P75" s="88"/>
      <c r="Q75" s="88"/>
      <c r="R75" s="46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  <c r="AA75" s="50"/>
      <c r="AB75" s="50"/>
      <c r="AC75" s="50"/>
      <c r="AD75" s="50"/>
    </row>
    <row r="76" customFormat="false" ht="12" hidden="false" customHeight="false" outlineLevel="0" collapsed="false">
      <c r="A76" s="11"/>
      <c r="B76" s="11"/>
      <c r="C76" s="11" t="n">
        <v>27</v>
      </c>
      <c r="D76" s="89"/>
      <c r="E76" s="90"/>
      <c r="F76" s="90"/>
      <c r="G76" s="90"/>
      <c r="H76" s="90"/>
      <c r="I76" s="90"/>
      <c r="J76" s="53"/>
      <c r="L76" s="89"/>
      <c r="M76" s="90"/>
      <c r="N76" s="90"/>
      <c r="O76" s="90"/>
      <c r="P76" s="90"/>
      <c r="Q76" s="90"/>
      <c r="R76" s="53" t="n">
        <f aca="false">P76/3600</f>
        <v>0</v>
      </c>
      <c r="S76" s="49"/>
      <c r="T76" s="54"/>
      <c r="U76" s="35"/>
      <c r="V76" s="35"/>
      <c r="W76" s="54"/>
      <c r="X76" s="35"/>
      <c r="Y76" s="55"/>
      <c r="AA76" s="50"/>
      <c r="AB76" s="50"/>
      <c r="AC76" s="50"/>
      <c r="AD76" s="50"/>
    </row>
    <row r="77" customFormat="false" ht="12" hidden="false" customHeight="false" outlineLevel="0" collapsed="false">
      <c r="A77" s="11"/>
      <c r="B77" s="11"/>
      <c r="C77" s="11" t="n">
        <v>32</v>
      </c>
      <c r="D77" s="89"/>
      <c r="E77" s="90"/>
      <c r="F77" s="90"/>
      <c r="G77" s="90"/>
      <c r="H77" s="90"/>
      <c r="I77" s="90"/>
      <c r="J77" s="53"/>
      <c r="L77" s="89"/>
      <c r="M77" s="90"/>
      <c r="N77" s="90"/>
      <c r="O77" s="90"/>
      <c r="P77" s="90"/>
      <c r="Q77" s="90"/>
      <c r="R77" s="53" t="n">
        <f aca="false">P77/3600</f>
        <v>0</v>
      </c>
      <c r="S77" s="49"/>
      <c r="T77" s="54"/>
      <c r="U77" s="35"/>
      <c r="V77" s="35"/>
      <c r="W77" s="54"/>
      <c r="X77" s="35"/>
      <c r="Y77" s="55"/>
      <c r="AA77" s="50"/>
      <c r="AB77" s="50"/>
      <c r="AC77" s="50"/>
      <c r="AD77" s="50"/>
    </row>
    <row r="78" customFormat="false" ht="12.75" hidden="false" customHeight="false" outlineLevel="0" collapsed="false">
      <c r="A78" s="11"/>
      <c r="B78" s="16"/>
      <c r="C78" s="16" t="n">
        <v>37</v>
      </c>
      <c r="D78" s="91"/>
      <c r="E78" s="92"/>
      <c r="F78" s="92"/>
      <c r="G78" s="92"/>
      <c r="H78" s="92"/>
      <c r="I78" s="92"/>
      <c r="J78" s="58"/>
      <c r="L78" s="91"/>
      <c r="M78" s="92"/>
      <c r="N78" s="92"/>
      <c r="O78" s="92"/>
      <c r="P78" s="92"/>
      <c r="Q78" s="92"/>
      <c r="R78" s="58" t="n">
        <f aca="false">P78/3600</f>
        <v>0</v>
      </c>
      <c r="S78" s="49"/>
      <c r="T78" s="59"/>
      <c r="U78" s="60"/>
      <c r="V78" s="60"/>
      <c r="W78" s="59"/>
      <c r="X78" s="60"/>
      <c r="Y78" s="61"/>
      <c r="AA78" s="50"/>
      <c r="AB78" s="50"/>
      <c r="AC78" s="50"/>
      <c r="AD78" s="50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87"/>
      <c r="E79" s="88"/>
      <c r="F79" s="88"/>
      <c r="G79" s="88"/>
      <c r="H79" s="88"/>
      <c r="I79" s="88"/>
      <c r="J79" s="46"/>
      <c r="L79" s="87"/>
      <c r="M79" s="88"/>
      <c r="N79" s="88"/>
      <c r="O79" s="88"/>
      <c r="P79" s="88"/>
      <c r="Q79" s="88"/>
      <c r="R79" s="46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  <c r="AA79" s="50"/>
      <c r="AB79" s="50"/>
      <c r="AC79" s="50"/>
      <c r="AD79" s="50"/>
    </row>
    <row r="80" customFormat="false" ht="12" hidden="false" customHeight="false" outlineLevel="0" collapsed="false">
      <c r="A80" s="11"/>
      <c r="B80" s="11"/>
      <c r="C80" s="11" t="n">
        <v>27</v>
      </c>
      <c r="D80" s="89"/>
      <c r="E80" s="90"/>
      <c r="F80" s="90"/>
      <c r="G80" s="90"/>
      <c r="H80" s="90"/>
      <c r="I80" s="90"/>
      <c r="J80" s="53"/>
      <c r="L80" s="89"/>
      <c r="M80" s="90"/>
      <c r="N80" s="90"/>
      <c r="O80" s="90"/>
      <c r="P80" s="90"/>
      <c r="Q80" s="90"/>
      <c r="R80" s="53" t="n">
        <f aca="false">P80/3600</f>
        <v>0</v>
      </c>
      <c r="S80" s="49"/>
      <c r="T80" s="54"/>
      <c r="U80" s="35"/>
      <c r="V80" s="35"/>
      <c r="W80" s="54"/>
      <c r="X80" s="35"/>
      <c r="Y80" s="55"/>
      <c r="AA80" s="50"/>
      <c r="AB80" s="50"/>
      <c r="AC80" s="50"/>
      <c r="AD80" s="50"/>
    </row>
    <row r="81" customFormat="false" ht="12" hidden="false" customHeight="false" outlineLevel="0" collapsed="false">
      <c r="A81" s="11"/>
      <c r="B81" s="11"/>
      <c r="C81" s="11" t="n">
        <v>32</v>
      </c>
      <c r="D81" s="89"/>
      <c r="E81" s="90"/>
      <c r="F81" s="90"/>
      <c r="G81" s="90"/>
      <c r="H81" s="90"/>
      <c r="I81" s="90"/>
      <c r="J81" s="53"/>
      <c r="L81" s="89"/>
      <c r="M81" s="90"/>
      <c r="N81" s="90"/>
      <c r="O81" s="90"/>
      <c r="P81" s="90"/>
      <c r="Q81" s="90"/>
      <c r="R81" s="53" t="n">
        <f aca="false">P81/3600</f>
        <v>0</v>
      </c>
      <c r="S81" s="49"/>
      <c r="T81" s="54"/>
      <c r="U81" s="35"/>
      <c r="V81" s="35"/>
      <c r="W81" s="54"/>
      <c r="X81" s="35"/>
      <c r="Y81" s="55"/>
      <c r="AA81" s="50"/>
      <c r="AB81" s="50"/>
      <c r="AC81" s="50"/>
      <c r="AD81" s="50"/>
    </row>
    <row r="82" customFormat="false" ht="12.75" hidden="false" customHeight="false" outlineLevel="0" collapsed="false">
      <c r="A82" s="16"/>
      <c r="B82" s="16"/>
      <c r="C82" s="16" t="n">
        <v>37</v>
      </c>
      <c r="D82" s="91"/>
      <c r="E82" s="92"/>
      <c r="F82" s="92"/>
      <c r="G82" s="92"/>
      <c r="H82" s="92"/>
      <c r="I82" s="92"/>
      <c r="J82" s="58"/>
      <c r="L82" s="91"/>
      <c r="M82" s="92"/>
      <c r="N82" s="92"/>
      <c r="O82" s="92"/>
      <c r="P82" s="92"/>
      <c r="Q82" s="92"/>
      <c r="R82" s="58" t="n">
        <f aca="false">P82/3600</f>
        <v>0</v>
      </c>
      <c r="S82" s="49"/>
      <c r="T82" s="59"/>
      <c r="U82" s="60"/>
      <c r="V82" s="60"/>
      <c r="W82" s="59"/>
      <c r="X82" s="60"/>
      <c r="Y82" s="61"/>
      <c r="AA82" s="50"/>
      <c r="AB82" s="50"/>
      <c r="AC82" s="50"/>
      <c r="AD82" s="50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87"/>
      <c r="E83" s="88"/>
      <c r="F83" s="88"/>
      <c r="G83" s="88"/>
      <c r="H83" s="88"/>
      <c r="I83" s="88"/>
      <c r="J83" s="46"/>
      <c r="L83" s="87"/>
      <c r="M83" s="88"/>
      <c r="N83" s="88"/>
      <c r="O83" s="88"/>
      <c r="P83" s="88"/>
      <c r="Q83" s="88"/>
      <c r="R83" s="46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0"/>
      <c r="AB83" s="50"/>
      <c r="AC83" s="50"/>
      <c r="AD83" s="50"/>
    </row>
    <row r="84" customFormat="false" ht="12" hidden="false" customHeight="false" outlineLevel="0" collapsed="false">
      <c r="A84" s="11"/>
      <c r="B84" s="11"/>
      <c r="C84" s="11" t="n">
        <v>27</v>
      </c>
      <c r="D84" s="89"/>
      <c r="E84" s="90"/>
      <c r="F84" s="90"/>
      <c r="G84" s="90"/>
      <c r="H84" s="90"/>
      <c r="I84" s="90"/>
      <c r="J84" s="53"/>
      <c r="L84" s="89"/>
      <c r="M84" s="90"/>
      <c r="N84" s="90"/>
      <c r="O84" s="90"/>
      <c r="P84" s="90"/>
      <c r="Q84" s="90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2" hidden="false" customHeight="false" outlineLevel="0" collapsed="false">
      <c r="A85" s="11"/>
      <c r="B85" s="11"/>
      <c r="C85" s="11" t="n">
        <v>32</v>
      </c>
      <c r="D85" s="89"/>
      <c r="E85" s="90"/>
      <c r="F85" s="90"/>
      <c r="G85" s="90"/>
      <c r="H85" s="90"/>
      <c r="I85" s="90"/>
      <c r="J85" s="53"/>
      <c r="L85" s="89"/>
      <c r="M85" s="90"/>
      <c r="N85" s="90"/>
      <c r="O85" s="90"/>
      <c r="P85" s="90"/>
      <c r="Q85" s="90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2.75" hidden="false" customHeight="false" outlineLevel="0" collapsed="false">
      <c r="A86" s="11"/>
      <c r="B86" s="16"/>
      <c r="C86" s="16" t="n">
        <v>37</v>
      </c>
      <c r="D86" s="91"/>
      <c r="E86" s="92"/>
      <c r="F86" s="92"/>
      <c r="G86" s="92"/>
      <c r="H86" s="92"/>
      <c r="I86" s="92"/>
      <c r="J86" s="58"/>
      <c r="L86" s="91"/>
      <c r="M86" s="92"/>
      <c r="N86" s="92"/>
      <c r="O86" s="92"/>
      <c r="P86" s="92"/>
      <c r="Q86" s="92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87"/>
      <c r="E87" s="88"/>
      <c r="F87" s="88"/>
      <c r="G87" s="88"/>
      <c r="H87" s="88"/>
      <c r="I87" s="88"/>
      <c r="J87" s="46"/>
      <c r="L87" s="87"/>
      <c r="M87" s="88"/>
      <c r="N87" s="88"/>
      <c r="O87" s="88"/>
      <c r="P87" s="88"/>
      <c r="Q87" s="88"/>
      <c r="R87" s="46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0"/>
      <c r="AB87" s="50"/>
      <c r="AC87" s="50"/>
      <c r="AD87" s="50"/>
    </row>
    <row r="88" customFormat="false" ht="12" hidden="false" customHeight="false" outlineLevel="0" collapsed="false">
      <c r="A88" s="11"/>
      <c r="B88" s="11"/>
      <c r="C88" s="11" t="n">
        <v>27</v>
      </c>
      <c r="D88" s="89"/>
      <c r="E88" s="90"/>
      <c r="F88" s="90"/>
      <c r="G88" s="90"/>
      <c r="H88" s="90"/>
      <c r="I88" s="90"/>
      <c r="J88" s="53"/>
      <c r="L88" s="89"/>
      <c r="M88" s="90"/>
      <c r="N88" s="90"/>
      <c r="O88" s="90"/>
      <c r="P88" s="90"/>
      <c r="Q88" s="90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2" hidden="false" customHeight="false" outlineLevel="0" collapsed="false">
      <c r="A89" s="11"/>
      <c r="B89" s="11"/>
      <c r="C89" s="11" t="n">
        <v>32</v>
      </c>
      <c r="D89" s="89"/>
      <c r="E89" s="90"/>
      <c r="F89" s="90"/>
      <c r="G89" s="90"/>
      <c r="H89" s="90"/>
      <c r="I89" s="90"/>
      <c r="J89" s="53"/>
      <c r="L89" s="89"/>
      <c r="M89" s="90"/>
      <c r="N89" s="90"/>
      <c r="O89" s="90"/>
      <c r="P89" s="90"/>
      <c r="Q89" s="90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2.75" hidden="false" customHeight="false" outlineLevel="0" collapsed="false">
      <c r="A90" s="11"/>
      <c r="B90" s="16"/>
      <c r="C90" s="16" t="n">
        <v>37</v>
      </c>
      <c r="D90" s="91"/>
      <c r="E90" s="92"/>
      <c r="F90" s="92"/>
      <c r="G90" s="92"/>
      <c r="H90" s="92"/>
      <c r="I90" s="92"/>
      <c r="J90" s="58"/>
      <c r="L90" s="91"/>
      <c r="M90" s="92"/>
      <c r="N90" s="92"/>
      <c r="O90" s="92"/>
      <c r="P90" s="92"/>
      <c r="Q90" s="92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87"/>
      <c r="E91" s="88"/>
      <c r="F91" s="88"/>
      <c r="G91" s="88"/>
      <c r="H91" s="88"/>
      <c r="I91" s="88"/>
      <c r="J91" s="46"/>
      <c r="L91" s="87"/>
      <c r="M91" s="88"/>
      <c r="N91" s="88"/>
      <c r="O91" s="88"/>
      <c r="P91" s="88"/>
      <c r="Q91" s="88"/>
      <c r="R91" s="46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2" hidden="false" customHeight="false" outlineLevel="0" collapsed="false">
      <c r="A92" s="11"/>
      <c r="B92" s="11"/>
      <c r="C92" s="11" t="n">
        <v>27</v>
      </c>
      <c r="D92" s="89"/>
      <c r="E92" s="90"/>
      <c r="F92" s="90"/>
      <c r="G92" s="90"/>
      <c r="H92" s="90"/>
      <c r="I92" s="90"/>
      <c r="J92" s="53"/>
      <c r="L92" s="89"/>
      <c r="M92" s="90"/>
      <c r="N92" s="90"/>
      <c r="O92" s="90"/>
      <c r="P92" s="90"/>
      <c r="Q92" s="90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2" hidden="false" customHeight="false" outlineLevel="0" collapsed="false">
      <c r="A93" s="11"/>
      <c r="B93" s="11"/>
      <c r="C93" s="11" t="n">
        <v>32</v>
      </c>
      <c r="D93" s="89"/>
      <c r="E93" s="90"/>
      <c r="F93" s="90"/>
      <c r="G93" s="90"/>
      <c r="H93" s="90"/>
      <c r="I93" s="90"/>
      <c r="J93" s="53"/>
      <c r="L93" s="89"/>
      <c r="M93" s="90"/>
      <c r="N93" s="90"/>
      <c r="O93" s="90"/>
      <c r="P93" s="90"/>
      <c r="Q93" s="90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2.75" hidden="false" customHeight="false" outlineLevel="0" collapsed="false">
      <c r="A94" s="11"/>
      <c r="B94" s="16"/>
      <c r="C94" s="16" t="n">
        <v>37</v>
      </c>
      <c r="D94" s="91"/>
      <c r="E94" s="92"/>
      <c r="F94" s="92"/>
      <c r="G94" s="92"/>
      <c r="H94" s="92"/>
      <c r="I94" s="92"/>
      <c r="J94" s="58"/>
      <c r="L94" s="91"/>
      <c r="M94" s="92"/>
      <c r="N94" s="92"/>
      <c r="O94" s="92"/>
      <c r="P94" s="92"/>
      <c r="Q94" s="92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87"/>
      <c r="E95" s="88"/>
      <c r="F95" s="88"/>
      <c r="G95" s="88"/>
      <c r="H95" s="88"/>
      <c r="I95" s="88"/>
      <c r="J95" s="46"/>
      <c r="L95" s="87"/>
      <c r="M95" s="88"/>
      <c r="N95" s="88"/>
      <c r="O95" s="88"/>
      <c r="P95" s="88"/>
      <c r="Q95" s="88"/>
      <c r="R95" s="46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2" hidden="false" customHeight="false" outlineLevel="0" collapsed="false">
      <c r="A96" s="11"/>
      <c r="B96" s="11"/>
      <c r="C96" s="11" t="n">
        <v>27</v>
      </c>
      <c r="D96" s="89"/>
      <c r="E96" s="90"/>
      <c r="F96" s="90"/>
      <c r="G96" s="90"/>
      <c r="H96" s="90"/>
      <c r="I96" s="90"/>
      <c r="J96" s="53"/>
      <c r="L96" s="89"/>
      <c r="M96" s="90"/>
      <c r="N96" s="90"/>
      <c r="O96" s="90"/>
      <c r="P96" s="90"/>
      <c r="Q96" s="90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2" hidden="false" customHeight="false" outlineLevel="0" collapsed="false">
      <c r="A97" s="11"/>
      <c r="B97" s="11"/>
      <c r="C97" s="11" t="n">
        <v>32</v>
      </c>
      <c r="D97" s="89"/>
      <c r="E97" s="90"/>
      <c r="F97" s="90"/>
      <c r="G97" s="90"/>
      <c r="H97" s="90"/>
      <c r="I97" s="90"/>
      <c r="J97" s="53"/>
      <c r="L97" s="89"/>
      <c r="M97" s="90"/>
      <c r="N97" s="90"/>
      <c r="O97" s="90"/>
      <c r="P97" s="90"/>
      <c r="Q97" s="90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2.75" hidden="false" customHeight="false" outlineLevel="0" collapsed="false">
      <c r="A98" s="16"/>
      <c r="B98" s="16"/>
      <c r="C98" s="16" t="n">
        <v>37</v>
      </c>
      <c r="D98" s="91"/>
      <c r="E98" s="92"/>
      <c r="F98" s="92"/>
      <c r="G98" s="92"/>
      <c r="H98" s="92"/>
      <c r="I98" s="92"/>
      <c r="J98" s="58"/>
      <c r="L98" s="91"/>
      <c r="M98" s="92"/>
      <c r="N98" s="92"/>
      <c r="O98" s="92"/>
      <c r="P98" s="92"/>
      <c r="Q98" s="9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45" t="e">
        <f aca="false">GEOMEAN(I3:I98)</f>
        <v>#NUM!</v>
      </c>
      <c r="J106" s="45" t="e">
        <f aca="false">GEOMEAN(J3:J98)</f>
        <v>#NUM!</v>
      </c>
      <c r="Q106" s="45" t="e">
        <f aca="false">GEOMEAN(Q3:Q98)</f>
        <v>#NUM!</v>
      </c>
      <c r="R106" s="45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63" t="e">
        <f aca="false">Q106/I106</f>
        <v>#NUM!</v>
      </c>
      <c r="R107" s="63" t="e">
        <f aca="false">R106/J106</f>
        <v>#NUM!</v>
      </c>
    </row>
    <row r="108" customFormat="false" ht="12" hidden="false" customHeight="false" outlineLevel="0" collapsed="false">
      <c r="B108" s="1" t="s">
        <v>86</v>
      </c>
      <c r="I108" s="45" t="n">
        <f aca="false">SUM(I3:I98)/3600</f>
        <v>0</v>
      </c>
      <c r="J108" s="45" t="n">
        <f aca="false">SUM(J3:J98)</f>
        <v>0</v>
      </c>
      <c r="Q108" s="45" t="n">
        <f aca="false">SUM(Q3:Q98)/3600</f>
        <v>0</v>
      </c>
      <c r="R108" s="4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">
    <cfRule type="cellIs" priority="2" operator="greaterThan" aboveAverage="0" equalAverage="0" bottom="0" percent="0" rank="0" text="" dxfId="230">
      <formula>0.03</formula>
    </cfRule>
    <cfRule type="cellIs" priority="3" operator="lessThan" aboveAverage="0" equalAverage="0" bottom="0" percent="0" rank="0" text="" dxfId="2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gia0269</cp:lastModifiedBy>
  <dcterms:modified xsi:type="dcterms:W3CDTF">2011-11-18T02:14:57Z</dcterms:modified>
  <cp:revision>0</cp:revision>
  <dc:subject/>
  <dc:title/>
</cp:coreProperties>
</file>