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no Class F)" sheetId="1" state="visible" r:id="rId2"/>
    <sheet name="Summary (with Class F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85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remove part_type AMP contex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HM-4.0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HM-4.0 + remove part_type AMP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6953"/>
        <c:axId val="22431166"/>
      </c:scatterChart>
      <c:valAx>
        <c:axId val="938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166"/>
        <c:crossesAt val="0"/>
        <c:crossBetween val="midCat"/>
      </c:valAx>
      <c:valAx>
        <c:axId val="2243116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HM-4.0 + remove part_type AMP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869591"/>
        <c:axId val="10318415"/>
      </c:scatterChart>
      <c:valAx>
        <c:axId val="1086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415"/>
        <c:crossesAt val="0"/>
        <c:crossBetween val="midCat"/>
      </c:valAx>
      <c:valAx>
        <c:axId val="1031841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HM-4.0 + remove part_type AMP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657743"/>
        <c:axId val="98267765"/>
      </c:scatterChart>
      <c:valAx>
        <c:axId val="8065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765"/>
        <c:crossesAt val="0"/>
        <c:crossBetween val="midCat"/>
      </c:valAx>
      <c:valAx>
        <c:axId val="9826776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H$3</c:f>
              <c:strCache>
                <c:ptCount val="1"/>
                <c:pt idx="0">
                  <c:v>HM-4.0 + remove part_type AMP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90121"/>
        <c:axId val="60324047"/>
      </c:scatterChart>
      <c:valAx>
        <c:axId val="2709012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047"/>
        <c:crossesAt val="0"/>
        <c:crossBetween val="midCat"/>
      </c:valAx>
      <c:valAx>
        <c:axId val="6032404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1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7" t="s">
        <v>7</v>
      </c>
    </row>
    <row r="4" customFormat="false" ht="12" hidden="false" customHeight="false" outlineLevel="0" collapsed="false">
      <c r="B4" s="8" t="s">
        <v>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</row>
    <row r="5" customFormat="false" ht="12" hidden="false" customHeight="false" outlineLevel="0" collapsed="false">
      <c r="B5" s="12" t="s">
        <v>9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</row>
    <row r="6" customFormat="false" ht="12" hidden="false" customHeight="false" outlineLevel="0" collapsed="false">
      <c r="B6" s="12" t="s">
        <v>10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</row>
    <row r="7" customFormat="false" ht="12" hidden="false" customHeight="false" outlineLevel="0" collapsed="false">
      <c r="B7" s="12" t="s">
        <v>11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</row>
    <row r="8" customFormat="false" ht="12.75" hidden="false" customHeight="false" outlineLevel="0" collapsed="false">
      <c r="B8" s="12" t="s">
        <v>12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</row>
    <row r="9" customFormat="false" ht="12" hidden="false" customHeight="false" outlineLevel="0" collapsed="false">
      <c r="B9" s="16" t="s">
        <v>13</v>
      </c>
      <c r="C9" s="9" t="e">
        <f aca="false">AVERAGE('AI-HE'!T3:T82)</f>
        <v>#VALUE!</v>
      </c>
      <c r="D9" s="10" t="e">
        <f aca="false">AVERAGE('AI-HE'!U3:U82)</f>
        <v>#VALUE!</v>
      </c>
      <c r="E9" s="11" t="e">
        <f aca="false">AVERAGE('AI-HE'!V3:V82)</f>
        <v>#VALUE!</v>
      </c>
      <c r="G9" s="3" t="s">
        <v>14</v>
      </c>
    </row>
    <row r="10" customFormat="false" ht="12.75" hidden="false" customHeight="false" outlineLevel="0" collapsed="false">
      <c r="B10" s="17"/>
      <c r="C10" s="18" t="e">
        <f aca="false">AVERAGE('AI-HE'!W3:W82)</f>
        <v>#VALUE!</v>
      </c>
      <c r="D10" s="19" t="e">
        <f aca="false">AVERAGE('AI-HE'!X3:X82)</f>
        <v>#VALUE!</v>
      </c>
      <c r="E10" s="20" t="e">
        <f aca="false">AVERAGE('AI-HE'!Y3:Y82)</f>
        <v>#VALUE!</v>
      </c>
      <c r="G10" s="1" t="s">
        <v>15</v>
      </c>
    </row>
    <row r="11" customFormat="false" ht="12" hidden="false" customHeight="false" outlineLevel="0" collapsed="false">
      <c r="B11" s="12" t="s">
        <v>16</v>
      </c>
      <c r="C11" s="21" t="n">
        <f aca="false">GEOMEAN('AI-HE'!R3:R82)/GEOMEAN('AI-HE'!J3:J82)</f>
        <v>0</v>
      </c>
      <c r="D11" s="21"/>
      <c r="E11" s="21"/>
    </row>
    <row r="12" customFormat="false" ht="12.75" hidden="false" customHeight="false" outlineLevel="0" collapsed="false">
      <c r="B12" s="17" t="s">
        <v>17</v>
      </c>
      <c r="C12" s="22" t="e">
        <f aca="false">GEOMEAN('AI-HE'!Q3:Q82)/GEOMEAN('AI-HE'!I3:I82)</f>
        <v>#NUM!</v>
      </c>
      <c r="D12" s="22"/>
      <c r="E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23" t="s">
        <v>3</v>
      </c>
      <c r="D15" s="24" t="s">
        <v>4</v>
      </c>
      <c r="E15" s="25" t="s">
        <v>5</v>
      </c>
    </row>
    <row r="16" customFormat="false" ht="12" hidden="false" customHeight="false" outlineLevel="0" collapsed="false">
      <c r="B16" s="8" t="s">
        <v>8</v>
      </c>
      <c r="C16" s="26" t="e">
        <f aca="false">'RA-HE'!T99</f>
        <v>#VALUE!</v>
      </c>
      <c r="D16" s="27" t="e">
        <f aca="false">'RA-HE'!U99</f>
        <v>#VALUE!</v>
      </c>
      <c r="E16" s="28" t="e">
        <f aca="false">'RA-HE'!V99</f>
        <v>#VALUE!</v>
      </c>
    </row>
    <row r="17" customFormat="false" ht="12" hidden="false" customHeight="false" outlineLevel="0" collapsed="false">
      <c r="B17" s="12" t="s">
        <v>9</v>
      </c>
      <c r="C17" s="29" t="e">
        <f aca="false">'RA-HE'!T100</f>
        <v>#VALUE!</v>
      </c>
      <c r="D17" s="30" t="e">
        <f aca="false">'RA-HE'!U100</f>
        <v>#VALUE!</v>
      </c>
      <c r="E17" s="31" t="e">
        <f aca="false">'RA-HE'!V100</f>
        <v>#VALUE!</v>
      </c>
    </row>
    <row r="18" customFormat="false" ht="12" hidden="false" customHeight="false" outlineLevel="0" collapsed="false">
      <c r="B18" s="12" t="s">
        <v>10</v>
      </c>
      <c r="C18" s="29" t="e">
        <f aca="false">'RA-HE'!T101</f>
        <v>#VALUE!</v>
      </c>
      <c r="D18" s="30" t="e">
        <f aca="false">'RA-HE'!U101</f>
        <v>#VALUE!</v>
      </c>
      <c r="E18" s="31" t="e">
        <f aca="false">'RA-HE'!V101</f>
        <v>#VALUE!</v>
      </c>
    </row>
    <row r="19" customFormat="false" ht="12" hidden="false" customHeight="false" outlineLevel="0" collapsed="false">
      <c r="B19" s="12" t="s">
        <v>11</v>
      </c>
      <c r="C19" s="29" t="e">
        <f aca="false">'RA-HE'!T102</f>
        <v>#VALUE!</v>
      </c>
      <c r="D19" s="30" t="e">
        <f aca="false">'RA-HE'!U102</f>
        <v>#VALUE!</v>
      </c>
      <c r="E19" s="31" t="e">
        <f aca="false">'RA-HE'!V102</f>
        <v>#VALUE!</v>
      </c>
    </row>
    <row r="20" customFormat="false" ht="12.75" hidden="false" customHeight="false" outlineLevel="0" collapsed="false">
      <c r="B20" s="12" t="s">
        <v>12</v>
      </c>
      <c r="C20" s="29"/>
      <c r="D20" s="30"/>
      <c r="E20" s="31"/>
    </row>
    <row r="21" customFormat="false" ht="12" hidden="false" customHeight="false" outlineLevel="0" collapsed="false">
      <c r="B21" s="16" t="s">
        <v>13</v>
      </c>
      <c r="C21" s="26" t="e">
        <f aca="false">AVERAGE('RA-HE'!T3:T82)</f>
        <v>#VALUE!</v>
      </c>
      <c r="D21" s="27" t="e">
        <f aca="false">AVERAGE('RA-HE'!U3:U82)</f>
        <v>#VALUE!</v>
      </c>
      <c r="E21" s="28" t="e">
        <f aca="false">AVERAGE('RA-HE'!V3:V82)</f>
        <v>#VALUE!</v>
      </c>
    </row>
    <row r="22" customFormat="false" ht="12.75" hidden="false" customHeight="false" outlineLevel="0" collapsed="false">
      <c r="B22" s="17"/>
      <c r="C22" s="32" t="e">
        <f aca="false">AVERAGE('RA-HE'!W3:W82)</f>
        <v>#VALUE!</v>
      </c>
      <c r="D22" s="33" t="e">
        <f aca="false">AVERAGE('RA-HE'!X3:X82)</f>
        <v>#VALUE!</v>
      </c>
      <c r="E22" s="34" t="e">
        <f aca="false">AVERAGE('RA-HE'!Y3:Y82)</f>
        <v>#VALUE!</v>
      </c>
    </row>
    <row r="23" customFormat="false" ht="12" hidden="false" customHeight="false" outlineLevel="0" collapsed="false">
      <c r="B23" s="8" t="s">
        <v>16</v>
      </c>
      <c r="C23" s="21" t="n">
        <f aca="false">GEOMEAN('RA-HE'!R3:R82)/GEOMEAN('RA-HE'!J3:J82)</f>
        <v>0.997133292548662</v>
      </c>
      <c r="D23" s="21"/>
      <c r="E23" s="21"/>
    </row>
    <row r="24" customFormat="false" ht="12.75" hidden="false" customHeight="false" outlineLevel="0" collapsed="false">
      <c r="B24" s="17" t="s">
        <v>17</v>
      </c>
      <c r="C24" s="22" t="n">
        <f aca="false">GEOMEAN('RA-HE'!Q3:Q82)/GEOMEAN('RA-HE'!I3:I82)</f>
        <v>0.997274455166242</v>
      </c>
      <c r="D24" s="22"/>
      <c r="E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23" t="s">
        <v>3</v>
      </c>
      <c r="D27" s="24" t="s">
        <v>4</v>
      </c>
      <c r="E27" s="25" t="s">
        <v>5</v>
      </c>
    </row>
    <row r="28" customFormat="false" ht="12" hidden="false" customHeight="false" outlineLevel="0" collapsed="false">
      <c r="B28" s="8" t="s">
        <v>8</v>
      </c>
      <c r="C28" s="35"/>
      <c r="D28" s="36"/>
      <c r="E28" s="37"/>
    </row>
    <row r="29" customFormat="false" ht="12" hidden="false" customHeight="false" outlineLevel="0" collapsed="false">
      <c r="B29" s="12" t="s">
        <v>9</v>
      </c>
      <c r="C29" s="29" t="e">
        <f aca="false">'LB-HE'!T100</f>
        <v>#VALUE!</v>
      </c>
      <c r="D29" s="30" t="e">
        <f aca="false">'LB-HE'!U100</f>
        <v>#VALUE!</v>
      </c>
      <c r="E29" s="31" t="e">
        <f aca="false">'LB-HE'!V100</f>
        <v>#VALUE!</v>
      </c>
    </row>
    <row r="30" customFormat="false" ht="12" hidden="false" customHeight="false" outlineLevel="0" collapsed="false">
      <c r="B30" s="12" t="s">
        <v>10</v>
      </c>
      <c r="C30" s="29" t="e">
        <f aca="false">'LB-HE'!T101</f>
        <v>#VALUE!</v>
      </c>
      <c r="D30" s="30" t="e">
        <f aca="false">'LB-HE'!U101</f>
        <v>#VALUE!</v>
      </c>
      <c r="E30" s="31" t="e">
        <f aca="false">'LB-HE'!V101</f>
        <v>#VALUE!</v>
      </c>
    </row>
    <row r="31" customFormat="false" ht="12" hidden="false" customHeight="false" outlineLevel="0" collapsed="false">
      <c r="B31" s="12" t="s">
        <v>11</v>
      </c>
      <c r="C31" s="29" t="e">
        <f aca="false">'LB-HE'!T102</f>
        <v>#VALUE!</v>
      </c>
      <c r="D31" s="30" t="e">
        <f aca="false">'LB-HE'!U102</f>
        <v>#VALUE!</v>
      </c>
      <c r="E31" s="31" t="e">
        <f aca="false">'LB-HE'!V102</f>
        <v>#VALUE!</v>
      </c>
    </row>
    <row r="32" customFormat="false" ht="12.75" hidden="false" customHeight="false" outlineLevel="0" collapsed="false">
      <c r="B32" s="12" t="s">
        <v>12</v>
      </c>
      <c r="C32" s="29" t="e">
        <f aca="false">'LB-HE'!T103</f>
        <v>#VALUE!</v>
      </c>
      <c r="D32" s="30" t="e">
        <f aca="false">'LB-HE'!U103</f>
        <v>#VALUE!</v>
      </c>
      <c r="E32" s="31" t="e">
        <f aca="false">'LB-HE'!V103</f>
        <v>#VALUE!</v>
      </c>
    </row>
    <row r="33" customFormat="false" ht="12" hidden="false" customHeight="false" outlineLevel="0" collapsed="false">
      <c r="B33" s="16" t="s">
        <v>13</v>
      </c>
      <c r="C33" s="26" t="e">
        <f aca="false">AVERAGE('LB-HE'!T3:T82)</f>
        <v>#VALUE!</v>
      </c>
      <c r="D33" s="27" t="e">
        <f aca="false">AVERAGE('LB-HE'!U3:U82)</f>
        <v>#VALUE!</v>
      </c>
      <c r="E33" s="28" t="e">
        <f aca="false">AVERAGE('LB-HE'!V3:V82)</f>
        <v>#VALUE!</v>
      </c>
    </row>
    <row r="34" customFormat="false" ht="12.75" hidden="false" customHeight="false" outlineLevel="0" collapsed="false">
      <c r="B34" s="17"/>
      <c r="C34" s="32" t="e">
        <f aca="false">AVERAGE('LB-HE'!W3:W82)</f>
        <v>#VALUE!</v>
      </c>
      <c r="D34" s="33" t="e">
        <f aca="false">AVERAGE('LB-HE'!X3:X82)</f>
        <v>#VALUE!</v>
      </c>
      <c r="E34" s="34" t="e">
        <f aca="false">AVERAGE('LB-HE'!Y3:Y82)</f>
        <v>#VALUE!</v>
      </c>
    </row>
    <row r="35" customFormat="false" ht="12" hidden="false" customHeight="false" outlineLevel="0" collapsed="false">
      <c r="B35" s="8" t="s">
        <v>16</v>
      </c>
      <c r="C35" s="21" t="n">
        <f aca="false">GEOMEAN('LB-HE'!R3:R82)/GEOMEAN('LB-HE'!J3:J82)</f>
        <v>0.998672250253461</v>
      </c>
      <c r="D35" s="21"/>
      <c r="E35" s="21"/>
    </row>
    <row r="36" customFormat="false" ht="12.75" hidden="false" customHeight="false" outlineLevel="0" collapsed="false">
      <c r="B36" s="17" t="s">
        <v>17</v>
      </c>
      <c r="C36" s="22" t="n">
        <f aca="false">GEOMEAN('LB-HE'!Q3:Q82)/GEOMEAN('LB-HE'!I3:I82)</f>
        <v>0.996769116441544</v>
      </c>
      <c r="D36" s="22"/>
      <c r="E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23" t="s">
        <v>3</v>
      </c>
      <c r="D39" s="24" t="s">
        <v>4</v>
      </c>
      <c r="E39" s="25" t="s">
        <v>5</v>
      </c>
    </row>
    <row r="40" customFormat="false" ht="12" hidden="false" customHeight="false" outlineLevel="0" collapsed="false">
      <c r="B40" s="8" t="s">
        <v>8</v>
      </c>
      <c r="C40" s="35"/>
      <c r="D40" s="36"/>
      <c r="E40" s="37"/>
    </row>
    <row r="41" customFormat="false" ht="12" hidden="false" customHeight="false" outlineLevel="0" collapsed="false">
      <c r="B41" s="12" t="s">
        <v>9</v>
      </c>
      <c r="C41" s="13" t="e">
        <f aca="false">'LP-HE'!T100</f>
        <v>#VALUE!</v>
      </c>
      <c r="D41" s="14" t="e">
        <f aca="false">'LP-HE'!U100</f>
        <v>#VALUE!</v>
      </c>
      <c r="E41" s="15" t="e">
        <f aca="false">'LP-HE'!V100</f>
        <v>#VALUE!</v>
      </c>
    </row>
    <row r="42" customFormat="false" ht="12" hidden="false" customHeight="false" outlineLevel="0" collapsed="false">
      <c r="B42" s="12" t="s">
        <v>10</v>
      </c>
      <c r="C42" s="13" t="e">
        <f aca="false">'LP-HE'!T101</f>
        <v>#VALUE!</v>
      </c>
      <c r="D42" s="14" t="e">
        <f aca="false">'LP-HE'!U101</f>
        <v>#VALUE!</v>
      </c>
      <c r="E42" s="15" t="e">
        <f aca="false">'LP-HE'!V101</f>
        <v>#VALUE!</v>
      </c>
    </row>
    <row r="43" customFormat="false" ht="12" hidden="false" customHeight="false" outlineLevel="0" collapsed="false">
      <c r="B43" s="12" t="s">
        <v>11</v>
      </c>
      <c r="C43" s="13" t="e">
        <f aca="false">'LP-HE'!T102</f>
        <v>#VALUE!</v>
      </c>
      <c r="D43" s="14" t="e">
        <f aca="false">'LP-HE'!U102</f>
        <v>#VALUE!</v>
      </c>
      <c r="E43" s="15" t="e">
        <f aca="false">'LP-HE'!V102</f>
        <v>#VALUE!</v>
      </c>
    </row>
    <row r="44" customFormat="false" ht="12.75" hidden="false" customHeight="false" outlineLevel="0" collapsed="false">
      <c r="B44" s="12" t="s">
        <v>12</v>
      </c>
      <c r="C44" s="13" t="e">
        <f aca="false">'LP-HE'!T103</f>
        <v>#VALUE!</v>
      </c>
      <c r="D44" s="14" t="e">
        <f aca="false">'LP-HE'!U103</f>
        <v>#VALUE!</v>
      </c>
      <c r="E44" s="15" t="e">
        <f aca="false">'LP-HE'!V103</f>
        <v>#VALUE!</v>
      </c>
    </row>
    <row r="45" customFormat="false" ht="12" hidden="false" customHeight="false" outlineLevel="0" collapsed="false">
      <c r="B45" s="16" t="s">
        <v>13</v>
      </c>
      <c r="C45" s="9" t="e">
        <f aca="false">AVERAGE('LP-HE'!T3:T82)</f>
        <v>#VALUE!</v>
      </c>
      <c r="D45" s="10" t="e">
        <f aca="false">AVERAGE('LP-HE'!U3:U82)</f>
        <v>#VALUE!</v>
      </c>
      <c r="E45" s="11" t="e">
        <f aca="false">AVERAGE('LP-HE'!V3:V82)</f>
        <v>#VALUE!</v>
      </c>
    </row>
    <row r="46" customFormat="false" ht="12.75" hidden="false" customHeight="false" outlineLevel="0" collapsed="false">
      <c r="B46" s="17"/>
      <c r="C46" s="38" t="e">
        <f aca="false">AVERAGE('LP-HE'!W3:W82)</f>
        <v>#VALUE!</v>
      </c>
      <c r="D46" s="39" t="e">
        <f aca="false">AVERAGE('LP-HE'!X3:X82)</f>
        <v>#VALUE!</v>
      </c>
      <c r="E46" s="40" t="e">
        <f aca="false">AVERAGE('LP-HE'!Y3:Y82)</f>
        <v>#VALUE!</v>
      </c>
    </row>
    <row r="47" customFormat="false" ht="12" hidden="false" customHeight="false" outlineLevel="0" collapsed="false">
      <c r="B47" s="8" t="s">
        <v>16</v>
      </c>
      <c r="C47" s="21" t="n">
        <f aca="false">GEOMEAN('LP-HE'!R3:R82)/GEOMEAN('LP-HE'!J3:J82)</f>
        <v>0</v>
      </c>
      <c r="D47" s="21"/>
      <c r="E47" s="21"/>
    </row>
    <row r="48" customFormat="false" ht="12.75" hidden="false" customHeight="false" outlineLevel="0" collapsed="false">
      <c r="B48" s="17" t="s">
        <v>17</v>
      </c>
      <c r="C48" s="22" t="e">
        <f aca="false">GEOMEAN('LP-HE'!Q3:Q82)/GEOMEAN('LP-HE'!I3:I82)</f>
        <v>#NUM!</v>
      </c>
      <c r="D48" s="22"/>
      <c r="E48" s="22"/>
    </row>
  </sheetData>
  <mergeCells count="12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</mergeCells>
  <conditionalFormatting sqref="C16:E20 C28:E32 C40:E4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E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E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E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4.11"/>
    <col collapsed="false" customWidth="false" hidden="false" outlineLevel="0" max="2" min="2" style="41" width="10.87"/>
    <col collapsed="false" customWidth="true" hidden="false" outlineLevel="0" max="5" min="3" style="41" width="8.87"/>
    <col collapsed="false" customWidth="false" hidden="false" outlineLevel="0" max="257" min="6" style="4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42" t="s">
        <v>0</v>
      </c>
      <c r="D2" s="42"/>
      <c r="E2" s="42"/>
      <c r="G2" s="7" t="s">
        <v>1</v>
      </c>
      <c r="H2" s="7" t="s">
        <v>21</v>
      </c>
    </row>
    <row r="3" customFormat="false" ht="12.75" hidden="false" customHeight="false" outlineLevel="0" collapsed="false">
      <c r="C3" s="43" t="s">
        <v>3</v>
      </c>
      <c r="D3" s="44" t="s">
        <v>4</v>
      </c>
      <c r="E3" s="45" t="s">
        <v>5</v>
      </c>
      <c r="G3" s="7" t="s">
        <v>6</v>
      </c>
      <c r="H3" s="7" t="s">
        <v>7</v>
      </c>
    </row>
    <row r="4" customFormat="false" ht="12" hidden="false" customHeight="false" outlineLevel="0" collapsed="false">
      <c r="B4" s="46" t="s">
        <v>8</v>
      </c>
      <c r="C4" s="47" t="e">
        <f aca="false">'AI-HE'!T99</f>
        <v>#VALUE!</v>
      </c>
      <c r="D4" s="48" t="e">
        <f aca="false">'AI-HE'!U99</f>
        <v>#VALUE!</v>
      </c>
      <c r="E4" s="49" t="e">
        <f aca="false">'AI-HE'!V99</f>
        <v>#VALUE!</v>
      </c>
    </row>
    <row r="5" customFormat="false" ht="12" hidden="false" customHeight="false" outlineLevel="0" collapsed="false">
      <c r="B5" s="50" t="s">
        <v>9</v>
      </c>
      <c r="C5" s="51" t="e">
        <f aca="false">'AI-HE'!T100</f>
        <v>#VALUE!</v>
      </c>
      <c r="D5" s="52" t="e">
        <f aca="false">'AI-HE'!U100</f>
        <v>#VALUE!</v>
      </c>
      <c r="E5" s="53" t="e">
        <f aca="false">'AI-HE'!V100</f>
        <v>#VALUE!</v>
      </c>
    </row>
    <row r="6" customFormat="false" ht="12" hidden="false" customHeight="false" outlineLevel="0" collapsed="false">
      <c r="B6" s="50" t="s">
        <v>10</v>
      </c>
      <c r="C6" s="51" t="e">
        <f aca="false">'AI-HE'!T101</f>
        <v>#VALUE!</v>
      </c>
      <c r="D6" s="52" t="e">
        <f aca="false">'AI-HE'!U101</f>
        <v>#VALUE!</v>
      </c>
      <c r="E6" s="53" t="e">
        <f aca="false">'AI-HE'!V101</f>
        <v>#VALUE!</v>
      </c>
    </row>
    <row r="7" customFormat="false" ht="12" hidden="false" customHeight="false" outlineLevel="0" collapsed="false">
      <c r="B7" s="50" t="s">
        <v>11</v>
      </c>
      <c r="C7" s="51" t="e">
        <f aca="false">'AI-HE'!T102</f>
        <v>#VALUE!</v>
      </c>
      <c r="D7" s="52" t="e">
        <f aca="false">'AI-HE'!U102</f>
        <v>#VALUE!</v>
      </c>
      <c r="E7" s="53" t="e">
        <f aca="false">'AI-HE'!V102</f>
        <v>#VALUE!</v>
      </c>
    </row>
    <row r="8" customFormat="false" ht="12" hidden="false" customHeight="false" outlineLevel="0" collapsed="false">
      <c r="B8" s="50" t="s">
        <v>12</v>
      </c>
      <c r="C8" s="51" t="e">
        <f aca="false">'AI-HE'!T103</f>
        <v>#VALUE!</v>
      </c>
      <c r="D8" s="52" t="e">
        <f aca="false">'AI-HE'!U103</f>
        <v>#VALUE!</v>
      </c>
      <c r="E8" s="53" t="e">
        <f aca="false">'AI-HE'!V103</f>
        <v>#VALUE!</v>
      </c>
    </row>
    <row r="9" customFormat="false" ht="12.75" hidden="false" customHeight="false" outlineLevel="0" collapsed="false">
      <c r="B9" s="50" t="s">
        <v>22</v>
      </c>
      <c r="C9" s="51" t="e">
        <f aca="false">'AI-HE'!T104</f>
        <v>#VALUE!</v>
      </c>
      <c r="D9" s="52" t="e">
        <f aca="false">'AI-HE'!U104</f>
        <v>#VALUE!</v>
      </c>
      <c r="E9" s="53" t="e">
        <f aca="false">'AI-HE'!V104</f>
        <v>#VALUE!</v>
      </c>
    </row>
    <row r="10" customFormat="false" ht="12" hidden="false" customHeight="false" outlineLevel="0" collapsed="false">
      <c r="B10" s="54" t="s">
        <v>13</v>
      </c>
      <c r="C10" s="48" t="e">
        <f aca="false">'AI-HE'!T105</f>
        <v>#VALUE!</v>
      </c>
      <c r="D10" s="48" t="e">
        <f aca="false">'AI-HE'!U105</f>
        <v>#VALUE!</v>
      </c>
      <c r="E10" s="49" t="e">
        <f aca="false">'AI-HE'!V105</f>
        <v>#VALUE!</v>
      </c>
      <c r="G10" s="7" t="s">
        <v>14</v>
      </c>
    </row>
    <row r="11" customFormat="false" ht="12.75" hidden="false" customHeight="false" outlineLevel="0" collapsed="false">
      <c r="B11" s="55"/>
      <c r="C11" s="56" t="e">
        <f aca="false">'AI-HE'!W105</f>
        <v>#VALUE!</v>
      </c>
      <c r="D11" s="56" t="e">
        <f aca="false">'AI-HE'!X105</f>
        <v>#VALUE!</v>
      </c>
      <c r="E11" s="57" t="e">
        <f aca="false">'AI-HE'!Y105</f>
        <v>#VALUE!</v>
      </c>
      <c r="G11" s="41" t="s">
        <v>15</v>
      </c>
    </row>
    <row r="12" customFormat="false" ht="12" hidden="false" customHeight="false" outlineLevel="0" collapsed="false">
      <c r="B12" s="50" t="s">
        <v>16</v>
      </c>
      <c r="C12" s="58" t="n">
        <f aca="false">'AI-HE'!R107</f>
        <v>0</v>
      </c>
      <c r="D12" s="58"/>
      <c r="E12" s="58"/>
    </row>
    <row r="13" customFormat="false" ht="12.75" hidden="false" customHeight="false" outlineLevel="0" collapsed="false">
      <c r="B13" s="55" t="s">
        <v>17</v>
      </c>
      <c r="C13" s="59" t="e">
        <f aca="false">'AI-HE'!Q107</f>
        <v>#NUM!</v>
      </c>
      <c r="D13" s="59"/>
      <c r="E13" s="59"/>
    </row>
    <row r="14" customFormat="false" ht="12.75" hidden="false" customHeight="false" outlineLevel="0" collapsed="false"/>
    <row r="15" customFormat="false" ht="12" hidden="false" customHeight="false" outlineLevel="0" collapsed="false">
      <c r="C15" s="42" t="s">
        <v>18</v>
      </c>
      <c r="D15" s="42"/>
      <c r="E15" s="42"/>
    </row>
    <row r="16" customFormat="false" ht="12.75" hidden="false" customHeight="false" outlineLevel="0" collapsed="false">
      <c r="C16" s="60" t="s">
        <v>3</v>
      </c>
      <c r="D16" s="61" t="s">
        <v>4</v>
      </c>
      <c r="E16" s="62" t="s">
        <v>5</v>
      </c>
    </row>
    <row r="17" customFormat="false" ht="12" hidden="false" customHeight="false" outlineLevel="0" collapsed="false">
      <c r="B17" s="46" t="s">
        <v>8</v>
      </c>
      <c r="C17" s="63" t="e">
        <f aca="false">'RA-HE'!T99</f>
        <v>#VALUE!</v>
      </c>
      <c r="D17" s="64" t="e">
        <f aca="false">'RA-HE'!U99</f>
        <v>#VALUE!</v>
      </c>
      <c r="E17" s="65" t="e">
        <f aca="false">'RA-HE'!V99</f>
        <v>#VALUE!</v>
      </c>
    </row>
    <row r="18" customFormat="false" ht="12" hidden="false" customHeight="false" outlineLevel="0" collapsed="false">
      <c r="B18" s="50" t="s">
        <v>9</v>
      </c>
      <c r="C18" s="66" t="e">
        <f aca="false">'RA-HE'!T100</f>
        <v>#VALUE!</v>
      </c>
      <c r="D18" s="67" t="e">
        <f aca="false">'RA-HE'!U100</f>
        <v>#VALUE!</v>
      </c>
      <c r="E18" s="68" t="e">
        <f aca="false">'RA-HE'!V100</f>
        <v>#VALUE!</v>
      </c>
    </row>
    <row r="19" customFormat="false" ht="12" hidden="false" customHeight="false" outlineLevel="0" collapsed="false">
      <c r="B19" s="50" t="s">
        <v>10</v>
      </c>
      <c r="C19" s="66" t="e">
        <f aca="false">'RA-HE'!T101</f>
        <v>#VALUE!</v>
      </c>
      <c r="D19" s="67" t="e">
        <f aca="false">'RA-HE'!U101</f>
        <v>#VALUE!</v>
      </c>
      <c r="E19" s="68" t="e">
        <f aca="false">'RA-HE'!V101</f>
        <v>#VALUE!</v>
      </c>
    </row>
    <row r="20" customFormat="false" ht="12" hidden="false" customHeight="false" outlineLevel="0" collapsed="false">
      <c r="B20" s="50" t="s">
        <v>11</v>
      </c>
      <c r="C20" s="66" t="e">
        <f aca="false">'RA-HE'!T102</f>
        <v>#VALUE!</v>
      </c>
      <c r="D20" s="67" t="e">
        <f aca="false">'RA-HE'!U102</f>
        <v>#VALUE!</v>
      </c>
      <c r="E20" s="68" t="e">
        <f aca="false">'RA-HE'!V102</f>
        <v>#VALUE!</v>
      </c>
    </row>
    <row r="21" customFormat="false" ht="12" hidden="false" customHeight="false" outlineLevel="0" collapsed="false">
      <c r="B21" s="50" t="s">
        <v>12</v>
      </c>
      <c r="C21" s="66"/>
      <c r="D21" s="67"/>
      <c r="E21" s="68"/>
    </row>
    <row r="22" customFormat="false" ht="12.75" hidden="false" customHeight="false" outlineLevel="0" collapsed="false">
      <c r="B22" s="55" t="s">
        <v>22</v>
      </c>
      <c r="C22" s="69" t="e">
        <f aca="false">'RA-HE'!T104</f>
        <v>#VALUE!</v>
      </c>
      <c r="D22" s="70" t="e">
        <f aca="false">'RA-HE'!U104</f>
        <v>#VALUE!</v>
      </c>
      <c r="E22" s="71" t="e">
        <f aca="false">'RA-HE'!V104</f>
        <v>#VALUE!</v>
      </c>
    </row>
    <row r="23" customFormat="false" ht="12" hidden="false" customHeight="false" outlineLevel="0" collapsed="false">
      <c r="B23" s="72" t="s">
        <v>13</v>
      </c>
      <c r="C23" s="67" t="e">
        <f aca="false">'RA-HE'!T105</f>
        <v>#VALUE!</v>
      </c>
      <c r="D23" s="67" t="e">
        <f aca="false">'RA-HE'!U105</f>
        <v>#VALUE!</v>
      </c>
      <c r="E23" s="68" t="e">
        <f aca="false">'RA-HE'!V105</f>
        <v>#VALUE!</v>
      </c>
    </row>
    <row r="24" customFormat="false" ht="12.75" hidden="false" customHeight="false" outlineLevel="0" collapsed="false">
      <c r="B24" s="55"/>
      <c r="C24" s="73" t="e">
        <f aca="false">'RA-HE'!W105</f>
        <v>#VALUE!</v>
      </c>
      <c r="D24" s="73" t="e">
        <f aca="false">'RA-HE'!X105</f>
        <v>#VALUE!</v>
      </c>
      <c r="E24" s="74" t="e">
        <f aca="false">'RA-HE'!Y105</f>
        <v>#VALUE!</v>
      </c>
    </row>
    <row r="25" customFormat="false" ht="12" hidden="false" customHeight="false" outlineLevel="0" collapsed="false">
      <c r="B25" s="46" t="s">
        <v>16</v>
      </c>
      <c r="C25" s="58" t="n">
        <f aca="false">'RA-HE'!R107</f>
        <v>1.00008873334145</v>
      </c>
      <c r="D25" s="58"/>
      <c r="E25" s="58"/>
    </row>
    <row r="26" customFormat="false" ht="12.75" hidden="false" customHeight="false" outlineLevel="0" collapsed="false">
      <c r="B26" s="55" t="s">
        <v>17</v>
      </c>
      <c r="C26" s="59" t="n">
        <f aca="false">'RA-HE'!Q107</f>
        <v>1.00333509954952</v>
      </c>
      <c r="D26" s="59"/>
      <c r="E26" s="59"/>
    </row>
    <row r="27" customFormat="false" ht="12.75" hidden="false" customHeight="false" outlineLevel="0" collapsed="false"/>
    <row r="28" customFormat="false" ht="12" hidden="false" customHeight="false" outlineLevel="0" collapsed="false">
      <c r="C28" s="42" t="s">
        <v>19</v>
      </c>
      <c r="D28" s="42"/>
      <c r="E28" s="42"/>
    </row>
    <row r="29" customFormat="false" ht="12.75" hidden="false" customHeight="false" outlineLevel="0" collapsed="false">
      <c r="C29" s="60" t="s">
        <v>3</v>
      </c>
      <c r="D29" s="61" t="s">
        <v>4</v>
      </c>
      <c r="E29" s="62" t="s">
        <v>5</v>
      </c>
    </row>
    <row r="30" customFormat="false" ht="12" hidden="false" customHeight="false" outlineLevel="0" collapsed="false">
      <c r="B30" s="46" t="s">
        <v>8</v>
      </c>
      <c r="C30" s="75"/>
      <c r="D30" s="76"/>
      <c r="E30" s="77"/>
    </row>
    <row r="31" customFormat="false" ht="12" hidden="false" customHeight="false" outlineLevel="0" collapsed="false">
      <c r="B31" s="50" t="s">
        <v>9</v>
      </c>
      <c r="C31" s="66" t="e">
        <f aca="false">'LB-HE'!T100</f>
        <v>#VALUE!</v>
      </c>
      <c r="D31" s="67" t="e">
        <f aca="false">'LB-HE'!U100</f>
        <v>#VALUE!</v>
      </c>
      <c r="E31" s="68" t="e">
        <f aca="false">'LB-HE'!V100</f>
        <v>#VALUE!</v>
      </c>
    </row>
    <row r="32" customFormat="false" ht="12" hidden="false" customHeight="false" outlineLevel="0" collapsed="false">
      <c r="B32" s="50" t="s">
        <v>10</v>
      </c>
      <c r="C32" s="66" t="e">
        <f aca="false">'LB-HE'!T101</f>
        <v>#VALUE!</v>
      </c>
      <c r="D32" s="67" t="e">
        <f aca="false">'LB-HE'!U101</f>
        <v>#VALUE!</v>
      </c>
      <c r="E32" s="68" t="e">
        <f aca="false">'LB-HE'!V101</f>
        <v>#VALUE!</v>
      </c>
    </row>
    <row r="33" customFormat="false" ht="12" hidden="false" customHeight="false" outlineLevel="0" collapsed="false">
      <c r="B33" s="50" t="s">
        <v>11</v>
      </c>
      <c r="C33" s="66" t="e">
        <f aca="false">'LB-HE'!T102</f>
        <v>#VALUE!</v>
      </c>
      <c r="D33" s="67" t="e">
        <f aca="false">'LB-HE'!U102</f>
        <v>#VALUE!</v>
      </c>
      <c r="E33" s="68" t="e">
        <f aca="false">'LB-HE'!V102</f>
        <v>#VALUE!</v>
      </c>
    </row>
    <row r="34" customFormat="false" ht="12" hidden="false" customHeight="false" outlineLevel="0" collapsed="false">
      <c r="B34" s="50" t="s">
        <v>12</v>
      </c>
      <c r="C34" s="66" t="e">
        <f aca="false">'LB-HE'!T103</f>
        <v>#VALUE!</v>
      </c>
      <c r="D34" s="67" t="e">
        <f aca="false">'LB-HE'!U103</f>
        <v>#VALUE!</v>
      </c>
      <c r="E34" s="68" t="e">
        <f aca="false">'LB-HE'!V103</f>
        <v>#VALUE!</v>
      </c>
    </row>
    <row r="35" customFormat="false" ht="12.75" hidden="false" customHeight="false" outlineLevel="0" collapsed="false">
      <c r="B35" s="55" t="s">
        <v>22</v>
      </c>
      <c r="C35" s="69" t="e">
        <f aca="false">'LB-HE'!T104</f>
        <v>#VALUE!</v>
      </c>
      <c r="D35" s="70" t="e">
        <f aca="false">'LB-HE'!U104</f>
        <v>#VALUE!</v>
      </c>
      <c r="E35" s="71" t="e">
        <f aca="false">'LB-HE'!V104</f>
        <v>#VALUE!</v>
      </c>
    </row>
    <row r="36" customFormat="false" ht="12" hidden="false" customHeight="false" outlineLevel="0" collapsed="false">
      <c r="B36" s="72" t="s">
        <v>13</v>
      </c>
      <c r="C36" s="67" t="e">
        <f aca="false">'LB-HE'!T105</f>
        <v>#VALUE!</v>
      </c>
      <c r="D36" s="67" t="e">
        <f aca="false">'LB-HE'!U105</f>
        <v>#VALUE!</v>
      </c>
      <c r="E36" s="68" t="e">
        <f aca="false">'LB-HE'!V105</f>
        <v>#VALUE!</v>
      </c>
    </row>
    <row r="37" customFormat="false" ht="12.75" hidden="false" customHeight="false" outlineLevel="0" collapsed="false">
      <c r="B37" s="55"/>
      <c r="C37" s="73" t="e">
        <f aca="false">'LB-HE'!W105</f>
        <v>#VALUE!</v>
      </c>
      <c r="D37" s="73" t="e">
        <f aca="false">'LB-HE'!X105</f>
        <v>#VALUE!</v>
      </c>
      <c r="E37" s="74" t="e">
        <f aca="false">'LB-HE'!Y105</f>
        <v>#VALUE!</v>
      </c>
    </row>
    <row r="38" customFormat="false" ht="12" hidden="false" customHeight="false" outlineLevel="0" collapsed="false">
      <c r="B38" s="46" t="s">
        <v>16</v>
      </c>
      <c r="C38" s="58" t="n">
        <f aca="false">'LB-HE'!R107</f>
        <v>0.999333807386031</v>
      </c>
      <c r="D38" s="58"/>
      <c r="E38" s="58"/>
    </row>
    <row r="39" customFormat="false" ht="12.75" hidden="false" customHeight="false" outlineLevel="0" collapsed="false">
      <c r="B39" s="55" t="s">
        <v>17</v>
      </c>
      <c r="C39" s="59" t="n">
        <f aca="false">'LB-HE'!Q107</f>
        <v>0.999667167459208</v>
      </c>
      <c r="D39" s="59"/>
      <c r="E39" s="59"/>
    </row>
    <row r="40" customFormat="false" ht="12.75" hidden="false" customHeight="false" outlineLevel="0" collapsed="false"/>
    <row r="41" customFormat="false" ht="12" hidden="false" customHeight="false" outlineLevel="0" collapsed="false">
      <c r="C41" s="42" t="s">
        <v>20</v>
      </c>
      <c r="D41" s="42"/>
      <c r="E41" s="42"/>
    </row>
    <row r="42" customFormat="false" ht="12.75" hidden="false" customHeight="false" outlineLevel="0" collapsed="false">
      <c r="C42" s="60" t="s">
        <v>3</v>
      </c>
      <c r="D42" s="61" t="s">
        <v>4</v>
      </c>
      <c r="E42" s="62" t="s">
        <v>5</v>
      </c>
    </row>
    <row r="43" customFormat="false" ht="12" hidden="false" customHeight="false" outlineLevel="0" collapsed="false">
      <c r="B43" s="46" t="s">
        <v>8</v>
      </c>
      <c r="C43" s="75"/>
      <c r="D43" s="76"/>
      <c r="E43" s="77"/>
    </row>
    <row r="44" customFormat="false" ht="12" hidden="false" customHeight="false" outlineLevel="0" collapsed="false">
      <c r="B44" s="50" t="s">
        <v>9</v>
      </c>
      <c r="C44" s="51" t="e">
        <f aca="false">'LP-HE'!T100</f>
        <v>#VALUE!</v>
      </c>
      <c r="D44" s="52" t="e">
        <f aca="false">'LP-HE'!U100</f>
        <v>#VALUE!</v>
      </c>
      <c r="E44" s="53" t="e">
        <f aca="false">'LP-HE'!V100</f>
        <v>#VALUE!</v>
      </c>
    </row>
    <row r="45" customFormat="false" ht="12" hidden="false" customHeight="false" outlineLevel="0" collapsed="false">
      <c r="B45" s="50" t="s">
        <v>10</v>
      </c>
      <c r="C45" s="51" t="e">
        <f aca="false">'LP-HE'!T101</f>
        <v>#VALUE!</v>
      </c>
      <c r="D45" s="52" t="e">
        <f aca="false">'LP-HE'!U101</f>
        <v>#VALUE!</v>
      </c>
      <c r="E45" s="53" t="e">
        <f aca="false">'LP-HE'!V101</f>
        <v>#VALUE!</v>
      </c>
    </row>
    <row r="46" customFormat="false" ht="12" hidden="false" customHeight="false" outlineLevel="0" collapsed="false">
      <c r="B46" s="50" t="s">
        <v>11</v>
      </c>
      <c r="C46" s="51" t="e">
        <f aca="false">'LP-HE'!T102</f>
        <v>#VALUE!</v>
      </c>
      <c r="D46" s="52" t="e">
        <f aca="false">'LP-HE'!U102</f>
        <v>#VALUE!</v>
      </c>
      <c r="E46" s="53" t="e">
        <f aca="false">'LP-HE'!V102</f>
        <v>#VALUE!</v>
      </c>
    </row>
    <row r="47" customFormat="false" ht="12" hidden="false" customHeight="false" outlineLevel="0" collapsed="false">
      <c r="B47" s="50" t="s">
        <v>12</v>
      </c>
      <c r="C47" s="51" t="e">
        <f aca="false">'LP-HE'!T103</f>
        <v>#VALUE!</v>
      </c>
      <c r="D47" s="52" t="e">
        <f aca="false">'LP-HE'!U103</f>
        <v>#VALUE!</v>
      </c>
      <c r="E47" s="53" t="e">
        <f aca="false">'LP-HE'!V103</f>
        <v>#VALUE!</v>
      </c>
    </row>
    <row r="48" customFormat="false" ht="12.75" hidden="false" customHeight="false" outlineLevel="0" collapsed="false">
      <c r="B48" s="55" t="s">
        <v>22</v>
      </c>
      <c r="C48" s="78" t="e">
        <f aca="false">'LP-HE'!T104</f>
        <v>#VALUE!</v>
      </c>
      <c r="D48" s="79" t="e">
        <f aca="false">'LP-HE'!U104</f>
        <v>#VALUE!</v>
      </c>
      <c r="E48" s="80" t="e">
        <f aca="false">'LP-HE'!V104</f>
        <v>#VALUE!</v>
      </c>
    </row>
    <row r="49" customFormat="false" ht="12" hidden="false" customHeight="false" outlineLevel="0" collapsed="false">
      <c r="B49" s="72" t="s">
        <v>13</v>
      </c>
      <c r="C49" s="52" t="e">
        <f aca="false">'LP-HE'!T105</f>
        <v>#VALUE!</v>
      </c>
      <c r="D49" s="52" t="e">
        <f aca="false">'LP-HE'!U105</f>
        <v>#VALUE!</v>
      </c>
      <c r="E49" s="53" t="e">
        <f aca="false">'LP-HE'!V105</f>
        <v>#VALUE!</v>
      </c>
    </row>
    <row r="50" customFormat="false" ht="12.75" hidden="false" customHeight="false" outlineLevel="0" collapsed="false">
      <c r="B50" s="55"/>
      <c r="C50" s="56" t="e">
        <f aca="false">'LP-HE'!W105</f>
        <v>#VALUE!</v>
      </c>
      <c r="D50" s="56" t="e">
        <f aca="false">'LP-HE'!X105</f>
        <v>#VALUE!</v>
      </c>
      <c r="E50" s="57" t="e">
        <f aca="false">'LP-HE'!Y105</f>
        <v>#VALUE!</v>
      </c>
    </row>
    <row r="51" customFormat="false" ht="12" hidden="false" customHeight="false" outlineLevel="0" collapsed="false">
      <c r="B51" s="46" t="s">
        <v>16</v>
      </c>
      <c r="C51" s="58" t="n">
        <f aca="false">'LP-HE'!R107</f>
        <v>0</v>
      </c>
      <c r="D51" s="58"/>
      <c r="E51" s="58"/>
    </row>
    <row r="52" customFormat="false" ht="12.75" hidden="false" customHeight="false" outlineLevel="0" collapsed="false">
      <c r="B52" s="55" t="s">
        <v>17</v>
      </c>
      <c r="C52" s="59" t="e">
        <f aca="false">'LP-HE'!Q107</f>
        <v>#NUM!</v>
      </c>
      <c r="D52" s="59"/>
      <c r="E52" s="59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17:E21 C30:E34 C43:E47 C4:E8 C10:E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E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E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E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E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E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E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E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82" t="s">
        <v>26</v>
      </c>
      <c r="B2" s="82" t="s">
        <v>27</v>
      </c>
      <c r="AD2" s="83" t="s">
        <v>28</v>
      </c>
      <c r="AE2" s="84" t="s">
        <v>29</v>
      </c>
      <c r="AF2" s="84" t="s">
        <v>30</v>
      </c>
      <c r="AG2" s="84" t="s">
        <v>31</v>
      </c>
      <c r="AI2" s="83" t="s">
        <v>28</v>
      </c>
      <c r="AJ2" s="84" t="s">
        <v>29</v>
      </c>
      <c r="AK2" s="84" t="s">
        <v>30</v>
      </c>
      <c r="AL2" s="84" t="s">
        <v>31</v>
      </c>
    </row>
    <row r="3" customFormat="false" ht="15.75" hidden="false" customHeight="false" outlineLevel="0" collapsed="false">
      <c r="Z3" s="0" t="s">
        <v>32</v>
      </c>
      <c r="AA3" s="85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85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85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85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85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85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85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85" t="s">
        <v>46</v>
      </c>
      <c r="AB10" s="0" t="n">
        <v>35</v>
      </c>
    </row>
    <row r="11" customFormat="false" ht="15.75" hidden="false" customHeight="false" outlineLevel="0" collapsed="false">
      <c r="AA11" s="85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85" t="s">
        <v>27</v>
      </c>
      <c r="AB12" s="0" t="n">
        <v>87</v>
      </c>
      <c r="AD12" s="86" t="e">
        <f aca="false">MAX(AD3:AD6,AI3:AI6)</f>
        <v>#REF!</v>
      </c>
      <c r="AE12" s="86" t="e">
        <f aca="false">MAX(AE3:AE6,AJ3:AJ6)</f>
        <v>#REF!</v>
      </c>
      <c r="AF12" s="86" t="e">
        <f aca="false">MAX(AF3:AF6,AK3:AK6)</f>
        <v>#REF!</v>
      </c>
      <c r="AG12" s="86" t="e">
        <f aca="false">MAX(AG3:AG6,AL3:AL6)</f>
        <v>#REF!</v>
      </c>
    </row>
    <row r="13" customFormat="false" ht="15.75" hidden="false" customHeight="false" outlineLevel="0" collapsed="false">
      <c r="AA13" s="85" t="s">
        <v>52</v>
      </c>
      <c r="AB13" s="0" t="n">
        <v>19</v>
      </c>
      <c r="AD13" s="86" t="e">
        <f aca="false">MIN(AD3:AD6,AI3:AI6)</f>
        <v>#REF!</v>
      </c>
      <c r="AE13" s="86" t="e">
        <f aca="false">MIN(AE3:AE6,AJ3:AJ6)</f>
        <v>#REF!</v>
      </c>
      <c r="AF13" s="86" t="e">
        <f aca="false">MIN(AF3:AF6,AK3:AK6)</f>
        <v>#REF!</v>
      </c>
      <c r="AG13" s="86" t="e">
        <f aca="false">MIN(AG3:AG6,AL3:AL6)</f>
        <v>#REF!</v>
      </c>
    </row>
    <row r="14" customFormat="false" ht="15.75" hidden="false" customHeight="false" outlineLevel="0" collapsed="false">
      <c r="AA14" s="85" t="s">
        <v>53</v>
      </c>
      <c r="AB14" s="0" t="n">
        <v>11</v>
      </c>
      <c r="AD14" s="87"/>
      <c r="AE14" s="87"/>
      <c r="AF14" s="87"/>
      <c r="AG14" s="87"/>
    </row>
    <row r="15" customFormat="false" ht="15.75" hidden="false" customHeight="false" outlineLevel="0" collapsed="false">
      <c r="AA15" s="85" t="s">
        <v>54</v>
      </c>
      <c r="AB15" s="0" t="n">
        <v>23</v>
      </c>
      <c r="AD15" s="87" t="e">
        <f aca="false">POWER(10,CEILING(LOG(AD12+1),1))</f>
        <v>#REF!</v>
      </c>
      <c r="AE15" s="88" t="e">
        <f aca="false">CEILING(AE12+0.25,0.5)</f>
        <v>#REF!</v>
      </c>
      <c r="AF15" s="88" t="e">
        <f aca="false">CEILING(AF12+0.25,0.5)</f>
        <v>#REF!</v>
      </c>
      <c r="AG15" s="88" t="e">
        <f aca="false">CEILING(AG12+0.25,0.5)</f>
        <v>#REF!</v>
      </c>
    </row>
    <row r="16" customFormat="false" ht="15.75" hidden="false" customHeight="false" outlineLevel="0" collapsed="false">
      <c r="AA16" s="85" t="s">
        <v>55</v>
      </c>
      <c r="AB16" s="0" t="n">
        <v>47</v>
      </c>
      <c r="AD16" s="87" t="e">
        <f aca="false">POWER(10,FLOOR(LOG(AD13+10),1))</f>
        <v>#REF!</v>
      </c>
      <c r="AE16" s="88" t="e">
        <f aca="false">FLOOR(AE13-0.25,0.5)</f>
        <v>#REF!</v>
      </c>
      <c r="AF16" s="88" t="e">
        <f aca="false">FLOOR(AF13-0.25,0.5)</f>
        <v>#REF!</v>
      </c>
      <c r="AG16" s="88" t="e">
        <f aca="false">FLOOR(AG13-0.25,0.5)</f>
        <v>#REF!</v>
      </c>
    </row>
    <row r="17" customFormat="false" ht="15.75" hidden="false" customHeight="false" outlineLevel="0" collapsed="false">
      <c r="AA17" s="85" t="s">
        <v>56</v>
      </c>
      <c r="AB17" s="0" t="n">
        <v>7</v>
      </c>
    </row>
    <row r="18" customFormat="false" ht="15.75" hidden="false" customHeight="false" outlineLevel="0" collapsed="false">
      <c r="AA18" s="85" t="s">
        <v>57</v>
      </c>
      <c r="AB18" s="0" t="n">
        <v>51</v>
      </c>
    </row>
    <row r="19" customFormat="false" ht="15.75" hidden="false" customHeight="false" outlineLevel="0" collapsed="false">
      <c r="AA19" s="85" t="s">
        <v>58</v>
      </c>
      <c r="AB19" s="0" t="n">
        <v>67</v>
      </c>
    </row>
    <row r="20" customFormat="false" ht="15.75" hidden="false" customHeight="false" outlineLevel="0" collapsed="false">
      <c r="AA20" s="85" t="s">
        <v>59</v>
      </c>
      <c r="AB20" s="0" t="n">
        <v>91</v>
      </c>
    </row>
    <row r="21" customFormat="false" ht="15.75" hidden="false" customHeight="false" outlineLevel="0" collapsed="false">
      <c r="AA21" s="85" t="s">
        <v>60</v>
      </c>
      <c r="AB21" s="0" t="n">
        <v>95</v>
      </c>
    </row>
    <row r="22" customFormat="false" ht="15.75" hidden="false" customHeight="false" outlineLevel="0" collapsed="false">
      <c r="AA22" s="85" t="s">
        <v>61</v>
      </c>
      <c r="AB22" s="0" t="n">
        <v>15</v>
      </c>
    </row>
    <row r="23" customFormat="false" ht="15.75" hidden="false" customHeight="false" outlineLevel="0" collapsed="false">
      <c r="AA23" s="85" t="s">
        <v>62</v>
      </c>
      <c r="AB23" s="0" t="n">
        <v>3</v>
      </c>
    </row>
    <row r="24" customFormat="false" ht="15.75" hidden="false" customHeight="false" outlineLevel="0" collapsed="false">
      <c r="AA24" s="85" t="s">
        <v>63</v>
      </c>
      <c r="AB24" s="0" t="n">
        <v>71</v>
      </c>
    </row>
    <row r="25" customFormat="false" ht="15.75" hidden="false" customHeight="false" outlineLevel="0" collapsed="false">
      <c r="AA25" s="85" t="s">
        <v>64</v>
      </c>
      <c r="AB25" s="0" t="n">
        <v>75</v>
      </c>
    </row>
    <row r="26" customFormat="false" ht="15.75" hidden="false" customHeight="false" outlineLevel="0" collapsed="false">
      <c r="AA26" s="85" t="s">
        <v>65</v>
      </c>
      <c r="AB26" s="0" t="n">
        <v>79</v>
      </c>
    </row>
    <row r="27" customFormat="false" ht="15.75" hidden="false" customHeight="false" outlineLevel="0" collapsed="false">
      <c r="AA27" s="85"/>
    </row>
    <row r="28" customFormat="false" ht="15.75" hidden="false" customHeight="false" outlineLevel="0" collapsed="false">
      <c r="AA28" s="85"/>
    </row>
    <row r="29" customFormat="false" ht="15.75" hidden="false" customHeight="false" outlineLevel="0" collapsed="false">
      <c r="AA29" s="85"/>
    </row>
    <row r="30" customFormat="false" ht="15.75" hidden="false" customHeight="false" outlineLevel="0" collapsed="false">
      <c r="AA30" s="85"/>
    </row>
    <row r="31" customFormat="false" ht="15.75" hidden="false" customHeight="false" outlineLevel="0" collapsed="false">
      <c r="AA31" s="85"/>
    </row>
    <row r="32" customFormat="false" ht="15.75" hidden="false" customHeight="false" outlineLevel="0" collapsed="false">
      <c r="AA32" s="85"/>
    </row>
    <row r="33" customFormat="false" ht="15.75" hidden="false" customHeight="false" outlineLevel="0" collapsed="false">
      <c r="AA33" s="85"/>
    </row>
    <row r="34" customFormat="false" ht="15.75" hidden="false" customHeight="false" outlineLevel="0" collapsed="false">
      <c r="AA34" s="85"/>
    </row>
    <row r="35" customFormat="false" ht="15.75" hidden="false" customHeight="false" outlineLevel="0" collapsed="false">
      <c r="AA35" s="85"/>
    </row>
    <row r="36" customFormat="false" ht="15.75" hidden="false" customHeight="false" outlineLevel="0" collapsed="false">
      <c r="AA36" s="85"/>
    </row>
    <row r="37" customFormat="false" ht="15.75" hidden="false" customHeight="false" outlineLevel="0" collapsed="false">
      <c r="AA37" s="85"/>
    </row>
    <row r="38" customFormat="false" ht="15.75" hidden="false" customHeight="false" outlineLevel="0" collapsed="false">
      <c r="AA38" s="85"/>
    </row>
    <row r="39" customFormat="false" ht="15.75" hidden="false" customHeight="false" outlineLevel="0" collapsed="false">
      <c r="AA39" s="85"/>
    </row>
    <row r="40" customFormat="false" ht="15.75" hidden="false" customHeight="false" outlineLevel="0" collapsed="false">
      <c r="AA40" s="85"/>
    </row>
    <row r="41" customFormat="false" ht="15.75" hidden="false" customHeight="false" outlineLevel="0" collapsed="false">
      <c r="AA41" s="85"/>
    </row>
    <row r="42" customFormat="false" ht="15.75" hidden="false" customHeight="false" outlineLevel="0" collapsed="false">
      <c r="AA42" s="85"/>
    </row>
    <row r="43" customFormat="false" ht="15.75" hidden="false" customHeight="false" outlineLevel="0" collapsed="false">
      <c r="AA43" s="85"/>
    </row>
    <row r="44" customFormat="false" ht="15.75" hidden="false" customHeight="false" outlineLevel="0" collapsed="false">
      <c r="AA44" s="85"/>
    </row>
    <row r="45" customFormat="false" ht="15.75" hidden="false" customHeight="false" outlineLevel="0" collapsed="false">
      <c r="AA45" s="85"/>
    </row>
    <row r="46" customFormat="false" ht="15.75" hidden="false" customHeight="false" outlineLevel="0" collapsed="false">
      <c r="AA46" s="85"/>
    </row>
    <row r="47" customFormat="false" ht="15.75" hidden="false" customHeight="false" outlineLevel="0" collapsed="false">
      <c r="AA47" s="85"/>
    </row>
    <row r="48" customFormat="false" ht="15.75" hidden="false" customHeight="false" outlineLevel="0" collapsed="false">
      <c r="AA48" s="85"/>
    </row>
    <row r="49" customFormat="false" ht="15.75" hidden="false" customHeight="false" outlineLevel="0" collapsed="false">
      <c r="AA49" s="85"/>
    </row>
    <row r="50" customFormat="false" ht="15.75" hidden="false" customHeight="false" outlineLevel="0" collapsed="false">
      <c r="AA50" s="85"/>
    </row>
    <row r="51" customFormat="false" ht="15.75" hidden="false" customHeight="false" outlineLevel="0" collapsed="false">
      <c r="AA51" s="85"/>
    </row>
    <row r="52" customFormat="false" ht="15.75" hidden="false" customHeight="false" outlineLevel="0" collapsed="false">
      <c r="AA52" s="85"/>
    </row>
    <row r="53" customFormat="false" ht="15.75" hidden="false" customHeight="false" outlineLevel="0" collapsed="false">
      <c r="AA53" s="85"/>
    </row>
    <row r="54" customFormat="false" ht="15.75" hidden="false" customHeight="false" outlineLevel="0" collapsed="false">
      <c r="AA54" s="85"/>
    </row>
    <row r="55" customFormat="false" ht="15.75" hidden="false" customHeight="false" outlineLevel="0" collapsed="false">
      <c r="AA55" s="85"/>
    </row>
    <row r="56" customFormat="false" ht="15.75" hidden="false" customHeight="false" outlineLevel="0" collapsed="false">
      <c r="AA56" s="85"/>
    </row>
    <row r="57" customFormat="false" ht="15.75" hidden="false" customHeight="false" outlineLevel="0" collapsed="false">
      <c r="AA57" s="85"/>
    </row>
    <row r="58" customFormat="false" ht="15.75" hidden="false" customHeight="false" outlineLevel="0" collapsed="false">
      <c r="AA58" s="85"/>
    </row>
    <row r="59" customFormat="false" ht="15.75" hidden="false" customHeight="false" outlineLevel="0" collapsed="false">
      <c r="AA59" s="85"/>
    </row>
    <row r="60" customFormat="false" ht="15.75" hidden="false" customHeight="false" outlineLevel="0" collapsed="false">
      <c r="AA60" s="85"/>
    </row>
    <row r="61" customFormat="false" ht="15.75" hidden="false" customHeight="false" outlineLevel="0" collapsed="false">
      <c r="AA61" s="85"/>
    </row>
    <row r="62" customFormat="false" ht="15.75" hidden="false" customHeight="false" outlineLevel="0" collapsed="false">
      <c r="AA62" s="85"/>
    </row>
    <row r="63" customFormat="false" ht="15.75" hidden="false" customHeight="false" outlineLevel="0" collapsed="false">
      <c r="AA63" s="85"/>
    </row>
    <row r="64" customFormat="false" ht="15.75" hidden="false" customHeight="false" outlineLevel="0" collapsed="false">
      <c r="AA64" s="85"/>
    </row>
    <row r="65" customFormat="false" ht="15.75" hidden="false" customHeight="false" outlineLevel="0" collapsed="false">
      <c r="AA65" s="85"/>
    </row>
    <row r="66" customFormat="false" ht="15.75" hidden="false" customHeight="false" outlineLevel="0" collapsed="false">
      <c r="AA66" s="85"/>
    </row>
    <row r="67" customFormat="false" ht="15.75" hidden="false" customHeight="false" outlineLevel="0" collapsed="false">
      <c r="AA67" s="85"/>
    </row>
    <row r="68" customFormat="false" ht="15.75" hidden="false" customHeight="false" outlineLevel="0" collapsed="false">
      <c r="AA68" s="85"/>
    </row>
    <row r="69" customFormat="false" ht="15.75" hidden="false" customHeight="false" outlineLevel="0" collapsed="false">
      <c r="AA69" s="85"/>
    </row>
    <row r="70" customFormat="false" ht="15.75" hidden="false" customHeight="false" outlineLevel="0" collapsed="false">
      <c r="AA70" s="85"/>
    </row>
    <row r="71" customFormat="false" ht="15.75" hidden="false" customHeight="false" outlineLevel="0" collapsed="false">
      <c r="AA71" s="85"/>
    </row>
    <row r="72" customFormat="false" ht="15.75" hidden="false" customHeight="false" outlineLevel="0" collapsed="false">
      <c r="AA72" s="85"/>
    </row>
    <row r="73" customFormat="false" ht="15.75" hidden="false" customHeight="false" outlineLevel="0" collapsed="false">
      <c r="AA73" s="85"/>
    </row>
    <row r="74" customFormat="false" ht="15.75" hidden="false" customHeight="false" outlineLevel="0" collapsed="false">
      <c r="AA74" s="85"/>
    </row>
    <row r="75" customFormat="false" ht="15.75" hidden="false" customHeight="false" outlineLevel="0" collapsed="false">
      <c r="AA75" s="85"/>
    </row>
    <row r="76" customFormat="false" ht="15.75" hidden="false" customHeight="false" outlineLevel="0" collapsed="false">
      <c r="AA76" s="85"/>
    </row>
    <row r="77" customFormat="false" ht="15.75" hidden="false" customHeight="false" outlineLevel="0" collapsed="false">
      <c r="AA77" s="85"/>
    </row>
    <row r="78" customFormat="false" ht="15.75" hidden="false" customHeight="false" outlineLevel="0" collapsed="false">
      <c r="AA78" s="85"/>
    </row>
    <row r="79" customFormat="false" ht="15.75" hidden="false" customHeight="false" outlineLevel="0" collapsed="false">
      <c r="AA79" s="85"/>
    </row>
    <row r="80" customFormat="false" ht="15.75" hidden="false" customHeight="false" outlineLevel="0" collapsed="false">
      <c r="AA80" s="85"/>
    </row>
    <row r="81" customFormat="false" ht="15.75" hidden="false" customHeight="false" outlineLevel="0" collapsed="false">
      <c r="AA81" s="85"/>
    </row>
    <row r="82" customFormat="false" ht="15.75" hidden="false" customHeight="false" outlineLevel="0" collapsed="false">
      <c r="AA82" s="85"/>
    </row>
    <row r="83" customFormat="false" ht="15.75" hidden="false" customHeight="false" outlineLevel="0" collapsed="false">
      <c r="AA83" s="85"/>
    </row>
    <row r="84" customFormat="false" ht="15.75" hidden="false" customHeight="false" outlineLevel="0" collapsed="false">
      <c r="AA84" s="85"/>
    </row>
    <row r="85" customFormat="false" ht="15.75" hidden="false" customHeight="false" outlineLevel="0" collapsed="false">
      <c r="AA85" s="85"/>
    </row>
    <row r="86" customFormat="false" ht="15.75" hidden="false" customHeight="false" outlineLevel="0" collapsed="false">
      <c r="AA86" s="8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4.87"/>
    <col collapsed="false" customWidth="true" hidden="false" outlineLevel="0" max="3" min="3" style="41" width="7.87"/>
    <col collapsed="false" customWidth="true" hidden="false" outlineLevel="0" max="4" min="4" style="41" width="9.87"/>
    <col collapsed="false" customWidth="true" hidden="false" outlineLevel="0" max="7" min="5" style="41" width="6.87"/>
    <col collapsed="false" customWidth="true" hidden="false" outlineLevel="0" max="10" min="8" style="41" width="8.87"/>
    <col collapsed="false" customWidth="true" hidden="false" outlineLevel="0" max="11" min="11" style="41" width="2.87"/>
    <col collapsed="false" customWidth="true" hidden="false" outlineLevel="0" max="12" min="12" style="41" width="9.87"/>
    <col collapsed="false" customWidth="true" hidden="false" outlineLevel="0" max="15" min="13" style="41" width="6.87"/>
    <col collapsed="false" customWidth="true" hidden="false" outlineLevel="0" max="18" min="16" style="41" width="8.87"/>
    <col collapsed="false" customWidth="true" hidden="false" outlineLevel="0" max="19" min="19" style="41" width="2.87"/>
    <col collapsed="false" customWidth="true" hidden="false" outlineLevel="0" max="25" min="20" style="41" width="8.87"/>
    <col collapsed="false" customWidth="false" hidden="false" outlineLevel="0" max="257" min="26" style="41" width="10.87"/>
  </cols>
  <sheetData>
    <row r="1" customFormat="false" ht="12.75" hidden="false" customHeight="false" outlineLevel="0" collapsed="false">
      <c r="D1" s="89" t="s">
        <v>66</v>
      </c>
      <c r="E1" s="89"/>
      <c r="F1" s="89"/>
      <c r="G1" s="89"/>
      <c r="H1" s="89"/>
      <c r="I1" s="89"/>
      <c r="J1" s="89"/>
      <c r="L1" s="89" t="s">
        <v>67</v>
      </c>
      <c r="M1" s="89"/>
      <c r="N1" s="89"/>
      <c r="O1" s="89"/>
      <c r="P1" s="89"/>
      <c r="Q1" s="89"/>
      <c r="R1" s="89"/>
      <c r="S1" s="90"/>
      <c r="T1" s="89" t="s">
        <v>68</v>
      </c>
      <c r="U1" s="89"/>
      <c r="V1" s="89"/>
      <c r="W1" s="89" t="s">
        <v>69</v>
      </c>
      <c r="X1" s="89"/>
      <c r="Y1" s="89"/>
    </row>
    <row r="2" customFormat="false" ht="12.75" hidden="false" customHeight="false" outlineLevel="0" collapsed="false">
      <c r="A2" s="91"/>
      <c r="B2" s="92"/>
      <c r="C2" s="93" t="s">
        <v>70</v>
      </c>
      <c r="D2" s="83" t="s">
        <v>28</v>
      </c>
      <c r="E2" s="84" t="s">
        <v>29</v>
      </c>
      <c r="F2" s="84" t="s">
        <v>30</v>
      </c>
      <c r="G2" s="84" t="s">
        <v>31</v>
      </c>
      <c r="H2" s="84" t="s">
        <v>71</v>
      </c>
      <c r="I2" s="84" t="s">
        <v>72</v>
      </c>
      <c r="J2" s="94" t="s">
        <v>73</v>
      </c>
      <c r="K2" s="90"/>
      <c r="L2" s="83" t="s">
        <v>28</v>
      </c>
      <c r="M2" s="84" t="s">
        <v>29</v>
      </c>
      <c r="N2" s="84" t="s">
        <v>30</v>
      </c>
      <c r="O2" s="84" t="s">
        <v>31</v>
      </c>
      <c r="P2" s="84" t="s">
        <v>71</v>
      </c>
      <c r="Q2" s="84" t="s">
        <v>72</v>
      </c>
      <c r="R2" s="94" t="s">
        <v>73</v>
      </c>
      <c r="S2" s="61"/>
      <c r="T2" s="83" t="s">
        <v>3</v>
      </c>
      <c r="U2" s="84" t="s">
        <v>4</v>
      </c>
      <c r="V2" s="94" t="s">
        <v>5</v>
      </c>
      <c r="W2" s="75" t="s">
        <v>3</v>
      </c>
      <c r="X2" s="76" t="s">
        <v>4</v>
      </c>
      <c r="Y2" s="77" t="s">
        <v>5</v>
      </c>
    </row>
    <row r="3" customFormat="false" ht="12" hidden="false" customHeight="false" outlineLevel="0" collapsed="false">
      <c r="A3" s="46" t="s">
        <v>8</v>
      </c>
      <c r="B3" s="46" t="s">
        <v>62</v>
      </c>
      <c r="C3" s="46" t="n">
        <v>22</v>
      </c>
      <c r="D3" s="95" t="n">
        <v>103769.3344</v>
      </c>
      <c r="E3" s="96" t="n">
        <v>43.6969</v>
      </c>
      <c r="F3" s="96" t="n">
        <v>43.1012</v>
      </c>
      <c r="G3" s="96" t="n">
        <v>44.9995</v>
      </c>
      <c r="H3" s="96" t="n">
        <v>7091.78</v>
      </c>
      <c r="I3" s="96" t="n">
        <v>69.82</v>
      </c>
      <c r="J3" s="97" t="n">
        <f aca="false">H3/3600</f>
        <v>1.96993888888889</v>
      </c>
      <c r="L3" s="98"/>
      <c r="M3" s="99"/>
      <c r="N3" s="99"/>
      <c r="O3" s="99"/>
      <c r="P3" s="99"/>
      <c r="Q3" s="99"/>
      <c r="R3" s="100" t="n">
        <f aca="false">P3/3600</f>
        <v>0</v>
      </c>
      <c r="S3" s="101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2" hidden="false" customHeight="false" outlineLevel="0" collapsed="false">
      <c r="A4" s="50" t="s">
        <v>74</v>
      </c>
      <c r="B4" s="50"/>
      <c r="C4" s="50" t="n">
        <v>27</v>
      </c>
      <c r="D4" s="102" t="n">
        <v>58147.6256</v>
      </c>
      <c r="E4" s="103" t="n">
        <v>40.4819</v>
      </c>
      <c r="F4" s="103" t="n">
        <v>40.4513</v>
      </c>
      <c r="G4" s="103" t="n">
        <v>42.3804</v>
      </c>
      <c r="H4" s="103" t="n">
        <v>6516.28</v>
      </c>
      <c r="I4" s="103" t="n">
        <v>62.04</v>
      </c>
      <c r="J4" s="104" t="n">
        <f aca="false">H4/3600</f>
        <v>1.81007777777778</v>
      </c>
      <c r="L4" s="105"/>
      <c r="M4" s="106"/>
      <c r="N4" s="106"/>
      <c r="O4" s="106"/>
      <c r="P4" s="106"/>
      <c r="Q4" s="106"/>
      <c r="R4" s="107" t="n">
        <f aca="false">P4/3600</f>
        <v>0</v>
      </c>
      <c r="S4" s="101"/>
      <c r="T4" s="108"/>
      <c r="U4" s="85"/>
      <c r="V4" s="109"/>
      <c r="W4" s="108"/>
      <c r="X4" s="85"/>
      <c r="Y4" s="109"/>
    </row>
    <row r="5" customFormat="false" ht="12" hidden="false" customHeight="false" outlineLevel="0" collapsed="false">
      <c r="A5" s="50"/>
      <c r="B5" s="50"/>
      <c r="C5" s="50" t="n">
        <v>32</v>
      </c>
      <c r="D5" s="102" t="n">
        <v>32939.2976</v>
      </c>
      <c r="E5" s="103" t="n">
        <v>37.3971</v>
      </c>
      <c r="F5" s="103" t="n">
        <v>38.6893</v>
      </c>
      <c r="G5" s="103" t="n">
        <v>40.5303</v>
      </c>
      <c r="H5" s="103" t="n">
        <v>6591.99</v>
      </c>
      <c r="I5" s="103" t="n">
        <v>59.76</v>
      </c>
      <c r="J5" s="104" t="n">
        <f aca="false">H5/3600</f>
        <v>1.83110833333333</v>
      </c>
      <c r="L5" s="105"/>
      <c r="M5" s="106"/>
      <c r="N5" s="106"/>
      <c r="O5" s="106"/>
      <c r="P5" s="106"/>
      <c r="Q5" s="106"/>
      <c r="R5" s="107" t="n">
        <f aca="false">P5/3600</f>
        <v>0</v>
      </c>
      <c r="S5" s="101"/>
      <c r="T5" s="108"/>
      <c r="U5" s="85"/>
      <c r="V5" s="109"/>
      <c r="W5" s="108"/>
      <c r="X5" s="85"/>
      <c r="Y5" s="109"/>
    </row>
    <row r="6" customFormat="false" ht="12.75" hidden="false" customHeight="false" outlineLevel="0" collapsed="false">
      <c r="A6" s="50"/>
      <c r="B6" s="55"/>
      <c r="C6" s="55" t="n">
        <v>37</v>
      </c>
      <c r="D6" s="110" t="n">
        <v>18550.92</v>
      </c>
      <c r="E6" s="111" t="n">
        <v>34.3266</v>
      </c>
      <c r="F6" s="111" t="n">
        <v>37.482</v>
      </c>
      <c r="G6" s="111" t="n">
        <v>39.3378</v>
      </c>
      <c r="H6" s="111" t="n">
        <v>5810.57</v>
      </c>
      <c r="I6" s="111" t="n">
        <v>54.11</v>
      </c>
      <c r="J6" s="112" t="n">
        <f aca="false">H6/3600</f>
        <v>1.61404722222222</v>
      </c>
      <c r="L6" s="113"/>
      <c r="M6" s="114"/>
      <c r="N6" s="114"/>
      <c r="O6" s="114"/>
      <c r="P6" s="114"/>
      <c r="Q6" s="114"/>
      <c r="R6" s="115" t="n">
        <f aca="false">P6/3600</f>
        <v>0</v>
      </c>
      <c r="S6" s="101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50"/>
      <c r="B7" s="46" t="s">
        <v>56</v>
      </c>
      <c r="C7" s="46" t="n">
        <v>22</v>
      </c>
      <c r="D7" s="95" t="n">
        <v>106943.0016</v>
      </c>
      <c r="E7" s="96" t="n">
        <v>43.6042</v>
      </c>
      <c r="F7" s="96" t="n">
        <v>46.0006</v>
      </c>
      <c r="G7" s="96" t="n">
        <v>45.4643</v>
      </c>
      <c r="H7" s="96" t="n">
        <v>7325.6</v>
      </c>
      <c r="I7" s="96" t="n">
        <v>73.94</v>
      </c>
      <c r="J7" s="97" t="n">
        <f aca="false">H7/3600</f>
        <v>2.03488888888889</v>
      </c>
      <c r="L7" s="98"/>
      <c r="M7" s="99"/>
      <c r="N7" s="99"/>
      <c r="O7" s="99"/>
      <c r="P7" s="99"/>
      <c r="Q7" s="99"/>
      <c r="R7" s="100" t="n">
        <f aca="false">P7/3600</f>
        <v>0</v>
      </c>
      <c r="S7" s="101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</row>
    <row r="8" customFormat="false" ht="12" hidden="false" customHeight="false" outlineLevel="0" collapsed="false">
      <c r="A8" s="50"/>
      <c r="B8" s="50"/>
      <c r="C8" s="50" t="n">
        <v>27</v>
      </c>
      <c r="D8" s="102" t="n">
        <v>62386.9424</v>
      </c>
      <c r="E8" s="103" t="n">
        <v>40.1679</v>
      </c>
      <c r="F8" s="103" t="n">
        <v>43.5987</v>
      </c>
      <c r="G8" s="103" t="n">
        <v>43.6155</v>
      </c>
      <c r="H8" s="103" t="n">
        <v>6535.7</v>
      </c>
      <c r="I8" s="103" t="n">
        <v>66.05</v>
      </c>
      <c r="J8" s="104" t="n">
        <f aca="false">H8/3600</f>
        <v>1.81547222222222</v>
      </c>
      <c r="L8" s="105"/>
      <c r="M8" s="106"/>
      <c r="N8" s="106"/>
      <c r="O8" s="106"/>
      <c r="P8" s="106"/>
      <c r="Q8" s="106"/>
      <c r="R8" s="107" t="n">
        <f aca="false">P8/3600</f>
        <v>0</v>
      </c>
      <c r="S8" s="101"/>
      <c r="T8" s="108"/>
      <c r="U8" s="85"/>
      <c r="V8" s="85"/>
      <c r="W8" s="108"/>
      <c r="X8" s="85"/>
      <c r="Y8" s="109"/>
    </row>
    <row r="9" customFormat="false" ht="12" hidden="false" customHeight="false" outlineLevel="0" collapsed="false">
      <c r="A9" s="50"/>
      <c r="B9" s="50"/>
      <c r="C9" s="50" t="n">
        <v>32</v>
      </c>
      <c r="D9" s="102" t="n">
        <v>35517.6736</v>
      </c>
      <c r="E9" s="103" t="n">
        <v>37.0436</v>
      </c>
      <c r="F9" s="103" t="n">
        <v>41.5664</v>
      </c>
      <c r="G9" s="103" t="n">
        <v>41.9236</v>
      </c>
      <c r="H9" s="103" t="n">
        <v>6185.42</v>
      </c>
      <c r="I9" s="103" t="n">
        <v>61.91</v>
      </c>
      <c r="J9" s="104" t="n">
        <f aca="false">H9/3600</f>
        <v>1.71817222222222</v>
      </c>
      <c r="L9" s="105"/>
      <c r="M9" s="106"/>
      <c r="N9" s="106"/>
      <c r="O9" s="106"/>
      <c r="P9" s="106"/>
      <c r="Q9" s="106"/>
      <c r="R9" s="107" t="n">
        <f aca="false">P9/3600</f>
        <v>0</v>
      </c>
      <c r="S9" s="101"/>
      <c r="T9" s="108"/>
      <c r="U9" s="119"/>
      <c r="V9" s="85"/>
      <c r="W9" s="108"/>
      <c r="X9" s="85"/>
      <c r="Y9" s="109"/>
    </row>
    <row r="10" customFormat="false" ht="12.75" hidden="false" customHeight="false" outlineLevel="0" collapsed="false">
      <c r="A10" s="50"/>
      <c r="B10" s="55"/>
      <c r="C10" s="55" t="n">
        <v>37</v>
      </c>
      <c r="D10" s="110" t="n">
        <v>20730.5392</v>
      </c>
      <c r="E10" s="111" t="n">
        <v>34.1873</v>
      </c>
      <c r="F10" s="111" t="n">
        <v>40.0681</v>
      </c>
      <c r="G10" s="111" t="n">
        <v>40.6275</v>
      </c>
      <c r="H10" s="111" t="n">
        <v>5839.83</v>
      </c>
      <c r="I10" s="111" t="n">
        <v>55.46</v>
      </c>
      <c r="J10" s="112" t="n">
        <f aca="false">H10/3600</f>
        <v>1.622175</v>
      </c>
      <c r="L10" s="113"/>
      <c r="M10" s="114"/>
      <c r="N10" s="114"/>
      <c r="O10" s="114"/>
      <c r="P10" s="114"/>
      <c r="Q10" s="114"/>
      <c r="R10" s="115" t="n">
        <f aca="false">P10/3600</f>
        <v>0</v>
      </c>
      <c r="S10" s="101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50"/>
      <c r="B11" s="46" t="s">
        <v>53</v>
      </c>
      <c r="C11" s="46" t="n">
        <v>22</v>
      </c>
      <c r="D11" s="95" t="n">
        <v>383731.2176</v>
      </c>
      <c r="E11" s="96" t="n">
        <v>42.7996</v>
      </c>
      <c r="F11" s="96" t="n">
        <v>43.1514</v>
      </c>
      <c r="G11" s="96" t="n">
        <v>41.6176</v>
      </c>
      <c r="H11" s="96" t="n">
        <v>15679.12</v>
      </c>
      <c r="I11" s="96" t="n">
        <v>129.18</v>
      </c>
      <c r="J11" s="97" t="n">
        <f aca="false">H11/3600</f>
        <v>4.35531111111111</v>
      </c>
      <c r="L11" s="98"/>
      <c r="M11" s="99"/>
      <c r="N11" s="99"/>
      <c r="O11" s="99"/>
      <c r="P11" s="99"/>
      <c r="Q11" s="99"/>
      <c r="R11" s="100" t="n">
        <f aca="false">P11/3600</f>
        <v>0</v>
      </c>
      <c r="S11" s="101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</row>
    <row r="12" customFormat="false" ht="12" hidden="false" customHeight="false" outlineLevel="0" collapsed="false">
      <c r="A12" s="50"/>
      <c r="B12" s="50"/>
      <c r="C12" s="50" t="n">
        <v>27</v>
      </c>
      <c r="D12" s="102" t="n">
        <v>246696.9968</v>
      </c>
      <c r="E12" s="103" t="n">
        <v>39.1568</v>
      </c>
      <c r="F12" s="103" t="n">
        <v>40.2945</v>
      </c>
      <c r="G12" s="103" t="n">
        <v>38.0167</v>
      </c>
      <c r="H12" s="103" t="n">
        <v>14308.81</v>
      </c>
      <c r="I12" s="103" t="n">
        <v>123.72</v>
      </c>
      <c r="J12" s="104" t="n">
        <f aca="false">H12/3600</f>
        <v>3.97466944444444</v>
      </c>
      <c r="L12" s="105"/>
      <c r="M12" s="106"/>
      <c r="N12" s="106"/>
      <c r="O12" s="106"/>
      <c r="P12" s="106"/>
      <c r="Q12" s="106"/>
      <c r="R12" s="107" t="n">
        <f aca="false">P12/3600</f>
        <v>0</v>
      </c>
      <c r="S12" s="101"/>
      <c r="T12" s="108"/>
      <c r="U12" s="85"/>
      <c r="V12" s="85"/>
      <c r="W12" s="108"/>
      <c r="X12" s="85"/>
      <c r="Y12" s="109"/>
    </row>
    <row r="13" customFormat="false" ht="12" hidden="false" customHeight="false" outlineLevel="0" collapsed="false">
      <c r="A13" s="50"/>
      <c r="B13" s="50"/>
      <c r="C13" s="50" t="n">
        <v>32</v>
      </c>
      <c r="D13" s="102" t="n">
        <v>153697.2224</v>
      </c>
      <c r="E13" s="103" t="n">
        <v>35.1302</v>
      </c>
      <c r="F13" s="103" t="n">
        <v>38.5624</v>
      </c>
      <c r="G13" s="103" t="n">
        <v>36.3502</v>
      </c>
      <c r="H13" s="103" t="n">
        <v>13157.85</v>
      </c>
      <c r="I13" s="103" t="n">
        <v>105.05</v>
      </c>
      <c r="J13" s="104" t="n">
        <f aca="false">H13/3600</f>
        <v>3.65495833333333</v>
      </c>
      <c r="L13" s="105"/>
      <c r="M13" s="106"/>
      <c r="N13" s="106"/>
      <c r="O13" s="106"/>
      <c r="P13" s="106"/>
      <c r="Q13" s="106"/>
      <c r="R13" s="107" t="n">
        <f aca="false">P13/3600</f>
        <v>0</v>
      </c>
      <c r="S13" s="101"/>
      <c r="T13" s="108"/>
      <c r="U13" s="85"/>
      <c r="V13" s="85"/>
      <c r="W13" s="108"/>
      <c r="X13" s="85"/>
      <c r="Y13" s="109"/>
    </row>
    <row r="14" customFormat="false" ht="12.75" hidden="false" customHeight="false" outlineLevel="0" collapsed="false">
      <c r="A14" s="50"/>
      <c r="B14" s="55"/>
      <c r="C14" s="55" t="n">
        <v>37</v>
      </c>
      <c r="D14" s="110" t="n">
        <v>82352.48</v>
      </c>
      <c r="E14" s="111" t="n">
        <v>30.9369</v>
      </c>
      <c r="F14" s="111" t="n">
        <v>37.185</v>
      </c>
      <c r="G14" s="111" t="n">
        <v>35.0406</v>
      </c>
      <c r="H14" s="111" t="n">
        <v>12038.25</v>
      </c>
      <c r="I14" s="111" t="n">
        <v>99.17</v>
      </c>
      <c r="J14" s="112" t="n">
        <f aca="false">H14/3600</f>
        <v>3.34395833333333</v>
      </c>
      <c r="L14" s="113"/>
      <c r="M14" s="114"/>
      <c r="N14" s="114"/>
      <c r="O14" s="114"/>
      <c r="P14" s="114"/>
      <c r="Q14" s="114"/>
      <c r="R14" s="115" t="n">
        <f aca="false">P14/3600</f>
        <v>0</v>
      </c>
      <c r="S14" s="101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50"/>
      <c r="B15" s="46" t="s">
        <v>61</v>
      </c>
      <c r="C15" s="46" t="n">
        <v>22</v>
      </c>
      <c r="D15" s="95" t="n">
        <v>99758.4976</v>
      </c>
      <c r="E15" s="96" t="n">
        <v>43.9923</v>
      </c>
      <c r="F15" s="96" t="n">
        <v>47.2127</v>
      </c>
      <c r="G15" s="96" t="n">
        <v>46.7485</v>
      </c>
      <c r="H15" s="96" t="n">
        <v>11716.34</v>
      </c>
      <c r="I15" s="96" t="n">
        <v>94.52</v>
      </c>
      <c r="J15" s="97" t="n">
        <f aca="false">H15/3600</f>
        <v>3.25453888888889</v>
      </c>
      <c r="L15" s="98"/>
      <c r="M15" s="99"/>
      <c r="N15" s="99"/>
      <c r="O15" s="99"/>
      <c r="P15" s="99"/>
      <c r="Q15" s="99"/>
      <c r="R15" s="100" t="n">
        <f aca="false">P15/3600</f>
        <v>0</v>
      </c>
      <c r="S15" s="101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</row>
    <row r="16" customFormat="false" ht="12" hidden="false" customHeight="false" outlineLevel="0" collapsed="false">
      <c r="A16" s="50"/>
      <c r="B16" s="50"/>
      <c r="C16" s="50" t="n">
        <v>27</v>
      </c>
      <c r="D16" s="102" t="n">
        <v>47481.8768</v>
      </c>
      <c r="E16" s="103" t="n">
        <v>41.5774</v>
      </c>
      <c r="F16" s="103" t="n">
        <v>46.2043</v>
      </c>
      <c r="G16" s="103" t="n">
        <v>45.9149</v>
      </c>
      <c r="H16" s="103" t="n">
        <v>11260.26</v>
      </c>
      <c r="I16" s="103" t="n">
        <v>91.07</v>
      </c>
      <c r="J16" s="104" t="n">
        <f aca="false">H16/3600</f>
        <v>3.12785</v>
      </c>
      <c r="L16" s="105"/>
      <c r="M16" s="106"/>
      <c r="N16" s="106"/>
      <c r="O16" s="106"/>
      <c r="P16" s="106"/>
      <c r="Q16" s="106"/>
      <c r="R16" s="107" t="n">
        <f aca="false">P16/3600</f>
        <v>0</v>
      </c>
      <c r="S16" s="101"/>
      <c r="T16" s="108"/>
      <c r="U16" s="85"/>
      <c r="V16" s="85"/>
      <c r="W16" s="108"/>
      <c r="X16" s="85"/>
      <c r="Y16" s="109"/>
    </row>
    <row r="17" customFormat="false" ht="12" hidden="false" customHeight="false" outlineLevel="0" collapsed="false">
      <c r="A17" s="50"/>
      <c r="B17" s="50"/>
      <c r="C17" s="50" t="n">
        <v>32</v>
      </c>
      <c r="D17" s="102" t="n">
        <v>26764.168</v>
      </c>
      <c r="E17" s="103" t="n">
        <v>40.0023</v>
      </c>
      <c r="F17" s="103" t="n">
        <v>45.4859</v>
      </c>
      <c r="G17" s="103" t="n">
        <v>45.3891</v>
      </c>
      <c r="H17" s="103" t="n">
        <v>10414.88</v>
      </c>
      <c r="I17" s="103" t="n">
        <v>80.9</v>
      </c>
      <c r="J17" s="104" t="n">
        <f aca="false">H17/3600</f>
        <v>2.89302222222222</v>
      </c>
      <c r="L17" s="105"/>
      <c r="M17" s="106"/>
      <c r="N17" s="106"/>
      <c r="O17" s="106"/>
      <c r="P17" s="106"/>
      <c r="Q17" s="106"/>
      <c r="R17" s="107" t="n">
        <f aca="false">P17/3600</f>
        <v>0</v>
      </c>
      <c r="S17" s="101"/>
      <c r="T17" s="108"/>
      <c r="U17" s="85"/>
      <c r="V17" s="85"/>
      <c r="W17" s="108"/>
      <c r="X17" s="85"/>
      <c r="Y17" s="109"/>
    </row>
    <row r="18" customFormat="false" ht="12.75" hidden="false" customHeight="false" outlineLevel="0" collapsed="false">
      <c r="A18" s="55"/>
      <c r="B18" s="55"/>
      <c r="C18" s="55" t="n">
        <v>37</v>
      </c>
      <c r="D18" s="110" t="n">
        <v>14855.6896</v>
      </c>
      <c r="E18" s="111" t="n">
        <v>38.2778</v>
      </c>
      <c r="F18" s="111" t="n">
        <v>45.0029</v>
      </c>
      <c r="G18" s="111" t="n">
        <v>45.0414</v>
      </c>
      <c r="H18" s="111" t="n">
        <v>9969.39</v>
      </c>
      <c r="I18" s="111" t="n">
        <v>76.81</v>
      </c>
      <c r="J18" s="112" t="n">
        <f aca="false">H18/3600</f>
        <v>2.769275</v>
      </c>
      <c r="L18" s="113"/>
      <c r="M18" s="114"/>
      <c r="N18" s="114"/>
      <c r="O18" s="114"/>
      <c r="P18" s="114"/>
      <c r="Q18" s="114"/>
      <c r="R18" s="115" t="n">
        <f aca="false">P18/3600</f>
        <v>0</v>
      </c>
      <c r="S18" s="101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46" t="s">
        <v>9</v>
      </c>
      <c r="B19" s="46" t="s">
        <v>52</v>
      </c>
      <c r="C19" s="46" t="n">
        <v>22</v>
      </c>
      <c r="D19" s="95" t="n">
        <v>22378.9424</v>
      </c>
      <c r="E19" s="96" t="n">
        <v>42.9038</v>
      </c>
      <c r="F19" s="96" t="n">
        <v>44.755</v>
      </c>
      <c r="G19" s="96" t="n">
        <v>46.267</v>
      </c>
      <c r="H19" s="96" t="n">
        <v>5029.18</v>
      </c>
      <c r="I19" s="96" t="n">
        <v>41.47</v>
      </c>
      <c r="J19" s="97" t="n">
        <f aca="false">H19/3600</f>
        <v>1.39699444444444</v>
      </c>
      <c r="L19" s="95"/>
      <c r="M19" s="96"/>
      <c r="N19" s="96"/>
      <c r="O19" s="96"/>
      <c r="P19" s="96"/>
      <c r="Q19" s="96"/>
      <c r="R19" s="97" t="n">
        <f aca="false">P19/3600</f>
        <v>0</v>
      </c>
      <c r="S19" s="101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50" t="s">
        <v>75</v>
      </c>
      <c r="B20" s="50"/>
      <c r="C20" s="50" t="n">
        <v>27</v>
      </c>
      <c r="D20" s="102" t="n">
        <v>12233.9448</v>
      </c>
      <c r="E20" s="103" t="n">
        <v>41.2255</v>
      </c>
      <c r="F20" s="103" t="n">
        <v>42.9519</v>
      </c>
      <c r="G20" s="103" t="n">
        <v>43.8378</v>
      </c>
      <c r="H20" s="103" t="n">
        <v>4584.61</v>
      </c>
      <c r="I20" s="103" t="n">
        <v>38.52</v>
      </c>
      <c r="J20" s="104" t="n">
        <f aca="false">H20/3600</f>
        <v>1.27350277777778</v>
      </c>
      <c r="L20" s="102"/>
      <c r="M20" s="103"/>
      <c r="N20" s="103"/>
      <c r="O20" s="103"/>
      <c r="P20" s="103"/>
      <c r="Q20" s="103"/>
      <c r="R20" s="104" t="n">
        <f aca="false">P20/3600</f>
        <v>0</v>
      </c>
      <c r="S20" s="101"/>
      <c r="T20" s="108"/>
      <c r="U20" s="85"/>
      <c r="V20" s="85"/>
      <c r="W20" s="108"/>
      <c r="X20" s="85"/>
      <c r="Y20" s="109"/>
    </row>
    <row r="21" customFormat="false" ht="12" hidden="false" customHeight="false" outlineLevel="0" collapsed="false">
      <c r="A21" s="50"/>
      <c r="B21" s="50"/>
      <c r="C21" s="50" t="n">
        <v>32</v>
      </c>
      <c r="D21" s="102" t="n">
        <v>6877.568</v>
      </c>
      <c r="E21" s="103" t="n">
        <v>39.1534</v>
      </c>
      <c r="F21" s="103" t="n">
        <v>41.5611</v>
      </c>
      <c r="G21" s="103" t="n">
        <v>42.2127</v>
      </c>
      <c r="H21" s="103" t="n">
        <v>4321.54</v>
      </c>
      <c r="I21" s="103" t="n">
        <v>34.94</v>
      </c>
      <c r="J21" s="104" t="n">
        <f aca="false">H21/3600</f>
        <v>1.20042777777778</v>
      </c>
      <c r="L21" s="102"/>
      <c r="M21" s="103"/>
      <c r="N21" s="103"/>
      <c r="O21" s="103"/>
      <c r="P21" s="103"/>
      <c r="Q21" s="103"/>
      <c r="R21" s="104" t="n">
        <f aca="false">P21/3600</f>
        <v>0</v>
      </c>
      <c r="S21" s="101"/>
      <c r="T21" s="108"/>
      <c r="U21" s="85"/>
      <c r="V21" s="85"/>
      <c r="W21" s="108"/>
      <c r="X21" s="85"/>
      <c r="Y21" s="109"/>
    </row>
    <row r="22" customFormat="false" ht="12.75" hidden="false" customHeight="false" outlineLevel="0" collapsed="false">
      <c r="A22" s="50"/>
      <c r="B22" s="55"/>
      <c r="C22" s="55" t="n">
        <v>37</v>
      </c>
      <c r="D22" s="110" t="n">
        <v>3826.3208</v>
      </c>
      <c r="E22" s="111" t="n">
        <v>36.6925</v>
      </c>
      <c r="F22" s="111" t="n">
        <v>40.5473</v>
      </c>
      <c r="G22" s="111" t="n">
        <v>41.2513</v>
      </c>
      <c r="H22" s="111" t="n">
        <v>4206.16</v>
      </c>
      <c r="I22" s="111" t="n">
        <v>34.36</v>
      </c>
      <c r="J22" s="112" t="n">
        <f aca="false">H22/3600</f>
        <v>1.16837777777778</v>
      </c>
      <c r="L22" s="110"/>
      <c r="M22" s="111"/>
      <c r="N22" s="111"/>
      <c r="O22" s="111"/>
      <c r="P22" s="111"/>
      <c r="Q22" s="111"/>
      <c r="R22" s="112" t="n">
        <f aca="false">P22/3600</f>
        <v>0</v>
      </c>
      <c r="S22" s="101"/>
      <c r="T22" s="116"/>
      <c r="U22" s="117"/>
      <c r="V22" s="117"/>
      <c r="W22" s="116"/>
      <c r="X22" s="117"/>
      <c r="Y22" s="118"/>
    </row>
    <row r="23" customFormat="false" ht="12" hidden="false" customHeight="false" outlineLevel="0" collapsed="false">
      <c r="A23" s="50"/>
      <c r="B23" s="46" t="s">
        <v>54</v>
      </c>
      <c r="C23" s="46" t="n">
        <v>22</v>
      </c>
      <c r="D23" s="95" t="n">
        <v>53356.6896</v>
      </c>
      <c r="E23" s="96" t="n">
        <v>41.9346</v>
      </c>
      <c r="F23" s="96" t="n">
        <v>43.6464</v>
      </c>
      <c r="G23" s="96" t="n">
        <v>44.301</v>
      </c>
      <c r="H23" s="96" t="n">
        <v>5549.25</v>
      </c>
      <c r="I23" s="96" t="n">
        <v>59.18</v>
      </c>
      <c r="J23" s="97" t="n">
        <f aca="false">H23/3600</f>
        <v>1.54145833333333</v>
      </c>
      <c r="L23" s="95"/>
      <c r="M23" s="96"/>
      <c r="N23" s="96"/>
      <c r="O23" s="96"/>
      <c r="P23" s="96"/>
      <c r="Q23" s="96"/>
      <c r="R23" s="97" t="n">
        <f aca="false">P23/3600</f>
        <v>0</v>
      </c>
      <c r="S23" s="101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50"/>
      <c r="B24" s="50"/>
      <c r="C24" s="50" t="n">
        <v>27</v>
      </c>
      <c r="D24" s="102" t="n">
        <v>28843.7656</v>
      </c>
      <c r="E24" s="103" t="n">
        <v>38.8259</v>
      </c>
      <c r="F24" s="103" t="n">
        <v>41.1506</v>
      </c>
      <c r="G24" s="103" t="n">
        <v>41.3767</v>
      </c>
      <c r="H24" s="103" t="n">
        <v>4953</v>
      </c>
      <c r="I24" s="103" t="n">
        <v>52.07</v>
      </c>
      <c r="J24" s="104" t="n">
        <f aca="false">H24/3600</f>
        <v>1.37583333333333</v>
      </c>
      <c r="L24" s="102"/>
      <c r="M24" s="103"/>
      <c r="N24" s="103"/>
      <c r="O24" s="103"/>
      <c r="P24" s="103"/>
      <c r="Q24" s="103"/>
      <c r="R24" s="104" t="n">
        <f aca="false">P24/3600</f>
        <v>0</v>
      </c>
      <c r="S24" s="101"/>
      <c r="T24" s="108"/>
      <c r="U24" s="85"/>
      <c r="V24" s="85"/>
      <c r="W24" s="108"/>
      <c r="X24" s="85"/>
      <c r="Y24" s="109"/>
    </row>
    <row r="25" customFormat="false" ht="12" hidden="false" customHeight="false" outlineLevel="0" collapsed="false">
      <c r="A25" s="50"/>
      <c r="B25" s="50"/>
      <c r="C25" s="50" t="n">
        <v>32</v>
      </c>
      <c r="D25" s="102" t="n">
        <v>14911.9584</v>
      </c>
      <c r="E25" s="103" t="n">
        <v>35.7688</v>
      </c>
      <c r="F25" s="103" t="n">
        <v>39.3373</v>
      </c>
      <c r="G25" s="103" t="n">
        <v>39.7007</v>
      </c>
      <c r="H25" s="103" t="n">
        <v>4577.84</v>
      </c>
      <c r="I25" s="103" t="n">
        <v>46.18</v>
      </c>
      <c r="J25" s="104" t="n">
        <f aca="false">H25/3600</f>
        <v>1.27162222222222</v>
      </c>
      <c r="L25" s="102"/>
      <c r="M25" s="103"/>
      <c r="N25" s="103"/>
      <c r="O25" s="103"/>
      <c r="P25" s="103"/>
      <c r="Q25" s="103"/>
      <c r="R25" s="104" t="n">
        <f aca="false">P25/3600</f>
        <v>0</v>
      </c>
      <c r="S25" s="101"/>
      <c r="T25" s="108"/>
      <c r="U25" s="85"/>
      <c r="V25" s="85"/>
      <c r="W25" s="108"/>
      <c r="X25" s="85"/>
      <c r="Y25" s="109"/>
    </row>
    <row r="26" customFormat="false" ht="12.75" hidden="false" customHeight="false" outlineLevel="0" collapsed="false">
      <c r="A26" s="50"/>
      <c r="B26" s="55"/>
      <c r="C26" s="55" t="n">
        <v>37</v>
      </c>
      <c r="D26" s="110" t="n">
        <v>7323.3568</v>
      </c>
      <c r="E26" s="111" t="n">
        <v>32.9</v>
      </c>
      <c r="F26" s="111" t="n">
        <v>38.0792</v>
      </c>
      <c r="G26" s="111" t="n">
        <v>38.8619</v>
      </c>
      <c r="H26" s="111" t="n">
        <v>4418.16</v>
      </c>
      <c r="I26" s="111" t="n">
        <v>40.16</v>
      </c>
      <c r="J26" s="112" t="n">
        <f aca="false">H26/3600</f>
        <v>1.22726666666667</v>
      </c>
      <c r="L26" s="110"/>
      <c r="M26" s="111"/>
      <c r="N26" s="111"/>
      <c r="O26" s="111"/>
      <c r="P26" s="111"/>
      <c r="Q26" s="111"/>
      <c r="R26" s="112" t="n">
        <f aca="false">P26/3600</f>
        <v>0</v>
      </c>
      <c r="S26" s="101"/>
      <c r="T26" s="116"/>
      <c r="U26" s="117"/>
      <c r="V26" s="117"/>
      <c r="W26" s="116"/>
      <c r="X26" s="117"/>
      <c r="Y26" s="118"/>
    </row>
    <row r="27" customFormat="false" ht="12" hidden="false" customHeight="false" outlineLevel="0" collapsed="false">
      <c r="A27" s="50"/>
      <c r="B27" s="46" t="s">
        <v>47</v>
      </c>
      <c r="C27" s="46" t="n">
        <v>22</v>
      </c>
      <c r="D27" s="95" t="n">
        <v>107110.012</v>
      </c>
      <c r="E27" s="96" t="n">
        <v>40.7179</v>
      </c>
      <c r="F27" s="96" t="n">
        <v>41.8887</v>
      </c>
      <c r="G27" s="96" t="n">
        <v>44.3638</v>
      </c>
      <c r="H27" s="96" t="n">
        <v>11774.86</v>
      </c>
      <c r="I27" s="96" t="n">
        <v>122.96</v>
      </c>
      <c r="J27" s="97" t="n">
        <f aca="false">H27/3600</f>
        <v>3.27079444444445</v>
      </c>
      <c r="L27" s="95"/>
      <c r="M27" s="96"/>
      <c r="N27" s="96"/>
      <c r="O27" s="96"/>
      <c r="P27" s="96"/>
      <c r="Q27" s="96"/>
      <c r="R27" s="97" t="n">
        <f aca="false">P27/3600</f>
        <v>0</v>
      </c>
      <c r="S27" s="101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50"/>
      <c r="B28" s="50"/>
      <c r="C28" s="50" t="n">
        <v>27</v>
      </c>
      <c r="D28" s="102" t="n">
        <v>49531.5664</v>
      </c>
      <c r="E28" s="103" t="n">
        <v>38.0849</v>
      </c>
      <c r="F28" s="103" t="n">
        <v>39.599</v>
      </c>
      <c r="G28" s="103" t="n">
        <v>42.2849</v>
      </c>
      <c r="H28" s="103" t="n">
        <v>11104.67</v>
      </c>
      <c r="I28" s="103" t="n">
        <v>109.62</v>
      </c>
      <c r="J28" s="104" t="n">
        <f aca="false">H28/3600</f>
        <v>3.08463055555556</v>
      </c>
      <c r="L28" s="102"/>
      <c r="M28" s="103"/>
      <c r="N28" s="103"/>
      <c r="O28" s="103"/>
      <c r="P28" s="103"/>
      <c r="Q28" s="103"/>
      <c r="R28" s="104" t="n">
        <f aca="false">P28/3600</f>
        <v>0</v>
      </c>
      <c r="S28" s="101"/>
      <c r="T28" s="108"/>
      <c r="U28" s="85"/>
      <c r="V28" s="85"/>
      <c r="W28" s="108"/>
      <c r="X28" s="85"/>
      <c r="Y28" s="109"/>
    </row>
    <row r="29" customFormat="false" ht="12" hidden="false" customHeight="false" outlineLevel="0" collapsed="false">
      <c r="A29" s="50"/>
      <c r="B29" s="50"/>
      <c r="C29" s="50" t="n">
        <v>32</v>
      </c>
      <c r="D29" s="102" t="n">
        <v>26757.5288</v>
      </c>
      <c r="E29" s="103" t="n">
        <v>35.8515</v>
      </c>
      <c r="F29" s="103" t="n">
        <v>38.518</v>
      </c>
      <c r="G29" s="103" t="n">
        <v>40.6135</v>
      </c>
      <c r="H29" s="103" t="n">
        <v>9372.06</v>
      </c>
      <c r="I29" s="103" t="n">
        <v>91.42</v>
      </c>
      <c r="J29" s="104" t="n">
        <f aca="false">H29/3600</f>
        <v>2.60335</v>
      </c>
      <c r="L29" s="102"/>
      <c r="M29" s="103"/>
      <c r="N29" s="103"/>
      <c r="O29" s="103"/>
      <c r="P29" s="103"/>
      <c r="Q29" s="103"/>
      <c r="R29" s="104" t="n">
        <f aca="false">P29/3600</f>
        <v>0</v>
      </c>
      <c r="S29" s="101"/>
      <c r="T29" s="108"/>
      <c r="U29" s="85"/>
      <c r="V29" s="85"/>
      <c r="W29" s="108"/>
      <c r="X29" s="85"/>
      <c r="Y29" s="109"/>
    </row>
    <row r="30" customFormat="false" ht="12.75" hidden="false" customHeight="false" outlineLevel="0" collapsed="false">
      <c r="A30" s="50"/>
      <c r="B30" s="55"/>
      <c r="C30" s="55" t="n">
        <v>37</v>
      </c>
      <c r="D30" s="110" t="n">
        <v>14451.4528</v>
      </c>
      <c r="E30" s="111" t="n">
        <v>33.4151</v>
      </c>
      <c r="F30" s="111" t="n">
        <v>37.6851</v>
      </c>
      <c r="G30" s="111" t="n">
        <v>39.3554</v>
      </c>
      <c r="H30" s="111" t="n">
        <v>8677.08</v>
      </c>
      <c r="I30" s="111" t="n">
        <v>83.05</v>
      </c>
      <c r="J30" s="112" t="n">
        <f aca="false">H30/3600</f>
        <v>2.4103</v>
      </c>
      <c r="L30" s="110"/>
      <c r="M30" s="111"/>
      <c r="N30" s="111"/>
      <c r="O30" s="111"/>
      <c r="P30" s="111"/>
      <c r="Q30" s="111"/>
      <c r="R30" s="112" t="n">
        <f aca="false">P30/3600</f>
        <v>0</v>
      </c>
      <c r="S30" s="101"/>
      <c r="T30" s="116"/>
      <c r="U30" s="117"/>
      <c r="V30" s="117"/>
      <c r="W30" s="116"/>
      <c r="X30" s="117"/>
      <c r="Y30" s="118"/>
    </row>
    <row r="31" customFormat="false" ht="12" hidden="false" customHeight="false" outlineLevel="0" collapsed="false">
      <c r="A31" s="50"/>
      <c r="B31" s="46" t="s">
        <v>37</v>
      </c>
      <c r="C31" s="46" t="n">
        <v>22</v>
      </c>
      <c r="D31" s="95" t="n">
        <v>72530.5992</v>
      </c>
      <c r="E31" s="96" t="n">
        <v>41.4308</v>
      </c>
      <c r="F31" s="96" t="n">
        <v>44.5358</v>
      </c>
      <c r="G31" s="96" t="n">
        <v>46.2269</v>
      </c>
      <c r="H31" s="96" t="n">
        <v>10946.05</v>
      </c>
      <c r="I31" s="96" t="n">
        <v>105.49</v>
      </c>
      <c r="J31" s="97" t="n">
        <f aca="false">H31/3600</f>
        <v>3.04056944444444</v>
      </c>
      <c r="L31" s="95"/>
      <c r="M31" s="96"/>
      <c r="N31" s="96"/>
      <c r="O31" s="96"/>
      <c r="P31" s="96"/>
      <c r="Q31" s="96"/>
      <c r="R31" s="97" t="n">
        <f aca="false">P31/3600</f>
        <v>0</v>
      </c>
      <c r="S31" s="101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50"/>
      <c r="B32" s="50"/>
      <c r="C32" s="50" t="n">
        <v>27</v>
      </c>
      <c r="D32" s="102" t="n">
        <v>29473.2</v>
      </c>
      <c r="E32" s="103" t="n">
        <v>38.8262</v>
      </c>
      <c r="F32" s="103" t="n">
        <v>43.0102</v>
      </c>
      <c r="G32" s="103" t="n">
        <v>44.0402</v>
      </c>
      <c r="H32" s="103" t="n">
        <v>9848.12</v>
      </c>
      <c r="I32" s="103" t="n">
        <v>89.2</v>
      </c>
      <c r="J32" s="104" t="n">
        <f aca="false">H32/3600</f>
        <v>2.73558888888889</v>
      </c>
      <c r="L32" s="102"/>
      <c r="M32" s="103"/>
      <c r="N32" s="103"/>
      <c r="O32" s="103"/>
      <c r="P32" s="103"/>
      <c r="Q32" s="103"/>
      <c r="R32" s="104" t="n">
        <f aca="false">P32/3600</f>
        <v>0</v>
      </c>
      <c r="S32" s="101"/>
      <c r="T32" s="108"/>
      <c r="U32" s="85"/>
      <c r="V32" s="85"/>
      <c r="W32" s="108"/>
      <c r="X32" s="85"/>
      <c r="Y32" s="109"/>
    </row>
    <row r="33" customFormat="false" ht="12" hidden="false" customHeight="false" outlineLevel="0" collapsed="false">
      <c r="A33" s="50"/>
      <c r="B33" s="50"/>
      <c r="C33" s="50" t="n">
        <v>32</v>
      </c>
      <c r="D33" s="102" t="n">
        <v>15204.4216</v>
      </c>
      <c r="E33" s="103" t="n">
        <v>37.0567</v>
      </c>
      <c r="F33" s="103" t="n">
        <v>41.6524</v>
      </c>
      <c r="G33" s="103" t="n">
        <v>42.1673</v>
      </c>
      <c r="H33" s="103" t="n">
        <v>9074.06</v>
      </c>
      <c r="I33" s="103" t="n">
        <v>81.87</v>
      </c>
      <c r="J33" s="104" t="n">
        <f aca="false">H33/3600</f>
        <v>2.52057222222222</v>
      </c>
      <c r="L33" s="102"/>
      <c r="M33" s="103"/>
      <c r="N33" s="103"/>
      <c r="O33" s="103"/>
      <c r="P33" s="103"/>
      <c r="Q33" s="103"/>
      <c r="R33" s="104" t="n">
        <f aca="false">P33/3600</f>
        <v>0</v>
      </c>
      <c r="S33" s="101"/>
      <c r="T33" s="108"/>
      <c r="U33" s="85"/>
      <c r="V33" s="85"/>
      <c r="W33" s="108"/>
      <c r="X33" s="85"/>
      <c r="Y33" s="109"/>
    </row>
    <row r="34" customFormat="false" ht="12.75" hidden="false" customHeight="false" outlineLevel="0" collapsed="false">
      <c r="A34" s="50"/>
      <c r="B34" s="55"/>
      <c r="C34" s="55" t="n">
        <v>37</v>
      </c>
      <c r="D34" s="110" t="n">
        <v>8464.628</v>
      </c>
      <c r="E34" s="111" t="n">
        <v>35.103</v>
      </c>
      <c r="F34" s="111" t="n">
        <v>40.5758</v>
      </c>
      <c r="G34" s="111" t="n">
        <v>40.7515</v>
      </c>
      <c r="H34" s="111" t="n">
        <v>8637.75</v>
      </c>
      <c r="I34" s="111" t="n">
        <v>73.65</v>
      </c>
      <c r="J34" s="112" t="n">
        <f aca="false">H34/3600</f>
        <v>2.399375</v>
      </c>
      <c r="L34" s="110"/>
      <c r="M34" s="111"/>
      <c r="N34" s="111"/>
      <c r="O34" s="111"/>
      <c r="P34" s="111"/>
      <c r="Q34" s="111"/>
      <c r="R34" s="112" t="n">
        <f aca="false">P34/3600</f>
        <v>0</v>
      </c>
      <c r="S34" s="101"/>
      <c r="T34" s="116"/>
      <c r="U34" s="117"/>
      <c r="V34" s="117"/>
      <c r="W34" s="116"/>
      <c r="X34" s="117"/>
      <c r="Y34" s="118"/>
    </row>
    <row r="35" customFormat="false" ht="12" hidden="false" customHeight="false" outlineLevel="0" collapsed="false">
      <c r="A35" s="50"/>
      <c r="B35" s="46" t="s">
        <v>46</v>
      </c>
      <c r="C35" s="46" t="n">
        <v>22</v>
      </c>
      <c r="D35" s="95" t="n">
        <v>184083.2496</v>
      </c>
      <c r="E35" s="96" t="n">
        <v>42.7488</v>
      </c>
      <c r="F35" s="96" t="n">
        <v>42.8799</v>
      </c>
      <c r="G35" s="96" t="n">
        <v>44.5052</v>
      </c>
      <c r="H35" s="96" t="n">
        <v>14618.16</v>
      </c>
      <c r="I35" s="96" t="n">
        <v>152.99</v>
      </c>
      <c r="J35" s="97" t="n">
        <f aca="false">H35/3600</f>
        <v>4.0606</v>
      </c>
      <c r="L35" s="95"/>
      <c r="M35" s="96"/>
      <c r="N35" s="96"/>
      <c r="O35" s="96"/>
      <c r="P35" s="96"/>
      <c r="Q35" s="96"/>
      <c r="R35" s="97" t="n">
        <f aca="false">P35/3600</f>
        <v>0</v>
      </c>
      <c r="S35" s="101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50"/>
      <c r="B36" s="50"/>
      <c r="C36" s="50" t="n">
        <v>27</v>
      </c>
      <c r="D36" s="102" t="n">
        <v>81372.0424</v>
      </c>
      <c r="E36" s="103" t="n">
        <v>37.2327</v>
      </c>
      <c r="F36" s="103" t="n">
        <v>40.9157</v>
      </c>
      <c r="G36" s="103" t="n">
        <v>42.9518</v>
      </c>
      <c r="H36" s="103" t="n">
        <v>13167.76</v>
      </c>
      <c r="I36" s="103" t="n">
        <v>127.78</v>
      </c>
      <c r="J36" s="104" t="n">
        <f aca="false">H36/3600</f>
        <v>3.65771111111111</v>
      </c>
      <c r="L36" s="102"/>
      <c r="M36" s="103"/>
      <c r="N36" s="103"/>
      <c r="O36" s="103"/>
      <c r="P36" s="103"/>
      <c r="Q36" s="103"/>
      <c r="R36" s="104" t="n">
        <f aca="false">P36/3600</f>
        <v>0</v>
      </c>
      <c r="S36" s="101"/>
      <c r="T36" s="108"/>
      <c r="U36" s="85"/>
      <c r="V36" s="85"/>
      <c r="W36" s="108"/>
      <c r="X36" s="85"/>
      <c r="Y36" s="109"/>
    </row>
    <row r="37" customFormat="false" ht="12" hidden="false" customHeight="false" outlineLevel="0" collapsed="false">
      <c r="A37" s="50"/>
      <c r="B37" s="50"/>
      <c r="C37" s="50" t="n">
        <v>32</v>
      </c>
      <c r="D37" s="102" t="n">
        <v>41109.9344</v>
      </c>
      <c r="E37" s="103" t="n">
        <v>34.6639</v>
      </c>
      <c r="F37" s="103" t="n">
        <v>39.4187</v>
      </c>
      <c r="G37" s="103" t="n">
        <v>41.7482</v>
      </c>
      <c r="H37" s="103" t="n">
        <v>13243.79</v>
      </c>
      <c r="I37" s="103" t="n">
        <v>123.29</v>
      </c>
      <c r="J37" s="104" t="n">
        <f aca="false">H37/3600</f>
        <v>3.67883055555556</v>
      </c>
      <c r="L37" s="102"/>
      <c r="M37" s="103"/>
      <c r="N37" s="103"/>
      <c r="O37" s="103"/>
      <c r="P37" s="103"/>
      <c r="Q37" s="103"/>
      <c r="R37" s="104" t="n">
        <f aca="false">P37/3600</f>
        <v>0</v>
      </c>
      <c r="S37" s="101"/>
      <c r="T37" s="108"/>
      <c r="U37" s="85"/>
      <c r="V37" s="85"/>
      <c r="W37" s="108"/>
      <c r="X37" s="85"/>
      <c r="Y37" s="109"/>
    </row>
    <row r="38" customFormat="false" ht="12.75" hidden="false" customHeight="false" outlineLevel="0" collapsed="false">
      <c r="A38" s="55"/>
      <c r="B38" s="55"/>
      <c r="C38" s="55" t="n">
        <v>37</v>
      </c>
      <c r="D38" s="110" t="n">
        <v>22086.3272</v>
      </c>
      <c r="E38" s="111" t="n">
        <v>32.2645</v>
      </c>
      <c r="F38" s="111" t="n">
        <v>38.3939</v>
      </c>
      <c r="G38" s="111" t="n">
        <v>40.8664</v>
      </c>
      <c r="H38" s="111" t="n">
        <v>11437.29</v>
      </c>
      <c r="I38" s="111" t="n">
        <v>102.27</v>
      </c>
      <c r="J38" s="112" t="n">
        <f aca="false">H38/3600</f>
        <v>3.177025</v>
      </c>
      <c r="L38" s="110"/>
      <c r="M38" s="111"/>
      <c r="N38" s="111"/>
      <c r="O38" s="111"/>
      <c r="P38" s="111"/>
      <c r="Q38" s="111"/>
      <c r="R38" s="112" t="n">
        <f aca="false">P38/3600</f>
        <v>0</v>
      </c>
      <c r="S38" s="101"/>
      <c r="T38" s="116"/>
      <c r="U38" s="117"/>
      <c r="V38" s="117"/>
      <c r="W38" s="116"/>
      <c r="X38" s="117"/>
      <c r="Y38" s="118"/>
    </row>
    <row r="39" customFormat="false" ht="12" hidden="false" customHeight="false" outlineLevel="0" collapsed="false">
      <c r="A39" s="46" t="s">
        <v>10</v>
      </c>
      <c r="B39" s="46" t="s">
        <v>33</v>
      </c>
      <c r="C39" s="46" t="n">
        <v>22</v>
      </c>
      <c r="D39" s="95" t="n">
        <v>20900.176</v>
      </c>
      <c r="E39" s="96" t="n">
        <v>41.9547</v>
      </c>
      <c r="F39" s="96" t="n">
        <v>44.0728</v>
      </c>
      <c r="G39" s="96" t="n">
        <v>44.7691</v>
      </c>
      <c r="H39" s="96" t="n">
        <v>3045.12</v>
      </c>
      <c r="I39" s="96" t="n">
        <v>34.7</v>
      </c>
      <c r="J39" s="97" t="n">
        <f aca="false">H39/3600</f>
        <v>0.845866666666667</v>
      </c>
      <c r="L39" s="95"/>
      <c r="M39" s="96"/>
      <c r="N39" s="96"/>
      <c r="O39" s="96"/>
      <c r="P39" s="96"/>
      <c r="Q39" s="96"/>
      <c r="R39" s="97" t="n">
        <f aca="false">P39/3600</f>
        <v>0</v>
      </c>
      <c r="S39" s="101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50" t="s">
        <v>76</v>
      </c>
      <c r="B40" s="50"/>
      <c r="C40" s="50" t="n">
        <v>27</v>
      </c>
      <c r="D40" s="102" t="n">
        <v>11240.2024</v>
      </c>
      <c r="E40" s="103" t="n">
        <v>38.5274</v>
      </c>
      <c r="F40" s="103" t="n">
        <v>41.4007</v>
      </c>
      <c r="G40" s="103" t="n">
        <v>41.8265</v>
      </c>
      <c r="H40" s="103" t="n">
        <v>2792.58</v>
      </c>
      <c r="I40" s="103" t="n">
        <v>29.98</v>
      </c>
      <c r="J40" s="104" t="n">
        <f aca="false">H40/3600</f>
        <v>0.775716666666667</v>
      </c>
      <c r="L40" s="102"/>
      <c r="M40" s="103"/>
      <c r="N40" s="103"/>
      <c r="O40" s="103"/>
      <c r="P40" s="103"/>
      <c r="Q40" s="103"/>
      <c r="R40" s="104" t="n">
        <f aca="false">P40/3600</f>
        <v>0</v>
      </c>
      <c r="S40" s="101"/>
      <c r="T40" s="108"/>
      <c r="U40" s="85"/>
      <c r="V40" s="85"/>
      <c r="W40" s="108"/>
      <c r="X40" s="85"/>
      <c r="Y40" s="109"/>
    </row>
    <row r="41" customFormat="false" ht="12" hidden="false" customHeight="false" outlineLevel="0" collapsed="false">
      <c r="A41" s="50"/>
      <c r="B41" s="50"/>
      <c r="C41" s="50" t="n">
        <v>32</v>
      </c>
      <c r="D41" s="102" t="n">
        <v>5980.4408</v>
      </c>
      <c r="E41" s="103" t="n">
        <v>35.5544</v>
      </c>
      <c r="F41" s="103" t="n">
        <v>39.4671</v>
      </c>
      <c r="G41" s="103" t="n">
        <v>39.6604</v>
      </c>
      <c r="H41" s="103" t="n">
        <v>2569.7</v>
      </c>
      <c r="I41" s="103" t="n">
        <v>25.66</v>
      </c>
      <c r="J41" s="104" t="n">
        <f aca="false">H41/3600</f>
        <v>0.713805555555556</v>
      </c>
      <c r="L41" s="102"/>
      <c r="M41" s="103"/>
      <c r="N41" s="103"/>
      <c r="O41" s="103"/>
      <c r="P41" s="103"/>
      <c r="Q41" s="103"/>
      <c r="R41" s="104" t="n">
        <f aca="false">P41/3600</f>
        <v>0</v>
      </c>
      <c r="S41" s="101"/>
      <c r="T41" s="108"/>
      <c r="U41" s="85"/>
      <c r="V41" s="85"/>
      <c r="W41" s="108"/>
      <c r="X41" s="85"/>
      <c r="Y41" s="109"/>
    </row>
    <row r="42" customFormat="false" ht="12.75" hidden="false" customHeight="false" outlineLevel="0" collapsed="false">
      <c r="A42" s="50"/>
      <c r="B42" s="55"/>
      <c r="C42" s="55" t="n">
        <v>37</v>
      </c>
      <c r="D42" s="110" t="n">
        <v>3316.244</v>
      </c>
      <c r="E42" s="111" t="n">
        <v>32.9246</v>
      </c>
      <c r="F42" s="111" t="n">
        <v>37.9679</v>
      </c>
      <c r="G42" s="111" t="n">
        <v>37.9713</v>
      </c>
      <c r="H42" s="111" t="n">
        <v>2356.22</v>
      </c>
      <c r="I42" s="111" t="n">
        <v>22.63</v>
      </c>
      <c r="J42" s="112" t="n">
        <f aca="false">H42/3600</f>
        <v>0.654505555555556</v>
      </c>
      <c r="L42" s="110"/>
      <c r="M42" s="111"/>
      <c r="N42" s="111"/>
      <c r="O42" s="111"/>
      <c r="P42" s="111"/>
      <c r="Q42" s="111"/>
      <c r="R42" s="112" t="n">
        <f aca="false">P42/3600</f>
        <v>0</v>
      </c>
      <c r="S42" s="101"/>
      <c r="T42" s="116"/>
      <c r="U42" s="117"/>
      <c r="V42" s="117"/>
      <c r="W42" s="116"/>
      <c r="X42" s="117"/>
      <c r="Y42" s="118"/>
    </row>
    <row r="43" customFormat="false" ht="12" hidden="false" customHeight="false" outlineLevel="0" collapsed="false">
      <c r="A43" s="50"/>
      <c r="B43" s="46" t="s">
        <v>43</v>
      </c>
      <c r="C43" s="46" t="n">
        <v>22</v>
      </c>
      <c r="D43" s="95" t="n">
        <v>23710.8696</v>
      </c>
      <c r="E43" s="96" t="n">
        <v>42.1274</v>
      </c>
      <c r="F43" s="96" t="n">
        <v>44.279</v>
      </c>
      <c r="G43" s="96" t="n">
        <v>45.7359</v>
      </c>
      <c r="H43" s="96" t="n">
        <v>3527.82</v>
      </c>
      <c r="I43" s="96" t="n">
        <v>37.71</v>
      </c>
      <c r="J43" s="97" t="n">
        <f aca="false">H43/3600</f>
        <v>0.97995</v>
      </c>
      <c r="L43" s="95"/>
      <c r="M43" s="96"/>
      <c r="N43" s="96"/>
      <c r="O43" s="96"/>
      <c r="P43" s="96"/>
      <c r="Q43" s="96"/>
      <c r="R43" s="97" t="n">
        <f aca="false">P43/3600</f>
        <v>0</v>
      </c>
      <c r="S43" s="101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50"/>
      <c r="B44" s="50"/>
      <c r="C44" s="50" t="n">
        <v>27</v>
      </c>
      <c r="D44" s="102" t="n">
        <v>14150.9328</v>
      </c>
      <c r="E44" s="103" t="n">
        <v>39.2106</v>
      </c>
      <c r="F44" s="103" t="n">
        <v>41.9041</v>
      </c>
      <c r="G44" s="103" t="n">
        <v>43.0736</v>
      </c>
      <c r="H44" s="103" t="n">
        <v>3262.43</v>
      </c>
      <c r="I44" s="103" t="n">
        <v>34.42</v>
      </c>
      <c r="J44" s="104" t="n">
        <f aca="false">H44/3600</f>
        <v>0.906230555555556</v>
      </c>
      <c r="L44" s="102"/>
      <c r="M44" s="103"/>
      <c r="N44" s="103"/>
      <c r="O44" s="103"/>
      <c r="P44" s="103"/>
      <c r="Q44" s="103"/>
      <c r="R44" s="104" t="n">
        <f aca="false">P44/3600</f>
        <v>0</v>
      </c>
      <c r="S44" s="101"/>
      <c r="T44" s="108"/>
      <c r="U44" s="85"/>
      <c r="V44" s="85"/>
      <c r="W44" s="108"/>
      <c r="X44" s="85"/>
      <c r="Y44" s="109"/>
    </row>
    <row r="45" customFormat="false" ht="12" hidden="false" customHeight="false" outlineLevel="0" collapsed="false">
      <c r="A45" s="50"/>
      <c r="B45" s="50"/>
      <c r="C45" s="50" t="n">
        <v>32</v>
      </c>
      <c r="D45" s="102" t="n">
        <v>8313.332</v>
      </c>
      <c r="E45" s="103" t="n">
        <v>36.1453</v>
      </c>
      <c r="F45" s="103" t="n">
        <v>40.0099</v>
      </c>
      <c r="G45" s="103" t="n">
        <v>40.9986</v>
      </c>
      <c r="H45" s="103" t="n">
        <v>3017.13</v>
      </c>
      <c r="I45" s="103" t="n">
        <v>31.27</v>
      </c>
      <c r="J45" s="104" t="n">
        <f aca="false">H45/3600</f>
        <v>0.838091666666667</v>
      </c>
      <c r="L45" s="102"/>
      <c r="M45" s="103"/>
      <c r="N45" s="103"/>
      <c r="O45" s="103"/>
      <c r="P45" s="103"/>
      <c r="Q45" s="103"/>
      <c r="R45" s="104" t="n">
        <f aca="false">P45/3600</f>
        <v>0</v>
      </c>
      <c r="S45" s="101"/>
      <c r="T45" s="108"/>
      <c r="U45" s="85"/>
      <c r="V45" s="85"/>
      <c r="W45" s="108"/>
      <c r="X45" s="85"/>
      <c r="Y45" s="109"/>
    </row>
    <row r="46" customFormat="false" ht="12.75" hidden="false" customHeight="false" outlineLevel="0" collapsed="false">
      <c r="A46" s="50"/>
      <c r="B46" s="55"/>
      <c r="C46" s="55" t="n">
        <v>37</v>
      </c>
      <c r="D46" s="110" t="n">
        <v>4732.5192</v>
      </c>
      <c r="E46" s="111" t="n">
        <v>33.0467</v>
      </c>
      <c r="F46" s="111" t="n">
        <v>38.5891</v>
      </c>
      <c r="G46" s="111" t="n">
        <v>39.4726</v>
      </c>
      <c r="H46" s="111" t="n">
        <v>2810.61</v>
      </c>
      <c r="I46" s="111" t="n">
        <v>28.32</v>
      </c>
      <c r="J46" s="112" t="n">
        <f aca="false">H46/3600</f>
        <v>0.780725</v>
      </c>
      <c r="L46" s="110"/>
      <c r="M46" s="111"/>
      <c r="N46" s="111"/>
      <c r="O46" s="111"/>
      <c r="P46" s="111"/>
      <c r="Q46" s="111"/>
      <c r="R46" s="112" t="n">
        <f aca="false">P46/3600</f>
        <v>0</v>
      </c>
      <c r="S46" s="101"/>
      <c r="T46" s="116"/>
      <c r="U46" s="117"/>
      <c r="V46" s="117"/>
      <c r="W46" s="116"/>
      <c r="X46" s="117"/>
      <c r="Y46" s="118"/>
    </row>
    <row r="47" customFormat="false" ht="12" hidden="false" customHeight="false" outlineLevel="0" collapsed="false">
      <c r="A47" s="50"/>
      <c r="B47" s="46" t="s">
        <v>55</v>
      </c>
      <c r="C47" s="46" t="n">
        <v>22</v>
      </c>
      <c r="D47" s="95" t="n">
        <v>44324.0384</v>
      </c>
      <c r="E47" s="96" t="n">
        <v>41.212</v>
      </c>
      <c r="F47" s="96" t="n">
        <v>42.6821</v>
      </c>
      <c r="G47" s="96" t="n">
        <v>43.5705</v>
      </c>
      <c r="H47" s="96" t="n">
        <v>3368.11</v>
      </c>
      <c r="I47" s="96" t="n">
        <v>40.46</v>
      </c>
      <c r="J47" s="97" t="n">
        <f aca="false">H47/3600</f>
        <v>0.935586111111111</v>
      </c>
      <c r="L47" s="95"/>
      <c r="M47" s="96"/>
      <c r="N47" s="96"/>
      <c r="O47" s="96"/>
      <c r="P47" s="96"/>
      <c r="Q47" s="96"/>
      <c r="R47" s="97" t="n">
        <f aca="false">P47/3600</f>
        <v>0</v>
      </c>
      <c r="S47" s="101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50"/>
      <c r="B48" s="50"/>
      <c r="C48" s="50" t="n">
        <v>27</v>
      </c>
      <c r="D48" s="102" t="n">
        <v>27451.5576</v>
      </c>
      <c r="E48" s="103" t="n">
        <v>36.9816</v>
      </c>
      <c r="F48" s="103" t="n">
        <v>39.4746</v>
      </c>
      <c r="G48" s="103" t="n">
        <v>40.3082</v>
      </c>
      <c r="H48" s="103" t="n">
        <v>3069.38</v>
      </c>
      <c r="I48" s="103" t="n">
        <v>36.24</v>
      </c>
      <c r="J48" s="104" t="n">
        <f aca="false">H48/3600</f>
        <v>0.852605555555556</v>
      </c>
      <c r="L48" s="102"/>
      <c r="M48" s="103"/>
      <c r="N48" s="103"/>
      <c r="O48" s="103"/>
      <c r="P48" s="103"/>
      <c r="Q48" s="103"/>
      <c r="R48" s="104" t="n">
        <f aca="false">P48/3600</f>
        <v>0</v>
      </c>
      <c r="S48" s="101"/>
      <c r="T48" s="108"/>
      <c r="U48" s="85"/>
      <c r="V48" s="85"/>
      <c r="W48" s="108"/>
      <c r="X48" s="85"/>
      <c r="Y48" s="109"/>
    </row>
    <row r="49" customFormat="false" ht="12" hidden="false" customHeight="false" outlineLevel="0" collapsed="false">
      <c r="A49" s="50"/>
      <c r="B49" s="50"/>
      <c r="C49" s="50" t="n">
        <v>32</v>
      </c>
      <c r="D49" s="102" t="n">
        <v>16366.8632</v>
      </c>
      <c r="E49" s="103" t="n">
        <v>33.1776</v>
      </c>
      <c r="F49" s="103" t="n">
        <v>37.3599</v>
      </c>
      <c r="G49" s="103" t="n">
        <v>38.0689</v>
      </c>
      <c r="H49" s="103" t="n">
        <v>2805.41</v>
      </c>
      <c r="I49" s="103" t="n">
        <v>32.39</v>
      </c>
      <c r="J49" s="104" t="n">
        <f aca="false">H49/3600</f>
        <v>0.779280555555556</v>
      </c>
      <c r="L49" s="102"/>
      <c r="M49" s="103"/>
      <c r="N49" s="103"/>
      <c r="O49" s="103"/>
      <c r="P49" s="103"/>
      <c r="Q49" s="103"/>
      <c r="R49" s="104" t="n">
        <f aca="false">P49/3600</f>
        <v>0</v>
      </c>
      <c r="S49" s="101"/>
      <c r="T49" s="108"/>
      <c r="U49" s="85"/>
      <c r="V49" s="85"/>
      <c r="W49" s="108"/>
      <c r="X49" s="85"/>
      <c r="Y49" s="109"/>
    </row>
    <row r="50" customFormat="false" ht="12.75" hidden="false" customHeight="false" outlineLevel="0" collapsed="false">
      <c r="A50" s="50"/>
      <c r="B50" s="55"/>
      <c r="C50" s="55" t="n">
        <v>37</v>
      </c>
      <c r="D50" s="110" t="n">
        <v>8863.3904</v>
      </c>
      <c r="E50" s="111" t="n">
        <v>29.4895</v>
      </c>
      <c r="F50" s="111" t="n">
        <v>35.9098</v>
      </c>
      <c r="G50" s="111" t="n">
        <v>36.5494</v>
      </c>
      <c r="H50" s="111" t="n">
        <v>2533.83</v>
      </c>
      <c r="I50" s="111" t="n">
        <v>28.96</v>
      </c>
      <c r="J50" s="112" t="n">
        <f aca="false">H50/3600</f>
        <v>0.703841666666667</v>
      </c>
      <c r="L50" s="110"/>
      <c r="M50" s="111"/>
      <c r="N50" s="111"/>
      <c r="O50" s="111"/>
      <c r="P50" s="111"/>
      <c r="Q50" s="111"/>
      <c r="R50" s="112" t="n">
        <f aca="false">P50/3600</f>
        <v>0</v>
      </c>
      <c r="S50" s="101"/>
      <c r="T50" s="116"/>
      <c r="U50" s="117"/>
      <c r="V50" s="117"/>
      <c r="W50" s="116"/>
      <c r="X50" s="117"/>
      <c r="Y50" s="118"/>
    </row>
    <row r="51" customFormat="false" ht="12" hidden="false" customHeight="false" outlineLevel="0" collapsed="false">
      <c r="A51" s="50"/>
      <c r="B51" s="46" t="s">
        <v>58</v>
      </c>
      <c r="C51" s="46" t="n">
        <v>22</v>
      </c>
      <c r="D51" s="95" t="n">
        <v>15269.0144</v>
      </c>
      <c r="E51" s="96" t="n">
        <v>42.5894</v>
      </c>
      <c r="F51" s="96" t="n">
        <v>43.967</v>
      </c>
      <c r="G51" s="96" t="n">
        <v>44.743</v>
      </c>
      <c r="H51" s="96" t="n">
        <v>1838.44</v>
      </c>
      <c r="I51" s="96" t="n">
        <v>18.8</v>
      </c>
      <c r="J51" s="97" t="n">
        <f aca="false">H51/3600</f>
        <v>0.510677777777778</v>
      </c>
      <c r="L51" s="95"/>
      <c r="M51" s="96"/>
      <c r="N51" s="96"/>
      <c r="O51" s="96"/>
      <c r="P51" s="96"/>
      <c r="Q51" s="96"/>
      <c r="R51" s="97" t="n">
        <f aca="false">P51/3600</f>
        <v>0</v>
      </c>
      <c r="S51" s="101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50"/>
      <c r="B52" s="50"/>
      <c r="C52" s="50" t="n">
        <v>27</v>
      </c>
      <c r="D52" s="102" t="n">
        <v>9142.6832</v>
      </c>
      <c r="E52" s="103" t="n">
        <v>39.1823</v>
      </c>
      <c r="F52" s="103" t="n">
        <v>40.6054</v>
      </c>
      <c r="G52" s="103" t="n">
        <v>41.9349</v>
      </c>
      <c r="H52" s="103" t="n">
        <v>1675.18</v>
      </c>
      <c r="I52" s="103" t="n">
        <v>16.74</v>
      </c>
      <c r="J52" s="104" t="n">
        <f aca="false">H52/3600</f>
        <v>0.465327777777778</v>
      </c>
      <c r="L52" s="102"/>
      <c r="M52" s="103"/>
      <c r="N52" s="103"/>
      <c r="O52" s="103"/>
      <c r="P52" s="103"/>
      <c r="Q52" s="103"/>
      <c r="R52" s="104" t="n">
        <f aca="false">P52/3600</f>
        <v>0</v>
      </c>
      <c r="S52" s="101"/>
      <c r="T52" s="108"/>
      <c r="U52" s="85"/>
      <c r="V52" s="85"/>
      <c r="W52" s="108"/>
      <c r="X52" s="85"/>
      <c r="Y52" s="109"/>
    </row>
    <row r="53" customFormat="false" ht="12" hidden="false" customHeight="false" outlineLevel="0" collapsed="false">
      <c r="A53" s="50"/>
      <c r="B53" s="50"/>
      <c r="C53" s="50" t="n">
        <v>32</v>
      </c>
      <c r="D53" s="102" t="n">
        <v>5208.6736</v>
      </c>
      <c r="E53" s="103" t="n">
        <v>35.7452</v>
      </c>
      <c r="F53" s="103" t="n">
        <v>38.2472</v>
      </c>
      <c r="G53" s="103" t="n">
        <v>39.9918</v>
      </c>
      <c r="H53" s="103" t="n">
        <v>1519.43</v>
      </c>
      <c r="I53" s="103" t="n">
        <v>15.44</v>
      </c>
      <c r="J53" s="104" t="n">
        <f aca="false">H53/3600</f>
        <v>0.422063888888889</v>
      </c>
      <c r="L53" s="102"/>
      <c r="M53" s="103"/>
      <c r="N53" s="103"/>
      <c r="O53" s="103"/>
      <c r="P53" s="103"/>
      <c r="Q53" s="103"/>
      <c r="R53" s="104" t="n">
        <f aca="false">P53/3600</f>
        <v>0</v>
      </c>
      <c r="S53" s="101"/>
      <c r="T53" s="108"/>
      <c r="U53" s="85"/>
      <c r="V53" s="85"/>
      <c r="W53" s="108"/>
      <c r="X53" s="85"/>
      <c r="Y53" s="109"/>
    </row>
    <row r="54" customFormat="false" ht="12.75" hidden="false" customHeight="false" outlineLevel="0" collapsed="false">
      <c r="A54" s="55"/>
      <c r="B54" s="55"/>
      <c r="C54" s="55" t="n">
        <v>37</v>
      </c>
      <c r="D54" s="110" t="n">
        <v>2614.14</v>
      </c>
      <c r="E54" s="111" t="n">
        <v>32.2801</v>
      </c>
      <c r="F54" s="111" t="n">
        <v>36.7814</v>
      </c>
      <c r="G54" s="111" t="n">
        <v>38.5375</v>
      </c>
      <c r="H54" s="111" t="n">
        <v>1369.01</v>
      </c>
      <c r="I54" s="111" t="n">
        <v>13.8</v>
      </c>
      <c r="J54" s="112" t="n">
        <f aca="false">H54/3600</f>
        <v>0.380280555555556</v>
      </c>
      <c r="L54" s="110"/>
      <c r="M54" s="111"/>
      <c r="N54" s="111"/>
      <c r="O54" s="111"/>
      <c r="P54" s="111"/>
      <c r="Q54" s="111"/>
      <c r="R54" s="112" t="n">
        <f aca="false">P54/3600</f>
        <v>0</v>
      </c>
      <c r="S54" s="101"/>
      <c r="T54" s="116"/>
      <c r="U54" s="117"/>
      <c r="V54" s="117"/>
      <c r="W54" s="116"/>
      <c r="X54" s="117"/>
      <c r="Y54" s="118"/>
    </row>
    <row r="55" customFormat="false" ht="12" hidden="false" customHeight="false" outlineLevel="0" collapsed="false">
      <c r="A55" s="46" t="s">
        <v>11</v>
      </c>
      <c r="B55" s="46" t="s">
        <v>39</v>
      </c>
      <c r="C55" s="46" t="n">
        <v>22</v>
      </c>
      <c r="D55" s="95" t="n">
        <v>5380.3696</v>
      </c>
      <c r="E55" s="96" t="n">
        <v>43.2391</v>
      </c>
      <c r="F55" s="96" t="n">
        <v>45.4106</v>
      </c>
      <c r="G55" s="96" t="n">
        <v>45.1979</v>
      </c>
      <c r="H55" s="96" t="n">
        <v>744.93</v>
      </c>
      <c r="I55" s="96" t="n">
        <v>7.59</v>
      </c>
      <c r="J55" s="97" t="n">
        <f aca="false">H55/3600</f>
        <v>0.206925</v>
      </c>
      <c r="L55" s="95"/>
      <c r="M55" s="96"/>
      <c r="N55" s="96"/>
      <c r="O55" s="96"/>
      <c r="P55" s="96"/>
      <c r="Q55" s="96"/>
      <c r="R55" s="97" t="n">
        <f aca="false">P55/3600</f>
        <v>0</v>
      </c>
      <c r="S55" s="101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50" t="s">
        <v>77</v>
      </c>
      <c r="B56" s="50"/>
      <c r="C56" s="50" t="n">
        <v>27</v>
      </c>
      <c r="D56" s="102" t="n">
        <v>3195.7992</v>
      </c>
      <c r="E56" s="103" t="n">
        <v>39.576</v>
      </c>
      <c r="F56" s="103" t="n">
        <v>42.3366</v>
      </c>
      <c r="G56" s="103" t="n">
        <v>41.8967</v>
      </c>
      <c r="H56" s="103" t="n">
        <v>675.22</v>
      </c>
      <c r="I56" s="103" t="n">
        <v>6.76</v>
      </c>
      <c r="J56" s="104" t="n">
        <f aca="false">H56/3600</f>
        <v>0.187561111111111</v>
      </c>
      <c r="L56" s="102"/>
      <c r="M56" s="103"/>
      <c r="N56" s="103"/>
      <c r="O56" s="103"/>
      <c r="P56" s="103"/>
      <c r="Q56" s="103"/>
      <c r="R56" s="104" t="n">
        <f aca="false">P56/3600</f>
        <v>0</v>
      </c>
      <c r="S56" s="101"/>
      <c r="T56" s="108"/>
      <c r="U56" s="85"/>
      <c r="V56" s="85"/>
      <c r="W56" s="108"/>
      <c r="X56" s="85"/>
      <c r="Y56" s="109"/>
    </row>
    <row r="57" customFormat="false" ht="12" hidden="false" customHeight="false" outlineLevel="0" collapsed="false">
      <c r="A57" s="50"/>
      <c r="B57" s="50"/>
      <c r="C57" s="50" t="n">
        <v>32</v>
      </c>
      <c r="D57" s="102" t="n">
        <v>1824.0344</v>
      </c>
      <c r="E57" s="103" t="n">
        <v>36.1211</v>
      </c>
      <c r="F57" s="103" t="n">
        <v>40.029</v>
      </c>
      <c r="G57" s="103" t="n">
        <v>39.4551</v>
      </c>
      <c r="H57" s="103" t="n">
        <v>619.39</v>
      </c>
      <c r="I57" s="103" t="n">
        <v>6.09</v>
      </c>
      <c r="J57" s="104" t="n">
        <f aca="false">H57/3600</f>
        <v>0.172052777777778</v>
      </c>
      <c r="L57" s="102"/>
      <c r="M57" s="103"/>
      <c r="N57" s="103"/>
      <c r="O57" s="103"/>
      <c r="P57" s="103"/>
      <c r="Q57" s="103"/>
      <c r="R57" s="104" t="n">
        <f aca="false">P57/3600</f>
        <v>0</v>
      </c>
      <c r="S57" s="101"/>
      <c r="T57" s="108"/>
      <c r="U57" s="85"/>
      <c r="V57" s="85"/>
      <c r="W57" s="108"/>
      <c r="X57" s="85"/>
      <c r="Y57" s="109"/>
    </row>
    <row r="58" customFormat="false" ht="12.75" hidden="false" customHeight="false" outlineLevel="0" collapsed="false">
      <c r="A58" s="50"/>
      <c r="B58" s="55"/>
      <c r="C58" s="55" t="n">
        <v>37</v>
      </c>
      <c r="D58" s="110" t="n">
        <v>1014.0632</v>
      </c>
      <c r="E58" s="111" t="n">
        <v>32.9186</v>
      </c>
      <c r="F58" s="111" t="n">
        <v>38.4125</v>
      </c>
      <c r="G58" s="111" t="n">
        <v>37.6972</v>
      </c>
      <c r="H58" s="111" t="n">
        <v>574.23</v>
      </c>
      <c r="I58" s="111" t="n">
        <v>5.43</v>
      </c>
      <c r="J58" s="112" t="n">
        <f aca="false">H58/3600</f>
        <v>0.159508333333333</v>
      </c>
      <c r="L58" s="110"/>
      <c r="M58" s="111"/>
      <c r="N58" s="111"/>
      <c r="O58" s="111"/>
      <c r="P58" s="111"/>
      <c r="Q58" s="111"/>
      <c r="R58" s="112" t="n">
        <f aca="false">P58/3600</f>
        <v>0</v>
      </c>
      <c r="S58" s="101"/>
      <c r="T58" s="116"/>
      <c r="U58" s="117"/>
      <c r="V58" s="117"/>
      <c r="W58" s="116"/>
      <c r="X58" s="117"/>
      <c r="Y58" s="118"/>
    </row>
    <row r="59" customFormat="false" ht="12" hidden="false" customHeight="false" outlineLevel="0" collapsed="false">
      <c r="A59" s="50"/>
      <c r="B59" s="46" t="s">
        <v>45</v>
      </c>
      <c r="C59" s="46" t="n">
        <v>22</v>
      </c>
      <c r="D59" s="95" t="n">
        <v>13246.1416</v>
      </c>
      <c r="E59" s="96" t="n">
        <v>41.3097</v>
      </c>
      <c r="F59" s="96" t="n">
        <v>43.38</v>
      </c>
      <c r="G59" s="96" t="n">
        <v>44.3117</v>
      </c>
      <c r="H59" s="96" t="n">
        <v>1023.48</v>
      </c>
      <c r="I59" s="96" t="n">
        <v>10.59</v>
      </c>
      <c r="J59" s="97" t="n">
        <f aca="false">H59/3600</f>
        <v>0.2843</v>
      </c>
      <c r="L59" s="95"/>
      <c r="M59" s="96"/>
      <c r="N59" s="96"/>
      <c r="O59" s="96"/>
      <c r="P59" s="96"/>
      <c r="Q59" s="96"/>
      <c r="R59" s="97" t="n">
        <f aca="false">P59/3600</f>
        <v>0</v>
      </c>
      <c r="S59" s="101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50"/>
      <c r="B60" s="50"/>
      <c r="C60" s="50" t="n">
        <v>27</v>
      </c>
      <c r="D60" s="102" t="n">
        <v>8435.9768</v>
      </c>
      <c r="E60" s="103" t="n">
        <v>36.9047</v>
      </c>
      <c r="F60" s="103" t="n">
        <v>40.673</v>
      </c>
      <c r="G60" s="103" t="n">
        <v>41.7323</v>
      </c>
      <c r="H60" s="103" t="n">
        <v>913.42</v>
      </c>
      <c r="I60" s="103" t="n">
        <v>10.09</v>
      </c>
      <c r="J60" s="104" t="n">
        <f aca="false">H60/3600</f>
        <v>0.253727777777778</v>
      </c>
      <c r="L60" s="102"/>
      <c r="M60" s="103"/>
      <c r="N60" s="103"/>
      <c r="O60" s="103"/>
      <c r="P60" s="103"/>
      <c r="Q60" s="103"/>
      <c r="R60" s="104" t="n">
        <f aca="false">P60/3600</f>
        <v>0</v>
      </c>
      <c r="S60" s="101"/>
      <c r="T60" s="108"/>
      <c r="U60" s="85"/>
      <c r="V60" s="85"/>
      <c r="W60" s="108"/>
      <c r="X60" s="85"/>
      <c r="Y60" s="109"/>
    </row>
    <row r="61" customFormat="false" ht="12" hidden="false" customHeight="false" outlineLevel="0" collapsed="false">
      <c r="A61" s="50"/>
      <c r="B61" s="50"/>
      <c r="C61" s="50" t="n">
        <v>32</v>
      </c>
      <c r="D61" s="102" t="n">
        <v>5180.1656</v>
      </c>
      <c r="E61" s="103" t="n">
        <v>33.1221</v>
      </c>
      <c r="F61" s="103" t="n">
        <v>39.013</v>
      </c>
      <c r="G61" s="103" t="n">
        <v>39.9546</v>
      </c>
      <c r="H61" s="103" t="n">
        <v>833.67</v>
      </c>
      <c r="I61" s="103" t="n">
        <v>8.66</v>
      </c>
      <c r="J61" s="104" t="n">
        <f aca="false">H61/3600</f>
        <v>0.231575</v>
      </c>
      <c r="L61" s="102"/>
      <c r="M61" s="103"/>
      <c r="N61" s="103"/>
      <c r="O61" s="103"/>
      <c r="P61" s="103"/>
      <c r="Q61" s="103"/>
      <c r="R61" s="104" t="n">
        <f aca="false">P61/3600</f>
        <v>0</v>
      </c>
      <c r="S61" s="101"/>
      <c r="T61" s="108"/>
      <c r="U61" s="85"/>
      <c r="V61" s="85"/>
      <c r="W61" s="108"/>
      <c r="X61" s="85"/>
      <c r="Y61" s="109"/>
    </row>
    <row r="62" customFormat="false" ht="12.75" hidden="false" customHeight="false" outlineLevel="0" collapsed="false">
      <c r="A62" s="50"/>
      <c r="B62" s="55"/>
      <c r="C62" s="55" t="n">
        <v>37</v>
      </c>
      <c r="D62" s="110" t="n">
        <v>3076.6696</v>
      </c>
      <c r="E62" s="111" t="n">
        <v>29.6412</v>
      </c>
      <c r="F62" s="111" t="n">
        <v>37.9237</v>
      </c>
      <c r="G62" s="111" t="n">
        <v>38.7402</v>
      </c>
      <c r="H62" s="111" t="n">
        <v>770.08</v>
      </c>
      <c r="I62" s="111" t="n">
        <v>7.84</v>
      </c>
      <c r="J62" s="112" t="n">
        <f aca="false">H62/3600</f>
        <v>0.213911111111111</v>
      </c>
      <c r="L62" s="110"/>
      <c r="M62" s="111"/>
      <c r="N62" s="111"/>
      <c r="O62" s="111"/>
      <c r="P62" s="111"/>
      <c r="Q62" s="111"/>
      <c r="R62" s="112" t="n">
        <f aca="false">P62/3600</f>
        <v>0</v>
      </c>
      <c r="S62" s="101"/>
      <c r="T62" s="116"/>
      <c r="U62" s="117"/>
      <c r="V62" s="117"/>
      <c r="W62" s="116"/>
      <c r="X62" s="117"/>
      <c r="Y62" s="118"/>
    </row>
    <row r="63" customFormat="false" ht="12" hidden="false" customHeight="false" outlineLevel="0" collapsed="false">
      <c r="A63" s="50"/>
      <c r="B63" s="46" t="s">
        <v>41</v>
      </c>
      <c r="C63" s="46" t="n">
        <v>22</v>
      </c>
      <c r="D63" s="95" t="n">
        <v>11628.2232</v>
      </c>
      <c r="E63" s="96" t="n">
        <v>41.1882</v>
      </c>
      <c r="F63" s="96" t="n">
        <v>42.3414</v>
      </c>
      <c r="G63" s="96" t="n">
        <v>43.0701</v>
      </c>
      <c r="H63" s="96" t="n">
        <v>854.06</v>
      </c>
      <c r="I63" s="96" t="n">
        <v>9.98</v>
      </c>
      <c r="J63" s="97" t="n">
        <f aca="false">H63/3600</f>
        <v>0.237238888888889</v>
      </c>
      <c r="L63" s="95"/>
      <c r="M63" s="96"/>
      <c r="N63" s="96"/>
      <c r="O63" s="96"/>
      <c r="P63" s="96"/>
      <c r="Q63" s="96"/>
      <c r="R63" s="97" t="n">
        <f aca="false">P63/3600</f>
        <v>0</v>
      </c>
      <c r="S63" s="101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50"/>
      <c r="B64" s="50"/>
      <c r="C64" s="50" t="n">
        <v>27</v>
      </c>
      <c r="D64" s="102" t="n">
        <v>7173.2072</v>
      </c>
      <c r="E64" s="103" t="n">
        <v>36.8543</v>
      </c>
      <c r="F64" s="103" t="n">
        <v>39.221</v>
      </c>
      <c r="G64" s="103" t="n">
        <v>39.7387</v>
      </c>
      <c r="H64" s="103" t="n">
        <v>792.64</v>
      </c>
      <c r="I64" s="103" t="n">
        <v>8.98</v>
      </c>
      <c r="J64" s="104" t="n">
        <f aca="false">H64/3600</f>
        <v>0.220177777777778</v>
      </c>
      <c r="L64" s="102"/>
      <c r="M64" s="103"/>
      <c r="N64" s="103"/>
      <c r="O64" s="103"/>
      <c r="P64" s="103"/>
      <c r="Q64" s="103"/>
      <c r="R64" s="104" t="n">
        <f aca="false">P64/3600</f>
        <v>0</v>
      </c>
      <c r="S64" s="101"/>
      <c r="T64" s="108"/>
      <c r="U64" s="85"/>
      <c r="V64" s="85"/>
      <c r="W64" s="108"/>
      <c r="X64" s="85"/>
      <c r="Y64" s="109"/>
    </row>
    <row r="65" customFormat="false" ht="12" hidden="false" customHeight="false" outlineLevel="0" collapsed="false">
      <c r="A65" s="50"/>
      <c r="B65" s="50"/>
      <c r="C65" s="50" t="n">
        <v>32</v>
      </c>
      <c r="D65" s="102" t="n">
        <v>4075.1384</v>
      </c>
      <c r="E65" s="103" t="n">
        <v>32.8654</v>
      </c>
      <c r="F65" s="103" t="n">
        <v>36.9702</v>
      </c>
      <c r="G65" s="103" t="n">
        <v>37.4224</v>
      </c>
      <c r="H65" s="103" t="n">
        <v>713.82</v>
      </c>
      <c r="I65" s="103" t="n">
        <v>8.24</v>
      </c>
      <c r="J65" s="104" t="n">
        <f aca="false">H65/3600</f>
        <v>0.198283333333333</v>
      </c>
      <c r="L65" s="102"/>
      <c r="M65" s="103"/>
      <c r="N65" s="103"/>
      <c r="O65" s="103"/>
      <c r="P65" s="103"/>
      <c r="Q65" s="103"/>
      <c r="R65" s="104" t="n">
        <f aca="false">P65/3600</f>
        <v>0</v>
      </c>
      <c r="S65" s="101"/>
      <c r="T65" s="108"/>
      <c r="U65" s="85"/>
      <c r="V65" s="85"/>
      <c r="W65" s="108"/>
      <c r="X65" s="85"/>
      <c r="Y65" s="109"/>
    </row>
    <row r="66" customFormat="false" ht="12.75" hidden="false" customHeight="false" outlineLevel="0" collapsed="false">
      <c r="A66" s="50"/>
      <c r="B66" s="55"/>
      <c r="C66" s="55" t="n">
        <v>37</v>
      </c>
      <c r="D66" s="110" t="n">
        <v>2097.4696</v>
      </c>
      <c r="E66" s="111" t="n">
        <v>29.3182</v>
      </c>
      <c r="F66" s="111" t="n">
        <v>35.4439</v>
      </c>
      <c r="G66" s="111" t="n">
        <v>35.8594</v>
      </c>
      <c r="H66" s="111" t="n">
        <v>639.12</v>
      </c>
      <c r="I66" s="111" t="n">
        <v>6.88</v>
      </c>
      <c r="J66" s="112" t="n">
        <f aca="false">H66/3600</f>
        <v>0.177533333333333</v>
      </c>
      <c r="L66" s="110"/>
      <c r="M66" s="111"/>
      <c r="N66" s="111"/>
      <c r="O66" s="111"/>
      <c r="P66" s="111"/>
      <c r="Q66" s="111"/>
      <c r="R66" s="112" t="n">
        <f aca="false">P66/3600</f>
        <v>0</v>
      </c>
      <c r="S66" s="101"/>
      <c r="T66" s="116"/>
      <c r="U66" s="117"/>
      <c r="V66" s="117"/>
      <c r="W66" s="116"/>
      <c r="X66" s="117"/>
      <c r="Y66" s="118"/>
    </row>
    <row r="67" customFormat="false" ht="12" hidden="false" customHeight="false" outlineLevel="0" collapsed="false">
      <c r="A67" s="50"/>
      <c r="B67" s="46" t="s">
        <v>58</v>
      </c>
      <c r="C67" s="46" t="n">
        <v>22</v>
      </c>
      <c r="D67" s="95" t="n">
        <v>4553.5216</v>
      </c>
      <c r="E67" s="96" t="n">
        <v>42.7692</v>
      </c>
      <c r="F67" s="96" t="n">
        <v>43.4852</v>
      </c>
      <c r="G67" s="96" t="n">
        <v>44.3045</v>
      </c>
      <c r="H67" s="96" t="n">
        <v>481.99</v>
      </c>
      <c r="I67" s="96" t="n">
        <v>5.01</v>
      </c>
      <c r="J67" s="97" t="n">
        <f aca="false">H67/3600</f>
        <v>0.133886111111111</v>
      </c>
      <c r="L67" s="95"/>
      <c r="M67" s="96"/>
      <c r="N67" s="96"/>
      <c r="O67" s="96"/>
      <c r="P67" s="96"/>
      <c r="Q67" s="96"/>
      <c r="R67" s="97" t="n">
        <f aca="false">P67/3600</f>
        <v>0</v>
      </c>
      <c r="S67" s="101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50"/>
      <c r="B68" s="50"/>
      <c r="C68" s="50" t="n">
        <v>27</v>
      </c>
      <c r="D68" s="102" t="n">
        <v>2741.4856</v>
      </c>
      <c r="E68" s="103" t="n">
        <v>38.6831</v>
      </c>
      <c r="F68" s="103" t="n">
        <v>40.0819</v>
      </c>
      <c r="G68" s="103" t="n">
        <v>41.3067</v>
      </c>
      <c r="H68" s="103" t="n">
        <v>439.84</v>
      </c>
      <c r="I68" s="103" t="n">
        <v>4.5</v>
      </c>
      <c r="J68" s="104" t="n">
        <f aca="false">H68/3600</f>
        <v>0.122177777777778</v>
      </c>
      <c r="L68" s="102"/>
      <c r="M68" s="103"/>
      <c r="N68" s="103"/>
      <c r="O68" s="103"/>
      <c r="P68" s="103"/>
      <c r="Q68" s="103"/>
      <c r="R68" s="104" t="n">
        <f aca="false">P68/3600</f>
        <v>0</v>
      </c>
      <c r="S68" s="101"/>
      <c r="T68" s="108"/>
      <c r="U68" s="85"/>
      <c r="V68" s="85"/>
      <c r="W68" s="108"/>
      <c r="X68" s="85"/>
      <c r="Y68" s="109"/>
    </row>
    <row r="69" customFormat="false" ht="12" hidden="false" customHeight="false" outlineLevel="0" collapsed="false">
      <c r="A69" s="50"/>
      <c r="B69" s="50"/>
      <c r="C69" s="50" t="n">
        <v>32</v>
      </c>
      <c r="D69" s="102" t="n">
        <v>1500.8464</v>
      </c>
      <c r="E69" s="103" t="n">
        <v>34.7662</v>
      </c>
      <c r="F69" s="103" t="n">
        <v>37.8741</v>
      </c>
      <c r="G69" s="103" t="n">
        <v>39.0311</v>
      </c>
      <c r="H69" s="103" t="n">
        <v>398</v>
      </c>
      <c r="I69" s="103" t="n">
        <v>4.03</v>
      </c>
      <c r="J69" s="104" t="n">
        <f aca="false">H69/3600</f>
        <v>0.110555555555556</v>
      </c>
      <c r="L69" s="102"/>
      <c r="M69" s="103"/>
      <c r="N69" s="103"/>
      <c r="O69" s="103"/>
      <c r="P69" s="103"/>
      <c r="Q69" s="103"/>
      <c r="R69" s="104" t="n">
        <f aca="false">P69/3600</f>
        <v>0</v>
      </c>
      <c r="S69" s="101"/>
      <c r="T69" s="108"/>
      <c r="U69" s="85"/>
      <c r="V69" s="85"/>
      <c r="W69" s="108"/>
      <c r="X69" s="85"/>
      <c r="Y69" s="109"/>
    </row>
    <row r="70" customFormat="false" ht="12.75" hidden="false" customHeight="false" outlineLevel="0" collapsed="false">
      <c r="A70" s="55"/>
      <c r="B70" s="55"/>
      <c r="C70" s="55" t="n">
        <v>37</v>
      </c>
      <c r="D70" s="110" t="n">
        <v>755.8312</v>
      </c>
      <c r="E70" s="111" t="n">
        <v>31.433</v>
      </c>
      <c r="F70" s="111" t="n">
        <v>36.2946</v>
      </c>
      <c r="G70" s="111" t="n">
        <v>37.3082</v>
      </c>
      <c r="H70" s="111" t="n">
        <v>359.52</v>
      </c>
      <c r="I70" s="111" t="n">
        <v>3.49</v>
      </c>
      <c r="J70" s="112" t="n">
        <f aca="false">H70/3600</f>
        <v>0.0998666666666667</v>
      </c>
      <c r="L70" s="110"/>
      <c r="M70" s="111"/>
      <c r="N70" s="111"/>
      <c r="O70" s="111"/>
      <c r="P70" s="111"/>
      <c r="Q70" s="111"/>
      <c r="R70" s="112" t="n">
        <f aca="false">P70/3600</f>
        <v>0</v>
      </c>
      <c r="S70" s="101"/>
      <c r="T70" s="116"/>
      <c r="U70" s="117"/>
      <c r="V70" s="117"/>
      <c r="W70" s="116"/>
      <c r="X70" s="117"/>
      <c r="Y70" s="118"/>
    </row>
    <row r="71" customFormat="false" ht="12" hidden="false" customHeight="false" outlineLevel="0" collapsed="false">
      <c r="A71" s="46" t="s">
        <v>78</v>
      </c>
      <c r="B71" s="46" t="s">
        <v>63</v>
      </c>
      <c r="C71" s="46" t="n">
        <v>22</v>
      </c>
      <c r="D71" s="95" t="n">
        <v>21465.2912</v>
      </c>
      <c r="E71" s="96" t="n">
        <v>44.9529</v>
      </c>
      <c r="F71" s="96" t="n">
        <v>47.6276</v>
      </c>
      <c r="G71" s="96" t="n">
        <v>48.5796</v>
      </c>
      <c r="H71" s="96" t="n">
        <v>7297.63</v>
      </c>
      <c r="I71" s="96" t="n">
        <v>69.17</v>
      </c>
      <c r="J71" s="97" t="n">
        <f aca="false">H71/3600</f>
        <v>2.02711944444444</v>
      </c>
      <c r="L71" s="95"/>
      <c r="M71" s="96"/>
      <c r="N71" s="96"/>
      <c r="O71" s="96"/>
      <c r="P71" s="96"/>
      <c r="Q71" s="96"/>
      <c r="R71" s="97" t="n">
        <f aca="false">P71/3600</f>
        <v>0</v>
      </c>
      <c r="S71" s="101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</row>
    <row r="72" customFormat="false" ht="12" hidden="false" customHeight="false" outlineLevel="0" collapsed="false">
      <c r="A72" s="50" t="s">
        <v>79</v>
      </c>
      <c r="B72" s="50"/>
      <c r="C72" s="50" t="n">
        <v>27</v>
      </c>
      <c r="D72" s="102" t="n">
        <v>12545.4432</v>
      </c>
      <c r="E72" s="103" t="n">
        <v>42.5311</v>
      </c>
      <c r="F72" s="103" t="n">
        <v>45.8879</v>
      </c>
      <c r="G72" s="103" t="n">
        <v>46.5916</v>
      </c>
      <c r="H72" s="103" t="n">
        <v>6878.28</v>
      </c>
      <c r="I72" s="103" t="n">
        <v>64.44</v>
      </c>
      <c r="J72" s="104" t="n">
        <f aca="false">H72/3600</f>
        <v>1.91063333333333</v>
      </c>
      <c r="L72" s="102"/>
      <c r="M72" s="103"/>
      <c r="N72" s="103"/>
      <c r="O72" s="103"/>
      <c r="P72" s="103"/>
      <c r="Q72" s="103"/>
      <c r="R72" s="104" t="n">
        <f aca="false">P72/3600</f>
        <v>0</v>
      </c>
      <c r="S72" s="101"/>
      <c r="T72" s="108"/>
      <c r="U72" s="85"/>
      <c r="V72" s="85"/>
      <c r="W72" s="108"/>
      <c r="X72" s="85"/>
      <c r="Y72" s="109"/>
    </row>
    <row r="73" customFormat="false" ht="12" hidden="false" customHeight="false" outlineLevel="0" collapsed="false">
      <c r="A73" s="50"/>
      <c r="B73" s="50"/>
      <c r="C73" s="50" t="n">
        <v>32</v>
      </c>
      <c r="D73" s="102" t="n">
        <v>7473.712</v>
      </c>
      <c r="E73" s="103" t="n">
        <v>39.8349</v>
      </c>
      <c r="F73" s="103" t="n">
        <v>44.1969</v>
      </c>
      <c r="G73" s="103" t="n">
        <v>44.7704</v>
      </c>
      <c r="H73" s="103" t="n">
        <v>6443.44</v>
      </c>
      <c r="I73" s="103" t="n">
        <v>59.88</v>
      </c>
      <c r="J73" s="104" t="n">
        <f aca="false">H73/3600</f>
        <v>1.78984444444444</v>
      </c>
      <c r="L73" s="102"/>
      <c r="M73" s="103"/>
      <c r="N73" s="103"/>
      <c r="O73" s="103"/>
      <c r="P73" s="103"/>
      <c r="Q73" s="103"/>
      <c r="R73" s="104" t="n">
        <f aca="false">P73/3600</f>
        <v>0</v>
      </c>
      <c r="S73" s="101"/>
      <c r="T73" s="108"/>
      <c r="U73" s="85"/>
      <c r="V73" s="85"/>
      <c r="W73" s="108"/>
      <c r="X73" s="85"/>
      <c r="Y73" s="109"/>
    </row>
    <row r="74" customFormat="false" ht="12.75" hidden="false" customHeight="false" outlineLevel="0" collapsed="false">
      <c r="A74" s="50"/>
      <c r="B74" s="55"/>
      <c r="C74" s="55" t="n">
        <v>37</v>
      </c>
      <c r="D74" s="110" t="n">
        <v>4490.1968</v>
      </c>
      <c r="E74" s="111" t="n">
        <v>36.9106</v>
      </c>
      <c r="F74" s="111" t="n">
        <v>42.962</v>
      </c>
      <c r="G74" s="111" t="n">
        <v>43.4033</v>
      </c>
      <c r="H74" s="111" t="n">
        <v>5986.07</v>
      </c>
      <c r="I74" s="111" t="n">
        <v>56.05</v>
      </c>
      <c r="J74" s="112" t="n">
        <f aca="false">H74/3600</f>
        <v>1.66279722222222</v>
      </c>
      <c r="L74" s="110"/>
      <c r="M74" s="111"/>
      <c r="N74" s="111"/>
      <c r="O74" s="111"/>
      <c r="P74" s="111"/>
      <c r="Q74" s="111"/>
      <c r="R74" s="112" t="n">
        <f aca="false">P74/3600</f>
        <v>0</v>
      </c>
      <c r="S74" s="101"/>
      <c r="T74" s="116"/>
      <c r="U74" s="117"/>
      <c r="V74" s="117"/>
      <c r="W74" s="116"/>
      <c r="X74" s="117"/>
      <c r="Y74" s="118"/>
    </row>
    <row r="75" customFormat="false" ht="12" hidden="false" customHeight="false" outlineLevel="0" collapsed="false">
      <c r="A75" s="50"/>
      <c r="B75" s="46" t="s">
        <v>64</v>
      </c>
      <c r="C75" s="46" t="n">
        <v>22</v>
      </c>
      <c r="D75" s="95" t="n">
        <v>22292.5096</v>
      </c>
      <c r="E75" s="96" t="n">
        <v>44.9052</v>
      </c>
      <c r="F75" s="96" t="n">
        <v>48.8748</v>
      </c>
      <c r="G75" s="96" t="n">
        <v>48.8556</v>
      </c>
      <c r="H75" s="96" t="n">
        <v>7227.34</v>
      </c>
      <c r="I75" s="96" t="n">
        <v>68.31</v>
      </c>
      <c r="J75" s="97" t="n">
        <f aca="false">H75/3600</f>
        <v>2.00759444444444</v>
      </c>
      <c r="L75" s="95"/>
      <c r="M75" s="96"/>
      <c r="N75" s="96"/>
      <c r="O75" s="96"/>
      <c r="P75" s="96"/>
      <c r="Q75" s="96"/>
      <c r="R75" s="97" t="n">
        <f aca="false">P75/3600</f>
        <v>0</v>
      </c>
      <c r="S75" s="101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</row>
    <row r="76" customFormat="false" ht="12" hidden="false" customHeight="false" outlineLevel="0" collapsed="false">
      <c r="A76" s="50"/>
      <c r="B76" s="50"/>
      <c r="C76" s="50" t="n">
        <v>27</v>
      </c>
      <c r="D76" s="102" t="n">
        <v>13548.8896</v>
      </c>
      <c r="E76" s="103" t="n">
        <v>42.4855</v>
      </c>
      <c r="F76" s="103" t="n">
        <v>47.0859</v>
      </c>
      <c r="G76" s="103" t="n">
        <v>46.4204</v>
      </c>
      <c r="H76" s="103" t="n">
        <v>6587.81</v>
      </c>
      <c r="I76" s="103" t="n">
        <v>62.63</v>
      </c>
      <c r="J76" s="104" t="n">
        <f aca="false">H76/3600</f>
        <v>1.82994722222222</v>
      </c>
      <c r="L76" s="102"/>
      <c r="M76" s="103"/>
      <c r="N76" s="103"/>
      <c r="O76" s="103"/>
      <c r="P76" s="103"/>
      <c r="Q76" s="103"/>
      <c r="R76" s="104" t="n">
        <f aca="false">P76/3600</f>
        <v>0</v>
      </c>
      <c r="S76" s="101"/>
      <c r="T76" s="108"/>
      <c r="U76" s="85"/>
      <c r="V76" s="85"/>
      <c r="W76" s="108"/>
      <c r="X76" s="85"/>
      <c r="Y76" s="109"/>
    </row>
    <row r="77" customFormat="false" ht="12" hidden="false" customHeight="false" outlineLevel="0" collapsed="false">
      <c r="A77" s="50"/>
      <c r="B77" s="50"/>
      <c r="C77" s="50" t="n">
        <v>32</v>
      </c>
      <c r="D77" s="102" t="n">
        <v>8360.968</v>
      </c>
      <c r="E77" s="103" t="n">
        <v>39.7073</v>
      </c>
      <c r="F77" s="103" t="n">
        <v>45.8016</v>
      </c>
      <c r="G77" s="103" t="n">
        <v>44.2673</v>
      </c>
      <c r="H77" s="103" t="n">
        <v>6096.67</v>
      </c>
      <c r="I77" s="103" t="n">
        <v>58.38</v>
      </c>
      <c r="J77" s="104" t="n">
        <f aca="false">H77/3600</f>
        <v>1.69351944444444</v>
      </c>
      <c r="L77" s="102"/>
      <c r="M77" s="103"/>
      <c r="N77" s="103"/>
      <c r="O77" s="103"/>
      <c r="P77" s="103"/>
      <c r="Q77" s="103"/>
      <c r="R77" s="104" t="n">
        <f aca="false">P77/3600</f>
        <v>0</v>
      </c>
      <c r="S77" s="101"/>
      <c r="T77" s="108"/>
      <c r="U77" s="85"/>
      <c r="V77" s="85"/>
      <c r="W77" s="108"/>
      <c r="X77" s="85"/>
      <c r="Y77" s="109"/>
    </row>
    <row r="78" customFormat="false" ht="12.75" hidden="false" customHeight="false" outlineLevel="0" collapsed="false">
      <c r="A78" s="50"/>
      <c r="B78" s="55"/>
      <c r="C78" s="55" t="n">
        <v>37</v>
      </c>
      <c r="D78" s="110" t="n">
        <v>5006.8528</v>
      </c>
      <c r="E78" s="111" t="n">
        <v>36.5786</v>
      </c>
      <c r="F78" s="111" t="n">
        <v>44.7452</v>
      </c>
      <c r="G78" s="111" t="n">
        <v>42.7235</v>
      </c>
      <c r="H78" s="111" t="n">
        <v>5854.36</v>
      </c>
      <c r="I78" s="111" t="n">
        <v>54.39</v>
      </c>
      <c r="J78" s="112" t="n">
        <f aca="false">H78/3600</f>
        <v>1.62621111111111</v>
      </c>
      <c r="L78" s="110"/>
      <c r="M78" s="111"/>
      <c r="N78" s="111"/>
      <c r="O78" s="111"/>
      <c r="P78" s="111"/>
      <c r="Q78" s="111"/>
      <c r="R78" s="112" t="n">
        <f aca="false">P78/3600</f>
        <v>0</v>
      </c>
      <c r="S78" s="101"/>
      <c r="T78" s="116"/>
      <c r="U78" s="117"/>
      <c r="V78" s="117"/>
      <c r="W78" s="116"/>
      <c r="X78" s="117"/>
      <c r="Y78" s="118"/>
    </row>
    <row r="79" customFormat="false" ht="12" hidden="false" customHeight="false" outlineLevel="0" collapsed="false">
      <c r="A79" s="50"/>
      <c r="B79" s="46" t="s">
        <v>65</v>
      </c>
      <c r="C79" s="46" t="n">
        <v>22</v>
      </c>
      <c r="D79" s="95" t="n">
        <v>23685.416</v>
      </c>
      <c r="E79" s="96" t="n">
        <v>44.9234</v>
      </c>
      <c r="F79" s="96" t="n">
        <v>48.9753</v>
      </c>
      <c r="G79" s="96" t="n">
        <v>49.1783</v>
      </c>
      <c r="H79" s="96" t="n">
        <v>7209.25</v>
      </c>
      <c r="I79" s="96" t="n">
        <v>68.83</v>
      </c>
      <c r="J79" s="97" t="n">
        <f aca="false">H79/3600</f>
        <v>2.00256944444444</v>
      </c>
      <c r="L79" s="95"/>
      <c r="M79" s="96"/>
      <c r="N79" s="96"/>
      <c r="O79" s="96"/>
      <c r="P79" s="96"/>
      <c r="Q79" s="96"/>
      <c r="R79" s="97" t="n">
        <f aca="false">P79/3600</f>
        <v>0</v>
      </c>
      <c r="S79" s="101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</row>
    <row r="80" customFormat="false" ht="12" hidden="false" customHeight="false" outlineLevel="0" collapsed="false">
      <c r="A80" s="50"/>
      <c r="B80" s="50"/>
      <c r="C80" s="50" t="n">
        <v>27</v>
      </c>
      <c r="D80" s="102" t="n">
        <v>13629.0328</v>
      </c>
      <c r="E80" s="103" t="n">
        <v>42.147</v>
      </c>
      <c r="F80" s="103" t="n">
        <v>46.8572</v>
      </c>
      <c r="G80" s="103" t="n">
        <v>47.0762</v>
      </c>
      <c r="H80" s="103" t="n">
        <v>6778.05</v>
      </c>
      <c r="I80" s="103" t="n">
        <v>62.84</v>
      </c>
      <c r="J80" s="104" t="n">
        <f aca="false">H80/3600</f>
        <v>1.88279166666667</v>
      </c>
      <c r="L80" s="102"/>
      <c r="M80" s="103"/>
      <c r="N80" s="103"/>
      <c r="O80" s="103"/>
      <c r="P80" s="103"/>
      <c r="Q80" s="103"/>
      <c r="R80" s="104" t="n">
        <f aca="false">P80/3600</f>
        <v>0</v>
      </c>
      <c r="S80" s="101"/>
      <c r="T80" s="108"/>
      <c r="U80" s="85"/>
      <c r="V80" s="85"/>
      <c r="W80" s="108"/>
      <c r="X80" s="85"/>
      <c r="Y80" s="109"/>
    </row>
    <row r="81" customFormat="false" ht="12" hidden="false" customHeight="false" outlineLevel="0" collapsed="false">
      <c r="A81" s="50"/>
      <c r="B81" s="50"/>
      <c r="C81" s="50" t="n">
        <v>32</v>
      </c>
      <c r="D81" s="102" t="n">
        <v>7781.8864</v>
      </c>
      <c r="E81" s="103" t="n">
        <v>39.3112</v>
      </c>
      <c r="F81" s="103" t="n">
        <v>45.0402</v>
      </c>
      <c r="G81" s="103" t="n">
        <v>45.2087</v>
      </c>
      <c r="H81" s="103" t="n">
        <v>6283.97</v>
      </c>
      <c r="I81" s="103" t="n">
        <v>58.29</v>
      </c>
      <c r="J81" s="104" t="n">
        <f aca="false">H81/3600</f>
        <v>1.74554722222222</v>
      </c>
      <c r="L81" s="102"/>
      <c r="M81" s="103"/>
      <c r="N81" s="103"/>
      <c r="O81" s="103"/>
      <c r="P81" s="103"/>
      <c r="Q81" s="103"/>
      <c r="R81" s="104" t="n">
        <f aca="false">P81/3600</f>
        <v>0</v>
      </c>
      <c r="S81" s="101"/>
      <c r="T81" s="108"/>
      <c r="U81" s="85"/>
      <c r="V81" s="85"/>
      <c r="W81" s="108"/>
      <c r="X81" s="85"/>
      <c r="Y81" s="109"/>
    </row>
    <row r="82" customFormat="false" ht="12.75" hidden="false" customHeight="false" outlineLevel="0" collapsed="false">
      <c r="A82" s="55"/>
      <c r="B82" s="55"/>
      <c r="C82" s="55" t="n">
        <v>37</v>
      </c>
      <c r="D82" s="110" t="n">
        <v>4403.108</v>
      </c>
      <c r="E82" s="111" t="n">
        <v>36.4872</v>
      </c>
      <c r="F82" s="111" t="n">
        <v>43.5909</v>
      </c>
      <c r="G82" s="111" t="n">
        <v>43.7561</v>
      </c>
      <c r="H82" s="111" t="n">
        <v>5898.07</v>
      </c>
      <c r="I82" s="111" t="n">
        <v>54.28</v>
      </c>
      <c r="J82" s="112" t="n">
        <f aca="false">H82/3600</f>
        <v>1.63835277777778</v>
      </c>
      <c r="L82" s="110"/>
      <c r="M82" s="111"/>
      <c r="N82" s="111"/>
      <c r="O82" s="111"/>
      <c r="P82" s="111"/>
      <c r="Q82" s="111"/>
      <c r="R82" s="112" t="n">
        <f aca="false">P82/3600</f>
        <v>0</v>
      </c>
      <c r="S82" s="101"/>
      <c r="T82" s="116"/>
      <c r="U82" s="117"/>
      <c r="V82" s="117"/>
      <c r="W82" s="116"/>
      <c r="X82" s="117"/>
      <c r="Y82" s="118"/>
    </row>
    <row r="83" customFormat="false" ht="12" hidden="false" customHeight="false" outlineLevel="0" collapsed="false">
      <c r="A83" s="46" t="s">
        <v>80</v>
      </c>
      <c r="B83" s="46" t="s">
        <v>35</v>
      </c>
      <c r="C83" s="46" t="n">
        <v>22</v>
      </c>
      <c r="D83" s="95" t="n">
        <v>22888.2104</v>
      </c>
      <c r="E83" s="96" t="n">
        <v>42.1537</v>
      </c>
      <c r="F83" s="96" t="n">
        <v>43.9705</v>
      </c>
      <c r="G83" s="96" t="n">
        <v>44.6254</v>
      </c>
      <c r="H83" s="96" t="n">
        <v>3069.68</v>
      </c>
      <c r="I83" s="96" t="n">
        <v>34.72</v>
      </c>
      <c r="J83" s="97" t="n">
        <f aca="false">H83/3600</f>
        <v>0.852688888888889</v>
      </c>
      <c r="L83" s="95"/>
      <c r="M83" s="96"/>
      <c r="N83" s="96"/>
      <c r="O83" s="96"/>
      <c r="P83" s="96"/>
      <c r="Q83" s="96"/>
      <c r="R83" s="97" t="n">
        <f aca="false">P83/3600</f>
        <v>0</v>
      </c>
      <c r="S83" s="101"/>
      <c r="T83" s="47" t="e">
        <f aca="false">bdrate($D83:$D86,E83:E86,$L83:$L86,M83:M86)</f>
        <v>#VALUE!</v>
      </c>
      <c r="U83" s="48" t="e">
        <f aca="false">bdrate($D83:$D86,F83:F86,$L83:$L86,N83:N86)</f>
        <v>#VALUE!</v>
      </c>
      <c r="V83" s="48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50"/>
      <c r="B84" s="50"/>
      <c r="C84" s="50" t="n">
        <v>27</v>
      </c>
      <c r="D84" s="102" t="n">
        <v>13053.3832</v>
      </c>
      <c r="E84" s="103" t="n">
        <v>38.6545</v>
      </c>
      <c r="F84" s="103" t="n">
        <v>40.9792</v>
      </c>
      <c r="G84" s="103" t="n">
        <v>41.4001</v>
      </c>
      <c r="H84" s="103" t="n">
        <v>2839.15</v>
      </c>
      <c r="I84" s="103" t="n">
        <v>30.31</v>
      </c>
      <c r="J84" s="104" t="n">
        <f aca="false">H84/3600</f>
        <v>0.788652777777778</v>
      </c>
      <c r="L84" s="102"/>
      <c r="M84" s="103"/>
      <c r="N84" s="103"/>
      <c r="O84" s="103"/>
      <c r="P84" s="103"/>
      <c r="Q84" s="103"/>
      <c r="R84" s="104" t="n">
        <f aca="false">P84/3600</f>
        <v>0</v>
      </c>
      <c r="S84" s="101"/>
      <c r="T84" s="108"/>
      <c r="U84" s="85"/>
      <c r="V84" s="85"/>
      <c r="W84" s="108"/>
      <c r="X84" s="85"/>
      <c r="Y84" s="109"/>
    </row>
    <row r="85" customFormat="false" ht="12" hidden="false" customHeight="false" outlineLevel="0" collapsed="false">
      <c r="A85" s="50"/>
      <c r="B85" s="50"/>
      <c r="C85" s="50" t="n">
        <v>32</v>
      </c>
      <c r="D85" s="102" t="n">
        <v>7415.7968</v>
      </c>
      <c r="E85" s="103" t="n">
        <v>35.5386</v>
      </c>
      <c r="F85" s="103" t="n">
        <v>38.74</v>
      </c>
      <c r="G85" s="103" t="n">
        <v>38.9626</v>
      </c>
      <c r="H85" s="103" t="n">
        <v>2622.66</v>
      </c>
      <c r="I85" s="103" t="n">
        <v>26.32</v>
      </c>
      <c r="J85" s="104" t="n">
        <f aca="false">H85/3600</f>
        <v>0.728516666666667</v>
      </c>
      <c r="L85" s="102"/>
      <c r="M85" s="103"/>
      <c r="N85" s="103"/>
      <c r="O85" s="103"/>
      <c r="P85" s="103"/>
      <c r="Q85" s="103"/>
      <c r="R85" s="104" t="n">
        <f aca="false">P85/3600</f>
        <v>0</v>
      </c>
      <c r="S85" s="101"/>
      <c r="T85" s="108"/>
      <c r="U85" s="85"/>
      <c r="V85" s="85"/>
      <c r="W85" s="108"/>
      <c r="X85" s="85"/>
      <c r="Y85" s="109"/>
    </row>
    <row r="86" customFormat="false" ht="12.75" hidden="false" customHeight="false" outlineLevel="0" collapsed="false">
      <c r="A86" s="50"/>
      <c r="B86" s="55"/>
      <c r="C86" s="55" t="n">
        <v>37</v>
      </c>
      <c r="D86" s="110" t="n">
        <v>4354.2032</v>
      </c>
      <c r="E86" s="111" t="n">
        <v>32.6769</v>
      </c>
      <c r="F86" s="111" t="n">
        <v>37.0629</v>
      </c>
      <c r="G86" s="111" t="n">
        <v>37.1132</v>
      </c>
      <c r="H86" s="111" t="n">
        <v>2411.52</v>
      </c>
      <c r="I86" s="111" t="n">
        <v>23.51</v>
      </c>
      <c r="J86" s="112" t="n">
        <f aca="false">H86/3600</f>
        <v>0.669866666666667</v>
      </c>
      <c r="L86" s="110"/>
      <c r="M86" s="111"/>
      <c r="N86" s="111"/>
      <c r="O86" s="111"/>
      <c r="P86" s="111"/>
      <c r="Q86" s="111"/>
      <c r="R86" s="112" t="n">
        <f aca="false">P86/3600</f>
        <v>0</v>
      </c>
      <c r="S86" s="101"/>
      <c r="T86" s="116"/>
      <c r="U86" s="117"/>
      <c r="V86" s="117"/>
      <c r="W86" s="116"/>
      <c r="X86" s="117"/>
      <c r="Y86" s="118"/>
    </row>
    <row r="87" customFormat="false" ht="12" hidden="false" customHeight="false" outlineLevel="0" collapsed="false">
      <c r="A87" s="50"/>
      <c r="B87" s="46" t="s">
        <v>27</v>
      </c>
      <c r="C87" s="46" t="n">
        <v>22</v>
      </c>
      <c r="D87" s="95" t="n">
        <v>24421.3992</v>
      </c>
      <c r="E87" s="96" t="n">
        <v>44.7054</v>
      </c>
      <c r="F87" s="96" t="n">
        <v>46.7694</v>
      </c>
      <c r="G87" s="96" t="n">
        <v>47.0927</v>
      </c>
      <c r="H87" s="96" t="n">
        <v>4324.22</v>
      </c>
      <c r="I87" s="96" t="n">
        <v>46.28</v>
      </c>
      <c r="J87" s="97" t="n">
        <f aca="false">H87/3600</f>
        <v>1.20117222222222</v>
      </c>
      <c r="L87" s="95"/>
      <c r="M87" s="96"/>
      <c r="N87" s="96"/>
      <c r="O87" s="96"/>
      <c r="P87" s="96"/>
      <c r="Q87" s="96"/>
      <c r="R87" s="97" t="n">
        <f aca="false">P87/3600</f>
        <v>0</v>
      </c>
      <c r="S87" s="101"/>
      <c r="T87" s="47" t="e">
        <f aca="false">bdrate($D87:$D90,E87:E90,$L87:$L90,M87:M90)</f>
        <v>#VALUE!</v>
      </c>
      <c r="U87" s="48" t="e">
        <f aca="false">bdrate($D87:$D90,F87:F90,$L87:$L90,N87:N90)</f>
        <v>#VALUE!</v>
      </c>
      <c r="V87" s="48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50"/>
      <c r="B88" s="50"/>
      <c r="C88" s="50" t="n">
        <v>27</v>
      </c>
      <c r="D88" s="102" t="n">
        <v>16440.1234</v>
      </c>
      <c r="E88" s="103" t="n">
        <v>40.8502</v>
      </c>
      <c r="F88" s="103" t="n">
        <v>43.4462</v>
      </c>
      <c r="G88" s="103" t="n">
        <v>43.7536</v>
      </c>
      <c r="H88" s="103" t="n">
        <v>3688.4</v>
      </c>
      <c r="I88" s="103" t="n">
        <v>38.35</v>
      </c>
      <c r="J88" s="104" t="n">
        <f aca="false">H88/3600</f>
        <v>1.02455555555556</v>
      </c>
      <c r="L88" s="102"/>
      <c r="M88" s="103"/>
      <c r="N88" s="103"/>
      <c r="O88" s="103"/>
      <c r="P88" s="103"/>
      <c r="Q88" s="103"/>
      <c r="R88" s="104" t="n">
        <f aca="false">P88/3600</f>
        <v>0</v>
      </c>
      <c r="S88" s="101"/>
      <c r="T88" s="108"/>
      <c r="U88" s="85"/>
      <c r="V88" s="85"/>
      <c r="W88" s="108"/>
      <c r="X88" s="85"/>
      <c r="Y88" s="109"/>
    </row>
    <row r="89" customFormat="false" ht="12" hidden="false" customHeight="false" outlineLevel="0" collapsed="false">
      <c r="A89" s="50"/>
      <c r="B89" s="50"/>
      <c r="C89" s="50" t="n">
        <v>32</v>
      </c>
      <c r="D89" s="102" t="n">
        <v>10780.3142</v>
      </c>
      <c r="E89" s="103" t="n">
        <v>37.0538</v>
      </c>
      <c r="F89" s="103" t="n">
        <v>40.9565</v>
      </c>
      <c r="G89" s="103" t="n">
        <v>40.959</v>
      </c>
      <c r="H89" s="103" t="n">
        <v>3463.42</v>
      </c>
      <c r="I89" s="103" t="n">
        <v>35.35</v>
      </c>
      <c r="J89" s="104" t="n">
        <f aca="false">H89/3600</f>
        <v>0.962061111111111</v>
      </c>
      <c r="L89" s="102"/>
      <c r="M89" s="103"/>
      <c r="N89" s="103"/>
      <c r="O89" s="103"/>
      <c r="P89" s="103"/>
      <c r="Q89" s="103"/>
      <c r="R89" s="104" t="n">
        <f aca="false">P89/3600</f>
        <v>0</v>
      </c>
      <c r="S89" s="101"/>
      <c r="T89" s="108"/>
      <c r="U89" s="85"/>
      <c r="V89" s="85"/>
      <c r="W89" s="108"/>
      <c r="X89" s="85"/>
      <c r="Y89" s="109"/>
    </row>
    <row r="90" customFormat="false" ht="12.75" hidden="false" customHeight="false" outlineLevel="0" collapsed="false">
      <c r="A90" s="50"/>
      <c r="B90" s="55"/>
      <c r="C90" s="55" t="n">
        <v>37</v>
      </c>
      <c r="D90" s="110" t="n">
        <v>6930.1579</v>
      </c>
      <c r="E90" s="111" t="n">
        <v>33.4488</v>
      </c>
      <c r="F90" s="111" t="n">
        <v>39.246</v>
      </c>
      <c r="G90" s="111" t="n">
        <v>38.6982</v>
      </c>
      <c r="H90" s="111" t="n">
        <v>3257.34</v>
      </c>
      <c r="I90" s="111" t="n">
        <v>31.58</v>
      </c>
      <c r="J90" s="112" t="n">
        <f aca="false">H90/3600</f>
        <v>0.904816666666667</v>
      </c>
      <c r="L90" s="110"/>
      <c r="M90" s="111"/>
      <c r="N90" s="111"/>
      <c r="O90" s="111"/>
      <c r="P90" s="111"/>
      <c r="Q90" s="111"/>
      <c r="R90" s="112" t="n">
        <f aca="false">P90/3600</f>
        <v>0</v>
      </c>
      <c r="S90" s="101"/>
      <c r="T90" s="116"/>
      <c r="U90" s="117"/>
      <c r="V90" s="117"/>
      <c r="W90" s="116"/>
      <c r="X90" s="117"/>
      <c r="Y90" s="118"/>
    </row>
    <row r="91" customFormat="false" ht="12" hidden="false" customHeight="false" outlineLevel="0" collapsed="false">
      <c r="A91" s="50"/>
      <c r="B91" s="46" t="s">
        <v>59</v>
      </c>
      <c r="C91" s="46" t="n">
        <v>22</v>
      </c>
      <c r="D91" s="95" t="n">
        <v>37809.8648</v>
      </c>
      <c r="E91" s="96" t="n">
        <v>46.3776</v>
      </c>
      <c r="F91" s="96" t="n">
        <v>44.9313</v>
      </c>
      <c r="G91" s="96" t="n">
        <v>45.087</v>
      </c>
      <c r="H91" s="96" t="n">
        <v>3111.99</v>
      </c>
      <c r="I91" s="96" t="n">
        <v>31.62</v>
      </c>
      <c r="J91" s="97" t="n">
        <f aca="false">H91/3600</f>
        <v>0.864441666666667</v>
      </c>
      <c r="L91" s="95"/>
      <c r="M91" s="96"/>
      <c r="N91" s="96"/>
      <c r="O91" s="96"/>
      <c r="P91" s="96"/>
      <c r="Q91" s="96"/>
      <c r="R91" s="97" t="n">
        <f aca="false">P91/3600</f>
        <v>0</v>
      </c>
      <c r="S91" s="101"/>
      <c r="T91" s="47" t="e">
        <f aca="false">bdrate($D91:$D94,E91:E94,$L91:$L94,M91:M94)</f>
        <v>#VALUE!</v>
      </c>
      <c r="U91" s="48" t="e">
        <f aca="false">bdrate($D91:$D94,F91:F94,$L91:$L94,N91:N94)</f>
        <v>#VALUE!</v>
      </c>
      <c r="V91" s="48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50"/>
      <c r="B92" s="50"/>
      <c r="C92" s="50" t="n">
        <v>27</v>
      </c>
      <c r="D92" s="102" t="n">
        <v>28539.7376</v>
      </c>
      <c r="E92" s="103" t="n">
        <v>42.113</v>
      </c>
      <c r="F92" s="103" t="n">
        <v>40.9783</v>
      </c>
      <c r="G92" s="103" t="n">
        <v>41.3613</v>
      </c>
      <c r="H92" s="103" t="n">
        <v>2909.55</v>
      </c>
      <c r="I92" s="103" t="n">
        <v>30.42</v>
      </c>
      <c r="J92" s="104" t="n">
        <f aca="false">H92/3600</f>
        <v>0.808208333333333</v>
      </c>
      <c r="L92" s="102"/>
      <c r="M92" s="103"/>
      <c r="N92" s="103"/>
      <c r="O92" s="103"/>
      <c r="P92" s="103"/>
      <c r="Q92" s="103"/>
      <c r="R92" s="104" t="n">
        <f aca="false">P92/3600</f>
        <v>0</v>
      </c>
      <c r="S92" s="101"/>
      <c r="T92" s="108"/>
      <c r="U92" s="85"/>
      <c r="V92" s="85"/>
      <c r="W92" s="108"/>
      <c r="X92" s="85"/>
      <c r="Y92" s="109"/>
    </row>
    <row r="93" customFormat="false" ht="12" hidden="false" customHeight="false" outlineLevel="0" collapsed="false">
      <c r="A93" s="50"/>
      <c r="B93" s="50"/>
      <c r="C93" s="50" t="n">
        <v>32</v>
      </c>
      <c r="D93" s="102" t="n">
        <v>21456.8664</v>
      </c>
      <c r="E93" s="103" t="n">
        <v>37.4408</v>
      </c>
      <c r="F93" s="103" t="n">
        <v>38.8415</v>
      </c>
      <c r="G93" s="103" t="n">
        <v>39.3775</v>
      </c>
      <c r="H93" s="103" t="n">
        <v>2791.43</v>
      </c>
      <c r="I93" s="103" t="n">
        <v>27.87</v>
      </c>
      <c r="J93" s="104" t="n">
        <f aca="false">H93/3600</f>
        <v>0.775397222222222</v>
      </c>
      <c r="L93" s="102"/>
      <c r="M93" s="103"/>
      <c r="N93" s="103"/>
      <c r="O93" s="103"/>
      <c r="P93" s="103"/>
      <c r="Q93" s="103"/>
      <c r="R93" s="104" t="n">
        <f aca="false">P93/3600</f>
        <v>0</v>
      </c>
      <c r="S93" s="101"/>
      <c r="T93" s="108"/>
      <c r="U93" s="85"/>
      <c r="V93" s="85"/>
      <c r="W93" s="108"/>
      <c r="X93" s="85"/>
      <c r="Y93" s="109"/>
    </row>
    <row r="94" customFormat="false" ht="12.75" hidden="false" customHeight="false" outlineLevel="0" collapsed="false">
      <c r="A94" s="50"/>
      <c r="B94" s="55"/>
      <c r="C94" s="55" t="n">
        <v>37</v>
      </c>
      <c r="D94" s="110" t="n">
        <v>15427.0512</v>
      </c>
      <c r="E94" s="111" t="n">
        <v>32.6021</v>
      </c>
      <c r="F94" s="111" t="n">
        <v>37.7483</v>
      </c>
      <c r="G94" s="111" t="n">
        <v>37.979</v>
      </c>
      <c r="H94" s="111" t="n">
        <v>2704.8</v>
      </c>
      <c r="I94" s="111" t="n">
        <v>27.04</v>
      </c>
      <c r="J94" s="112" t="n">
        <f aca="false">H94/3600</f>
        <v>0.751333333333333</v>
      </c>
      <c r="L94" s="110"/>
      <c r="M94" s="111"/>
      <c r="N94" s="111"/>
      <c r="O94" s="111"/>
      <c r="P94" s="111"/>
      <c r="Q94" s="111"/>
      <c r="R94" s="112" t="n">
        <f aca="false">P94/3600</f>
        <v>0</v>
      </c>
      <c r="S94" s="101"/>
      <c r="T94" s="116"/>
      <c r="U94" s="117"/>
      <c r="V94" s="117"/>
      <c r="W94" s="116"/>
      <c r="X94" s="117"/>
      <c r="Y94" s="118"/>
    </row>
    <row r="95" customFormat="false" ht="12" hidden="false" customHeight="false" outlineLevel="0" collapsed="false">
      <c r="A95" s="50"/>
      <c r="B95" s="46" t="s">
        <v>60</v>
      </c>
      <c r="C95" s="46" t="n">
        <v>22</v>
      </c>
      <c r="D95" s="95" t="n">
        <v>5376.4198</v>
      </c>
      <c r="E95" s="96" t="n">
        <v>50.7839</v>
      </c>
      <c r="F95" s="96" t="n">
        <v>53.5473</v>
      </c>
      <c r="G95" s="96" t="n">
        <v>54.3773</v>
      </c>
      <c r="H95" s="96" t="n">
        <v>3450.59</v>
      </c>
      <c r="I95" s="96" t="n">
        <v>33.25</v>
      </c>
      <c r="J95" s="97" t="n">
        <f aca="false">H95/3600</f>
        <v>0.958497222222222</v>
      </c>
      <c r="L95" s="95"/>
      <c r="M95" s="96"/>
      <c r="N95" s="96"/>
      <c r="O95" s="96"/>
      <c r="P95" s="96"/>
      <c r="Q95" s="96"/>
      <c r="R95" s="97" t="n">
        <f aca="false">P95/3600</f>
        <v>0</v>
      </c>
      <c r="S95" s="101"/>
      <c r="T95" s="47" t="e">
        <f aca="false">bdrate($D95:$D98,E95:E98,$L95:$L98,M95:M98)</f>
        <v>#VALUE!</v>
      </c>
      <c r="U95" s="48" t="e">
        <f aca="false">bdrate($D95:$D98,F95:F98,$L95:$L98,N95:N98)</f>
        <v>#VALUE!</v>
      </c>
      <c r="V95" s="48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50"/>
      <c r="B96" s="50"/>
      <c r="C96" s="50" t="n">
        <v>27</v>
      </c>
      <c r="D96" s="102" t="n">
        <v>3632.4918</v>
      </c>
      <c r="E96" s="103" t="n">
        <v>47.1104</v>
      </c>
      <c r="F96" s="103" t="n">
        <v>50.2646</v>
      </c>
      <c r="G96" s="103" t="n">
        <v>51.227</v>
      </c>
      <c r="H96" s="103" t="n">
        <v>3321.15</v>
      </c>
      <c r="I96" s="103" t="n">
        <v>31.3</v>
      </c>
      <c r="J96" s="104" t="n">
        <f aca="false">H96/3600</f>
        <v>0.922541666666667</v>
      </c>
      <c r="L96" s="102"/>
      <c r="M96" s="103"/>
      <c r="N96" s="103"/>
      <c r="O96" s="103"/>
      <c r="P96" s="103"/>
      <c r="Q96" s="103"/>
      <c r="R96" s="104" t="n">
        <f aca="false">P96/3600</f>
        <v>0</v>
      </c>
      <c r="S96" s="101"/>
      <c r="T96" s="108"/>
      <c r="U96" s="85"/>
      <c r="V96" s="85"/>
      <c r="W96" s="108"/>
      <c r="X96" s="85"/>
      <c r="Y96" s="109"/>
    </row>
    <row r="97" customFormat="false" ht="12" hidden="false" customHeight="false" outlineLevel="0" collapsed="false">
      <c r="A97" s="50"/>
      <c r="B97" s="50"/>
      <c r="C97" s="50" t="n">
        <v>32</v>
      </c>
      <c r="D97" s="102" t="n">
        <v>2449.1248</v>
      </c>
      <c r="E97" s="103" t="n">
        <v>43.4823</v>
      </c>
      <c r="F97" s="103" t="n">
        <v>47.7468</v>
      </c>
      <c r="G97" s="103" t="n">
        <v>48.9157</v>
      </c>
      <c r="H97" s="103" t="n">
        <v>3308.12</v>
      </c>
      <c r="I97" s="103" t="n">
        <v>30.19</v>
      </c>
      <c r="J97" s="104" t="n">
        <f aca="false">H97/3600</f>
        <v>0.918922222222222</v>
      </c>
      <c r="L97" s="102"/>
      <c r="M97" s="103"/>
      <c r="N97" s="103"/>
      <c r="O97" s="103"/>
      <c r="P97" s="103"/>
      <c r="Q97" s="103"/>
      <c r="R97" s="104" t="n">
        <f aca="false">P97/3600</f>
        <v>0</v>
      </c>
      <c r="S97" s="101"/>
      <c r="T97" s="108"/>
      <c r="U97" s="85"/>
      <c r="V97" s="85"/>
      <c r="W97" s="108"/>
      <c r="X97" s="85"/>
      <c r="Y97" s="109"/>
    </row>
    <row r="98" customFormat="false" ht="12.75" hidden="false" customHeight="false" outlineLevel="0" collapsed="false">
      <c r="A98" s="55"/>
      <c r="B98" s="55"/>
      <c r="C98" s="55" t="n">
        <v>37</v>
      </c>
      <c r="D98" s="110" t="n">
        <v>1617.5354</v>
      </c>
      <c r="E98" s="111" t="n">
        <v>39.6878</v>
      </c>
      <c r="F98" s="111" t="n">
        <v>45.8988</v>
      </c>
      <c r="G98" s="111" t="n">
        <v>47.1801</v>
      </c>
      <c r="H98" s="111" t="n">
        <v>3244.9</v>
      </c>
      <c r="I98" s="111" t="n">
        <v>29.09</v>
      </c>
      <c r="J98" s="112" t="n">
        <f aca="false">H98/3600</f>
        <v>0.901361111111111</v>
      </c>
      <c r="L98" s="110"/>
      <c r="M98" s="111"/>
      <c r="N98" s="111"/>
      <c r="O98" s="111"/>
      <c r="P98" s="111"/>
      <c r="Q98" s="111"/>
      <c r="R98" s="112" t="n">
        <f aca="false">P98/3600</f>
        <v>0</v>
      </c>
      <c r="S98" s="101"/>
      <c r="T98" s="108"/>
      <c r="U98" s="85"/>
      <c r="V98" s="85"/>
      <c r="W98" s="108"/>
      <c r="X98" s="85"/>
      <c r="Y98" s="109"/>
    </row>
    <row r="99" customFormat="false" ht="12" hidden="false" customHeight="false" outlineLevel="0" collapsed="false">
      <c r="B99" s="4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41" t="s">
        <v>9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41" t="s">
        <v>10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41" t="s">
        <v>11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41" t="s">
        <v>12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2.75" hidden="false" customHeight="false" outlineLevel="0" collapsed="false">
      <c r="B104" s="41" t="s">
        <v>22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91"/>
      <c r="B105" s="92" t="s">
        <v>81</v>
      </c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41" t="s">
        <v>82</v>
      </c>
      <c r="I106" s="120" t="n">
        <f aca="false">GEOMEAN(I3:I98)</f>
        <v>35.6484570328497</v>
      </c>
      <c r="J106" s="120" t="n">
        <f aca="false">GEOMEAN(J3:J98)</f>
        <v>1.01514360721512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41" t="s">
        <v>83</v>
      </c>
      <c r="Q107" s="121" t="e">
        <f aca="false">Q106/I106</f>
        <v>#NUM!</v>
      </c>
      <c r="R107" s="121" t="n">
        <f aca="false">R106/J106</f>
        <v>0</v>
      </c>
    </row>
    <row r="108" customFormat="false" ht="12" hidden="false" customHeight="false" outlineLevel="0" collapsed="false">
      <c r="B108" s="41" t="s">
        <v>84</v>
      </c>
      <c r="I108" s="120" t="n">
        <f aca="false">SUM(I3:I98)/3600</f>
        <v>1.31120833333333</v>
      </c>
      <c r="J108" s="120" t="n">
        <f aca="false">SUM(J3:J98)</f>
        <v>139.288091666667</v>
      </c>
      <c r="Q108" s="120" t="n">
        <f aca="false">SUM(Q3:Q98)/3600</f>
        <v>0</v>
      </c>
      <c r="R108" s="12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4.87"/>
    <col collapsed="false" customWidth="true" hidden="false" outlineLevel="0" max="3" min="3" style="41" width="7.87"/>
    <col collapsed="false" customWidth="true" hidden="false" outlineLevel="0" max="4" min="4" style="41" width="9.87"/>
    <col collapsed="false" customWidth="true" hidden="false" outlineLevel="0" max="7" min="5" style="41" width="6.87"/>
    <col collapsed="false" customWidth="true" hidden="false" outlineLevel="0" max="10" min="8" style="41" width="8.87"/>
    <col collapsed="false" customWidth="true" hidden="false" outlineLevel="0" max="11" min="11" style="41" width="2.87"/>
    <col collapsed="false" customWidth="true" hidden="false" outlineLevel="0" max="12" min="12" style="41" width="9.87"/>
    <col collapsed="false" customWidth="true" hidden="false" outlineLevel="0" max="15" min="13" style="41" width="6.87"/>
    <col collapsed="false" customWidth="true" hidden="false" outlineLevel="0" max="18" min="16" style="41" width="8.87"/>
    <col collapsed="false" customWidth="true" hidden="false" outlineLevel="0" max="19" min="19" style="41" width="2.87"/>
    <col collapsed="false" customWidth="true" hidden="false" outlineLevel="0" max="25" min="20" style="41" width="8.87"/>
    <col collapsed="false" customWidth="false" hidden="false" outlineLevel="0" max="257" min="26" style="41" width="10.87"/>
  </cols>
  <sheetData>
    <row r="1" customFormat="false" ht="12.75" hidden="false" customHeight="false" outlineLevel="0" collapsed="false">
      <c r="D1" s="89" t="s">
        <v>66</v>
      </c>
      <c r="E1" s="89"/>
      <c r="F1" s="89"/>
      <c r="G1" s="89"/>
      <c r="H1" s="89"/>
      <c r="I1" s="89"/>
      <c r="J1" s="89"/>
      <c r="L1" s="89" t="s">
        <v>67</v>
      </c>
      <c r="M1" s="89"/>
      <c r="N1" s="89"/>
      <c r="O1" s="89"/>
      <c r="P1" s="89"/>
      <c r="Q1" s="89"/>
      <c r="R1" s="89"/>
      <c r="S1" s="90"/>
      <c r="T1" s="89" t="s">
        <v>68</v>
      </c>
      <c r="U1" s="89"/>
      <c r="V1" s="89"/>
      <c r="W1" s="89" t="s">
        <v>69</v>
      </c>
      <c r="X1" s="89"/>
      <c r="Y1" s="89"/>
    </row>
    <row r="2" customFormat="false" ht="12.75" hidden="false" customHeight="false" outlineLevel="0" collapsed="false">
      <c r="A2" s="91"/>
      <c r="B2" s="92"/>
      <c r="C2" s="93" t="s">
        <v>70</v>
      </c>
      <c r="D2" s="83" t="s">
        <v>28</v>
      </c>
      <c r="E2" s="84" t="s">
        <v>29</v>
      </c>
      <c r="F2" s="84" t="s">
        <v>30</v>
      </c>
      <c r="G2" s="84" t="s">
        <v>31</v>
      </c>
      <c r="H2" s="84" t="s">
        <v>71</v>
      </c>
      <c r="I2" s="84" t="s">
        <v>72</v>
      </c>
      <c r="J2" s="94" t="s">
        <v>73</v>
      </c>
      <c r="K2" s="90"/>
      <c r="L2" s="83" t="s">
        <v>28</v>
      </c>
      <c r="M2" s="84" t="s">
        <v>29</v>
      </c>
      <c r="N2" s="84" t="s">
        <v>30</v>
      </c>
      <c r="O2" s="84" t="s">
        <v>31</v>
      </c>
      <c r="P2" s="84" t="s">
        <v>71</v>
      </c>
      <c r="Q2" s="84" t="s">
        <v>72</v>
      </c>
      <c r="R2" s="94" t="s">
        <v>73</v>
      </c>
      <c r="S2" s="61"/>
      <c r="T2" s="83" t="s">
        <v>3</v>
      </c>
      <c r="U2" s="84" t="s">
        <v>4</v>
      </c>
      <c r="V2" s="94" t="s">
        <v>5</v>
      </c>
      <c r="W2" s="75" t="s">
        <v>3</v>
      </c>
      <c r="X2" s="76" t="s">
        <v>4</v>
      </c>
      <c r="Y2" s="77" t="s">
        <v>5</v>
      </c>
    </row>
    <row r="3" customFormat="false" ht="12" hidden="false" customHeight="false" outlineLevel="0" collapsed="false">
      <c r="A3" s="46" t="s">
        <v>8</v>
      </c>
      <c r="B3" s="46" t="s">
        <v>62</v>
      </c>
      <c r="C3" s="46" t="n">
        <v>22</v>
      </c>
      <c r="D3" s="95" t="n">
        <v>13011.984</v>
      </c>
      <c r="E3" s="96" t="n">
        <v>41.9003</v>
      </c>
      <c r="F3" s="96" t="n">
        <v>41.7158</v>
      </c>
      <c r="G3" s="96" t="n">
        <v>44.402</v>
      </c>
      <c r="H3" s="96" t="n">
        <v>16486.91</v>
      </c>
      <c r="I3" s="96" t="n">
        <v>38.13</v>
      </c>
      <c r="J3" s="97" t="n">
        <f aca="false">H3/3600</f>
        <v>4.57969722222222</v>
      </c>
      <c r="L3" s="98" t="n">
        <v>13018.0864</v>
      </c>
      <c r="M3" s="99" t="n">
        <v>41.9008</v>
      </c>
      <c r="N3" s="99" t="n">
        <v>41.7176</v>
      </c>
      <c r="O3" s="99" t="n">
        <v>44.402</v>
      </c>
      <c r="P3" s="99" t="n">
        <v>16440.22</v>
      </c>
      <c r="Q3" s="99" t="n">
        <v>37.35</v>
      </c>
      <c r="R3" s="100" t="n">
        <f aca="false">P3/3600</f>
        <v>4.56672777777778</v>
      </c>
      <c r="S3" s="101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2" hidden="false" customHeight="false" outlineLevel="0" collapsed="false">
      <c r="A4" s="50" t="s">
        <v>74</v>
      </c>
      <c r="B4" s="50"/>
      <c r="C4" s="50" t="n">
        <v>27</v>
      </c>
      <c r="D4" s="102" t="n">
        <v>5289.9968</v>
      </c>
      <c r="E4" s="103" t="n">
        <v>39.374</v>
      </c>
      <c r="F4" s="103" t="n">
        <v>40.0222</v>
      </c>
      <c r="G4" s="103" t="n">
        <v>42.4455</v>
      </c>
      <c r="H4" s="103" t="n">
        <v>14504.76</v>
      </c>
      <c r="I4" s="103" t="n">
        <v>31.57</v>
      </c>
      <c r="J4" s="104" t="n">
        <f aca="false">H4/3600</f>
        <v>4.0291</v>
      </c>
      <c r="L4" s="105" t="n">
        <v>5291.0592</v>
      </c>
      <c r="M4" s="106" t="n">
        <v>39.3739</v>
      </c>
      <c r="N4" s="106" t="n">
        <v>40.023</v>
      </c>
      <c r="O4" s="106" t="n">
        <v>42.4469</v>
      </c>
      <c r="P4" s="106" t="n">
        <v>14716.82</v>
      </c>
      <c r="Q4" s="106" t="n">
        <v>31.68</v>
      </c>
      <c r="R4" s="107" t="n">
        <f aca="false">P4/3600</f>
        <v>4.08800555555556</v>
      </c>
      <c r="S4" s="101"/>
      <c r="T4" s="108"/>
      <c r="U4" s="85"/>
      <c r="V4" s="109"/>
      <c r="W4" s="108"/>
      <c r="X4" s="85"/>
      <c r="Y4" s="109"/>
    </row>
    <row r="5" customFormat="false" ht="12" hidden="false" customHeight="false" outlineLevel="0" collapsed="false">
      <c r="A5" s="50"/>
      <c r="B5" s="50"/>
      <c r="C5" s="50" t="n">
        <v>32</v>
      </c>
      <c r="D5" s="102" t="n">
        <v>2541.9072</v>
      </c>
      <c r="E5" s="103" t="n">
        <v>36.7941</v>
      </c>
      <c r="F5" s="103" t="n">
        <v>38.743</v>
      </c>
      <c r="G5" s="103" t="n">
        <v>40.9155</v>
      </c>
      <c r="H5" s="103" t="n">
        <v>13640.51</v>
      </c>
      <c r="I5" s="103" t="n">
        <v>28.8</v>
      </c>
      <c r="J5" s="104" t="n">
        <f aca="false">H5/3600</f>
        <v>3.78903055555556</v>
      </c>
      <c r="L5" s="105" t="n">
        <v>2543.384</v>
      </c>
      <c r="M5" s="106" t="n">
        <v>36.7946</v>
      </c>
      <c r="N5" s="106" t="n">
        <v>38.7426</v>
      </c>
      <c r="O5" s="106" t="n">
        <v>40.9155</v>
      </c>
      <c r="P5" s="106" t="n">
        <v>13713.19</v>
      </c>
      <c r="Q5" s="106" t="n">
        <v>28.3</v>
      </c>
      <c r="R5" s="107" t="n">
        <f aca="false">P5/3600</f>
        <v>3.80921944444444</v>
      </c>
      <c r="S5" s="101"/>
      <c r="T5" s="108"/>
      <c r="U5" s="85"/>
      <c r="V5" s="109"/>
      <c r="W5" s="108"/>
      <c r="X5" s="85"/>
      <c r="Y5" s="109"/>
    </row>
    <row r="6" customFormat="false" ht="12.75" hidden="false" customHeight="false" outlineLevel="0" collapsed="false">
      <c r="A6" s="50"/>
      <c r="B6" s="55"/>
      <c r="C6" s="55" t="n">
        <v>37</v>
      </c>
      <c r="D6" s="110" t="n">
        <v>1318.6752</v>
      </c>
      <c r="E6" s="111" t="n">
        <v>34.1186</v>
      </c>
      <c r="F6" s="111" t="n">
        <v>37.7513</v>
      </c>
      <c r="G6" s="111" t="n">
        <v>39.8068</v>
      </c>
      <c r="H6" s="111" t="n">
        <v>12740.19</v>
      </c>
      <c r="I6" s="111" t="n">
        <v>24.32</v>
      </c>
      <c r="J6" s="112" t="n">
        <f aca="false">H6/3600</f>
        <v>3.53894166666667</v>
      </c>
      <c r="L6" s="113" t="n">
        <v>1320.5376</v>
      </c>
      <c r="M6" s="114" t="n">
        <v>34.123</v>
      </c>
      <c r="N6" s="114" t="n">
        <v>37.7531</v>
      </c>
      <c r="O6" s="114" t="n">
        <v>39.8151</v>
      </c>
      <c r="P6" s="114" t="n">
        <v>12718.88</v>
      </c>
      <c r="Q6" s="114" t="n">
        <v>24.37</v>
      </c>
      <c r="R6" s="115" t="n">
        <f aca="false">P6/3600</f>
        <v>3.53302222222222</v>
      </c>
      <c r="S6" s="101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50"/>
      <c r="B7" s="46" t="s">
        <v>56</v>
      </c>
      <c r="C7" s="46" t="n">
        <v>22</v>
      </c>
      <c r="D7" s="95" t="n">
        <v>33106.8352</v>
      </c>
      <c r="E7" s="96" t="n">
        <v>40.5002</v>
      </c>
      <c r="F7" s="96" t="n">
        <v>45.2736</v>
      </c>
      <c r="G7" s="96" t="n">
        <v>44.878</v>
      </c>
      <c r="H7" s="96" t="n">
        <v>23307.66</v>
      </c>
      <c r="I7" s="96" t="n">
        <v>50.97</v>
      </c>
      <c r="J7" s="97" t="n">
        <f aca="false">H7/3600</f>
        <v>6.47435</v>
      </c>
      <c r="L7" s="98" t="n">
        <v>33106.5984</v>
      </c>
      <c r="M7" s="99" t="n">
        <v>40.5002</v>
      </c>
      <c r="N7" s="99" t="n">
        <v>45.2755</v>
      </c>
      <c r="O7" s="99" t="n">
        <v>44.8771</v>
      </c>
      <c r="P7" s="99" t="n">
        <v>23304.6</v>
      </c>
      <c r="Q7" s="99" t="n">
        <v>51.2</v>
      </c>
      <c r="R7" s="100" t="n">
        <f aca="false">P7/3600</f>
        <v>6.4735</v>
      </c>
      <c r="S7" s="101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</row>
    <row r="8" customFormat="false" ht="12" hidden="false" customHeight="false" outlineLevel="0" collapsed="false">
      <c r="A8" s="50"/>
      <c r="B8" s="50"/>
      <c r="C8" s="50" t="n">
        <v>27</v>
      </c>
      <c r="D8" s="102" t="n">
        <v>15868.752</v>
      </c>
      <c r="E8" s="103" t="n">
        <v>37.4851</v>
      </c>
      <c r="F8" s="103" t="n">
        <v>43.3402</v>
      </c>
      <c r="G8" s="103" t="n">
        <v>43.4846</v>
      </c>
      <c r="H8" s="103" t="n">
        <v>20401.86</v>
      </c>
      <c r="I8" s="103" t="n">
        <v>43.21</v>
      </c>
      <c r="J8" s="104" t="n">
        <f aca="false">H8/3600</f>
        <v>5.66718333333333</v>
      </c>
      <c r="L8" s="105" t="n">
        <v>15871.2736</v>
      </c>
      <c r="M8" s="106" t="n">
        <v>37.4866</v>
      </c>
      <c r="N8" s="106" t="n">
        <v>43.3418</v>
      </c>
      <c r="O8" s="106" t="n">
        <v>43.4853</v>
      </c>
      <c r="P8" s="106" t="n">
        <v>20196.46</v>
      </c>
      <c r="Q8" s="106" t="n">
        <v>43.39</v>
      </c>
      <c r="R8" s="107" t="n">
        <f aca="false">P8/3600</f>
        <v>5.61012777777778</v>
      </c>
      <c r="S8" s="101"/>
      <c r="T8" s="108"/>
      <c r="U8" s="85"/>
      <c r="V8" s="85"/>
      <c r="W8" s="108"/>
      <c r="X8" s="85"/>
      <c r="Y8" s="109"/>
    </row>
    <row r="9" customFormat="false" ht="12" hidden="false" customHeight="false" outlineLevel="0" collapsed="false">
      <c r="A9" s="50"/>
      <c r="B9" s="50"/>
      <c r="C9" s="50" t="n">
        <v>32</v>
      </c>
      <c r="D9" s="102" t="n">
        <v>8326.8624</v>
      </c>
      <c r="E9" s="103" t="n">
        <v>34.51</v>
      </c>
      <c r="F9" s="103" t="n">
        <v>41.7261</v>
      </c>
      <c r="G9" s="103" t="n">
        <v>42.1658</v>
      </c>
      <c r="H9" s="103" t="n">
        <v>18177.87</v>
      </c>
      <c r="I9" s="103" t="n">
        <v>39.18</v>
      </c>
      <c r="J9" s="104" t="n">
        <f aca="false">H9/3600</f>
        <v>5.04940833333333</v>
      </c>
      <c r="L9" s="105" t="n">
        <v>8326.2352</v>
      </c>
      <c r="M9" s="106" t="n">
        <v>34.5111</v>
      </c>
      <c r="N9" s="106" t="n">
        <v>41.7292</v>
      </c>
      <c r="O9" s="106" t="n">
        <v>42.1672</v>
      </c>
      <c r="P9" s="106" t="n">
        <v>18203.42</v>
      </c>
      <c r="Q9" s="106" t="n">
        <v>37.41</v>
      </c>
      <c r="R9" s="107" t="n">
        <f aca="false">P9/3600</f>
        <v>5.05650555555556</v>
      </c>
      <c r="S9" s="101"/>
      <c r="T9" s="108"/>
      <c r="U9" s="119"/>
      <c r="V9" s="85"/>
      <c r="W9" s="108"/>
      <c r="X9" s="85"/>
      <c r="Y9" s="109"/>
    </row>
    <row r="10" customFormat="false" ht="12.75" hidden="false" customHeight="false" outlineLevel="0" collapsed="false">
      <c r="A10" s="50"/>
      <c r="B10" s="55"/>
      <c r="C10" s="55" t="n">
        <v>37</v>
      </c>
      <c r="D10" s="110" t="n">
        <v>4661.904</v>
      </c>
      <c r="E10" s="111" t="n">
        <v>31.7381</v>
      </c>
      <c r="F10" s="111" t="n">
        <v>40.4708</v>
      </c>
      <c r="G10" s="111" t="n">
        <v>41.1187</v>
      </c>
      <c r="H10" s="111" t="n">
        <v>16962.93</v>
      </c>
      <c r="I10" s="111" t="n">
        <v>34.29</v>
      </c>
      <c r="J10" s="112" t="n">
        <f aca="false">H10/3600</f>
        <v>4.711925</v>
      </c>
      <c r="L10" s="113" t="n">
        <v>4659.7248</v>
      </c>
      <c r="M10" s="114" t="n">
        <v>31.7373</v>
      </c>
      <c r="N10" s="114" t="n">
        <v>40.4793</v>
      </c>
      <c r="O10" s="114" t="n">
        <v>41.1178</v>
      </c>
      <c r="P10" s="114" t="n">
        <v>16894.41</v>
      </c>
      <c r="Q10" s="114" t="n">
        <v>34.1</v>
      </c>
      <c r="R10" s="115" t="n">
        <f aca="false">P10/3600</f>
        <v>4.69289166666667</v>
      </c>
      <c r="S10" s="101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50"/>
      <c r="B11" s="46" t="s">
        <v>53</v>
      </c>
      <c r="C11" s="46" t="n">
        <v>22</v>
      </c>
      <c r="D11" s="95" t="n">
        <v>218548.2032</v>
      </c>
      <c r="E11" s="96" t="n">
        <v>39.6938</v>
      </c>
      <c r="F11" s="96" t="n">
        <v>39.8155</v>
      </c>
      <c r="G11" s="96" t="n">
        <v>38.1504</v>
      </c>
      <c r="H11" s="96" t="n">
        <v>64015.57</v>
      </c>
      <c r="I11" s="96" t="n">
        <v>114.7</v>
      </c>
      <c r="J11" s="97" t="n">
        <f aca="false">H11/3600</f>
        <v>17.7821027777778</v>
      </c>
      <c r="L11" s="98" t="n">
        <v>218575.448</v>
      </c>
      <c r="M11" s="99" t="n">
        <v>39.6949</v>
      </c>
      <c r="N11" s="99" t="n">
        <v>39.8165</v>
      </c>
      <c r="O11" s="99" t="n">
        <v>38.151</v>
      </c>
      <c r="P11" s="99" t="n">
        <v>63755.74</v>
      </c>
      <c r="Q11" s="99" t="n">
        <v>116.43</v>
      </c>
      <c r="R11" s="100" t="n">
        <f aca="false">P11/3600</f>
        <v>17.7099277777778</v>
      </c>
      <c r="S11" s="101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</row>
    <row r="12" customFormat="false" ht="12" hidden="false" customHeight="false" outlineLevel="0" collapsed="false">
      <c r="A12" s="50"/>
      <c r="B12" s="50"/>
      <c r="C12" s="50" t="n">
        <v>27</v>
      </c>
      <c r="D12" s="102" t="n">
        <v>94504.1072</v>
      </c>
      <c r="E12" s="103" t="n">
        <v>33.7544</v>
      </c>
      <c r="F12" s="103" t="n">
        <v>38.4258</v>
      </c>
      <c r="G12" s="103" t="n">
        <v>36.7572</v>
      </c>
      <c r="H12" s="103" t="n">
        <v>53322.28</v>
      </c>
      <c r="I12" s="103" t="n">
        <v>103.64</v>
      </c>
      <c r="J12" s="104" t="n">
        <f aca="false">H12/3600</f>
        <v>14.8117444444444</v>
      </c>
      <c r="L12" s="105" t="n">
        <v>94511.9456</v>
      </c>
      <c r="M12" s="106" t="n">
        <v>33.7543</v>
      </c>
      <c r="N12" s="106" t="n">
        <v>38.4259</v>
      </c>
      <c r="O12" s="106" t="n">
        <v>36.7571</v>
      </c>
      <c r="P12" s="106" t="n">
        <v>53104.53</v>
      </c>
      <c r="Q12" s="106" t="n">
        <v>107.16</v>
      </c>
      <c r="R12" s="107" t="n">
        <f aca="false">P12/3600</f>
        <v>14.7512583333333</v>
      </c>
      <c r="S12" s="101"/>
      <c r="T12" s="108"/>
      <c r="U12" s="85"/>
      <c r="V12" s="85"/>
      <c r="W12" s="108"/>
      <c r="X12" s="85"/>
      <c r="Y12" s="109"/>
    </row>
    <row r="13" customFormat="false" ht="12" hidden="false" customHeight="false" outlineLevel="0" collapsed="false">
      <c r="A13" s="50"/>
      <c r="B13" s="50"/>
      <c r="C13" s="50" t="n">
        <v>32</v>
      </c>
      <c r="D13" s="102" t="n">
        <v>28513.3376</v>
      </c>
      <c r="E13" s="103" t="n">
        <v>29.7062</v>
      </c>
      <c r="F13" s="103" t="n">
        <v>37.4836</v>
      </c>
      <c r="G13" s="103" t="n">
        <v>35.7459</v>
      </c>
      <c r="H13" s="103" t="n">
        <v>39202.03</v>
      </c>
      <c r="I13" s="103" t="n">
        <v>80.38</v>
      </c>
      <c r="J13" s="104" t="n">
        <f aca="false">H13/3600</f>
        <v>10.8894527777778</v>
      </c>
      <c r="L13" s="105" t="n">
        <v>28511.952</v>
      </c>
      <c r="M13" s="106" t="n">
        <v>29.7057</v>
      </c>
      <c r="N13" s="106" t="n">
        <v>37.4866</v>
      </c>
      <c r="O13" s="106" t="n">
        <v>35.7484</v>
      </c>
      <c r="P13" s="106" t="n">
        <v>38838.18</v>
      </c>
      <c r="Q13" s="106" t="n">
        <v>81.34</v>
      </c>
      <c r="R13" s="107" t="n">
        <f aca="false">P13/3600</f>
        <v>10.7883833333333</v>
      </c>
      <c r="S13" s="101"/>
      <c r="T13" s="108"/>
      <c r="U13" s="85"/>
      <c r="V13" s="85"/>
      <c r="W13" s="108"/>
      <c r="X13" s="85"/>
      <c r="Y13" s="109"/>
    </row>
    <row r="14" customFormat="false" ht="12.75" hidden="false" customHeight="false" outlineLevel="0" collapsed="false">
      <c r="A14" s="50"/>
      <c r="B14" s="55"/>
      <c r="C14" s="55" t="n">
        <v>37</v>
      </c>
      <c r="D14" s="110" t="n">
        <v>7114.3568</v>
      </c>
      <c r="E14" s="111" t="n">
        <v>28.0862</v>
      </c>
      <c r="F14" s="111" t="n">
        <v>36.6928</v>
      </c>
      <c r="G14" s="111" t="n">
        <v>34.8986</v>
      </c>
      <c r="H14" s="111" t="n">
        <v>31353.58</v>
      </c>
      <c r="I14" s="111" t="n">
        <v>60.2</v>
      </c>
      <c r="J14" s="112" t="n">
        <f aca="false">H14/3600</f>
        <v>8.70932777777778</v>
      </c>
      <c r="L14" s="113" t="n">
        <v>7114.848</v>
      </c>
      <c r="M14" s="114" t="n">
        <v>28.086</v>
      </c>
      <c r="N14" s="114" t="n">
        <v>36.6957</v>
      </c>
      <c r="O14" s="114" t="n">
        <v>34.9021</v>
      </c>
      <c r="P14" s="114" t="n">
        <v>32342.49</v>
      </c>
      <c r="Q14" s="114" t="n">
        <v>60.41</v>
      </c>
      <c r="R14" s="115" t="n">
        <f aca="false">P14/3600</f>
        <v>8.984025</v>
      </c>
      <c r="S14" s="101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50"/>
      <c r="B15" s="46" t="s">
        <v>61</v>
      </c>
      <c r="C15" s="46" t="n">
        <v>22</v>
      </c>
      <c r="D15" s="95" t="n">
        <v>23392.2864</v>
      </c>
      <c r="E15" s="96" t="n">
        <v>41.6688</v>
      </c>
      <c r="F15" s="96" t="n">
        <v>46.9181</v>
      </c>
      <c r="G15" s="96" t="n">
        <v>46.5329</v>
      </c>
      <c r="H15" s="96" t="n">
        <v>41727.71</v>
      </c>
      <c r="I15" s="96" t="n">
        <v>74.72</v>
      </c>
      <c r="J15" s="97" t="n">
        <f aca="false">H15/3600</f>
        <v>11.5910305555556</v>
      </c>
      <c r="L15" s="98" t="n">
        <v>23418.3952</v>
      </c>
      <c r="M15" s="99" t="n">
        <v>41.6695</v>
      </c>
      <c r="N15" s="99" t="n">
        <v>46.9133</v>
      </c>
      <c r="O15" s="99" t="n">
        <v>46.5332</v>
      </c>
      <c r="P15" s="99" t="n">
        <v>41014.55</v>
      </c>
      <c r="Q15" s="99" t="n">
        <v>71.27</v>
      </c>
      <c r="R15" s="100" t="n">
        <f aca="false">P15/3600</f>
        <v>11.3929305555556</v>
      </c>
      <c r="S15" s="101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</row>
    <row r="16" customFormat="false" ht="12" hidden="false" customHeight="false" outlineLevel="0" collapsed="false">
      <c r="A16" s="50"/>
      <c r="B16" s="50"/>
      <c r="C16" s="50" t="n">
        <v>27</v>
      </c>
      <c r="D16" s="102" t="n">
        <v>6003.4096</v>
      </c>
      <c r="E16" s="103" t="n">
        <v>40.2449</v>
      </c>
      <c r="F16" s="103" t="n">
        <v>46.1113</v>
      </c>
      <c r="G16" s="103" t="n">
        <v>45.9166</v>
      </c>
      <c r="H16" s="103" t="n">
        <v>33951.74</v>
      </c>
      <c r="I16" s="103" t="n">
        <v>57.66</v>
      </c>
      <c r="J16" s="104" t="n">
        <f aca="false">H16/3600</f>
        <v>9.43103888888889</v>
      </c>
      <c r="L16" s="105" t="n">
        <v>5993</v>
      </c>
      <c r="M16" s="106" t="n">
        <v>40.2453</v>
      </c>
      <c r="N16" s="106" t="n">
        <v>46.1117</v>
      </c>
      <c r="O16" s="106" t="n">
        <v>45.9209</v>
      </c>
      <c r="P16" s="106" t="n">
        <v>34877.23</v>
      </c>
      <c r="Q16" s="106" t="n">
        <v>58.96</v>
      </c>
      <c r="R16" s="107" t="n">
        <f aca="false">P16/3600</f>
        <v>9.68811944444445</v>
      </c>
      <c r="S16" s="101"/>
      <c r="T16" s="108"/>
      <c r="U16" s="85"/>
      <c r="V16" s="85"/>
      <c r="W16" s="108"/>
      <c r="X16" s="85"/>
      <c r="Y16" s="109"/>
    </row>
    <row r="17" customFormat="false" ht="12" hidden="false" customHeight="false" outlineLevel="0" collapsed="false">
      <c r="A17" s="50"/>
      <c r="B17" s="50"/>
      <c r="C17" s="50" t="n">
        <v>32</v>
      </c>
      <c r="D17" s="102" t="n">
        <v>2497.7616</v>
      </c>
      <c r="E17" s="103" t="n">
        <v>38.9445</v>
      </c>
      <c r="F17" s="103" t="n">
        <v>45.465</v>
      </c>
      <c r="G17" s="103" t="n">
        <v>45.4052</v>
      </c>
      <c r="H17" s="103" t="n">
        <v>30726.25</v>
      </c>
      <c r="I17" s="103" t="n">
        <v>49.75</v>
      </c>
      <c r="J17" s="104" t="n">
        <f aca="false">H17/3600</f>
        <v>8.53506944444444</v>
      </c>
      <c r="L17" s="105" t="n">
        <v>2496.9328</v>
      </c>
      <c r="M17" s="106" t="n">
        <v>38.9466</v>
      </c>
      <c r="N17" s="106" t="n">
        <v>45.4727</v>
      </c>
      <c r="O17" s="106" t="n">
        <v>45.4056</v>
      </c>
      <c r="P17" s="106" t="n">
        <v>30670.72</v>
      </c>
      <c r="Q17" s="106" t="n">
        <v>49.66</v>
      </c>
      <c r="R17" s="107" t="n">
        <f aca="false">P17/3600</f>
        <v>8.51964444444445</v>
      </c>
      <c r="S17" s="101"/>
      <c r="T17" s="108"/>
      <c r="U17" s="85"/>
      <c r="V17" s="85"/>
      <c r="W17" s="108"/>
      <c r="X17" s="85"/>
      <c r="Y17" s="109"/>
    </row>
    <row r="18" customFormat="false" ht="12.75" hidden="false" customHeight="false" outlineLevel="0" collapsed="false">
      <c r="A18" s="55"/>
      <c r="B18" s="55"/>
      <c r="C18" s="55" t="n">
        <v>37</v>
      </c>
      <c r="D18" s="110" t="n">
        <v>1192.4352</v>
      </c>
      <c r="E18" s="111" t="n">
        <v>37.2187</v>
      </c>
      <c r="F18" s="111" t="n">
        <v>44.9898</v>
      </c>
      <c r="G18" s="111" t="n">
        <v>45.0856</v>
      </c>
      <c r="H18" s="111" t="n">
        <v>28751.22</v>
      </c>
      <c r="I18" s="111" t="n">
        <v>43.27</v>
      </c>
      <c r="J18" s="112" t="n">
        <f aca="false">H18/3600</f>
        <v>7.98645</v>
      </c>
      <c r="L18" s="113" t="n">
        <v>1194.048</v>
      </c>
      <c r="M18" s="114" t="n">
        <v>37.2167</v>
      </c>
      <c r="N18" s="114" t="n">
        <v>44.9867</v>
      </c>
      <c r="O18" s="114" t="n">
        <v>45.0814</v>
      </c>
      <c r="P18" s="114" t="n">
        <v>28726.74</v>
      </c>
      <c r="Q18" s="114" t="n">
        <v>43</v>
      </c>
      <c r="R18" s="115" t="n">
        <f aca="false">P18/3600</f>
        <v>7.97965</v>
      </c>
      <c r="S18" s="101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46" t="s">
        <v>9</v>
      </c>
      <c r="B19" s="46" t="s">
        <v>52</v>
      </c>
      <c r="C19" s="46" t="n">
        <v>22</v>
      </c>
      <c r="D19" s="95" t="n">
        <v>4785.336</v>
      </c>
      <c r="E19" s="96" t="n">
        <v>41.87</v>
      </c>
      <c r="F19" s="96" t="n">
        <v>43.7783</v>
      </c>
      <c r="G19" s="96" t="n">
        <v>45.5793</v>
      </c>
      <c r="H19" s="96" t="n">
        <v>16041.58</v>
      </c>
      <c r="I19" s="96" t="n">
        <v>31.82</v>
      </c>
      <c r="J19" s="97" t="n">
        <f aca="false">H19/3600</f>
        <v>4.45599444444444</v>
      </c>
      <c r="L19" s="95" t="n">
        <v>4785.252</v>
      </c>
      <c r="M19" s="96" t="n">
        <v>41.8708</v>
      </c>
      <c r="N19" s="96" t="n">
        <v>43.7775</v>
      </c>
      <c r="O19" s="96" t="n">
        <v>45.577</v>
      </c>
      <c r="P19" s="96" t="n">
        <v>14847.02</v>
      </c>
      <c r="Q19" s="96" t="n">
        <v>31.01</v>
      </c>
      <c r="R19" s="97" t="n">
        <f aca="false">P19/3600</f>
        <v>4.12417222222222</v>
      </c>
      <c r="S19" s="101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50" t="s">
        <v>75</v>
      </c>
      <c r="B20" s="50"/>
      <c r="C20" s="50" t="n">
        <v>27</v>
      </c>
      <c r="D20" s="102" t="n">
        <v>2202.4296</v>
      </c>
      <c r="E20" s="103" t="n">
        <v>39.9806</v>
      </c>
      <c r="F20" s="103" t="n">
        <v>42.4365</v>
      </c>
      <c r="G20" s="103" t="n">
        <v>43.6326</v>
      </c>
      <c r="H20" s="103" t="n">
        <v>13175.99</v>
      </c>
      <c r="I20" s="103" t="n">
        <v>25.73</v>
      </c>
      <c r="J20" s="104" t="n">
        <f aca="false">H20/3600</f>
        <v>3.65999722222222</v>
      </c>
      <c r="L20" s="102" t="n">
        <v>2205.0496</v>
      </c>
      <c r="M20" s="103" t="n">
        <v>39.9837</v>
      </c>
      <c r="N20" s="103" t="n">
        <v>42.4368</v>
      </c>
      <c r="O20" s="103" t="n">
        <v>43.6325</v>
      </c>
      <c r="P20" s="103" t="n">
        <v>13446.96</v>
      </c>
      <c r="Q20" s="103" t="n">
        <v>26.67</v>
      </c>
      <c r="R20" s="104" t="n">
        <f aca="false">P20/3600</f>
        <v>3.73526666666667</v>
      </c>
      <c r="S20" s="101"/>
      <c r="T20" s="108"/>
      <c r="U20" s="85"/>
      <c r="V20" s="85"/>
      <c r="W20" s="108"/>
      <c r="X20" s="85"/>
      <c r="Y20" s="109"/>
    </row>
    <row r="21" customFormat="false" ht="12" hidden="false" customHeight="false" outlineLevel="0" collapsed="false">
      <c r="A21" s="50"/>
      <c r="B21" s="50"/>
      <c r="C21" s="50" t="n">
        <v>32</v>
      </c>
      <c r="D21" s="102" t="n">
        <v>1079.184</v>
      </c>
      <c r="E21" s="103" t="n">
        <v>37.6235</v>
      </c>
      <c r="F21" s="103" t="n">
        <v>41.2845</v>
      </c>
      <c r="G21" s="103" t="n">
        <v>42.2507</v>
      </c>
      <c r="H21" s="103" t="n">
        <v>12152.96</v>
      </c>
      <c r="I21" s="103" t="n">
        <v>22.09</v>
      </c>
      <c r="J21" s="104" t="n">
        <f aca="false">H21/3600</f>
        <v>3.37582222222222</v>
      </c>
      <c r="L21" s="102" t="n">
        <v>1080.0656</v>
      </c>
      <c r="M21" s="103" t="n">
        <v>37.6283</v>
      </c>
      <c r="N21" s="103" t="n">
        <v>41.2846</v>
      </c>
      <c r="O21" s="103" t="n">
        <v>42.2524</v>
      </c>
      <c r="P21" s="103" t="n">
        <v>12391.78</v>
      </c>
      <c r="Q21" s="103" t="n">
        <v>22.81</v>
      </c>
      <c r="R21" s="104" t="n">
        <f aca="false">P21/3600</f>
        <v>3.44216111111111</v>
      </c>
      <c r="S21" s="101"/>
      <c r="T21" s="108"/>
      <c r="U21" s="85"/>
      <c r="V21" s="85"/>
      <c r="W21" s="108"/>
      <c r="X21" s="85"/>
      <c r="Y21" s="109"/>
    </row>
    <row r="22" customFormat="false" ht="12.75" hidden="false" customHeight="false" outlineLevel="0" collapsed="false">
      <c r="A22" s="50"/>
      <c r="B22" s="55"/>
      <c r="C22" s="55" t="n">
        <v>37</v>
      </c>
      <c r="D22" s="110" t="n">
        <v>544.6232</v>
      </c>
      <c r="E22" s="111" t="n">
        <v>35.1992</v>
      </c>
      <c r="F22" s="111" t="n">
        <v>40.4415</v>
      </c>
      <c r="G22" s="111" t="n">
        <v>41.3716</v>
      </c>
      <c r="H22" s="111" t="n">
        <v>11235.4</v>
      </c>
      <c r="I22" s="111" t="n">
        <v>18.78</v>
      </c>
      <c r="J22" s="112" t="n">
        <f aca="false">H22/3600</f>
        <v>3.12094444444444</v>
      </c>
      <c r="L22" s="110" t="n">
        <v>544.7328</v>
      </c>
      <c r="M22" s="111" t="n">
        <v>35.1969</v>
      </c>
      <c r="N22" s="111" t="n">
        <v>40.4397</v>
      </c>
      <c r="O22" s="111" t="n">
        <v>41.373</v>
      </c>
      <c r="P22" s="111" t="n">
        <v>11473.02</v>
      </c>
      <c r="Q22" s="111" t="n">
        <v>19.03</v>
      </c>
      <c r="R22" s="112" t="n">
        <f aca="false">P22/3600</f>
        <v>3.18695</v>
      </c>
      <c r="S22" s="101"/>
      <c r="T22" s="116"/>
      <c r="U22" s="117"/>
      <c r="V22" s="117"/>
      <c r="W22" s="116"/>
      <c r="X22" s="117"/>
      <c r="Y22" s="118"/>
    </row>
    <row r="23" customFormat="false" ht="12" hidden="false" customHeight="false" outlineLevel="0" collapsed="false">
      <c r="A23" s="50"/>
      <c r="B23" s="46" t="s">
        <v>54</v>
      </c>
      <c r="C23" s="46" t="n">
        <v>22</v>
      </c>
      <c r="D23" s="95" t="n">
        <v>7669.7696</v>
      </c>
      <c r="E23" s="96" t="n">
        <v>40.2455</v>
      </c>
      <c r="F23" s="96" t="n">
        <v>42.6728</v>
      </c>
      <c r="G23" s="96" t="n">
        <v>44.0446</v>
      </c>
      <c r="H23" s="96" t="n">
        <v>15285.37</v>
      </c>
      <c r="I23" s="96" t="n">
        <v>33.2</v>
      </c>
      <c r="J23" s="97" t="n">
        <f aca="false">H23/3600</f>
        <v>4.24593611111111</v>
      </c>
      <c r="L23" s="95" t="n">
        <v>7668.8664</v>
      </c>
      <c r="M23" s="96" t="n">
        <v>40.2442</v>
      </c>
      <c r="N23" s="96" t="n">
        <v>42.6758</v>
      </c>
      <c r="O23" s="96" t="n">
        <v>44.045</v>
      </c>
      <c r="P23" s="96" t="n">
        <v>14177.51</v>
      </c>
      <c r="Q23" s="96" t="n">
        <v>31.36</v>
      </c>
      <c r="R23" s="97" t="n">
        <f aca="false">P23/3600</f>
        <v>3.93819722222222</v>
      </c>
      <c r="S23" s="101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50"/>
      <c r="B24" s="50"/>
      <c r="C24" s="50" t="n">
        <v>27</v>
      </c>
      <c r="D24" s="102" t="n">
        <v>3353.8968</v>
      </c>
      <c r="E24" s="103" t="n">
        <v>37.7112</v>
      </c>
      <c r="F24" s="103" t="n">
        <v>40.8782</v>
      </c>
      <c r="G24" s="103" t="n">
        <v>41.6397</v>
      </c>
      <c r="H24" s="103" t="n">
        <v>12291.86</v>
      </c>
      <c r="I24" s="103" t="n">
        <v>27.04</v>
      </c>
      <c r="J24" s="104" t="n">
        <f aca="false">H24/3600</f>
        <v>3.41440555555556</v>
      </c>
      <c r="L24" s="102" t="n">
        <v>3352.6016</v>
      </c>
      <c r="M24" s="103" t="n">
        <v>37.7108</v>
      </c>
      <c r="N24" s="103" t="n">
        <v>40.8787</v>
      </c>
      <c r="O24" s="103" t="n">
        <v>41.638</v>
      </c>
      <c r="P24" s="103" t="n">
        <v>12519.15</v>
      </c>
      <c r="Q24" s="103" t="n">
        <v>27.12</v>
      </c>
      <c r="R24" s="104" t="n">
        <f aca="false">P24/3600</f>
        <v>3.47754166666667</v>
      </c>
      <c r="S24" s="101"/>
      <c r="T24" s="108"/>
      <c r="U24" s="85"/>
      <c r="V24" s="85"/>
      <c r="W24" s="108"/>
      <c r="X24" s="85"/>
      <c r="Y24" s="109"/>
    </row>
    <row r="25" customFormat="false" ht="12" hidden="false" customHeight="false" outlineLevel="0" collapsed="false">
      <c r="A25" s="50"/>
      <c r="B25" s="50"/>
      <c r="C25" s="50" t="n">
        <v>32</v>
      </c>
      <c r="D25" s="102" t="n">
        <v>1547.9344</v>
      </c>
      <c r="E25" s="103" t="n">
        <v>35.0753</v>
      </c>
      <c r="F25" s="103" t="n">
        <v>39.3769</v>
      </c>
      <c r="G25" s="103" t="n">
        <v>40.0227</v>
      </c>
      <c r="H25" s="103" t="n">
        <v>12158.48</v>
      </c>
      <c r="I25" s="103" t="n">
        <v>24.02</v>
      </c>
      <c r="J25" s="104" t="n">
        <f aca="false">H25/3600</f>
        <v>3.37735555555556</v>
      </c>
      <c r="L25" s="102" t="n">
        <v>1546.8376</v>
      </c>
      <c r="M25" s="103" t="n">
        <v>35.0737</v>
      </c>
      <c r="N25" s="103" t="n">
        <v>39.3747</v>
      </c>
      <c r="O25" s="103" t="n">
        <v>40.0202</v>
      </c>
      <c r="P25" s="103" t="n">
        <v>11252.23</v>
      </c>
      <c r="Q25" s="103" t="n">
        <v>22.33</v>
      </c>
      <c r="R25" s="104" t="n">
        <f aca="false">P25/3600</f>
        <v>3.12561944444444</v>
      </c>
      <c r="S25" s="101"/>
      <c r="T25" s="108"/>
      <c r="U25" s="85"/>
      <c r="V25" s="85"/>
      <c r="W25" s="108"/>
      <c r="X25" s="85"/>
      <c r="Y25" s="109"/>
    </row>
    <row r="26" customFormat="false" ht="12.75" hidden="false" customHeight="false" outlineLevel="0" collapsed="false">
      <c r="A26" s="50"/>
      <c r="B26" s="55"/>
      <c r="C26" s="55" t="n">
        <v>37</v>
      </c>
      <c r="D26" s="110" t="n">
        <v>720.4216</v>
      </c>
      <c r="E26" s="111" t="n">
        <v>32.5364</v>
      </c>
      <c r="F26" s="111" t="n">
        <v>38.2329</v>
      </c>
      <c r="G26" s="111" t="n">
        <v>39.1237</v>
      </c>
      <c r="H26" s="111" t="n">
        <v>11444.22</v>
      </c>
      <c r="I26" s="111" t="n">
        <v>20.38</v>
      </c>
      <c r="J26" s="112" t="n">
        <f aca="false">H26/3600</f>
        <v>3.17895</v>
      </c>
      <c r="L26" s="110" t="n">
        <v>721.456</v>
      </c>
      <c r="M26" s="111" t="n">
        <v>32.5388</v>
      </c>
      <c r="N26" s="111" t="n">
        <v>38.2336</v>
      </c>
      <c r="O26" s="111" t="n">
        <v>39.1233</v>
      </c>
      <c r="P26" s="111" t="n">
        <v>10846.27</v>
      </c>
      <c r="Q26" s="111" t="n">
        <v>19.72</v>
      </c>
      <c r="R26" s="112" t="n">
        <f aca="false">P26/3600</f>
        <v>3.01285277777778</v>
      </c>
      <c r="S26" s="101"/>
      <c r="T26" s="116"/>
      <c r="U26" s="117"/>
      <c r="V26" s="117"/>
      <c r="W26" s="116"/>
      <c r="X26" s="117"/>
      <c r="Y26" s="118"/>
    </row>
    <row r="27" customFormat="false" ht="12" hidden="false" customHeight="false" outlineLevel="0" collapsed="false">
      <c r="A27" s="50"/>
      <c r="B27" s="46" t="s">
        <v>47</v>
      </c>
      <c r="C27" s="46" t="n">
        <v>22</v>
      </c>
      <c r="D27" s="95" t="n">
        <v>18127.0256</v>
      </c>
      <c r="E27" s="96" t="n">
        <v>38.631</v>
      </c>
      <c r="F27" s="96" t="n">
        <v>40.2059</v>
      </c>
      <c r="G27" s="96" t="n">
        <v>43.7633</v>
      </c>
      <c r="H27" s="96" t="n">
        <v>31991.12</v>
      </c>
      <c r="I27" s="96" t="n">
        <v>64.35</v>
      </c>
      <c r="J27" s="97" t="n">
        <f aca="false">H27/3600</f>
        <v>8.88642222222222</v>
      </c>
      <c r="L27" s="95" t="n">
        <v>18130.4896</v>
      </c>
      <c r="M27" s="96" t="n">
        <v>38.6308</v>
      </c>
      <c r="N27" s="96" t="n">
        <v>40.2047</v>
      </c>
      <c r="O27" s="96" t="n">
        <v>43.7631</v>
      </c>
      <c r="P27" s="96" t="n">
        <v>31973.78</v>
      </c>
      <c r="Q27" s="96" t="n">
        <v>63.91</v>
      </c>
      <c r="R27" s="97" t="n">
        <f aca="false">P27/3600</f>
        <v>8.88160555555556</v>
      </c>
      <c r="S27" s="101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50"/>
      <c r="B28" s="50"/>
      <c r="C28" s="50" t="n">
        <v>27</v>
      </c>
      <c r="D28" s="102" t="n">
        <v>5792.3096</v>
      </c>
      <c r="E28" s="103" t="n">
        <v>37.005</v>
      </c>
      <c r="F28" s="103" t="n">
        <v>39.2351</v>
      </c>
      <c r="G28" s="103" t="n">
        <v>42.0808</v>
      </c>
      <c r="H28" s="103" t="n">
        <v>25909.64</v>
      </c>
      <c r="I28" s="103" t="n">
        <v>52.4</v>
      </c>
      <c r="J28" s="104" t="n">
        <f aca="false">H28/3600</f>
        <v>7.19712222222222</v>
      </c>
      <c r="L28" s="102" t="n">
        <v>5792.9568</v>
      </c>
      <c r="M28" s="103" t="n">
        <v>37.0054</v>
      </c>
      <c r="N28" s="103" t="n">
        <v>39.2358</v>
      </c>
      <c r="O28" s="103" t="n">
        <v>42.0791</v>
      </c>
      <c r="P28" s="103" t="n">
        <v>25898.52</v>
      </c>
      <c r="Q28" s="103" t="n">
        <v>50.68</v>
      </c>
      <c r="R28" s="104" t="n">
        <f aca="false">P28/3600</f>
        <v>7.19403333333333</v>
      </c>
      <c r="S28" s="101"/>
      <c r="T28" s="108"/>
      <c r="U28" s="85"/>
      <c r="V28" s="85"/>
      <c r="W28" s="108"/>
      <c r="X28" s="85"/>
      <c r="Y28" s="109"/>
    </row>
    <row r="29" customFormat="false" ht="12" hidden="false" customHeight="false" outlineLevel="0" collapsed="false">
      <c r="A29" s="50"/>
      <c r="B29" s="50"/>
      <c r="C29" s="50" t="n">
        <v>32</v>
      </c>
      <c r="D29" s="102" t="n">
        <v>2723.5088</v>
      </c>
      <c r="E29" s="103" t="n">
        <v>35.0886</v>
      </c>
      <c r="F29" s="103" t="n">
        <v>38.4197</v>
      </c>
      <c r="G29" s="103" t="n">
        <v>40.563</v>
      </c>
      <c r="H29" s="103" t="n">
        <v>23618.15</v>
      </c>
      <c r="I29" s="103" t="n">
        <v>44.24</v>
      </c>
      <c r="J29" s="104" t="n">
        <f aca="false">H29/3600</f>
        <v>6.56059722222222</v>
      </c>
      <c r="L29" s="102" t="n">
        <v>2723.7192</v>
      </c>
      <c r="M29" s="103" t="n">
        <v>35.0893</v>
      </c>
      <c r="N29" s="103" t="n">
        <v>38.4175</v>
      </c>
      <c r="O29" s="103" t="n">
        <v>40.5641</v>
      </c>
      <c r="P29" s="103" t="n">
        <v>23422.93</v>
      </c>
      <c r="Q29" s="103" t="n">
        <v>43.67</v>
      </c>
      <c r="R29" s="104" t="n">
        <f aca="false">P29/3600</f>
        <v>6.50636944444444</v>
      </c>
      <c r="S29" s="101"/>
      <c r="T29" s="108"/>
      <c r="U29" s="85"/>
      <c r="V29" s="85"/>
      <c r="W29" s="108"/>
      <c r="X29" s="85"/>
      <c r="Y29" s="109"/>
    </row>
    <row r="30" customFormat="false" ht="12.75" hidden="false" customHeight="false" outlineLevel="0" collapsed="false">
      <c r="A30" s="50"/>
      <c r="B30" s="55"/>
      <c r="C30" s="55" t="n">
        <v>37</v>
      </c>
      <c r="D30" s="110" t="n">
        <v>1395.6064</v>
      </c>
      <c r="E30" s="111" t="n">
        <v>32.9071</v>
      </c>
      <c r="F30" s="111" t="n">
        <v>37.713</v>
      </c>
      <c r="G30" s="111" t="n">
        <v>39.4202</v>
      </c>
      <c r="H30" s="111" t="n">
        <v>22200.76</v>
      </c>
      <c r="I30" s="111" t="n">
        <v>38.4</v>
      </c>
      <c r="J30" s="112" t="n">
        <f aca="false">H30/3600</f>
        <v>6.16687777777778</v>
      </c>
      <c r="L30" s="110" t="n">
        <v>1397.5448</v>
      </c>
      <c r="M30" s="111" t="n">
        <v>32.9092</v>
      </c>
      <c r="N30" s="111" t="n">
        <v>37.7158</v>
      </c>
      <c r="O30" s="111" t="n">
        <v>39.4158</v>
      </c>
      <c r="P30" s="111" t="n">
        <v>22279.52</v>
      </c>
      <c r="Q30" s="111" t="n">
        <v>38.72</v>
      </c>
      <c r="R30" s="112" t="n">
        <f aca="false">P30/3600</f>
        <v>6.18875555555556</v>
      </c>
      <c r="S30" s="101"/>
      <c r="T30" s="116"/>
      <c r="U30" s="117"/>
      <c r="V30" s="117"/>
      <c r="W30" s="116"/>
      <c r="X30" s="117"/>
      <c r="Y30" s="118"/>
    </row>
    <row r="31" customFormat="false" ht="12" hidden="false" customHeight="false" outlineLevel="0" collapsed="false">
      <c r="A31" s="50"/>
      <c r="B31" s="46" t="s">
        <v>37</v>
      </c>
      <c r="C31" s="46" t="n">
        <v>22</v>
      </c>
      <c r="D31" s="95" t="n">
        <v>17386.656</v>
      </c>
      <c r="E31" s="96" t="n">
        <v>39.3283</v>
      </c>
      <c r="F31" s="96" t="n">
        <v>44.0583</v>
      </c>
      <c r="G31" s="96" t="n">
        <v>45.4323</v>
      </c>
      <c r="H31" s="96" t="n">
        <v>37123.2</v>
      </c>
      <c r="I31" s="96" t="n">
        <v>69.86</v>
      </c>
      <c r="J31" s="97" t="n">
        <f aca="false">H31/3600</f>
        <v>10.312</v>
      </c>
      <c r="L31" s="95" t="n">
        <v>17380.9984</v>
      </c>
      <c r="M31" s="96" t="n">
        <v>39.3284</v>
      </c>
      <c r="N31" s="96" t="n">
        <v>44.057</v>
      </c>
      <c r="O31" s="96" t="n">
        <v>45.434</v>
      </c>
      <c r="P31" s="96" t="n">
        <v>37848.08</v>
      </c>
      <c r="Q31" s="96" t="n">
        <v>70.55</v>
      </c>
      <c r="R31" s="97" t="n">
        <f aca="false">P31/3600</f>
        <v>10.5133555555556</v>
      </c>
      <c r="S31" s="101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50"/>
      <c r="B32" s="50"/>
      <c r="C32" s="50" t="n">
        <v>27</v>
      </c>
      <c r="D32" s="102" t="n">
        <v>6081.1824</v>
      </c>
      <c r="E32" s="103" t="n">
        <v>37.6459</v>
      </c>
      <c r="F32" s="103" t="n">
        <v>42.8085</v>
      </c>
      <c r="G32" s="103" t="n">
        <v>43.4638</v>
      </c>
      <c r="H32" s="103" t="n">
        <v>31264.3</v>
      </c>
      <c r="I32" s="103" t="n">
        <v>56.9</v>
      </c>
      <c r="J32" s="104" t="n">
        <f aca="false">H32/3600</f>
        <v>8.68452777777778</v>
      </c>
      <c r="L32" s="102" t="n">
        <v>6078.2968</v>
      </c>
      <c r="M32" s="103" t="n">
        <v>37.6462</v>
      </c>
      <c r="N32" s="103" t="n">
        <v>42.8069</v>
      </c>
      <c r="O32" s="103" t="n">
        <v>43.4641</v>
      </c>
      <c r="P32" s="103" t="n">
        <v>31252.71</v>
      </c>
      <c r="Q32" s="103" t="n">
        <v>56.84</v>
      </c>
      <c r="R32" s="104" t="n">
        <f aca="false">P32/3600</f>
        <v>8.68130833333333</v>
      </c>
      <c r="S32" s="101"/>
      <c r="T32" s="108"/>
      <c r="U32" s="85"/>
      <c r="V32" s="85"/>
      <c r="W32" s="108"/>
      <c r="X32" s="85"/>
      <c r="Y32" s="109"/>
    </row>
    <row r="33" customFormat="false" ht="12" hidden="false" customHeight="false" outlineLevel="0" collapsed="false">
      <c r="A33" s="50"/>
      <c r="B33" s="50"/>
      <c r="C33" s="50" t="n">
        <v>32</v>
      </c>
      <c r="D33" s="102" t="n">
        <v>2848.7464</v>
      </c>
      <c r="E33" s="103" t="n">
        <v>35.8067</v>
      </c>
      <c r="F33" s="103" t="n">
        <v>41.5714</v>
      </c>
      <c r="G33" s="103" t="n">
        <v>41.6265</v>
      </c>
      <c r="H33" s="103" t="n">
        <v>28199.58</v>
      </c>
      <c r="I33" s="103" t="n">
        <v>52.19</v>
      </c>
      <c r="J33" s="104" t="n">
        <f aca="false">H33/3600</f>
        <v>7.83321666666667</v>
      </c>
      <c r="L33" s="102" t="n">
        <v>2849.8816</v>
      </c>
      <c r="M33" s="103" t="n">
        <v>35.808</v>
      </c>
      <c r="N33" s="103" t="n">
        <v>41.579</v>
      </c>
      <c r="O33" s="103" t="n">
        <v>41.6293</v>
      </c>
      <c r="P33" s="103" t="n">
        <v>28249.89</v>
      </c>
      <c r="Q33" s="103" t="n">
        <v>50.41</v>
      </c>
      <c r="R33" s="104" t="n">
        <f aca="false">P33/3600</f>
        <v>7.84719166666667</v>
      </c>
      <c r="S33" s="101"/>
      <c r="T33" s="108"/>
      <c r="U33" s="85"/>
      <c r="V33" s="85"/>
      <c r="W33" s="108"/>
      <c r="X33" s="85"/>
      <c r="Y33" s="109"/>
    </row>
    <row r="34" customFormat="false" ht="12.75" hidden="false" customHeight="false" outlineLevel="0" collapsed="false">
      <c r="A34" s="50"/>
      <c r="B34" s="55"/>
      <c r="C34" s="55" t="n">
        <v>37</v>
      </c>
      <c r="D34" s="110" t="n">
        <v>1492.0832</v>
      </c>
      <c r="E34" s="111" t="n">
        <v>33.831</v>
      </c>
      <c r="F34" s="111" t="n">
        <v>40.5875</v>
      </c>
      <c r="G34" s="111" t="n">
        <v>40.2609</v>
      </c>
      <c r="H34" s="111" t="n">
        <v>26194.22</v>
      </c>
      <c r="I34" s="111" t="n">
        <v>46.44</v>
      </c>
      <c r="J34" s="112" t="n">
        <f aca="false">H34/3600</f>
        <v>7.27617222222222</v>
      </c>
      <c r="L34" s="110" t="n">
        <v>1491.8704</v>
      </c>
      <c r="M34" s="111" t="n">
        <v>33.8319</v>
      </c>
      <c r="N34" s="111" t="n">
        <v>40.5903</v>
      </c>
      <c r="O34" s="111" t="n">
        <v>40.2664</v>
      </c>
      <c r="P34" s="111" t="n">
        <v>26276.06</v>
      </c>
      <c r="Q34" s="111" t="n">
        <v>47.2</v>
      </c>
      <c r="R34" s="112" t="n">
        <f aca="false">P34/3600</f>
        <v>7.29890555555556</v>
      </c>
      <c r="S34" s="101"/>
      <c r="T34" s="116"/>
      <c r="U34" s="117"/>
      <c r="V34" s="117"/>
      <c r="W34" s="116"/>
      <c r="X34" s="117"/>
      <c r="Y34" s="118"/>
    </row>
    <row r="35" customFormat="false" ht="12" hidden="false" customHeight="false" outlineLevel="0" collapsed="false">
      <c r="A35" s="50"/>
      <c r="B35" s="46" t="s">
        <v>46</v>
      </c>
      <c r="C35" s="46" t="n">
        <v>22</v>
      </c>
      <c r="D35" s="95" t="n">
        <v>39752.6848</v>
      </c>
      <c r="E35" s="96" t="n">
        <v>37.5938</v>
      </c>
      <c r="F35" s="96" t="n">
        <v>42.3813</v>
      </c>
      <c r="G35" s="96" t="n">
        <v>44.4597</v>
      </c>
      <c r="H35" s="96" t="n">
        <v>43850.37</v>
      </c>
      <c r="I35" s="96" t="n">
        <v>100.45</v>
      </c>
      <c r="J35" s="97" t="n">
        <f aca="false">H35/3600</f>
        <v>12.1806583333333</v>
      </c>
      <c r="L35" s="95" t="n">
        <v>39749.228</v>
      </c>
      <c r="M35" s="96" t="n">
        <v>37.5932</v>
      </c>
      <c r="N35" s="96" t="n">
        <v>42.3815</v>
      </c>
      <c r="O35" s="96" t="n">
        <v>44.4643</v>
      </c>
      <c r="P35" s="96" t="n">
        <v>44337.23</v>
      </c>
      <c r="Q35" s="96" t="n">
        <v>98.54</v>
      </c>
      <c r="R35" s="97" t="n">
        <f aca="false">P35/3600</f>
        <v>12.3158972222222</v>
      </c>
      <c r="S35" s="101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50"/>
      <c r="B36" s="50"/>
      <c r="C36" s="50" t="n">
        <v>27</v>
      </c>
      <c r="D36" s="102" t="n">
        <v>7295.8544</v>
      </c>
      <c r="E36" s="103" t="n">
        <v>35.4251</v>
      </c>
      <c r="F36" s="103" t="n">
        <v>41.0946</v>
      </c>
      <c r="G36" s="103" t="n">
        <v>43.2675</v>
      </c>
      <c r="H36" s="103" t="n">
        <v>32196.56</v>
      </c>
      <c r="I36" s="103" t="n">
        <v>63.18</v>
      </c>
      <c r="J36" s="104" t="n">
        <f aca="false">H36/3600</f>
        <v>8.94348888888889</v>
      </c>
      <c r="L36" s="102" t="n">
        <v>7296.6416</v>
      </c>
      <c r="M36" s="103" t="n">
        <v>35.4253</v>
      </c>
      <c r="N36" s="103" t="n">
        <v>41.0961</v>
      </c>
      <c r="O36" s="103" t="n">
        <v>43.2661</v>
      </c>
      <c r="P36" s="103" t="n">
        <v>31983.31</v>
      </c>
      <c r="Q36" s="103" t="n">
        <v>63.07</v>
      </c>
      <c r="R36" s="104" t="n">
        <f aca="false">P36/3600</f>
        <v>8.88425277777778</v>
      </c>
      <c r="S36" s="101"/>
      <c r="T36" s="108"/>
      <c r="U36" s="85"/>
      <c r="V36" s="85"/>
      <c r="W36" s="108"/>
      <c r="X36" s="85"/>
      <c r="Y36" s="109"/>
    </row>
    <row r="37" customFormat="false" ht="12" hidden="false" customHeight="false" outlineLevel="0" collapsed="false">
      <c r="A37" s="50"/>
      <c r="B37" s="50"/>
      <c r="C37" s="50" t="n">
        <v>32</v>
      </c>
      <c r="D37" s="102" t="n">
        <v>2274.1464</v>
      </c>
      <c r="E37" s="103" t="n">
        <v>33.9908</v>
      </c>
      <c r="F37" s="103" t="n">
        <v>39.8383</v>
      </c>
      <c r="G37" s="103" t="n">
        <v>42.2452</v>
      </c>
      <c r="H37" s="103" t="n">
        <v>28457.48</v>
      </c>
      <c r="I37" s="103" t="n">
        <v>52.05</v>
      </c>
      <c r="J37" s="104" t="n">
        <f aca="false">H37/3600</f>
        <v>7.90485555555556</v>
      </c>
      <c r="L37" s="102" t="n">
        <v>2273.2896</v>
      </c>
      <c r="M37" s="103" t="n">
        <v>33.9912</v>
      </c>
      <c r="N37" s="103" t="n">
        <v>39.8309</v>
      </c>
      <c r="O37" s="103" t="n">
        <v>42.2413</v>
      </c>
      <c r="P37" s="103" t="n">
        <v>28290.36</v>
      </c>
      <c r="Q37" s="103" t="n">
        <v>51.89</v>
      </c>
      <c r="R37" s="104" t="n">
        <f aca="false">P37/3600</f>
        <v>7.85843333333333</v>
      </c>
      <c r="S37" s="101"/>
      <c r="T37" s="108"/>
      <c r="U37" s="85"/>
      <c r="V37" s="85"/>
      <c r="W37" s="108"/>
      <c r="X37" s="85"/>
      <c r="Y37" s="109"/>
    </row>
    <row r="38" customFormat="false" ht="12.75" hidden="false" customHeight="false" outlineLevel="0" collapsed="false">
      <c r="A38" s="55"/>
      <c r="B38" s="55"/>
      <c r="C38" s="55" t="n">
        <v>37</v>
      </c>
      <c r="D38" s="110" t="n">
        <v>980.828</v>
      </c>
      <c r="E38" s="111" t="n">
        <v>32.1922</v>
      </c>
      <c r="F38" s="111" t="n">
        <v>38.8409</v>
      </c>
      <c r="G38" s="111" t="n">
        <v>41.4198</v>
      </c>
      <c r="H38" s="111" t="n">
        <v>26854.33</v>
      </c>
      <c r="I38" s="111" t="n">
        <v>46.81</v>
      </c>
      <c r="J38" s="112" t="n">
        <f aca="false">H38/3600</f>
        <v>7.45953611111111</v>
      </c>
      <c r="L38" s="110" t="n">
        <v>980.4224</v>
      </c>
      <c r="M38" s="111" t="n">
        <v>32.1969</v>
      </c>
      <c r="N38" s="111" t="n">
        <v>38.842</v>
      </c>
      <c r="O38" s="111" t="n">
        <v>41.4203</v>
      </c>
      <c r="P38" s="111" t="n">
        <v>26862.31</v>
      </c>
      <c r="Q38" s="111" t="n">
        <v>46.55</v>
      </c>
      <c r="R38" s="112" t="n">
        <f aca="false">P38/3600</f>
        <v>7.46175277777778</v>
      </c>
      <c r="S38" s="101"/>
      <c r="T38" s="116"/>
      <c r="U38" s="117"/>
      <c r="V38" s="117"/>
      <c r="W38" s="116"/>
      <c r="X38" s="117"/>
      <c r="Y38" s="118"/>
    </row>
    <row r="39" customFormat="false" ht="12" hidden="false" customHeight="false" outlineLevel="0" collapsed="false">
      <c r="A39" s="46" t="s">
        <v>10</v>
      </c>
      <c r="B39" s="46" t="s">
        <v>33</v>
      </c>
      <c r="C39" s="46" t="n">
        <v>22</v>
      </c>
      <c r="D39" s="95" t="n">
        <v>3474.9168</v>
      </c>
      <c r="E39" s="96" t="n">
        <v>40.6486</v>
      </c>
      <c r="F39" s="96" t="n">
        <v>43.3684</v>
      </c>
      <c r="G39" s="96" t="n">
        <v>44.026</v>
      </c>
      <c r="H39" s="96" t="n">
        <v>8368.01</v>
      </c>
      <c r="I39" s="96" t="n">
        <v>17.6</v>
      </c>
      <c r="J39" s="97" t="n">
        <f aca="false">H39/3600</f>
        <v>2.32444722222222</v>
      </c>
      <c r="L39" s="95" t="n">
        <v>3473.2104</v>
      </c>
      <c r="M39" s="96" t="n">
        <v>40.6465</v>
      </c>
      <c r="N39" s="96" t="n">
        <v>43.3657</v>
      </c>
      <c r="O39" s="96" t="n">
        <v>44.0239</v>
      </c>
      <c r="P39" s="96" t="n">
        <v>8360.16</v>
      </c>
      <c r="Q39" s="96" t="n">
        <v>17.61</v>
      </c>
      <c r="R39" s="97" t="n">
        <f aca="false">P39/3600</f>
        <v>2.32226666666667</v>
      </c>
      <c r="S39" s="101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50" t="s">
        <v>76</v>
      </c>
      <c r="B40" s="50"/>
      <c r="C40" s="50" t="n">
        <v>27</v>
      </c>
      <c r="D40" s="102" t="n">
        <v>1674.4728</v>
      </c>
      <c r="E40" s="103" t="n">
        <v>37.4857</v>
      </c>
      <c r="F40" s="103" t="n">
        <v>40.9843</v>
      </c>
      <c r="G40" s="103" t="n">
        <v>41.3133</v>
      </c>
      <c r="H40" s="103" t="n">
        <v>7266.14</v>
      </c>
      <c r="I40" s="103" t="n">
        <v>14.51</v>
      </c>
      <c r="J40" s="104" t="n">
        <f aca="false">H40/3600</f>
        <v>2.01837222222222</v>
      </c>
      <c r="L40" s="102" t="n">
        <v>1675.6216</v>
      </c>
      <c r="M40" s="103" t="n">
        <v>37.4879</v>
      </c>
      <c r="N40" s="103" t="n">
        <v>40.9869</v>
      </c>
      <c r="O40" s="103" t="n">
        <v>41.3108</v>
      </c>
      <c r="P40" s="103" t="n">
        <v>7258.15</v>
      </c>
      <c r="Q40" s="103" t="n">
        <v>14.5</v>
      </c>
      <c r="R40" s="104" t="n">
        <f aca="false">P40/3600</f>
        <v>2.01615277777778</v>
      </c>
      <c r="S40" s="101"/>
      <c r="T40" s="108"/>
      <c r="U40" s="85"/>
      <c r="V40" s="85"/>
      <c r="W40" s="108"/>
      <c r="X40" s="85"/>
      <c r="Y40" s="109"/>
    </row>
    <row r="41" customFormat="false" ht="12" hidden="false" customHeight="false" outlineLevel="0" collapsed="false">
      <c r="A41" s="50"/>
      <c r="B41" s="50"/>
      <c r="C41" s="50" t="n">
        <v>32</v>
      </c>
      <c r="D41" s="102" t="n">
        <v>823.6056</v>
      </c>
      <c r="E41" s="103" t="n">
        <v>34.5556</v>
      </c>
      <c r="F41" s="103" t="n">
        <v>39.0545</v>
      </c>
      <c r="G41" s="103" t="n">
        <v>39.1364</v>
      </c>
      <c r="H41" s="103" t="n">
        <v>6474.45</v>
      </c>
      <c r="I41" s="103" t="n">
        <v>12.03</v>
      </c>
      <c r="J41" s="104" t="n">
        <f aca="false">H41/3600</f>
        <v>1.79845833333333</v>
      </c>
      <c r="L41" s="102" t="n">
        <v>824.1432</v>
      </c>
      <c r="M41" s="103" t="n">
        <v>34.5613</v>
      </c>
      <c r="N41" s="103" t="n">
        <v>39.0548</v>
      </c>
      <c r="O41" s="103" t="n">
        <v>39.1427</v>
      </c>
      <c r="P41" s="103" t="n">
        <v>6467.05</v>
      </c>
      <c r="Q41" s="103" t="n">
        <v>12.04</v>
      </c>
      <c r="R41" s="104" t="n">
        <f aca="false">P41/3600</f>
        <v>1.79640277777778</v>
      </c>
      <c r="S41" s="101"/>
      <c r="T41" s="108"/>
      <c r="U41" s="85"/>
      <c r="V41" s="85"/>
      <c r="W41" s="108"/>
      <c r="X41" s="85"/>
      <c r="Y41" s="109"/>
    </row>
    <row r="42" customFormat="false" ht="12.75" hidden="false" customHeight="false" outlineLevel="0" collapsed="false">
      <c r="A42" s="50"/>
      <c r="B42" s="55"/>
      <c r="C42" s="55" t="n">
        <v>37</v>
      </c>
      <c r="D42" s="110" t="n">
        <v>435.3552</v>
      </c>
      <c r="E42" s="111" t="n">
        <v>32.0699</v>
      </c>
      <c r="F42" s="111" t="n">
        <v>37.6221</v>
      </c>
      <c r="G42" s="111" t="n">
        <v>37.5244</v>
      </c>
      <c r="H42" s="111" t="n">
        <v>5929.62</v>
      </c>
      <c r="I42" s="111" t="n">
        <v>10.16</v>
      </c>
      <c r="J42" s="112" t="n">
        <f aca="false">H42/3600</f>
        <v>1.64711666666667</v>
      </c>
      <c r="L42" s="110" t="n">
        <v>435.624</v>
      </c>
      <c r="M42" s="111" t="n">
        <v>32.0676</v>
      </c>
      <c r="N42" s="111" t="n">
        <v>37.642</v>
      </c>
      <c r="O42" s="111" t="n">
        <v>37.5226</v>
      </c>
      <c r="P42" s="111" t="n">
        <v>5916.8</v>
      </c>
      <c r="Q42" s="111" t="n">
        <v>10.15</v>
      </c>
      <c r="R42" s="112" t="n">
        <f aca="false">P42/3600</f>
        <v>1.64355555555556</v>
      </c>
      <c r="S42" s="101"/>
      <c r="T42" s="116"/>
      <c r="U42" s="117"/>
      <c r="V42" s="117"/>
      <c r="W42" s="116"/>
      <c r="X42" s="117"/>
      <c r="Y42" s="118"/>
    </row>
    <row r="43" customFormat="false" ht="12" hidden="false" customHeight="false" outlineLevel="0" collapsed="false">
      <c r="A43" s="50"/>
      <c r="B43" s="46" t="s">
        <v>43</v>
      </c>
      <c r="C43" s="46" t="n">
        <v>22</v>
      </c>
      <c r="D43" s="95" t="n">
        <v>3652.8504</v>
      </c>
      <c r="E43" s="96" t="n">
        <v>40.4305</v>
      </c>
      <c r="F43" s="96" t="n">
        <v>43.8405</v>
      </c>
      <c r="G43" s="96" t="n">
        <v>45.4061</v>
      </c>
      <c r="H43" s="96" t="n">
        <v>9533.63</v>
      </c>
      <c r="I43" s="96" t="n">
        <v>20.1</v>
      </c>
      <c r="J43" s="97" t="n">
        <f aca="false">H43/3600</f>
        <v>2.64823055555556</v>
      </c>
      <c r="L43" s="95" t="n">
        <v>3651.3792</v>
      </c>
      <c r="M43" s="96" t="n">
        <v>40.4299</v>
      </c>
      <c r="N43" s="96" t="n">
        <v>43.8331</v>
      </c>
      <c r="O43" s="96" t="n">
        <v>45.4079</v>
      </c>
      <c r="P43" s="96" t="n">
        <v>9555.29</v>
      </c>
      <c r="Q43" s="96" t="n">
        <v>20.17</v>
      </c>
      <c r="R43" s="97" t="n">
        <f aca="false">P43/3600</f>
        <v>2.65424722222222</v>
      </c>
      <c r="S43" s="101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50"/>
      <c r="B44" s="50"/>
      <c r="C44" s="50" t="n">
        <v>27</v>
      </c>
      <c r="D44" s="102" t="n">
        <v>1718.5856</v>
      </c>
      <c r="E44" s="103" t="n">
        <v>37.8951</v>
      </c>
      <c r="F44" s="103" t="n">
        <v>41.8748</v>
      </c>
      <c r="G44" s="103" t="n">
        <v>43.0691</v>
      </c>
      <c r="H44" s="103" t="n">
        <v>8378.86</v>
      </c>
      <c r="I44" s="103" t="n">
        <v>16.86</v>
      </c>
      <c r="J44" s="104" t="n">
        <f aca="false">H44/3600</f>
        <v>2.32746111111111</v>
      </c>
      <c r="L44" s="102" t="n">
        <v>1718.2512</v>
      </c>
      <c r="M44" s="103" t="n">
        <v>37.894</v>
      </c>
      <c r="N44" s="103" t="n">
        <v>41.87</v>
      </c>
      <c r="O44" s="103" t="n">
        <v>43.082</v>
      </c>
      <c r="P44" s="103" t="n">
        <v>8364.68</v>
      </c>
      <c r="Q44" s="103" t="n">
        <v>16.85</v>
      </c>
      <c r="R44" s="104" t="n">
        <f aca="false">P44/3600</f>
        <v>2.32352222222222</v>
      </c>
      <c r="S44" s="101"/>
      <c r="T44" s="108"/>
      <c r="U44" s="85"/>
      <c r="V44" s="85"/>
      <c r="W44" s="108"/>
      <c r="X44" s="85"/>
      <c r="Y44" s="109"/>
    </row>
    <row r="45" customFormat="false" ht="12" hidden="false" customHeight="false" outlineLevel="0" collapsed="false">
      <c r="A45" s="50"/>
      <c r="B45" s="50"/>
      <c r="C45" s="50" t="n">
        <v>32</v>
      </c>
      <c r="D45" s="102" t="n">
        <v>865.2192</v>
      </c>
      <c r="E45" s="103" t="n">
        <v>35.115</v>
      </c>
      <c r="F45" s="103" t="n">
        <v>40.1758</v>
      </c>
      <c r="G45" s="103" t="n">
        <v>41.1416</v>
      </c>
      <c r="H45" s="103" t="n">
        <v>7633.11</v>
      </c>
      <c r="I45" s="103" t="n">
        <v>14.15</v>
      </c>
      <c r="J45" s="104" t="n">
        <f aca="false">H45/3600</f>
        <v>2.12030833333333</v>
      </c>
      <c r="L45" s="102" t="n">
        <v>864.4544</v>
      </c>
      <c r="M45" s="103" t="n">
        <v>35.1114</v>
      </c>
      <c r="N45" s="103" t="n">
        <v>40.167</v>
      </c>
      <c r="O45" s="103" t="n">
        <v>41.1495</v>
      </c>
      <c r="P45" s="103" t="n">
        <v>7593.65</v>
      </c>
      <c r="Q45" s="103" t="n">
        <v>14.25</v>
      </c>
      <c r="R45" s="104" t="n">
        <f aca="false">P45/3600</f>
        <v>2.10934722222222</v>
      </c>
      <c r="S45" s="101"/>
      <c r="T45" s="108"/>
      <c r="U45" s="85"/>
      <c r="V45" s="85"/>
      <c r="W45" s="108"/>
      <c r="X45" s="85"/>
      <c r="Y45" s="109"/>
    </row>
    <row r="46" customFormat="false" ht="12.75" hidden="false" customHeight="false" outlineLevel="0" collapsed="false">
      <c r="A46" s="50"/>
      <c r="B46" s="55"/>
      <c r="C46" s="55" t="n">
        <v>37</v>
      </c>
      <c r="D46" s="110" t="n">
        <v>456.932</v>
      </c>
      <c r="E46" s="111" t="n">
        <v>32.335</v>
      </c>
      <c r="F46" s="111" t="n">
        <v>38.8354</v>
      </c>
      <c r="G46" s="111" t="n">
        <v>39.7216</v>
      </c>
      <c r="H46" s="111" t="n">
        <v>7134.32</v>
      </c>
      <c r="I46" s="111" t="n">
        <v>12.19</v>
      </c>
      <c r="J46" s="112" t="n">
        <f aca="false">H46/3600</f>
        <v>1.98175555555556</v>
      </c>
      <c r="L46" s="110" t="n">
        <v>456.6016</v>
      </c>
      <c r="M46" s="111" t="n">
        <v>32.3295</v>
      </c>
      <c r="N46" s="111" t="n">
        <v>38.8502</v>
      </c>
      <c r="O46" s="111" t="n">
        <v>39.7249</v>
      </c>
      <c r="P46" s="111" t="n">
        <v>7116.86</v>
      </c>
      <c r="Q46" s="111" t="n">
        <v>12.52</v>
      </c>
      <c r="R46" s="112" t="n">
        <f aca="false">P46/3600</f>
        <v>1.97690555555556</v>
      </c>
      <c r="S46" s="101"/>
      <c r="T46" s="116"/>
      <c r="U46" s="117"/>
      <c r="V46" s="117"/>
      <c r="W46" s="116"/>
      <c r="X46" s="117"/>
      <c r="Y46" s="118"/>
    </row>
    <row r="47" customFormat="false" ht="12" hidden="false" customHeight="false" outlineLevel="0" collapsed="false">
      <c r="A47" s="50"/>
      <c r="B47" s="46" t="s">
        <v>55</v>
      </c>
      <c r="C47" s="46" t="n">
        <v>22</v>
      </c>
      <c r="D47" s="95" t="n">
        <v>6870.8696</v>
      </c>
      <c r="E47" s="96" t="n">
        <v>38.5267</v>
      </c>
      <c r="F47" s="96" t="n">
        <v>41.6946</v>
      </c>
      <c r="G47" s="96" t="n">
        <v>42.7551</v>
      </c>
      <c r="H47" s="96" t="n">
        <v>9231.75</v>
      </c>
      <c r="I47" s="96" t="n">
        <v>20.63</v>
      </c>
      <c r="J47" s="97" t="n">
        <f aca="false">H47/3600</f>
        <v>2.564375</v>
      </c>
      <c r="L47" s="95" t="n">
        <v>6871.4512</v>
      </c>
      <c r="M47" s="96" t="n">
        <v>38.5294</v>
      </c>
      <c r="N47" s="96" t="n">
        <v>41.6908</v>
      </c>
      <c r="O47" s="96" t="n">
        <v>42.7549</v>
      </c>
      <c r="P47" s="96" t="n">
        <v>9187.63</v>
      </c>
      <c r="Q47" s="96" t="n">
        <v>20.62</v>
      </c>
      <c r="R47" s="97" t="n">
        <f aca="false">P47/3600</f>
        <v>2.55211944444444</v>
      </c>
      <c r="S47" s="101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50"/>
      <c r="B48" s="50"/>
      <c r="C48" s="50" t="n">
        <v>27</v>
      </c>
      <c r="D48" s="102" t="n">
        <v>3127.1488</v>
      </c>
      <c r="E48" s="103" t="n">
        <v>34.98</v>
      </c>
      <c r="F48" s="103" t="n">
        <v>39.0738</v>
      </c>
      <c r="G48" s="103" t="n">
        <v>40.0057</v>
      </c>
      <c r="H48" s="103" t="n">
        <v>7726.34</v>
      </c>
      <c r="I48" s="103" t="n">
        <v>17</v>
      </c>
      <c r="J48" s="104" t="n">
        <f aca="false">H48/3600</f>
        <v>2.14620555555556</v>
      </c>
      <c r="L48" s="102" t="n">
        <v>3129.3392</v>
      </c>
      <c r="M48" s="103" t="n">
        <v>34.9825</v>
      </c>
      <c r="N48" s="103" t="n">
        <v>39.0742</v>
      </c>
      <c r="O48" s="103" t="n">
        <v>40.0008</v>
      </c>
      <c r="P48" s="103" t="n">
        <v>7710.07</v>
      </c>
      <c r="Q48" s="103" t="n">
        <v>16.94</v>
      </c>
      <c r="R48" s="104" t="n">
        <f aca="false">P48/3600</f>
        <v>2.14168611111111</v>
      </c>
      <c r="S48" s="101"/>
      <c r="T48" s="108"/>
      <c r="U48" s="85"/>
      <c r="V48" s="85"/>
      <c r="W48" s="108"/>
      <c r="X48" s="85"/>
      <c r="Y48" s="109"/>
    </row>
    <row r="49" customFormat="false" ht="12" hidden="false" customHeight="false" outlineLevel="0" collapsed="false">
      <c r="A49" s="50"/>
      <c r="B49" s="50"/>
      <c r="C49" s="50" t="n">
        <v>32</v>
      </c>
      <c r="D49" s="102" t="n">
        <v>1478.4616</v>
      </c>
      <c r="E49" s="103" t="n">
        <v>31.7642</v>
      </c>
      <c r="F49" s="103" t="n">
        <v>37.1874</v>
      </c>
      <c r="G49" s="103" t="n">
        <v>38.0172</v>
      </c>
      <c r="H49" s="103" t="n">
        <v>6794.2</v>
      </c>
      <c r="I49" s="103" t="n">
        <v>14.79</v>
      </c>
      <c r="J49" s="104" t="n">
        <f aca="false">H49/3600</f>
        <v>1.88727777777778</v>
      </c>
      <c r="L49" s="102" t="n">
        <v>1479.44</v>
      </c>
      <c r="M49" s="103" t="n">
        <v>31.7682</v>
      </c>
      <c r="N49" s="103" t="n">
        <v>37.1866</v>
      </c>
      <c r="O49" s="103" t="n">
        <v>38.0188</v>
      </c>
      <c r="P49" s="103" t="n">
        <v>6777.06</v>
      </c>
      <c r="Q49" s="103" t="n">
        <v>14.81</v>
      </c>
      <c r="R49" s="104" t="n">
        <f aca="false">P49/3600</f>
        <v>1.88251666666667</v>
      </c>
      <c r="S49" s="101"/>
      <c r="T49" s="108"/>
      <c r="U49" s="85"/>
      <c r="V49" s="85"/>
      <c r="W49" s="108"/>
      <c r="X49" s="85"/>
      <c r="Y49" s="109"/>
    </row>
    <row r="50" customFormat="false" ht="12.75" hidden="false" customHeight="false" outlineLevel="0" collapsed="false">
      <c r="A50" s="50"/>
      <c r="B50" s="55"/>
      <c r="C50" s="55" t="n">
        <v>37</v>
      </c>
      <c r="D50" s="110" t="n">
        <v>699.256</v>
      </c>
      <c r="E50" s="111" t="n">
        <v>28.7806</v>
      </c>
      <c r="F50" s="111" t="n">
        <v>35.8901</v>
      </c>
      <c r="G50" s="111" t="n">
        <v>36.6258</v>
      </c>
      <c r="H50" s="111" t="n">
        <v>6180.55</v>
      </c>
      <c r="I50" s="111" t="n">
        <v>12.07</v>
      </c>
      <c r="J50" s="112" t="n">
        <f aca="false">H50/3600</f>
        <v>1.71681944444444</v>
      </c>
      <c r="L50" s="110" t="n">
        <v>699.7936</v>
      </c>
      <c r="M50" s="111" t="n">
        <v>28.7859</v>
      </c>
      <c r="N50" s="111" t="n">
        <v>35.8844</v>
      </c>
      <c r="O50" s="111" t="n">
        <v>36.6257</v>
      </c>
      <c r="P50" s="111" t="n">
        <v>6167.65</v>
      </c>
      <c r="Q50" s="111" t="n">
        <v>12.15</v>
      </c>
      <c r="R50" s="112" t="n">
        <f aca="false">P50/3600</f>
        <v>1.71323611111111</v>
      </c>
      <c r="S50" s="101"/>
      <c r="T50" s="116"/>
      <c r="U50" s="117"/>
      <c r="V50" s="117"/>
      <c r="W50" s="116"/>
      <c r="X50" s="117"/>
      <c r="Y50" s="118"/>
    </row>
    <row r="51" customFormat="false" ht="12" hidden="false" customHeight="false" outlineLevel="0" collapsed="false">
      <c r="A51" s="50"/>
      <c r="B51" s="46" t="s">
        <v>58</v>
      </c>
      <c r="C51" s="46" t="n">
        <v>22</v>
      </c>
      <c r="D51" s="95" t="n">
        <v>4849.3848</v>
      </c>
      <c r="E51" s="96" t="n">
        <v>39.2348</v>
      </c>
      <c r="F51" s="96" t="n">
        <v>41.6705</v>
      </c>
      <c r="G51" s="96" t="n">
        <v>43.1281</v>
      </c>
      <c r="H51" s="96" t="n">
        <v>6616.03</v>
      </c>
      <c r="I51" s="96" t="n">
        <v>14.22</v>
      </c>
      <c r="J51" s="97" t="n">
        <f aca="false">H51/3600</f>
        <v>1.83778611111111</v>
      </c>
      <c r="L51" s="95" t="n">
        <v>4847.8248</v>
      </c>
      <c r="M51" s="96" t="n">
        <v>39.2335</v>
      </c>
      <c r="N51" s="96" t="n">
        <v>41.6719</v>
      </c>
      <c r="O51" s="96" t="n">
        <v>43.1311</v>
      </c>
      <c r="P51" s="96" t="n">
        <v>6600.57</v>
      </c>
      <c r="Q51" s="96" t="n">
        <v>14.22</v>
      </c>
      <c r="R51" s="97" t="n">
        <f aca="false">P51/3600</f>
        <v>1.83349166666667</v>
      </c>
      <c r="S51" s="101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50"/>
      <c r="B52" s="50"/>
      <c r="C52" s="50" t="n">
        <v>27</v>
      </c>
      <c r="D52" s="102" t="n">
        <v>2051.884</v>
      </c>
      <c r="E52" s="103" t="n">
        <v>35.9837</v>
      </c>
      <c r="F52" s="103" t="n">
        <v>39.3783</v>
      </c>
      <c r="G52" s="103" t="n">
        <v>40.968</v>
      </c>
      <c r="H52" s="103" t="n">
        <v>5556.68</v>
      </c>
      <c r="I52" s="103" t="n">
        <v>11.57</v>
      </c>
      <c r="J52" s="104" t="n">
        <f aca="false">H52/3600</f>
        <v>1.54352222222222</v>
      </c>
      <c r="L52" s="102" t="n">
        <v>2052.048</v>
      </c>
      <c r="M52" s="103" t="n">
        <v>35.9854</v>
      </c>
      <c r="N52" s="103" t="n">
        <v>39.3804</v>
      </c>
      <c r="O52" s="103" t="n">
        <v>40.9582</v>
      </c>
      <c r="P52" s="103" t="n">
        <v>5536.03</v>
      </c>
      <c r="Q52" s="103" t="n">
        <v>12.12</v>
      </c>
      <c r="R52" s="104" t="n">
        <f aca="false">P52/3600</f>
        <v>1.53778611111111</v>
      </c>
      <c r="S52" s="101"/>
      <c r="T52" s="108"/>
      <c r="U52" s="85"/>
      <c r="V52" s="85"/>
      <c r="W52" s="108"/>
      <c r="X52" s="85"/>
      <c r="Y52" s="109"/>
    </row>
    <row r="53" customFormat="false" ht="12" hidden="false" customHeight="false" outlineLevel="0" collapsed="false">
      <c r="A53" s="50"/>
      <c r="B53" s="50"/>
      <c r="C53" s="50" t="n">
        <v>32</v>
      </c>
      <c r="D53" s="102" t="n">
        <v>961.3008</v>
      </c>
      <c r="E53" s="103" t="n">
        <v>33.1025</v>
      </c>
      <c r="F53" s="103" t="n">
        <v>37.5181</v>
      </c>
      <c r="G53" s="103" t="n">
        <v>39.2264</v>
      </c>
      <c r="H53" s="103" t="n">
        <v>4810.44</v>
      </c>
      <c r="I53" s="103" t="n">
        <v>9.29</v>
      </c>
      <c r="J53" s="104" t="n">
        <f aca="false">H53/3600</f>
        <v>1.33623333333333</v>
      </c>
      <c r="L53" s="102" t="n">
        <v>962.16</v>
      </c>
      <c r="M53" s="103" t="n">
        <v>33.103</v>
      </c>
      <c r="N53" s="103" t="n">
        <v>37.5166</v>
      </c>
      <c r="O53" s="103" t="n">
        <v>39.2266</v>
      </c>
      <c r="P53" s="103" t="n">
        <v>4793.61</v>
      </c>
      <c r="Q53" s="103" t="n">
        <v>9.29</v>
      </c>
      <c r="R53" s="104" t="n">
        <f aca="false">P53/3600</f>
        <v>1.33155833333333</v>
      </c>
      <c r="S53" s="101"/>
      <c r="T53" s="108"/>
      <c r="U53" s="85"/>
      <c r="V53" s="85"/>
      <c r="W53" s="108"/>
      <c r="X53" s="85"/>
      <c r="Y53" s="109"/>
    </row>
    <row r="54" customFormat="false" ht="12.75" hidden="false" customHeight="false" outlineLevel="0" collapsed="false">
      <c r="A54" s="55"/>
      <c r="B54" s="55"/>
      <c r="C54" s="55" t="n">
        <v>37</v>
      </c>
      <c r="D54" s="110" t="n">
        <v>469.1336</v>
      </c>
      <c r="E54" s="111" t="n">
        <v>30.4382</v>
      </c>
      <c r="F54" s="111" t="n">
        <v>36.1968</v>
      </c>
      <c r="G54" s="111" t="n">
        <v>37.9302</v>
      </c>
      <c r="H54" s="111" t="n">
        <v>4295.95</v>
      </c>
      <c r="I54" s="111" t="n">
        <v>7.72</v>
      </c>
      <c r="J54" s="112" t="n">
        <f aca="false">H54/3600</f>
        <v>1.19331944444444</v>
      </c>
      <c r="L54" s="110" t="n">
        <v>469.6856</v>
      </c>
      <c r="M54" s="111" t="n">
        <v>30.4413</v>
      </c>
      <c r="N54" s="111" t="n">
        <v>36.1912</v>
      </c>
      <c r="O54" s="111" t="n">
        <v>37.9352</v>
      </c>
      <c r="P54" s="111" t="n">
        <v>4297.51</v>
      </c>
      <c r="Q54" s="111" t="n">
        <v>7.73</v>
      </c>
      <c r="R54" s="112" t="n">
        <f aca="false">P54/3600</f>
        <v>1.19375277777778</v>
      </c>
      <c r="S54" s="101"/>
      <c r="T54" s="116"/>
      <c r="U54" s="117"/>
      <c r="V54" s="117"/>
      <c r="W54" s="116"/>
      <c r="X54" s="117"/>
      <c r="Y54" s="118"/>
    </row>
    <row r="55" customFormat="false" ht="12" hidden="false" customHeight="false" outlineLevel="0" collapsed="false">
      <c r="A55" s="46" t="s">
        <v>11</v>
      </c>
      <c r="B55" s="46" t="s">
        <v>39</v>
      </c>
      <c r="C55" s="46" t="n">
        <v>22</v>
      </c>
      <c r="D55" s="95" t="n">
        <v>1521.824</v>
      </c>
      <c r="E55" s="96" t="n">
        <v>40.9135</v>
      </c>
      <c r="F55" s="96" t="n">
        <v>44.318</v>
      </c>
      <c r="G55" s="96" t="n">
        <v>43.4441</v>
      </c>
      <c r="H55" s="96" t="n">
        <v>2267.99</v>
      </c>
      <c r="I55" s="96" t="n">
        <v>4.92</v>
      </c>
      <c r="J55" s="97" t="n">
        <f aca="false">H55/3600</f>
        <v>0.629997222222222</v>
      </c>
      <c r="L55" s="95" t="n">
        <v>1522.0472</v>
      </c>
      <c r="M55" s="96" t="n">
        <v>40.9142</v>
      </c>
      <c r="N55" s="96" t="n">
        <v>44.3114</v>
      </c>
      <c r="O55" s="96" t="n">
        <v>43.4559</v>
      </c>
      <c r="P55" s="96" t="n">
        <v>2274.01</v>
      </c>
      <c r="Q55" s="96" t="n">
        <v>4.88</v>
      </c>
      <c r="R55" s="97" t="n">
        <f aca="false">P55/3600</f>
        <v>0.631669444444445</v>
      </c>
      <c r="S55" s="101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50" t="s">
        <v>77</v>
      </c>
      <c r="B56" s="50"/>
      <c r="C56" s="50" t="n">
        <v>27</v>
      </c>
      <c r="D56" s="102" t="n">
        <v>762.1104</v>
      </c>
      <c r="E56" s="103" t="n">
        <v>37.079</v>
      </c>
      <c r="F56" s="103" t="n">
        <v>41.6167</v>
      </c>
      <c r="G56" s="103" t="n">
        <v>40.3892</v>
      </c>
      <c r="H56" s="103" t="n">
        <v>1997.27</v>
      </c>
      <c r="I56" s="103" t="n">
        <v>4.02</v>
      </c>
      <c r="J56" s="104" t="n">
        <f aca="false">H56/3600</f>
        <v>0.554797222222222</v>
      </c>
      <c r="L56" s="102" t="n">
        <v>763.1416</v>
      </c>
      <c r="M56" s="103" t="n">
        <v>37.0801</v>
      </c>
      <c r="N56" s="103" t="n">
        <v>41.6013</v>
      </c>
      <c r="O56" s="103" t="n">
        <v>40.3898</v>
      </c>
      <c r="P56" s="103" t="n">
        <v>1997.87</v>
      </c>
      <c r="Q56" s="103" t="n">
        <v>4.02</v>
      </c>
      <c r="R56" s="104" t="n">
        <f aca="false">P56/3600</f>
        <v>0.554963888888889</v>
      </c>
      <c r="S56" s="101"/>
      <c r="T56" s="108"/>
      <c r="U56" s="85"/>
      <c r="V56" s="85"/>
      <c r="W56" s="108"/>
      <c r="X56" s="85"/>
      <c r="Y56" s="109"/>
    </row>
    <row r="57" customFormat="false" ht="12" hidden="false" customHeight="false" outlineLevel="0" collapsed="false">
      <c r="A57" s="50"/>
      <c r="B57" s="50"/>
      <c r="C57" s="50" t="n">
        <v>32</v>
      </c>
      <c r="D57" s="102" t="n">
        <v>377.8984</v>
      </c>
      <c r="E57" s="103" t="n">
        <v>33.6748</v>
      </c>
      <c r="F57" s="103" t="n">
        <v>39.5172</v>
      </c>
      <c r="G57" s="103" t="n">
        <v>38.0402</v>
      </c>
      <c r="H57" s="103" t="n">
        <v>1776.99</v>
      </c>
      <c r="I57" s="103" t="n">
        <v>3.23</v>
      </c>
      <c r="J57" s="104" t="n">
        <f aca="false">H57/3600</f>
        <v>0.493608333333333</v>
      </c>
      <c r="L57" s="102" t="n">
        <v>377.896</v>
      </c>
      <c r="M57" s="103" t="n">
        <v>33.6771</v>
      </c>
      <c r="N57" s="103" t="n">
        <v>39.5153</v>
      </c>
      <c r="O57" s="103" t="n">
        <v>38.0626</v>
      </c>
      <c r="P57" s="103" t="n">
        <v>1776.82</v>
      </c>
      <c r="Q57" s="103" t="n">
        <v>3.21</v>
      </c>
      <c r="R57" s="104" t="n">
        <f aca="false">P57/3600</f>
        <v>0.493561111111111</v>
      </c>
      <c r="S57" s="101"/>
      <c r="T57" s="108"/>
      <c r="U57" s="85"/>
      <c r="V57" s="85"/>
      <c r="W57" s="108"/>
      <c r="X57" s="85"/>
      <c r="Y57" s="109"/>
    </row>
    <row r="58" customFormat="false" ht="12.75" hidden="false" customHeight="false" outlineLevel="0" collapsed="false">
      <c r="A58" s="50"/>
      <c r="B58" s="55"/>
      <c r="C58" s="55" t="n">
        <v>37</v>
      </c>
      <c r="D58" s="110" t="n">
        <v>196.4576</v>
      </c>
      <c r="E58" s="111" t="n">
        <v>30.8563</v>
      </c>
      <c r="F58" s="111" t="n">
        <v>38.0679</v>
      </c>
      <c r="G58" s="111" t="n">
        <v>36.4138</v>
      </c>
      <c r="H58" s="111" t="n">
        <v>1608.29</v>
      </c>
      <c r="I58" s="111" t="n">
        <v>2.74</v>
      </c>
      <c r="J58" s="112" t="n">
        <f aca="false">H58/3600</f>
        <v>0.446747222222222</v>
      </c>
      <c r="L58" s="110" t="n">
        <v>196.9736</v>
      </c>
      <c r="M58" s="111" t="n">
        <v>30.8525</v>
      </c>
      <c r="N58" s="111" t="n">
        <v>38.0773</v>
      </c>
      <c r="O58" s="111" t="n">
        <v>36.427</v>
      </c>
      <c r="P58" s="111" t="n">
        <v>1623.07</v>
      </c>
      <c r="Q58" s="111" t="n">
        <v>2.73</v>
      </c>
      <c r="R58" s="112" t="n">
        <f aca="false">P58/3600</f>
        <v>0.450852777777778</v>
      </c>
      <c r="S58" s="101"/>
      <c r="T58" s="116"/>
      <c r="U58" s="117"/>
      <c r="V58" s="117"/>
      <c r="W58" s="116"/>
      <c r="X58" s="117"/>
      <c r="Y58" s="118"/>
    </row>
    <row r="59" customFormat="false" ht="12" hidden="false" customHeight="false" outlineLevel="0" collapsed="false">
      <c r="A59" s="50"/>
      <c r="B59" s="46" t="s">
        <v>45</v>
      </c>
      <c r="C59" s="46" t="n">
        <v>22</v>
      </c>
      <c r="D59" s="95" t="n">
        <v>1616.4392</v>
      </c>
      <c r="E59" s="96" t="n">
        <v>38.3096</v>
      </c>
      <c r="F59" s="96" t="n">
        <v>43.3897</v>
      </c>
      <c r="G59" s="96" t="n">
        <v>44.531</v>
      </c>
      <c r="H59" s="96" t="n">
        <v>2501.95</v>
      </c>
      <c r="I59" s="96" t="n">
        <v>5.69</v>
      </c>
      <c r="J59" s="97" t="n">
        <f aca="false">H59/3600</f>
        <v>0.694986111111111</v>
      </c>
      <c r="L59" s="95" t="n">
        <v>1617.7296</v>
      </c>
      <c r="M59" s="96" t="n">
        <v>38.3123</v>
      </c>
      <c r="N59" s="96" t="n">
        <v>43.3916</v>
      </c>
      <c r="O59" s="96" t="n">
        <v>44.5322</v>
      </c>
      <c r="P59" s="96" t="n">
        <v>2496.64</v>
      </c>
      <c r="Q59" s="96" t="n">
        <v>5.68</v>
      </c>
      <c r="R59" s="97" t="n">
        <f aca="false">P59/3600</f>
        <v>0.693511111111111</v>
      </c>
      <c r="S59" s="101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50"/>
      <c r="B60" s="50"/>
      <c r="C60" s="50" t="n">
        <v>27</v>
      </c>
      <c r="D60" s="102" t="n">
        <v>633.1632</v>
      </c>
      <c r="E60" s="103" t="n">
        <v>35.0182</v>
      </c>
      <c r="F60" s="103" t="n">
        <v>41.1146</v>
      </c>
      <c r="G60" s="103" t="n">
        <v>42.1485</v>
      </c>
      <c r="H60" s="103" t="n">
        <v>2070.85</v>
      </c>
      <c r="I60" s="103" t="n">
        <v>4.49</v>
      </c>
      <c r="J60" s="104" t="n">
        <f aca="false">H60/3600</f>
        <v>0.575236111111111</v>
      </c>
      <c r="L60" s="102" t="n">
        <v>633.312</v>
      </c>
      <c r="M60" s="103" t="n">
        <v>35.0187</v>
      </c>
      <c r="N60" s="103" t="n">
        <v>41.1152</v>
      </c>
      <c r="O60" s="103" t="n">
        <v>42.138</v>
      </c>
      <c r="P60" s="103" t="n">
        <v>2058</v>
      </c>
      <c r="Q60" s="103" t="n">
        <v>4.48</v>
      </c>
      <c r="R60" s="104" t="n">
        <f aca="false">P60/3600</f>
        <v>0.571666666666667</v>
      </c>
      <c r="S60" s="101"/>
      <c r="T60" s="108"/>
      <c r="U60" s="85"/>
      <c r="V60" s="85"/>
      <c r="W60" s="108"/>
      <c r="X60" s="85"/>
      <c r="Y60" s="109"/>
    </row>
    <row r="61" customFormat="false" ht="12" hidden="false" customHeight="false" outlineLevel="0" collapsed="false">
      <c r="A61" s="50"/>
      <c r="B61" s="50"/>
      <c r="C61" s="50" t="n">
        <v>32</v>
      </c>
      <c r="D61" s="102" t="n">
        <v>285.8424</v>
      </c>
      <c r="E61" s="103" t="n">
        <v>32.1434</v>
      </c>
      <c r="F61" s="103" t="n">
        <v>39.5461</v>
      </c>
      <c r="G61" s="103" t="n">
        <v>40.4909</v>
      </c>
      <c r="H61" s="103" t="n">
        <v>1834.18</v>
      </c>
      <c r="I61" s="103" t="n">
        <v>3.86</v>
      </c>
      <c r="J61" s="104" t="n">
        <f aca="false">H61/3600</f>
        <v>0.509494444444445</v>
      </c>
      <c r="L61" s="102" t="n">
        <v>286.4336</v>
      </c>
      <c r="M61" s="103" t="n">
        <v>32.1478</v>
      </c>
      <c r="N61" s="103" t="n">
        <v>39.5483</v>
      </c>
      <c r="O61" s="103" t="n">
        <v>40.477</v>
      </c>
      <c r="P61" s="103" t="n">
        <v>1825.53</v>
      </c>
      <c r="Q61" s="103" t="n">
        <v>3.84</v>
      </c>
      <c r="R61" s="104" t="n">
        <f aca="false">P61/3600</f>
        <v>0.507091666666667</v>
      </c>
      <c r="S61" s="101"/>
      <c r="T61" s="108"/>
      <c r="U61" s="85"/>
      <c r="V61" s="85"/>
      <c r="W61" s="108"/>
      <c r="X61" s="85"/>
      <c r="Y61" s="109"/>
    </row>
    <row r="62" customFormat="false" ht="12.75" hidden="false" customHeight="false" outlineLevel="0" collapsed="false">
      <c r="A62" s="50"/>
      <c r="B62" s="55"/>
      <c r="C62" s="55" t="n">
        <v>37</v>
      </c>
      <c r="D62" s="110" t="n">
        <v>142.1616</v>
      </c>
      <c r="E62" s="111" t="n">
        <v>29.3909</v>
      </c>
      <c r="F62" s="111" t="n">
        <v>38.4691</v>
      </c>
      <c r="G62" s="111" t="n">
        <v>39.3139</v>
      </c>
      <c r="H62" s="111" t="n">
        <v>1697.93</v>
      </c>
      <c r="I62" s="111" t="n">
        <v>3.14</v>
      </c>
      <c r="J62" s="112" t="n">
        <f aca="false">H62/3600</f>
        <v>0.471647222222222</v>
      </c>
      <c r="L62" s="110" t="n">
        <v>142.3616</v>
      </c>
      <c r="M62" s="111" t="n">
        <v>29.3903</v>
      </c>
      <c r="N62" s="111" t="n">
        <v>38.4614</v>
      </c>
      <c r="O62" s="111" t="n">
        <v>39.317</v>
      </c>
      <c r="P62" s="111" t="n">
        <v>1687.21</v>
      </c>
      <c r="Q62" s="111" t="n">
        <v>3.15</v>
      </c>
      <c r="R62" s="112" t="n">
        <f aca="false">P62/3600</f>
        <v>0.468669444444444</v>
      </c>
      <c r="S62" s="101"/>
      <c r="T62" s="116"/>
      <c r="U62" s="117"/>
      <c r="V62" s="117"/>
      <c r="W62" s="116"/>
      <c r="X62" s="117"/>
      <c r="Y62" s="118"/>
    </row>
    <row r="63" customFormat="false" ht="12" hidden="false" customHeight="false" outlineLevel="0" collapsed="false">
      <c r="A63" s="50"/>
      <c r="B63" s="46" t="s">
        <v>41</v>
      </c>
      <c r="C63" s="46" t="n">
        <v>22</v>
      </c>
      <c r="D63" s="95" t="n">
        <v>1657.4776</v>
      </c>
      <c r="E63" s="96" t="n">
        <v>38.4391</v>
      </c>
      <c r="F63" s="96" t="n">
        <v>41.5172</v>
      </c>
      <c r="G63" s="96" t="n">
        <v>42.4855</v>
      </c>
      <c r="H63" s="96" t="n">
        <v>2083.23</v>
      </c>
      <c r="I63" s="96" t="n">
        <v>4.79</v>
      </c>
      <c r="J63" s="97" t="n">
        <f aca="false">H63/3600</f>
        <v>0.578675</v>
      </c>
      <c r="L63" s="95" t="n">
        <v>1658.5912</v>
      </c>
      <c r="M63" s="96" t="n">
        <v>38.4391</v>
      </c>
      <c r="N63" s="96" t="n">
        <v>41.5106</v>
      </c>
      <c r="O63" s="96" t="n">
        <v>42.4818</v>
      </c>
      <c r="P63" s="96" t="n">
        <v>2090.6</v>
      </c>
      <c r="Q63" s="96" t="n">
        <v>4.8</v>
      </c>
      <c r="R63" s="97" t="n">
        <f aca="false">P63/3600</f>
        <v>0.580722222222222</v>
      </c>
      <c r="S63" s="101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50"/>
      <c r="B64" s="50"/>
      <c r="C64" s="50" t="n">
        <v>27</v>
      </c>
      <c r="D64" s="102" t="n">
        <v>761.7648</v>
      </c>
      <c r="E64" s="103" t="n">
        <v>35.0293</v>
      </c>
      <c r="F64" s="103" t="n">
        <v>38.875</v>
      </c>
      <c r="G64" s="103" t="n">
        <v>39.6046</v>
      </c>
      <c r="H64" s="103" t="n">
        <v>1762.13</v>
      </c>
      <c r="I64" s="103" t="n">
        <v>3.82</v>
      </c>
      <c r="J64" s="104" t="n">
        <f aca="false">H64/3600</f>
        <v>0.489480555555556</v>
      </c>
      <c r="L64" s="102" t="n">
        <v>761.8488</v>
      </c>
      <c r="M64" s="103" t="n">
        <v>35.0304</v>
      </c>
      <c r="N64" s="103" t="n">
        <v>38.8764</v>
      </c>
      <c r="O64" s="103" t="n">
        <v>39.6003</v>
      </c>
      <c r="P64" s="103" t="n">
        <v>1767.72</v>
      </c>
      <c r="Q64" s="103" t="n">
        <v>3.81</v>
      </c>
      <c r="R64" s="104" t="n">
        <f aca="false">P64/3600</f>
        <v>0.491033333333333</v>
      </c>
      <c r="S64" s="101"/>
      <c r="T64" s="108"/>
      <c r="U64" s="85"/>
      <c r="V64" s="85"/>
      <c r="W64" s="108"/>
      <c r="X64" s="85"/>
      <c r="Y64" s="109"/>
    </row>
    <row r="65" customFormat="false" ht="12" hidden="false" customHeight="false" outlineLevel="0" collapsed="false">
      <c r="A65" s="50"/>
      <c r="B65" s="50"/>
      <c r="C65" s="50" t="n">
        <v>32</v>
      </c>
      <c r="D65" s="102" t="n">
        <v>356.0936</v>
      </c>
      <c r="E65" s="103" t="n">
        <v>31.7606</v>
      </c>
      <c r="F65" s="103" t="n">
        <v>36.8661</v>
      </c>
      <c r="G65" s="103" t="n">
        <v>37.5133</v>
      </c>
      <c r="H65" s="103" t="n">
        <v>1545.37</v>
      </c>
      <c r="I65" s="103" t="n">
        <v>2.98</v>
      </c>
      <c r="J65" s="104" t="n">
        <f aca="false">H65/3600</f>
        <v>0.429269444444444</v>
      </c>
      <c r="L65" s="102" t="n">
        <v>356.36</v>
      </c>
      <c r="M65" s="103" t="n">
        <v>31.7653</v>
      </c>
      <c r="N65" s="103" t="n">
        <v>36.8729</v>
      </c>
      <c r="O65" s="103" t="n">
        <v>37.5099</v>
      </c>
      <c r="P65" s="103" t="n">
        <v>1547.95</v>
      </c>
      <c r="Q65" s="103" t="n">
        <v>2.98</v>
      </c>
      <c r="R65" s="104" t="n">
        <f aca="false">P65/3600</f>
        <v>0.429986111111111</v>
      </c>
      <c r="S65" s="101"/>
      <c r="T65" s="108"/>
      <c r="U65" s="85"/>
      <c r="V65" s="85"/>
      <c r="W65" s="108"/>
      <c r="X65" s="85"/>
      <c r="Y65" s="109"/>
    </row>
    <row r="66" customFormat="false" ht="12.75" hidden="false" customHeight="false" outlineLevel="0" collapsed="false">
      <c r="A66" s="50"/>
      <c r="B66" s="55"/>
      <c r="C66" s="55" t="n">
        <v>37</v>
      </c>
      <c r="D66" s="110" t="n">
        <v>166.2232</v>
      </c>
      <c r="E66" s="111" t="n">
        <v>28.7988</v>
      </c>
      <c r="F66" s="111" t="n">
        <v>35.4656</v>
      </c>
      <c r="G66" s="111" t="n">
        <v>36.0449</v>
      </c>
      <c r="H66" s="111" t="n">
        <v>1415.66</v>
      </c>
      <c r="I66" s="111" t="n">
        <v>2.43</v>
      </c>
      <c r="J66" s="112" t="n">
        <f aca="false">H66/3600</f>
        <v>0.393238888888889</v>
      </c>
      <c r="L66" s="110" t="n">
        <v>166.3968</v>
      </c>
      <c r="M66" s="111" t="n">
        <v>28.8028</v>
      </c>
      <c r="N66" s="111" t="n">
        <v>35.4784</v>
      </c>
      <c r="O66" s="111" t="n">
        <v>36.0527</v>
      </c>
      <c r="P66" s="111" t="n">
        <v>1416.49</v>
      </c>
      <c r="Q66" s="111" t="n">
        <v>2.44</v>
      </c>
      <c r="R66" s="112" t="n">
        <f aca="false">P66/3600</f>
        <v>0.393469444444444</v>
      </c>
      <c r="S66" s="101"/>
      <c r="T66" s="116"/>
      <c r="U66" s="117"/>
      <c r="V66" s="117"/>
      <c r="W66" s="116"/>
      <c r="X66" s="117"/>
      <c r="Y66" s="118"/>
    </row>
    <row r="67" customFormat="false" ht="12" hidden="false" customHeight="false" outlineLevel="0" collapsed="false">
      <c r="A67" s="50"/>
      <c r="B67" s="46" t="s">
        <v>58</v>
      </c>
      <c r="C67" s="46" t="n">
        <v>22</v>
      </c>
      <c r="D67" s="95" t="n">
        <v>1215.152</v>
      </c>
      <c r="E67" s="96" t="n">
        <v>39.6819</v>
      </c>
      <c r="F67" s="96" t="n">
        <v>41.7998</v>
      </c>
      <c r="G67" s="96" t="n">
        <v>42.8705</v>
      </c>
      <c r="H67" s="96" t="n">
        <v>1550.15</v>
      </c>
      <c r="I67" s="96" t="n">
        <v>3.48</v>
      </c>
      <c r="J67" s="97" t="n">
        <f aca="false">H67/3600</f>
        <v>0.430597222222222</v>
      </c>
      <c r="L67" s="95" t="n">
        <v>1214.8584</v>
      </c>
      <c r="M67" s="96" t="n">
        <v>39.6847</v>
      </c>
      <c r="N67" s="96" t="n">
        <v>41.7977</v>
      </c>
      <c r="O67" s="96" t="n">
        <v>42.8684</v>
      </c>
      <c r="P67" s="96" t="n">
        <v>1554.26</v>
      </c>
      <c r="Q67" s="96" t="n">
        <v>3.47</v>
      </c>
      <c r="R67" s="97" t="n">
        <f aca="false">P67/3600</f>
        <v>0.431738888888889</v>
      </c>
      <c r="S67" s="101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50"/>
      <c r="B68" s="50"/>
      <c r="C68" s="50" t="n">
        <v>27</v>
      </c>
      <c r="D68" s="102" t="n">
        <v>597.036</v>
      </c>
      <c r="E68" s="103" t="n">
        <v>35.8811</v>
      </c>
      <c r="F68" s="103" t="n">
        <v>39.0989</v>
      </c>
      <c r="G68" s="103" t="n">
        <v>40.289</v>
      </c>
      <c r="H68" s="103" t="n">
        <v>1325.48</v>
      </c>
      <c r="I68" s="103" t="n">
        <v>2.78</v>
      </c>
      <c r="J68" s="104" t="n">
        <f aca="false">H68/3600</f>
        <v>0.368188888888889</v>
      </c>
      <c r="L68" s="102" t="n">
        <v>596.9784</v>
      </c>
      <c r="M68" s="103" t="n">
        <v>35.8802</v>
      </c>
      <c r="N68" s="103" t="n">
        <v>39.0915</v>
      </c>
      <c r="O68" s="103" t="n">
        <v>40.2757</v>
      </c>
      <c r="P68" s="103" t="n">
        <v>1325.9</v>
      </c>
      <c r="Q68" s="103" t="n">
        <v>2.75</v>
      </c>
      <c r="R68" s="104" t="n">
        <f aca="false">P68/3600</f>
        <v>0.368305555555556</v>
      </c>
      <c r="S68" s="101"/>
      <c r="T68" s="108"/>
      <c r="U68" s="85"/>
      <c r="V68" s="85"/>
      <c r="W68" s="108"/>
      <c r="X68" s="85"/>
      <c r="Y68" s="109"/>
    </row>
    <row r="69" customFormat="false" ht="12" hidden="false" customHeight="false" outlineLevel="0" collapsed="false">
      <c r="A69" s="50"/>
      <c r="B69" s="50"/>
      <c r="C69" s="50" t="n">
        <v>32</v>
      </c>
      <c r="D69" s="102" t="n">
        <v>290.1248</v>
      </c>
      <c r="E69" s="103" t="n">
        <v>32.4217</v>
      </c>
      <c r="F69" s="103" t="n">
        <v>37.1147</v>
      </c>
      <c r="G69" s="103" t="n">
        <v>38.3012</v>
      </c>
      <c r="H69" s="103" t="n">
        <v>1152.05</v>
      </c>
      <c r="I69" s="103" t="n">
        <v>2.18</v>
      </c>
      <c r="J69" s="104" t="n">
        <f aca="false">H69/3600</f>
        <v>0.320013888888889</v>
      </c>
      <c r="L69" s="102" t="n">
        <v>290.9056</v>
      </c>
      <c r="M69" s="103" t="n">
        <v>32.4288</v>
      </c>
      <c r="N69" s="103" t="n">
        <v>37.1099</v>
      </c>
      <c r="O69" s="103" t="n">
        <v>38.2985</v>
      </c>
      <c r="P69" s="103" t="n">
        <v>1149.98</v>
      </c>
      <c r="Q69" s="103" t="n">
        <v>2.18</v>
      </c>
      <c r="R69" s="104" t="n">
        <f aca="false">P69/3600</f>
        <v>0.319438888888889</v>
      </c>
      <c r="S69" s="101"/>
      <c r="T69" s="108"/>
      <c r="U69" s="85"/>
      <c r="V69" s="85"/>
      <c r="W69" s="108"/>
      <c r="X69" s="85"/>
      <c r="Y69" s="109"/>
    </row>
    <row r="70" customFormat="false" ht="12.75" hidden="false" customHeight="false" outlineLevel="0" collapsed="false">
      <c r="A70" s="55"/>
      <c r="B70" s="55"/>
      <c r="C70" s="55" t="n">
        <v>37</v>
      </c>
      <c r="D70" s="110" t="n">
        <v>143.16</v>
      </c>
      <c r="E70" s="111" t="n">
        <v>29.6089</v>
      </c>
      <c r="F70" s="111" t="n">
        <v>35.6654</v>
      </c>
      <c r="G70" s="111" t="n">
        <v>36.7784</v>
      </c>
      <c r="H70" s="111" t="n">
        <v>1028.52</v>
      </c>
      <c r="I70" s="111" t="n">
        <v>1.79</v>
      </c>
      <c r="J70" s="112" t="n">
        <f aca="false">H70/3600</f>
        <v>0.2857</v>
      </c>
      <c r="L70" s="110" t="n">
        <v>143.136</v>
      </c>
      <c r="M70" s="111" t="n">
        <v>29.6188</v>
      </c>
      <c r="N70" s="111" t="n">
        <v>35.6653</v>
      </c>
      <c r="O70" s="111" t="n">
        <v>36.7359</v>
      </c>
      <c r="P70" s="111" t="n">
        <v>1028.46</v>
      </c>
      <c r="Q70" s="111" t="n">
        <v>1.78</v>
      </c>
      <c r="R70" s="112" t="n">
        <f aca="false">P70/3600</f>
        <v>0.285683333333333</v>
      </c>
      <c r="S70" s="101"/>
      <c r="T70" s="116"/>
      <c r="U70" s="117"/>
      <c r="V70" s="117"/>
      <c r="W70" s="116"/>
      <c r="X70" s="117"/>
      <c r="Y70" s="118"/>
    </row>
    <row r="71" customFormat="false" ht="12" hidden="false" customHeight="false" outlineLevel="0" collapsed="false">
      <c r="A71" s="122" t="s">
        <v>78</v>
      </c>
      <c r="B71" s="122" t="s">
        <v>63</v>
      </c>
      <c r="C71" s="122" t="n">
        <v>22</v>
      </c>
      <c r="D71" s="123"/>
      <c r="E71" s="124"/>
      <c r="F71" s="124"/>
      <c r="G71" s="124"/>
      <c r="H71" s="124"/>
      <c r="I71" s="124"/>
      <c r="J71" s="125"/>
      <c r="K71" s="126"/>
      <c r="L71" s="123"/>
      <c r="M71" s="124"/>
      <c r="N71" s="124"/>
      <c r="O71" s="124"/>
      <c r="P71" s="124"/>
      <c r="Q71" s="124"/>
      <c r="R71" s="125"/>
      <c r="S71" s="127"/>
      <c r="T71" s="128"/>
      <c r="U71" s="129"/>
      <c r="V71" s="130"/>
      <c r="W71" s="128"/>
      <c r="X71" s="129"/>
      <c r="Y71" s="130"/>
    </row>
    <row r="72" customFormat="false" ht="12" hidden="false" customHeight="false" outlineLevel="0" collapsed="false">
      <c r="A72" s="131" t="s">
        <v>79</v>
      </c>
      <c r="B72" s="131"/>
      <c r="C72" s="131" t="n">
        <v>27</v>
      </c>
      <c r="D72" s="132"/>
      <c r="E72" s="133"/>
      <c r="F72" s="133"/>
      <c r="G72" s="133"/>
      <c r="H72" s="133"/>
      <c r="I72" s="133"/>
      <c r="J72" s="134"/>
      <c r="K72" s="126"/>
      <c r="L72" s="132"/>
      <c r="M72" s="133"/>
      <c r="N72" s="133"/>
      <c r="O72" s="133"/>
      <c r="P72" s="133"/>
      <c r="Q72" s="133"/>
      <c r="R72" s="134"/>
      <c r="S72" s="127"/>
      <c r="T72" s="135"/>
      <c r="U72" s="136"/>
      <c r="V72" s="137"/>
      <c r="W72" s="135"/>
      <c r="X72" s="136"/>
      <c r="Y72" s="137"/>
    </row>
    <row r="73" customFormat="false" ht="12" hidden="false" customHeight="false" outlineLevel="0" collapsed="false">
      <c r="A73" s="131"/>
      <c r="B73" s="131"/>
      <c r="C73" s="131" t="n">
        <v>32</v>
      </c>
      <c r="D73" s="132"/>
      <c r="E73" s="133"/>
      <c r="F73" s="133"/>
      <c r="G73" s="133"/>
      <c r="H73" s="133"/>
      <c r="I73" s="133"/>
      <c r="J73" s="134"/>
      <c r="K73" s="126"/>
      <c r="L73" s="132"/>
      <c r="M73" s="133"/>
      <c r="N73" s="133"/>
      <c r="O73" s="133"/>
      <c r="P73" s="133"/>
      <c r="Q73" s="133"/>
      <c r="R73" s="134"/>
      <c r="S73" s="127"/>
      <c r="T73" s="135"/>
      <c r="U73" s="136"/>
      <c r="V73" s="137"/>
      <c r="W73" s="135"/>
      <c r="X73" s="136"/>
      <c r="Y73" s="137"/>
    </row>
    <row r="74" customFormat="false" ht="12.75" hidden="false" customHeight="false" outlineLevel="0" collapsed="false">
      <c r="A74" s="131"/>
      <c r="B74" s="138"/>
      <c r="C74" s="138" t="n">
        <v>37</v>
      </c>
      <c r="D74" s="139"/>
      <c r="E74" s="140"/>
      <c r="F74" s="140"/>
      <c r="G74" s="140"/>
      <c r="H74" s="140"/>
      <c r="I74" s="140"/>
      <c r="J74" s="141"/>
      <c r="K74" s="126"/>
      <c r="L74" s="139"/>
      <c r="M74" s="140"/>
      <c r="N74" s="140"/>
      <c r="O74" s="140"/>
      <c r="P74" s="140"/>
      <c r="Q74" s="140"/>
      <c r="R74" s="141"/>
      <c r="S74" s="127"/>
      <c r="T74" s="142"/>
      <c r="U74" s="143"/>
      <c r="V74" s="144"/>
      <c r="W74" s="142"/>
      <c r="X74" s="143"/>
      <c r="Y74" s="144"/>
    </row>
    <row r="75" customFormat="false" ht="12" hidden="false" customHeight="false" outlineLevel="0" collapsed="false">
      <c r="A75" s="131"/>
      <c r="B75" s="122" t="s">
        <v>64</v>
      </c>
      <c r="C75" s="122" t="n">
        <v>22</v>
      </c>
      <c r="D75" s="123"/>
      <c r="E75" s="124"/>
      <c r="F75" s="124"/>
      <c r="G75" s="124"/>
      <c r="H75" s="124"/>
      <c r="I75" s="124"/>
      <c r="J75" s="125"/>
      <c r="K75" s="126"/>
      <c r="L75" s="123"/>
      <c r="M75" s="124"/>
      <c r="N75" s="124"/>
      <c r="O75" s="124"/>
      <c r="P75" s="124"/>
      <c r="Q75" s="124"/>
      <c r="R75" s="125"/>
      <c r="S75" s="127"/>
      <c r="T75" s="128"/>
      <c r="U75" s="129"/>
      <c r="V75" s="130"/>
      <c r="W75" s="128"/>
      <c r="X75" s="129"/>
      <c r="Y75" s="130"/>
    </row>
    <row r="76" customFormat="false" ht="12" hidden="false" customHeight="false" outlineLevel="0" collapsed="false">
      <c r="A76" s="131"/>
      <c r="B76" s="131"/>
      <c r="C76" s="131" t="n">
        <v>27</v>
      </c>
      <c r="D76" s="132"/>
      <c r="E76" s="133"/>
      <c r="F76" s="133"/>
      <c r="G76" s="133"/>
      <c r="H76" s="133"/>
      <c r="I76" s="133"/>
      <c r="J76" s="134"/>
      <c r="K76" s="126"/>
      <c r="L76" s="132"/>
      <c r="M76" s="133"/>
      <c r="N76" s="133"/>
      <c r="O76" s="133"/>
      <c r="P76" s="133"/>
      <c r="Q76" s="133"/>
      <c r="R76" s="134"/>
      <c r="S76" s="127"/>
      <c r="T76" s="135"/>
      <c r="U76" s="136"/>
      <c r="V76" s="137"/>
      <c r="W76" s="135"/>
      <c r="X76" s="136"/>
      <c r="Y76" s="137"/>
    </row>
    <row r="77" customFormat="false" ht="12" hidden="false" customHeight="false" outlineLevel="0" collapsed="false">
      <c r="A77" s="131"/>
      <c r="B77" s="131"/>
      <c r="C77" s="131" t="n">
        <v>32</v>
      </c>
      <c r="D77" s="132"/>
      <c r="E77" s="133"/>
      <c r="F77" s="133"/>
      <c r="G77" s="133"/>
      <c r="H77" s="133"/>
      <c r="I77" s="133"/>
      <c r="J77" s="134"/>
      <c r="K77" s="126"/>
      <c r="L77" s="132"/>
      <c r="M77" s="133"/>
      <c r="N77" s="133"/>
      <c r="O77" s="133"/>
      <c r="P77" s="133"/>
      <c r="Q77" s="133"/>
      <c r="R77" s="134"/>
      <c r="S77" s="127"/>
      <c r="T77" s="135"/>
      <c r="U77" s="136"/>
      <c r="V77" s="137"/>
      <c r="W77" s="135"/>
      <c r="X77" s="136"/>
      <c r="Y77" s="137"/>
    </row>
    <row r="78" customFormat="false" ht="12.75" hidden="false" customHeight="false" outlineLevel="0" collapsed="false">
      <c r="A78" s="131"/>
      <c r="B78" s="138"/>
      <c r="C78" s="138" t="n">
        <v>37</v>
      </c>
      <c r="D78" s="139"/>
      <c r="E78" s="140"/>
      <c r="F78" s="140"/>
      <c r="G78" s="140"/>
      <c r="H78" s="140"/>
      <c r="I78" s="140"/>
      <c r="J78" s="141"/>
      <c r="K78" s="126"/>
      <c r="L78" s="139"/>
      <c r="M78" s="140"/>
      <c r="N78" s="140"/>
      <c r="O78" s="140"/>
      <c r="P78" s="140"/>
      <c r="Q78" s="140"/>
      <c r="R78" s="141"/>
      <c r="S78" s="127"/>
      <c r="T78" s="142"/>
      <c r="U78" s="143"/>
      <c r="V78" s="144"/>
      <c r="W78" s="142"/>
      <c r="X78" s="143"/>
      <c r="Y78" s="144"/>
    </row>
    <row r="79" customFormat="false" ht="12" hidden="false" customHeight="false" outlineLevel="0" collapsed="false">
      <c r="A79" s="131"/>
      <c r="B79" s="122" t="s">
        <v>65</v>
      </c>
      <c r="C79" s="122" t="n">
        <v>22</v>
      </c>
      <c r="D79" s="123"/>
      <c r="E79" s="124"/>
      <c r="F79" s="124"/>
      <c r="G79" s="124"/>
      <c r="H79" s="124"/>
      <c r="I79" s="124"/>
      <c r="J79" s="125"/>
      <c r="K79" s="126"/>
      <c r="L79" s="123"/>
      <c r="M79" s="124"/>
      <c r="N79" s="124"/>
      <c r="O79" s="124"/>
      <c r="P79" s="124"/>
      <c r="Q79" s="124"/>
      <c r="R79" s="125"/>
      <c r="S79" s="127"/>
      <c r="T79" s="128"/>
      <c r="U79" s="129"/>
      <c r="V79" s="130"/>
      <c r="W79" s="128"/>
      <c r="X79" s="129"/>
      <c r="Y79" s="130"/>
    </row>
    <row r="80" customFormat="false" ht="12" hidden="false" customHeight="false" outlineLevel="0" collapsed="false">
      <c r="A80" s="131"/>
      <c r="B80" s="131"/>
      <c r="C80" s="131" t="n">
        <v>27</v>
      </c>
      <c r="D80" s="132"/>
      <c r="E80" s="133"/>
      <c r="F80" s="133"/>
      <c r="G80" s="133"/>
      <c r="H80" s="133"/>
      <c r="I80" s="133"/>
      <c r="J80" s="134"/>
      <c r="K80" s="126"/>
      <c r="L80" s="132"/>
      <c r="M80" s="133"/>
      <c r="N80" s="133"/>
      <c r="O80" s="133"/>
      <c r="P80" s="133"/>
      <c r="Q80" s="133"/>
      <c r="R80" s="134"/>
      <c r="S80" s="127"/>
      <c r="T80" s="135"/>
      <c r="U80" s="136"/>
      <c r="V80" s="137"/>
      <c r="W80" s="135"/>
      <c r="X80" s="136"/>
      <c r="Y80" s="137"/>
    </row>
    <row r="81" customFormat="false" ht="12" hidden="false" customHeight="false" outlineLevel="0" collapsed="false">
      <c r="A81" s="131"/>
      <c r="B81" s="131"/>
      <c r="C81" s="131" t="n">
        <v>32</v>
      </c>
      <c r="D81" s="132"/>
      <c r="E81" s="133"/>
      <c r="F81" s="133"/>
      <c r="G81" s="133"/>
      <c r="H81" s="133"/>
      <c r="I81" s="133"/>
      <c r="J81" s="134"/>
      <c r="K81" s="126"/>
      <c r="L81" s="132"/>
      <c r="M81" s="133"/>
      <c r="N81" s="133"/>
      <c r="O81" s="133"/>
      <c r="P81" s="133"/>
      <c r="Q81" s="133"/>
      <c r="R81" s="134"/>
      <c r="S81" s="127"/>
      <c r="T81" s="135"/>
      <c r="U81" s="136"/>
      <c r="V81" s="137"/>
      <c r="W81" s="135"/>
      <c r="X81" s="136"/>
      <c r="Y81" s="137"/>
    </row>
    <row r="82" customFormat="false" ht="12.75" hidden="false" customHeight="false" outlineLevel="0" collapsed="false">
      <c r="A82" s="138"/>
      <c r="B82" s="138"/>
      <c r="C82" s="138" t="n">
        <v>37</v>
      </c>
      <c r="D82" s="139"/>
      <c r="E82" s="140"/>
      <c r="F82" s="140"/>
      <c r="G82" s="140"/>
      <c r="H82" s="140"/>
      <c r="I82" s="140"/>
      <c r="J82" s="141"/>
      <c r="K82" s="126"/>
      <c r="L82" s="139"/>
      <c r="M82" s="140"/>
      <c r="N82" s="140"/>
      <c r="O82" s="140"/>
      <c r="P82" s="140"/>
      <c r="Q82" s="140"/>
      <c r="R82" s="141"/>
      <c r="S82" s="127"/>
      <c r="T82" s="142"/>
      <c r="U82" s="143"/>
      <c r="V82" s="144"/>
      <c r="W82" s="142"/>
      <c r="X82" s="143"/>
      <c r="Y82" s="144"/>
    </row>
    <row r="83" customFormat="false" ht="12" hidden="false" customHeight="false" outlineLevel="0" collapsed="false">
      <c r="A83" s="46" t="s">
        <v>80</v>
      </c>
      <c r="B83" s="46" t="s">
        <v>35</v>
      </c>
      <c r="C83" s="46" t="n">
        <v>22</v>
      </c>
      <c r="D83" s="95" t="n">
        <v>3610.6944</v>
      </c>
      <c r="E83" s="96" t="n">
        <v>40.7843</v>
      </c>
      <c r="F83" s="96" t="n">
        <v>43.3079</v>
      </c>
      <c r="G83" s="96" t="n">
        <v>43.9085</v>
      </c>
      <c r="H83" s="96" t="n">
        <v>8346.61</v>
      </c>
      <c r="I83" s="96" t="n">
        <v>17.77</v>
      </c>
      <c r="J83" s="97" t="n">
        <f aca="false">H83/3600</f>
        <v>2.31850277777778</v>
      </c>
      <c r="L83" s="95" t="n">
        <v>3612.1728</v>
      </c>
      <c r="M83" s="96" t="n">
        <v>40.7872</v>
      </c>
      <c r="N83" s="96" t="n">
        <v>43.3024</v>
      </c>
      <c r="O83" s="96" t="n">
        <v>43.9097</v>
      </c>
      <c r="P83" s="96" t="n">
        <v>8347.95</v>
      </c>
      <c r="Q83" s="96" t="n">
        <v>17.85</v>
      </c>
      <c r="R83" s="97" t="n">
        <f aca="false">P83/3600</f>
        <v>2.318875</v>
      </c>
      <c r="S83" s="101"/>
      <c r="T83" s="47" t="e">
        <f aca="false">bdrate($D83:$D86,E83:E86,$L83:$L86,M83:M86)</f>
        <v>#VALUE!</v>
      </c>
      <c r="U83" s="48" t="e">
        <f aca="false">bdrate($D83:$D86,F83:F86,$L83:$L86,N83:N86)</f>
        <v>#VALUE!</v>
      </c>
      <c r="V83" s="48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50"/>
      <c r="B84" s="50"/>
      <c r="C84" s="50" t="n">
        <v>27</v>
      </c>
      <c r="D84" s="102" t="n">
        <v>1785.048</v>
      </c>
      <c r="E84" s="103" t="n">
        <v>37.5406</v>
      </c>
      <c r="F84" s="103" t="n">
        <v>40.6868</v>
      </c>
      <c r="G84" s="103" t="n">
        <v>40.9652</v>
      </c>
      <c r="H84" s="103" t="n">
        <v>7231.17</v>
      </c>
      <c r="I84" s="103" t="n">
        <v>14.59</v>
      </c>
      <c r="J84" s="104" t="n">
        <f aca="false">H84/3600</f>
        <v>2.00865833333333</v>
      </c>
      <c r="L84" s="102" t="n">
        <v>1784.9256</v>
      </c>
      <c r="M84" s="103" t="n">
        <v>37.5461</v>
      </c>
      <c r="N84" s="103" t="n">
        <v>40.6923</v>
      </c>
      <c r="O84" s="103" t="n">
        <v>40.9708</v>
      </c>
      <c r="P84" s="103" t="n">
        <v>7229.07</v>
      </c>
      <c r="Q84" s="103" t="n">
        <v>14.44</v>
      </c>
      <c r="R84" s="104" t="n">
        <f aca="false">P84/3600</f>
        <v>2.008075</v>
      </c>
      <c r="S84" s="101"/>
      <c r="T84" s="108"/>
      <c r="U84" s="85"/>
      <c r="V84" s="85"/>
      <c r="W84" s="108"/>
      <c r="X84" s="85"/>
      <c r="Y84" s="109"/>
    </row>
    <row r="85" customFormat="false" ht="12" hidden="false" customHeight="false" outlineLevel="0" collapsed="false">
      <c r="A85" s="50"/>
      <c r="B85" s="50"/>
      <c r="C85" s="50" t="n">
        <v>32</v>
      </c>
      <c r="D85" s="102" t="n">
        <v>897.9504</v>
      </c>
      <c r="E85" s="103" t="n">
        <v>34.5061</v>
      </c>
      <c r="F85" s="103" t="n">
        <v>38.4959</v>
      </c>
      <c r="G85" s="103" t="n">
        <v>38.5705</v>
      </c>
      <c r="H85" s="103" t="n">
        <v>6441.07</v>
      </c>
      <c r="I85" s="103" t="n">
        <v>12.36</v>
      </c>
      <c r="J85" s="104" t="n">
        <f aca="false">H85/3600</f>
        <v>1.78918611111111</v>
      </c>
      <c r="L85" s="102" t="n">
        <v>899.0176</v>
      </c>
      <c r="M85" s="103" t="n">
        <v>34.51</v>
      </c>
      <c r="N85" s="103" t="n">
        <v>38.4934</v>
      </c>
      <c r="O85" s="103" t="n">
        <v>38.5754</v>
      </c>
      <c r="P85" s="103" t="n">
        <v>6442.53</v>
      </c>
      <c r="Q85" s="103" t="n">
        <v>12.36</v>
      </c>
      <c r="R85" s="104" t="n">
        <f aca="false">P85/3600</f>
        <v>1.78959166666667</v>
      </c>
      <c r="S85" s="101"/>
      <c r="T85" s="108"/>
      <c r="U85" s="85"/>
      <c r="V85" s="85"/>
      <c r="W85" s="108"/>
      <c r="X85" s="85"/>
      <c r="Y85" s="109"/>
    </row>
    <row r="86" customFormat="false" ht="12.75" hidden="false" customHeight="false" outlineLevel="0" collapsed="false">
      <c r="A86" s="50"/>
      <c r="B86" s="55"/>
      <c r="C86" s="55" t="n">
        <v>37</v>
      </c>
      <c r="D86" s="110" t="n">
        <v>482.8576</v>
      </c>
      <c r="E86" s="111" t="n">
        <v>31.8596</v>
      </c>
      <c r="F86" s="111" t="n">
        <v>36.9055</v>
      </c>
      <c r="G86" s="111" t="n">
        <v>36.8022</v>
      </c>
      <c r="H86" s="111" t="n">
        <v>5922.95</v>
      </c>
      <c r="I86" s="111" t="n">
        <v>10.65</v>
      </c>
      <c r="J86" s="112" t="n">
        <f aca="false">H86/3600</f>
        <v>1.64526388888889</v>
      </c>
      <c r="L86" s="110" t="n">
        <v>483.2592</v>
      </c>
      <c r="M86" s="111" t="n">
        <v>31.867</v>
      </c>
      <c r="N86" s="111" t="n">
        <v>36.9175</v>
      </c>
      <c r="O86" s="111" t="n">
        <v>36.8189</v>
      </c>
      <c r="P86" s="111" t="n">
        <v>5913.23</v>
      </c>
      <c r="Q86" s="111" t="n">
        <v>10.66</v>
      </c>
      <c r="R86" s="112" t="n">
        <f aca="false">P86/3600</f>
        <v>1.64256388888889</v>
      </c>
      <c r="S86" s="101"/>
      <c r="T86" s="116"/>
      <c r="U86" s="117"/>
      <c r="V86" s="117"/>
      <c r="W86" s="116"/>
      <c r="X86" s="117"/>
      <c r="Y86" s="118"/>
    </row>
    <row r="87" customFormat="false" ht="12" hidden="false" customHeight="false" outlineLevel="0" collapsed="false">
      <c r="A87" s="50"/>
      <c r="B87" s="46" t="s">
        <v>27</v>
      </c>
      <c r="C87" s="46" t="n">
        <v>22</v>
      </c>
      <c r="D87" s="95" t="n">
        <v>5521.0042</v>
      </c>
      <c r="E87" s="96" t="n">
        <v>42.5194</v>
      </c>
      <c r="F87" s="96" t="n">
        <v>46.0239</v>
      </c>
      <c r="G87" s="96" t="n">
        <v>46.1023</v>
      </c>
      <c r="H87" s="96" t="n">
        <v>13891.89</v>
      </c>
      <c r="I87" s="96" t="n">
        <v>23.8</v>
      </c>
      <c r="J87" s="97" t="n">
        <f aca="false">H87/3600</f>
        <v>3.85885833333333</v>
      </c>
      <c r="L87" s="95" t="n">
        <v>5521.3762</v>
      </c>
      <c r="M87" s="96" t="n">
        <v>42.516</v>
      </c>
      <c r="N87" s="96" t="n">
        <v>46.0247</v>
      </c>
      <c r="O87" s="96" t="n">
        <v>46.1022</v>
      </c>
      <c r="P87" s="96" t="n">
        <v>14184.25</v>
      </c>
      <c r="Q87" s="96" t="n">
        <v>25.1</v>
      </c>
      <c r="R87" s="97" t="n">
        <f aca="false">P87/3600</f>
        <v>3.94006944444444</v>
      </c>
      <c r="S87" s="101"/>
      <c r="T87" s="47" t="e">
        <f aca="false">bdrate($D87:$D90,E87:E90,$L87:$L90,M87:M90)</f>
        <v>#VALUE!</v>
      </c>
      <c r="U87" s="48" t="e">
        <f aca="false">bdrate($D87:$D90,F87:F90,$L87:$L90,N87:N90)</f>
        <v>#VALUE!</v>
      </c>
      <c r="V87" s="48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50"/>
      <c r="B88" s="50"/>
      <c r="C88" s="50" t="n">
        <v>27</v>
      </c>
      <c r="D88" s="102" t="n">
        <v>2824.7227</v>
      </c>
      <c r="E88" s="103" t="n">
        <v>38.488</v>
      </c>
      <c r="F88" s="103" t="n">
        <v>43.236</v>
      </c>
      <c r="G88" s="103" t="n">
        <v>43.2714</v>
      </c>
      <c r="H88" s="103" t="n">
        <v>11962.36</v>
      </c>
      <c r="I88" s="103" t="n">
        <v>20.5</v>
      </c>
      <c r="J88" s="104" t="n">
        <f aca="false">H88/3600</f>
        <v>3.32287777777778</v>
      </c>
      <c r="L88" s="102" t="n">
        <v>2822.6957</v>
      </c>
      <c r="M88" s="103" t="n">
        <v>38.4837</v>
      </c>
      <c r="N88" s="103" t="n">
        <v>43.2389</v>
      </c>
      <c r="O88" s="103" t="n">
        <v>43.2705</v>
      </c>
      <c r="P88" s="103" t="n">
        <v>12402.65</v>
      </c>
      <c r="Q88" s="103" t="n">
        <v>22.56</v>
      </c>
      <c r="R88" s="104" t="n">
        <f aca="false">P88/3600</f>
        <v>3.44518055555556</v>
      </c>
      <c r="S88" s="101"/>
      <c r="T88" s="108"/>
      <c r="U88" s="85"/>
      <c r="V88" s="85"/>
      <c r="W88" s="108"/>
      <c r="X88" s="85"/>
      <c r="Y88" s="109"/>
    </row>
    <row r="89" customFormat="false" ht="12" hidden="false" customHeight="false" outlineLevel="0" collapsed="false">
      <c r="A89" s="50"/>
      <c r="B89" s="50"/>
      <c r="C89" s="50" t="n">
        <v>32</v>
      </c>
      <c r="D89" s="102" t="n">
        <v>1396.5614</v>
      </c>
      <c r="E89" s="103" t="n">
        <v>34.801</v>
      </c>
      <c r="F89" s="103" t="n">
        <v>41.07</v>
      </c>
      <c r="G89" s="103" t="n">
        <v>40.8455</v>
      </c>
      <c r="H89" s="103" t="n">
        <v>10326.62</v>
      </c>
      <c r="I89" s="103" t="n">
        <v>17.62</v>
      </c>
      <c r="J89" s="104" t="n">
        <f aca="false">H89/3600</f>
        <v>2.86850555555556</v>
      </c>
      <c r="L89" s="102" t="n">
        <v>1395.1546</v>
      </c>
      <c r="M89" s="103" t="n">
        <v>34.7988</v>
      </c>
      <c r="N89" s="103" t="n">
        <v>41.0745</v>
      </c>
      <c r="O89" s="103" t="n">
        <v>40.8426</v>
      </c>
      <c r="P89" s="103" t="n">
        <v>10621</v>
      </c>
      <c r="Q89" s="103" t="n">
        <v>17.96</v>
      </c>
      <c r="R89" s="104" t="n">
        <f aca="false">P89/3600</f>
        <v>2.95027777777778</v>
      </c>
      <c r="S89" s="101"/>
      <c r="T89" s="108"/>
      <c r="U89" s="85"/>
      <c r="V89" s="85"/>
      <c r="W89" s="108"/>
      <c r="X89" s="85"/>
      <c r="Y89" s="109"/>
    </row>
    <row r="90" customFormat="false" ht="12.75" hidden="false" customHeight="false" outlineLevel="0" collapsed="false">
      <c r="A90" s="50"/>
      <c r="B90" s="55"/>
      <c r="C90" s="55" t="n">
        <v>37</v>
      </c>
      <c r="D90" s="110" t="n">
        <v>703.9301</v>
      </c>
      <c r="E90" s="111" t="n">
        <v>31.7444</v>
      </c>
      <c r="F90" s="111" t="n">
        <v>39.5732</v>
      </c>
      <c r="G90" s="111" t="n">
        <v>38.9113</v>
      </c>
      <c r="H90" s="111" t="n">
        <v>10082.63</v>
      </c>
      <c r="I90" s="111" t="n">
        <v>16.12</v>
      </c>
      <c r="J90" s="112" t="n">
        <f aca="false">H90/3600</f>
        <v>2.80073055555556</v>
      </c>
      <c r="L90" s="110" t="n">
        <v>703.8706</v>
      </c>
      <c r="M90" s="111" t="n">
        <v>31.7459</v>
      </c>
      <c r="N90" s="111" t="n">
        <v>39.5825</v>
      </c>
      <c r="O90" s="111" t="n">
        <v>38.9166</v>
      </c>
      <c r="P90" s="111" t="n">
        <v>9336.24</v>
      </c>
      <c r="Q90" s="111" t="n">
        <v>15.02</v>
      </c>
      <c r="R90" s="112" t="n">
        <f aca="false">P90/3600</f>
        <v>2.5934</v>
      </c>
      <c r="S90" s="101"/>
      <c r="T90" s="116"/>
      <c r="U90" s="117"/>
      <c r="V90" s="117"/>
      <c r="W90" s="116"/>
      <c r="X90" s="117"/>
      <c r="Y90" s="118"/>
    </row>
    <row r="91" customFormat="false" ht="12" hidden="false" customHeight="false" outlineLevel="0" collapsed="false">
      <c r="A91" s="50"/>
      <c r="B91" s="46" t="s">
        <v>59</v>
      </c>
      <c r="C91" s="46" t="n">
        <v>22</v>
      </c>
      <c r="D91" s="95" t="n">
        <v>1501.1632</v>
      </c>
      <c r="E91" s="96" t="n">
        <v>48.0954</v>
      </c>
      <c r="F91" s="96" t="n">
        <v>45.7776</v>
      </c>
      <c r="G91" s="96" t="n">
        <v>45.9159</v>
      </c>
      <c r="H91" s="96" t="n">
        <v>5167.62</v>
      </c>
      <c r="I91" s="96" t="n">
        <v>7.92</v>
      </c>
      <c r="J91" s="97" t="n">
        <f aca="false">H91/3600</f>
        <v>1.43545</v>
      </c>
      <c r="L91" s="95" t="n">
        <v>1499.8888</v>
      </c>
      <c r="M91" s="96" t="n">
        <v>48.11</v>
      </c>
      <c r="N91" s="96" t="n">
        <v>45.7812</v>
      </c>
      <c r="O91" s="96" t="n">
        <v>45.9174</v>
      </c>
      <c r="P91" s="96" t="n">
        <v>5315.63</v>
      </c>
      <c r="Q91" s="96" t="n">
        <v>8.52</v>
      </c>
      <c r="R91" s="97" t="n">
        <f aca="false">P91/3600</f>
        <v>1.47656388888889</v>
      </c>
      <c r="S91" s="101"/>
      <c r="T91" s="47" t="e">
        <f aca="false">bdrate($D91:$D94,E91:E94,$L91:$L94,M91:M94)</f>
        <v>#VALUE!</v>
      </c>
      <c r="U91" s="48" t="e">
        <f aca="false">bdrate($D91:$D94,F91:F94,$L91:$L94,N91:N94)</f>
        <v>#VALUE!</v>
      </c>
      <c r="V91" s="48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50"/>
      <c r="B92" s="50"/>
      <c r="C92" s="50" t="n">
        <v>27</v>
      </c>
      <c r="D92" s="102" t="n">
        <v>1129.02</v>
      </c>
      <c r="E92" s="103" t="n">
        <v>43.861</v>
      </c>
      <c r="F92" s="103" t="n">
        <v>41.7457</v>
      </c>
      <c r="G92" s="103" t="n">
        <v>42.0458</v>
      </c>
      <c r="H92" s="103" t="n">
        <v>4951.07</v>
      </c>
      <c r="I92" s="103" t="n">
        <v>8.06</v>
      </c>
      <c r="J92" s="104" t="n">
        <f aca="false">H92/3600</f>
        <v>1.37529722222222</v>
      </c>
      <c r="L92" s="102" t="n">
        <v>1130.7456</v>
      </c>
      <c r="M92" s="103" t="n">
        <v>43.8578</v>
      </c>
      <c r="N92" s="103" t="n">
        <v>41.7459</v>
      </c>
      <c r="O92" s="103" t="n">
        <v>42.0442</v>
      </c>
      <c r="P92" s="103" t="n">
        <v>5182.23</v>
      </c>
      <c r="Q92" s="103" t="n">
        <v>8.47</v>
      </c>
      <c r="R92" s="104" t="n">
        <f aca="false">P92/3600</f>
        <v>1.43950833333333</v>
      </c>
      <c r="S92" s="101"/>
      <c r="T92" s="108"/>
      <c r="U92" s="85"/>
      <c r="V92" s="85"/>
      <c r="W92" s="108"/>
      <c r="X92" s="85"/>
      <c r="Y92" s="109"/>
    </row>
    <row r="93" customFormat="false" ht="12" hidden="false" customHeight="false" outlineLevel="0" collapsed="false">
      <c r="A93" s="50"/>
      <c r="B93" s="50"/>
      <c r="C93" s="50" t="n">
        <v>32</v>
      </c>
      <c r="D93" s="102" t="n">
        <v>850.6032</v>
      </c>
      <c r="E93" s="103" t="n">
        <v>39.1911</v>
      </c>
      <c r="F93" s="103" t="n">
        <v>39.5183</v>
      </c>
      <c r="G93" s="103" t="n">
        <v>39.9938</v>
      </c>
      <c r="H93" s="103" t="n">
        <v>4839.82</v>
      </c>
      <c r="I93" s="103" t="n">
        <v>8.41</v>
      </c>
      <c r="J93" s="104" t="n">
        <f aca="false">H93/3600</f>
        <v>1.34439444444444</v>
      </c>
      <c r="L93" s="102" t="n">
        <v>850.9576</v>
      </c>
      <c r="M93" s="103" t="n">
        <v>39.1957</v>
      </c>
      <c r="N93" s="103" t="n">
        <v>39.5212</v>
      </c>
      <c r="O93" s="103" t="n">
        <v>39.9955</v>
      </c>
      <c r="P93" s="103" t="n">
        <v>5039.07</v>
      </c>
      <c r="Q93" s="103" t="n">
        <v>9.19</v>
      </c>
      <c r="R93" s="104" t="n">
        <f aca="false">P93/3600</f>
        <v>1.39974166666667</v>
      </c>
      <c r="S93" s="101"/>
      <c r="T93" s="108"/>
      <c r="U93" s="85"/>
      <c r="V93" s="85"/>
      <c r="W93" s="108"/>
      <c r="X93" s="85"/>
      <c r="Y93" s="109"/>
    </row>
    <row r="94" customFormat="false" ht="12.75" hidden="false" customHeight="false" outlineLevel="0" collapsed="false">
      <c r="A94" s="50"/>
      <c r="B94" s="55"/>
      <c r="C94" s="55" t="n">
        <v>37</v>
      </c>
      <c r="D94" s="110" t="n">
        <v>619.6184</v>
      </c>
      <c r="E94" s="111" t="n">
        <v>34.337</v>
      </c>
      <c r="F94" s="111" t="n">
        <v>38.2984</v>
      </c>
      <c r="G94" s="111" t="n">
        <v>38.6559</v>
      </c>
      <c r="H94" s="111" t="n">
        <v>4612.25</v>
      </c>
      <c r="I94" s="111" t="n">
        <v>8.38</v>
      </c>
      <c r="J94" s="112" t="n">
        <f aca="false">H94/3600</f>
        <v>1.28118055555556</v>
      </c>
      <c r="L94" s="110" t="n">
        <v>618.9144</v>
      </c>
      <c r="M94" s="111" t="n">
        <v>34.3465</v>
      </c>
      <c r="N94" s="111" t="n">
        <v>38.2932</v>
      </c>
      <c r="O94" s="111" t="n">
        <v>38.6595</v>
      </c>
      <c r="P94" s="111" t="n">
        <v>4755.01</v>
      </c>
      <c r="Q94" s="111" t="n">
        <v>8.82</v>
      </c>
      <c r="R94" s="112" t="n">
        <f aca="false">P94/3600</f>
        <v>1.32083611111111</v>
      </c>
      <c r="S94" s="101"/>
      <c r="T94" s="116"/>
      <c r="U94" s="117"/>
      <c r="V94" s="117"/>
      <c r="W94" s="116"/>
      <c r="X94" s="117"/>
      <c r="Y94" s="118"/>
    </row>
    <row r="95" customFormat="false" ht="12" hidden="false" customHeight="false" outlineLevel="0" collapsed="false">
      <c r="A95" s="50"/>
      <c r="B95" s="46" t="s">
        <v>60</v>
      </c>
      <c r="C95" s="46" t="n">
        <v>22</v>
      </c>
      <c r="D95" s="95" t="n">
        <v>847.3376</v>
      </c>
      <c r="E95" s="96" t="n">
        <v>50.4748</v>
      </c>
      <c r="F95" s="96" t="n">
        <v>53.7513</v>
      </c>
      <c r="G95" s="96" t="n">
        <v>54.7116</v>
      </c>
      <c r="H95" s="96" t="n">
        <v>8950.61</v>
      </c>
      <c r="I95" s="96" t="n">
        <v>15.96</v>
      </c>
      <c r="J95" s="97" t="n">
        <f aca="false">H95/3600</f>
        <v>2.48628055555556</v>
      </c>
      <c r="L95" s="95" t="n">
        <v>847.0557</v>
      </c>
      <c r="M95" s="96" t="n">
        <v>50.4747</v>
      </c>
      <c r="N95" s="96" t="n">
        <v>53.7524</v>
      </c>
      <c r="O95" s="96" t="n">
        <v>54.7081</v>
      </c>
      <c r="P95" s="96" t="n">
        <v>9063.84</v>
      </c>
      <c r="Q95" s="96" t="n">
        <v>16.47</v>
      </c>
      <c r="R95" s="97" t="n">
        <f aca="false">P95/3600</f>
        <v>2.51773333333333</v>
      </c>
      <c r="S95" s="101"/>
      <c r="T95" s="47" t="e">
        <f aca="false">bdrate($D95:$D98,E95:E98,$L95:$L98,M95:M98)</f>
        <v>#VALUE!</v>
      </c>
      <c r="U95" s="48" t="e">
        <f aca="false">bdrate($D95:$D98,F95:F98,$L95:$L98,N95:N98)</f>
        <v>#VALUE!</v>
      </c>
      <c r="V95" s="48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50"/>
      <c r="B96" s="50"/>
      <c r="C96" s="50" t="n">
        <v>27</v>
      </c>
      <c r="D96" s="102" t="n">
        <v>527.4314</v>
      </c>
      <c r="E96" s="103" t="n">
        <v>46.6856</v>
      </c>
      <c r="F96" s="103" t="n">
        <v>50.6402</v>
      </c>
      <c r="G96" s="103" t="n">
        <v>51.6556</v>
      </c>
      <c r="H96" s="103" t="n">
        <v>8370.61</v>
      </c>
      <c r="I96" s="103" t="n">
        <v>15.56</v>
      </c>
      <c r="J96" s="104" t="n">
        <f aca="false">H96/3600</f>
        <v>2.32516944444444</v>
      </c>
      <c r="L96" s="102" t="n">
        <v>528.4662</v>
      </c>
      <c r="M96" s="103" t="n">
        <v>46.6897</v>
      </c>
      <c r="N96" s="103" t="n">
        <v>50.6528</v>
      </c>
      <c r="O96" s="103" t="n">
        <v>51.6974</v>
      </c>
      <c r="P96" s="103" t="n">
        <v>8490.34</v>
      </c>
      <c r="Q96" s="103" t="n">
        <v>16.31</v>
      </c>
      <c r="R96" s="104" t="n">
        <f aca="false">P96/3600</f>
        <v>2.35842777777778</v>
      </c>
      <c r="S96" s="101"/>
      <c r="T96" s="108"/>
      <c r="U96" s="85"/>
      <c r="V96" s="85"/>
      <c r="W96" s="108"/>
      <c r="X96" s="85"/>
      <c r="Y96" s="109"/>
    </row>
    <row r="97" customFormat="false" ht="12" hidden="false" customHeight="false" outlineLevel="0" collapsed="false">
      <c r="A97" s="50"/>
      <c r="B97" s="50"/>
      <c r="C97" s="50" t="n">
        <v>32</v>
      </c>
      <c r="D97" s="102" t="n">
        <v>336.8528</v>
      </c>
      <c r="E97" s="103" t="n">
        <v>43.1289</v>
      </c>
      <c r="F97" s="103" t="n">
        <v>48.2362</v>
      </c>
      <c r="G97" s="103" t="n">
        <v>49.4064</v>
      </c>
      <c r="H97" s="103" t="n">
        <v>7937.52</v>
      </c>
      <c r="I97" s="103" t="n">
        <v>15.45</v>
      </c>
      <c r="J97" s="104" t="n">
        <f aca="false">H97/3600</f>
        <v>2.20486666666667</v>
      </c>
      <c r="L97" s="102" t="n">
        <v>336.649</v>
      </c>
      <c r="M97" s="103" t="n">
        <v>43.1289</v>
      </c>
      <c r="N97" s="103" t="n">
        <v>48.2231</v>
      </c>
      <c r="O97" s="103" t="n">
        <v>49.396</v>
      </c>
      <c r="P97" s="103" t="n">
        <v>8055.51</v>
      </c>
      <c r="Q97" s="103" t="n">
        <v>15.78</v>
      </c>
      <c r="R97" s="104" t="n">
        <f aca="false">P97/3600</f>
        <v>2.23764166666667</v>
      </c>
      <c r="S97" s="101"/>
      <c r="T97" s="108"/>
      <c r="U97" s="85"/>
      <c r="V97" s="85"/>
      <c r="W97" s="108"/>
      <c r="X97" s="85"/>
      <c r="Y97" s="109"/>
    </row>
    <row r="98" customFormat="false" ht="12.75" hidden="false" customHeight="false" outlineLevel="0" collapsed="false">
      <c r="A98" s="55"/>
      <c r="B98" s="55"/>
      <c r="C98" s="55" t="n">
        <v>37</v>
      </c>
      <c r="D98" s="110" t="n">
        <v>220.8669</v>
      </c>
      <c r="E98" s="111" t="n">
        <v>39.5407</v>
      </c>
      <c r="F98" s="111" t="n">
        <v>46.404</v>
      </c>
      <c r="G98" s="111" t="n">
        <v>47.6787</v>
      </c>
      <c r="H98" s="111" t="n">
        <v>7745.23</v>
      </c>
      <c r="I98" s="111" t="n">
        <v>14.97</v>
      </c>
      <c r="J98" s="112" t="n">
        <f aca="false">H98/3600</f>
        <v>2.15145277777778</v>
      </c>
      <c r="L98" s="110" t="n">
        <v>220.5011</v>
      </c>
      <c r="M98" s="111" t="n">
        <v>39.548</v>
      </c>
      <c r="N98" s="111" t="n">
        <v>46.419</v>
      </c>
      <c r="O98" s="111" t="n">
        <v>47.6909</v>
      </c>
      <c r="P98" s="111" t="n">
        <v>7821.65</v>
      </c>
      <c r="Q98" s="111" t="n">
        <v>15.13</v>
      </c>
      <c r="R98" s="112" t="n">
        <f aca="false">P98/3600</f>
        <v>2.17268055555556</v>
      </c>
      <c r="S98" s="101"/>
      <c r="T98" s="108"/>
      <c r="U98" s="85"/>
      <c r="V98" s="85"/>
      <c r="W98" s="108"/>
      <c r="X98" s="85"/>
      <c r="Y98" s="109"/>
    </row>
    <row r="99" customFormat="false" ht="12" hidden="false" customHeight="false" outlineLevel="0" collapsed="false">
      <c r="B99" s="4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41" t="s">
        <v>9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41" t="s">
        <v>10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41" t="s">
        <v>11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41" t="s">
        <v>12</v>
      </c>
      <c r="T103" s="51"/>
      <c r="U103" s="52"/>
      <c r="V103" s="52"/>
      <c r="W103" s="51"/>
      <c r="X103" s="52"/>
      <c r="Y103" s="53"/>
    </row>
    <row r="104" customFormat="false" ht="12.75" hidden="false" customHeight="false" outlineLevel="0" collapsed="false">
      <c r="B104" s="41" t="s">
        <v>22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91"/>
      <c r="B105" s="92" t="s">
        <v>81</v>
      </c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41" t="s">
        <v>82</v>
      </c>
      <c r="I106" s="120" t="n">
        <f aca="false">GEOMEAN(I3:I98)</f>
        <v>17.2447438621379</v>
      </c>
      <c r="J106" s="120" t="n">
        <f aca="false">GEOMEAN(J3:J98)</f>
        <v>2.48809564397069</v>
      </c>
      <c r="Q106" s="120" t="n">
        <f aca="false">GEOMEAN(Q3:Q98)</f>
        <v>17.3022567996241</v>
      </c>
      <c r="R106" s="120" t="n">
        <f aca="false">GEOMEAN(R3:R98)</f>
        <v>2.48831642101104</v>
      </c>
    </row>
    <row r="107" customFormat="false" ht="12" hidden="false" customHeight="false" outlineLevel="0" collapsed="false">
      <c r="B107" s="41" t="s">
        <v>83</v>
      </c>
      <c r="Q107" s="121" t="n">
        <f aca="false">Q106/I106</f>
        <v>1.00333509954952</v>
      </c>
      <c r="R107" s="121" t="n">
        <f aca="false">R106/J106</f>
        <v>1.00008873334145</v>
      </c>
    </row>
    <row r="108" customFormat="false" ht="12" hidden="false" customHeight="false" outlineLevel="0" collapsed="false">
      <c r="B108" s="41" t="s">
        <v>84</v>
      </c>
      <c r="I108" s="120" t="n">
        <f aca="false">SUM(I3:I98)/3600</f>
        <v>0.631797222222222</v>
      </c>
      <c r="J108" s="120" t="n">
        <f aca="false">SUM(J3:J98)</f>
        <v>329.790775</v>
      </c>
      <c r="Q108" s="120" t="n">
        <f aca="false">SUM(Q3:Q98)/3600</f>
        <v>0.631922222222222</v>
      </c>
      <c r="R108" s="120" t="n">
        <f aca="false">SUM(R3:R98)</f>
        <v>329.63063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70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6:X6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10:X10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4:X14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8:X18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22:X22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6:X26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30:X30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4:X34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8:X38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42:X42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6:X4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50:X5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4:X5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8:X5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62:X6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6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70:X7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1:Y82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4.87"/>
    <col collapsed="false" customWidth="true" hidden="false" outlineLevel="0" max="3" min="3" style="41" width="7.87"/>
    <col collapsed="false" customWidth="true" hidden="false" outlineLevel="0" max="4" min="4" style="41" width="9.87"/>
    <col collapsed="false" customWidth="true" hidden="false" outlineLevel="0" max="7" min="5" style="41" width="6.87"/>
    <col collapsed="false" customWidth="true" hidden="false" outlineLevel="0" max="10" min="8" style="41" width="8.87"/>
    <col collapsed="false" customWidth="true" hidden="false" outlineLevel="0" max="11" min="11" style="41" width="2.87"/>
    <col collapsed="false" customWidth="true" hidden="false" outlineLevel="0" max="12" min="12" style="41" width="9.87"/>
    <col collapsed="false" customWidth="true" hidden="false" outlineLevel="0" max="15" min="13" style="41" width="6.87"/>
    <col collapsed="false" customWidth="true" hidden="false" outlineLevel="0" max="18" min="16" style="41" width="8.87"/>
    <col collapsed="false" customWidth="true" hidden="false" outlineLevel="0" max="19" min="19" style="41" width="2.87"/>
    <col collapsed="false" customWidth="true" hidden="false" outlineLevel="0" max="25" min="20" style="41" width="8.87"/>
    <col collapsed="false" customWidth="false" hidden="false" outlineLevel="0" max="257" min="26" style="41" width="10.87"/>
  </cols>
  <sheetData>
    <row r="1" customFormat="false" ht="12.75" hidden="false" customHeight="false" outlineLevel="0" collapsed="false">
      <c r="D1" s="89" t="s">
        <v>66</v>
      </c>
      <c r="E1" s="89"/>
      <c r="F1" s="89"/>
      <c r="G1" s="89"/>
      <c r="H1" s="89"/>
      <c r="I1" s="89"/>
      <c r="J1" s="89"/>
      <c r="L1" s="89" t="s">
        <v>67</v>
      </c>
      <c r="M1" s="89"/>
      <c r="N1" s="89"/>
      <c r="O1" s="89"/>
      <c r="P1" s="89"/>
      <c r="Q1" s="89"/>
      <c r="R1" s="89"/>
      <c r="S1" s="90"/>
      <c r="T1" s="89" t="s">
        <v>68</v>
      </c>
      <c r="U1" s="89"/>
      <c r="V1" s="89"/>
      <c r="W1" s="89" t="s">
        <v>69</v>
      </c>
      <c r="X1" s="89"/>
      <c r="Y1" s="89"/>
    </row>
    <row r="2" customFormat="false" ht="12.75" hidden="false" customHeight="false" outlineLevel="0" collapsed="false">
      <c r="A2" s="91"/>
      <c r="B2" s="92"/>
      <c r="C2" s="93" t="s">
        <v>70</v>
      </c>
      <c r="D2" s="83" t="s">
        <v>28</v>
      </c>
      <c r="E2" s="84" t="s">
        <v>29</v>
      </c>
      <c r="F2" s="84" t="s">
        <v>30</v>
      </c>
      <c r="G2" s="84" t="s">
        <v>31</v>
      </c>
      <c r="H2" s="84" t="s">
        <v>71</v>
      </c>
      <c r="I2" s="84" t="s">
        <v>72</v>
      </c>
      <c r="J2" s="94" t="s">
        <v>73</v>
      </c>
      <c r="K2" s="90"/>
      <c r="L2" s="83" t="s">
        <v>28</v>
      </c>
      <c r="M2" s="84" t="s">
        <v>29</v>
      </c>
      <c r="N2" s="84" t="s">
        <v>30</v>
      </c>
      <c r="O2" s="84" t="s">
        <v>31</v>
      </c>
      <c r="P2" s="84" t="s">
        <v>71</v>
      </c>
      <c r="Q2" s="84" t="s">
        <v>72</v>
      </c>
      <c r="R2" s="94" t="s">
        <v>73</v>
      </c>
      <c r="S2" s="61"/>
      <c r="T2" s="83" t="s">
        <v>3</v>
      </c>
      <c r="U2" s="84" t="s">
        <v>4</v>
      </c>
      <c r="V2" s="94" t="s">
        <v>5</v>
      </c>
      <c r="W2" s="75" t="s">
        <v>3</v>
      </c>
      <c r="X2" s="76" t="s">
        <v>4</v>
      </c>
      <c r="Y2" s="77" t="s">
        <v>5</v>
      </c>
    </row>
    <row r="3" customFormat="false" ht="12" hidden="false" customHeight="false" outlineLevel="0" collapsed="false">
      <c r="A3" s="122" t="s">
        <v>8</v>
      </c>
      <c r="B3" s="122" t="s">
        <v>62</v>
      </c>
      <c r="C3" s="122" t="n">
        <v>22</v>
      </c>
      <c r="D3" s="123"/>
      <c r="E3" s="124"/>
      <c r="F3" s="124"/>
      <c r="G3" s="124"/>
      <c r="H3" s="124"/>
      <c r="I3" s="124"/>
      <c r="J3" s="125"/>
      <c r="K3" s="126"/>
      <c r="L3" s="145"/>
      <c r="M3" s="146"/>
      <c r="N3" s="146"/>
      <c r="O3" s="146"/>
      <c r="P3" s="146"/>
      <c r="Q3" s="146"/>
      <c r="R3" s="147"/>
      <c r="S3" s="148"/>
      <c r="T3" s="149"/>
      <c r="U3" s="150"/>
      <c r="V3" s="151"/>
      <c r="W3" s="149"/>
      <c r="X3" s="150"/>
      <c r="Y3" s="151"/>
    </row>
    <row r="4" customFormat="false" ht="12" hidden="false" customHeight="false" outlineLevel="0" collapsed="false">
      <c r="A4" s="131" t="s">
        <v>74</v>
      </c>
      <c r="B4" s="131"/>
      <c r="C4" s="131" t="n">
        <v>27</v>
      </c>
      <c r="D4" s="132"/>
      <c r="E4" s="133"/>
      <c r="F4" s="133"/>
      <c r="G4" s="133"/>
      <c r="H4" s="133"/>
      <c r="I4" s="133"/>
      <c r="J4" s="134"/>
      <c r="K4" s="126"/>
      <c r="L4" s="152"/>
      <c r="M4" s="153"/>
      <c r="N4" s="153"/>
      <c r="O4" s="153"/>
      <c r="P4" s="153"/>
      <c r="Q4" s="153"/>
      <c r="R4" s="154"/>
      <c r="S4" s="148"/>
      <c r="T4" s="155"/>
      <c r="U4" s="156"/>
      <c r="V4" s="157"/>
      <c r="W4" s="155"/>
      <c r="X4" s="156"/>
      <c r="Y4" s="157"/>
    </row>
    <row r="5" customFormat="false" ht="12" hidden="false" customHeight="false" outlineLevel="0" collapsed="false">
      <c r="A5" s="131"/>
      <c r="B5" s="131"/>
      <c r="C5" s="131" t="n">
        <v>32</v>
      </c>
      <c r="D5" s="132"/>
      <c r="E5" s="133"/>
      <c r="F5" s="133"/>
      <c r="G5" s="133"/>
      <c r="H5" s="133"/>
      <c r="I5" s="133"/>
      <c r="J5" s="134"/>
      <c r="K5" s="126"/>
      <c r="L5" s="152"/>
      <c r="M5" s="153"/>
      <c r="N5" s="153"/>
      <c r="O5" s="153"/>
      <c r="P5" s="153"/>
      <c r="Q5" s="153"/>
      <c r="R5" s="154"/>
      <c r="S5" s="148"/>
      <c r="T5" s="155"/>
      <c r="U5" s="156"/>
      <c r="V5" s="157"/>
      <c r="W5" s="155"/>
      <c r="X5" s="156"/>
      <c r="Y5" s="157"/>
    </row>
    <row r="6" customFormat="false" ht="12.75" hidden="false" customHeight="false" outlineLevel="0" collapsed="false">
      <c r="A6" s="131"/>
      <c r="B6" s="138"/>
      <c r="C6" s="138" t="n">
        <v>37</v>
      </c>
      <c r="D6" s="139"/>
      <c r="E6" s="140"/>
      <c r="F6" s="140"/>
      <c r="G6" s="140"/>
      <c r="H6" s="140"/>
      <c r="I6" s="140"/>
      <c r="J6" s="141"/>
      <c r="K6" s="126"/>
      <c r="L6" s="158"/>
      <c r="M6" s="159"/>
      <c r="N6" s="159"/>
      <c r="O6" s="159"/>
      <c r="P6" s="159"/>
      <c r="Q6" s="159"/>
      <c r="R6" s="160"/>
      <c r="S6" s="148"/>
      <c r="T6" s="161"/>
      <c r="U6" s="162"/>
      <c r="V6" s="163"/>
      <c r="W6" s="161"/>
      <c r="X6" s="162"/>
      <c r="Y6" s="163"/>
    </row>
    <row r="7" customFormat="false" ht="12" hidden="false" customHeight="false" outlineLevel="0" collapsed="false">
      <c r="A7" s="131"/>
      <c r="B7" s="122" t="s">
        <v>56</v>
      </c>
      <c r="C7" s="122" t="n">
        <v>22</v>
      </c>
      <c r="D7" s="123"/>
      <c r="E7" s="124"/>
      <c r="F7" s="124"/>
      <c r="G7" s="124"/>
      <c r="H7" s="124"/>
      <c r="I7" s="124"/>
      <c r="J7" s="125"/>
      <c r="K7" s="126"/>
      <c r="L7" s="145"/>
      <c r="M7" s="146"/>
      <c r="N7" s="146"/>
      <c r="O7" s="146"/>
      <c r="P7" s="146"/>
      <c r="Q7" s="146"/>
      <c r="R7" s="147"/>
      <c r="S7" s="148"/>
      <c r="T7" s="149"/>
      <c r="U7" s="150"/>
      <c r="V7" s="150"/>
      <c r="W7" s="164"/>
      <c r="X7" s="165"/>
      <c r="Y7" s="166"/>
    </row>
    <row r="8" customFormat="false" ht="12" hidden="false" customHeight="false" outlineLevel="0" collapsed="false">
      <c r="A8" s="131"/>
      <c r="B8" s="131"/>
      <c r="C8" s="131" t="n">
        <v>27</v>
      </c>
      <c r="D8" s="132"/>
      <c r="E8" s="133"/>
      <c r="F8" s="133"/>
      <c r="G8" s="133"/>
      <c r="H8" s="133"/>
      <c r="I8" s="133"/>
      <c r="J8" s="134"/>
      <c r="K8" s="126"/>
      <c r="L8" s="152"/>
      <c r="M8" s="153"/>
      <c r="N8" s="153"/>
      <c r="O8" s="153"/>
      <c r="P8" s="153"/>
      <c r="Q8" s="153"/>
      <c r="R8" s="154"/>
      <c r="S8" s="148"/>
      <c r="T8" s="155"/>
      <c r="U8" s="156"/>
      <c r="V8" s="156"/>
      <c r="W8" s="155"/>
      <c r="X8" s="156"/>
      <c r="Y8" s="157"/>
    </row>
    <row r="9" customFormat="false" ht="12" hidden="false" customHeight="false" outlineLevel="0" collapsed="false">
      <c r="A9" s="131"/>
      <c r="B9" s="131"/>
      <c r="C9" s="131" t="n">
        <v>32</v>
      </c>
      <c r="D9" s="132"/>
      <c r="E9" s="133"/>
      <c r="F9" s="133"/>
      <c r="G9" s="133"/>
      <c r="H9" s="133"/>
      <c r="I9" s="133"/>
      <c r="J9" s="134"/>
      <c r="K9" s="126"/>
      <c r="L9" s="152"/>
      <c r="M9" s="153"/>
      <c r="N9" s="153"/>
      <c r="O9" s="153"/>
      <c r="P9" s="153"/>
      <c r="Q9" s="153"/>
      <c r="R9" s="154"/>
      <c r="S9" s="148"/>
      <c r="T9" s="155"/>
      <c r="U9" s="167"/>
      <c r="V9" s="156"/>
      <c r="W9" s="155"/>
      <c r="X9" s="156"/>
      <c r="Y9" s="157"/>
    </row>
    <row r="10" customFormat="false" ht="12.75" hidden="false" customHeight="false" outlineLevel="0" collapsed="false">
      <c r="A10" s="131"/>
      <c r="B10" s="138"/>
      <c r="C10" s="138" t="n">
        <v>37</v>
      </c>
      <c r="D10" s="139"/>
      <c r="E10" s="140"/>
      <c r="F10" s="140"/>
      <c r="G10" s="140"/>
      <c r="H10" s="140"/>
      <c r="I10" s="140"/>
      <c r="J10" s="141"/>
      <c r="K10" s="126"/>
      <c r="L10" s="158"/>
      <c r="M10" s="159"/>
      <c r="N10" s="159"/>
      <c r="O10" s="159"/>
      <c r="P10" s="159"/>
      <c r="Q10" s="159"/>
      <c r="R10" s="160"/>
      <c r="S10" s="148"/>
      <c r="T10" s="161"/>
      <c r="U10" s="162"/>
      <c r="V10" s="162"/>
      <c r="W10" s="161"/>
      <c r="X10" s="162"/>
      <c r="Y10" s="163"/>
    </row>
    <row r="11" customFormat="false" ht="12" hidden="false" customHeight="false" outlineLevel="0" collapsed="false">
      <c r="A11" s="131"/>
      <c r="B11" s="122" t="s">
        <v>53</v>
      </c>
      <c r="C11" s="122" t="n">
        <v>22</v>
      </c>
      <c r="D11" s="123"/>
      <c r="E11" s="124"/>
      <c r="F11" s="124"/>
      <c r="G11" s="124"/>
      <c r="H11" s="124"/>
      <c r="I11" s="124"/>
      <c r="J11" s="125"/>
      <c r="K11" s="126"/>
      <c r="L11" s="145"/>
      <c r="M11" s="146"/>
      <c r="N11" s="146"/>
      <c r="O11" s="146"/>
      <c r="P11" s="146"/>
      <c r="Q11" s="146"/>
      <c r="R11" s="147"/>
      <c r="S11" s="148"/>
      <c r="T11" s="149"/>
      <c r="U11" s="150"/>
      <c r="V11" s="150"/>
      <c r="W11" s="164"/>
      <c r="X11" s="165"/>
      <c r="Y11" s="166"/>
    </row>
    <row r="12" customFormat="false" ht="12" hidden="false" customHeight="false" outlineLevel="0" collapsed="false">
      <c r="A12" s="131"/>
      <c r="B12" s="131"/>
      <c r="C12" s="131" t="n">
        <v>27</v>
      </c>
      <c r="D12" s="132"/>
      <c r="E12" s="133"/>
      <c r="F12" s="133"/>
      <c r="G12" s="133"/>
      <c r="H12" s="133"/>
      <c r="I12" s="133"/>
      <c r="J12" s="134"/>
      <c r="K12" s="126"/>
      <c r="L12" s="152"/>
      <c r="M12" s="153"/>
      <c r="N12" s="153"/>
      <c r="O12" s="153"/>
      <c r="P12" s="153"/>
      <c r="Q12" s="153"/>
      <c r="R12" s="154"/>
      <c r="S12" s="148"/>
      <c r="T12" s="155"/>
      <c r="U12" s="156"/>
      <c r="V12" s="156"/>
      <c r="W12" s="155"/>
      <c r="X12" s="156"/>
      <c r="Y12" s="157"/>
    </row>
    <row r="13" customFormat="false" ht="12" hidden="false" customHeight="false" outlineLevel="0" collapsed="false">
      <c r="A13" s="131"/>
      <c r="B13" s="131"/>
      <c r="C13" s="131" t="n">
        <v>32</v>
      </c>
      <c r="D13" s="132"/>
      <c r="E13" s="133"/>
      <c r="F13" s="133"/>
      <c r="G13" s="133"/>
      <c r="H13" s="133"/>
      <c r="I13" s="133"/>
      <c r="J13" s="134"/>
      <c r="K13" s="126"/>
      <c r="L13" s="152"/>
      <c r="M13" s="153"/>
      <c r="N13" s="153"/>
      <c r="O13" s="153"/>
      <c r="P13" s="153"/>
      <c r="Q13" s="153"/>
      <c r="R13" s="154"/>
      <c r="S13" s="148"/>
      <c r="T13" s="155"/>
      <c r="U13" s="156"/>
      <c r="V13" s="156"/>
      <c r="W13" s="155"/>
      <c r="X13" s="156"/>
      <c r="Y13" s="157"/>
    </row>
    <row r="14" customFormat="false" ht="12.75" hidden="false" customHeight="false" outlineLevel="0" collapsed="false">
      <c r="A14" s="131"/>
      <c r="B14" s="138"/>
      <c r="C14" s="138" t="n">
        <v>37</v>
      </c>
      <c r="D14" s="139"/>
      <c r="E14" s="140"/>
      <c r="F14" s="140"/>
      <c r="G14" s="140"/>
      <c r="H14" s="140"/>
      <c r="I14" s="140"/>
      <c r="J14" s="141"/>
      <c r="K14" s="126"/>
      <c r="L14" s="158"/>
      <c r="M14" s="159"/>
      <c r="N14" s="159"/>
      <c r="O14" s="159"/>
      <c r="P14" s="159"/>
      <c r="Q14" s="159"/>
      <c r="R14" s="160"/>
      <c r="S14" s="148"/>
      <c r="T14" s="161"/>
      <c r="U14" s="162"/>
      <c r="V14" s="162"/>
      <c r="W14" s="161"/>
      <c r="X14" s="162"/>
      <c r="Y14" s="163"/>
    </row>
    <row r="15" customFormat="false" ht="12" hidden="false" customHeight="false" outlineLevel="0" collapsed="false">
      <c r="A15" s="131"/>
      <c r="B15" s="122" t="s">
        <v>61</v>
      </c>
      <c r="C15" s="122" t="n">
        <v>22</v>
      </c>
      <c r="D15" s="123"/>
      <c r="E15" s="124"/>
      <c r="F15" s="124"/>
      <c r="G15" s="124"/>
      <c r="H15" s="124"/>
      <c r="I15" s="124"/>
      <c r="J15" s="125"/>
      <c r="K15" s="126"/>
      <c r="L15" s="145"/>
      <c r="M15" s="146"/>
      <c r="N15" s="146"/>
      <c r="O15" s="146"/>
      <c r="P15" s="146"/>
      <c r="Q15" s="146"/>
      <c r="R15" s="147"/>
      <c r="S15" s="148"/>
      <c r="T15" s="149"/>
      <c r="U15" s="150"/>
      <c r="V15" s="150"/>
      <c r="W15" s="164"/>
      <c r="X15" s="165"/>
      <c r="Y15" s="166"/>
    </row>
    <row r="16" customFormat="false" ht="12" hidden="false" customHeight="false" outlineLevel="0" collapsed="false">
      <c r="A16" s="131"/>
      <c r="B16" s="131"/>
      <c r="C16" s="131" t="n">
        <v>27</v>
      </c>
      <c r="D16" s="132"/>
      <c r="E16" s="133"/>
      <c r="F16" s="133"/>
      <c r="G16" s="133"/>
      <c r="H16" s="133"/>
      <c r="I16" s="133"/>
      <c r="J16" s="134"/>
      <c r="K16" s="126"/>
      <c r="L16" s="152"/>
      <c r="M16" s="153"/>
      <c r="N16" s="153"/>
      <c r="O16" s="153"/>
      <c r="P16" s="153"/>
      <c r="Q16" s="153"/>
      <c r="R16" s="154"/>
      <c r="S16" s="148"/>
      <c r="T16" s="155"/>
      <c r="U16" s="156"/>
      <c r="V16" s="156"/>
      <c r="W16" s="155"/>
      <c r="X16" s="156"/>
      <c r="Y16" s="157"/>
    </row>
    <row r="17" customFormat="false" ht="12" hidden="false" customHeight="false" outlineLevel="0" collapsed="false">
      <c r="A17" s="131"/>
      <c r="B17" s="131"/>
      <c r="C17" s="131" t="n">
        <v>32</v>
      </c>
      <c r="D17" s="132"/>
      <c r="E17" s="133"/>
      <c r="F17" s="133"/>
      <c r="G17" s="133"/>
      <c r="H17" s="133"/>
      <c r="I17" s="133"/>
      <c r="J17" s="134"/>
      <c r="K17" s="126"/>
      <c r="L17" s="152"/>
      <c r="M17" s="153"/>
      <c r="N17" s="153"/>
      <c r="O17" s="153"/>
      <c r="P17" s="153"/>
      <c r="Q17" s="153"/>
      <c r="R17" s="154"/>
      <c r="S17" s="148"/>
      <c r="T17" s="155"/>
      <c r="U17" s="156"/>
      <c r="V17" s="156"/>
      <c r="W17" s="155"/>
      <c r="X17" s="156"/>
      <c r="Y17" s="157"/>
    </row>
    <row r="18" customFormat="false" ht="12.75" hidden="false" customHeight="false" outlineLevel="0" collapsed="false">
      <c r="A18" s="138"/>
      <c r="B18" s="138"/>
      <c r="C18" s="138" t="n">
        <v>37</v>
      </c>
      <c r="D18" s="139"/>
      <c r="E18" s="140"/>
      <c r="F18" s="140"/>
      <c r="G18" s="140"/>
      <c r="H18" s="140"/>
      <c r="I18" s="140"/>
      <c r="J18" s="141"/>
      <c r="K18" s="126"/>
      <c r="L18" s="158"/>
      <c r="M18" s="159"/>
      <c r="N18" s="159"/>
      <c r="O18" s="159"/>
      <c r="P18" s="159"/>
      <c r="Q18" s="159"/>
      <c r="R18" s="160"/>
      <c r="S18" s="148"/>
      <c r="T18" s="161"/>
      <c r="U18" s="162"/>
      <c r="V18" s="162"/>
      <c r="W18" s="161"/>
      <c r="X18" s="162"/>
      <c r="Y18" s="163"/>
    </row>
    <row r="19" customFormat="false" ht="12" hidden="false" customHeight="false" outlineLevel="0" collapsed="false">
      <c r="A19" s="46" t="s">
        <v>9</v>
      </c>
      <c r="B19" s="46" t="s">
        <v>52</v>
      </c>
      <c r="C19" s="46" t="n">
        <v>22</v>
      </c>
      <c r="D19" s="95" t="n">
        <v>5205.9976</v>
      </c>
      <c r="E19" s="96" t="n">
        <v>41.9317</v>
      </c>
      <c r="F19" s="96" t="n">
        <v>43.5601</v>
      </c>
      <c r="G19" s="96" t="n">
        <v>45.0072</v>
      </c>
      <c r="H19" s="96" t="n">
        <v>22038.17</v>
      </c>
      <c r="I19" s="96" t="n">
        <v>31.48</v>
      </c>
      <c r="J19" s="97" t="n">
        <f aca="false">H19/3600</f>
        <v>6.12171388888889</v>
      </c>
      <c r="L19" s="95" t="n">
        <v>5204.7016</v>
      </c>
      <c r="M19" s="96" t="n">
        <v>41.9308</v>
      </c>
      <c r="N19" s="96" t="n">
        <v>43.5614</v>
      </c>
      <c r="O19" s="96" t="n">
        <v>45.0082</v>
      </c>
      <c r="P19" s="96" t="n">
        <v>22143.33</v>
      </c>
      <c r="Q19" s="96" t="n">
        <v>30.8</v>
      </c>
      <c r="R19" s="97" t="n">
        <f aca="false">P19/3600</f>
        <v>6.150925</v>
      </c>
      <c r="S19" s="101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50" t="s">
        <v>75</v>
      </c>
      <c r="B20" s="50"/>
      <c r="C20" s="50" t="n">
        <v>27</v>
      </c>
      <c r="D20" s="10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608.49</v>
      </c>
      <c r="I20" s="103" t="n">
        <v>27.52</v>
      </c>
      <c r="J20" s="104" t="n">
        <f aca="false">H20/3600</f>
        <v>5.44680277777778</v>
      </c>
      <c r="L20" s="102" t="n">
        <v>2426.5968</v>
      </c>
      <c r="M20" s="103" t="n">
        <v>39.8967</v>
      </c>
      <c r="N20" s="103" t="n">
        <v>41.8957</v>
      </c>
      <c r="O20" s="103" t="n">
        <v>42.9667</v>
      </c>
      <c r="P20" s="103" t="n">
        <v>19449.54</v>
      </c>
      <c r="Q20" s="103" t="n">
        <v>27.85</v>
      </c>
      <c r="R20" s="104" t="n">
        <f aca="false">P20/3600</f>
        <v>5.40265</v>
      </c>
      <c r="S20" s="101"/>
      <c r="T20" s="108"/>
      <c r="U20" s="85"/>
      <c r="V20" s="85"/>
      <c r="W20" s="108"/>
      <c r="X20" s="85"/>
      <c r="Y20" s="109"/>
    </row>
    <row r="21" customFormat="false" ht="12" hidden="false" customHeight="false" outlineLevel="0" collapsed="false">
      <c r="A21" s="50"/>
      <c r="B21" s="50"/>
      <c r="C21" s="50" t="n">
        <v>32</v>
      </c>
      <c r="D21" s="10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17.95</v>
      </c>
      <c r="I21" s="103" t="n">
        <v>23.96</v>
      </c>
      <c r="J21" s="104" t="n">
        <f aca="false">H21/3600</f>
        <v>4.86609722222222</v>
      </c>
      <c r="L21" s="102" t="n">
        <v>1166.8096</v>
      </c>
      <c r="M21" s="103" t="n">
        <v>37.3209</v>
      </c>
      <c r="N21" s="103" t="n">
        <v>40.644</v>
      </c>
      <c r="O21" s="103" t="n">
        <v>41.6546</v>
      </c>
      <c r="P21" s="103" t="n">
        <v>17497.26</v>
      </c>
      <c r="Q21" s="103" t="n">
        <v>23.03</v>
      </c>
      <c r="R21" s="104" t="n">
        <f aca="false">P21/3600</f>
        <v>4.86035</v>
      </c>
      <c r="S21" s="101"/>
      <c r="T21" s="108"/>
      <c r="U21" s="85"/>
      <c r="V21" s="85"/>
      <c r="W21" s="108"/>
      <c r="X21" s="85"/>
      <c r="Y21" s="109"/>
    </row>
    <row r="22" customFormat="false" ht="12.75" hidden="false" customHeight="false" outlineLevel="0" collapsed="false">
      <c r="A22" s="50"/>
      <c r="B22" s="55"/>
      <c r="C22" s="55" t="n">
        <v>37</v>
      </c>
      <c r="D22" s="110" t="n">
        <v>566.9616</v>
      </c>
      <c r="E22" s="111" t="n">
        <v>34.6848</v>
      </c>
      <c r="F22" s="111" t="n">
        <v>39.7466</v>
      </c>
      <c r="G22" s="111" t="n">
        <v>40.8526</v>
      </c>
      <c r="H22" s="111" t="n">
        <v>15965.22</v>
      </c>
      <c r="I22" s="111" t="n">
        <v>21.92</v>
      </c>
      <c r="J22" s="112" t="n">
        <f aca="false">H22/3600</f>
        <v>4.43478333333333</v>
      </c>
      <c r="L22" s="110" t="n">
        <v>567.5088</v>
      </c>
      <c r="M22" s="111" t="n">
        <v>34.6884</v>
      </c>
      <c r="N22" s="111" t="n">
        <v>39.7499</v>
      </c>
      <c r="O22" s="111" t="n">
        <v>40.8314</v>
      </c>
      <c r="P22" s="111" t="n">
        <v>16215.44</v>
      </c>
      <c r="Q22" s="111" t="n">
        <v>20.81</v>
      </c>
      <c r="R22" s="112" t="n">
        <f aca="false">P22/3600</f>
        <v>4.50428888888889</v>
      </c>
      <c r="S22" s="101"/>
      <c r="T22" s="116"/>
      <c r="U22" s="117"/>
      <c r="V22" s="117"/>
      <c r="W22" s="116"/>
      <c r="X22" s="117"/>
      <c r="Y22" s="118"/>
    </row>
    <row r="23" customFormat="false" ht="12" hidden="false" customHeight="false" outlineLevel="0" collapsed="false">
      <c r="A23" s="50"/>
      <c r="B23" s="46" t="s">
        <v>54</v>
      </c>
      <c r="C23" s="46" t="n">
        <v>22</v>
      </c>
      <c r="D23" s="95" t="n">
        <v>7905.3472</v>
      </c>
      <c r="E23" s="96" t="n">
        <v>40.0369</v>
      </c>
      <c r="F23" s="96" t="n">
        <v>42.1355</v>
      </c>
      <c r="G23" s="96" t="n">
        <v>43.2419</v>
      </c>
      <c r="H23" s="96" t="n">
        <v>21293.56</v>
      </c>
      <c r="I23" s="96" t="n">
        <v>33.77</v>
      </c>
      <c r="J23" s="97" t="n">
        <f aca="false">H23/3600</f>
        <v>5.91487777777778</v>
      </c>
      <c r="L23" s="95" t="n">
        <v>7906.0472</v>
      </c>
      <c r="M23" s="96" t="n">
        <v>40.0374</v>
      </c>
      <c r="N23" s="96" t="n">
        <v>42.134</v>
      </c>
      <c r="O23" s="96" t="n">
        <v>43.2443</v>
      </c>
      <c r="P23" s="96" t="n">
        <v>21287.48</v>
      </c>
      <c r="Q23" s="96" t="n">
        <v>34.9</v>
      </c>
      <c r="R23" s="97" t="n">
        <f aca="false">P23/3600</f>
        <v>5.91318888888889</v>
      </c>
      <c r="S23" s="101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50"/>
      <c r="B24" s="50"/>
      <c r="C24" s="50" t="n">
        <v>27</v>
      </c>
      <c r="D24" s="10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108.77</v>
      </c>
      <c r="I24" s="103" t="n">
        <v>27.5</v>
      </c>
      <c r="J24" s="104" t="n">
        <f aca="false">H24/3600</f>
        <v>5.03021388888889</v>
      </c>
      <c r="L24" s="102" t="n">
        <v>3174.0296</v>
      </c>
      <c r="M24" s="103" t="n">
        <v>37.0966</v>
      </c>
      <c r="N24" s="103" t="n">
        <v>39.9796</v>
      </c>
      <c r="O24" s="103" t="n">
        <v>40.9011</v>
      </c>
      <c r="P24" s="103" t="n">
        <v>18168.07</v>
      </c>
      <c r="Q24" s="103" t="n">
        <v>27.55</v>
      </c>
      <c r="R24" s="104" t="n">
        <f aca="false">P24/3600</f>
        <v>5.04668611111111</v>
      </c>
      <c r="S24" s="101"/>
      <c r="T24" s="108"/>
      <c r="U24" s="85"/>
      <c r="V24" s="85"/>
      <c r="W24" s="108"/>
      <c r="X24" s="85"/>
      <c r="Y24" s="109"/>
    </row>
    <row r="25" customFormat="false" ht="12" hidden="false" customHeight="false" outlineLevel="0" collapsed="false">
      <c r="A25" s="50"/>
      <c r="B25" s="50"/>
      <c r="C25" s="50" t="n">
        <v>32</v>
      </c>
      <c r="D25" s="10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34.36</v>
      </c>
      <c r="I25" s="103" t="n">
        <v>23.43</v>
      </c>
      <c r="J25" s="104" t="n">
        <f aca="false">H25/3600</f>
        <v>4.53732222222222</v>
      </c>
      <c r="L25" s="102" t="n">
        <v>1344.9096</v>
      </c>
      <c r="M25" s="103" t="n">
        <v>34.275</v>
      </c>
      <c r="N25" s="103" t="n">
        <v>38.357</v>
      </c>
      <c r="O25" s="103" t="n">
        <v>39.4803</v>
      </c>
      <c r="P25" s="103" t="n">
        <v>16213.35</v>
      </c>
      <c r="Q25" s="103" t="n">
        <v>23.57</v>
      </c>
      <c r="R25" s="104" t="n">
        <f aca="false">P25/3600</f>
        <v>4.50370833333333</v>
      </c>
      <c r="S25" s="101"/>
      <c r="T25" s="108"/>
      <c r="U25" s="85"/>
      <c r="V25" s="85"/>
      <c r="W25" s="108"/>
      <c r="X25" s="85"/>
      <c r="Y25" s="109"/>
    </row>
    <row r="26" customFormat="false" ht="12.75" hidden="false" customHeight="false" outlineLevel="0" collapsed="false">
      <c r="A26" s="50"/>
      <c r="B26" s="55"/>
      <c r="C26" s="55" t="n">
        <v>37</v>
      </c>
      <c r="D26" s="110" t="n">
        <v>579.8232</v>
      </c>
      <c r="E26" s="111" t="n">
        <v>31.6823</v>
      </c>
      <c r="F26" s="111" t="n">
        <v>37.2674</v>
      </c>
      <c r="G26" s="111" t="n">
        <v>38.7031</v>
      </c>
      <c r="H26" s="111" t="n">
        <v>15970.92</v>
      </c>
      <c r="I26" s="111" t="n">
        <v>20.56</v>
      </c>
      <c r="J26" s="112" t="n">
        <f aca="false">H26/3600</f>
        <v>4.43636666666667</v>
      </c>
      <c r="L26" s="110" t="n">
        <v>579.972</v>
      </c>
      <c r="M26" s="111" t="n">
        <v>31.6792</v>
      </c>
      <c r="N26" s="111" t="n">
        <v>37.2597</v>
      </c>
      <c r="O26" s="111" t="n">
        <v>38.7263</v>
      </c>
      <c r="P26" s="111" t="n">
        <v>15177.22</v>
      </c>
      <c r="Q26" s="111" t="n">
        <v>19.39</v>
      </c>
      <c r="R26" s="112" t="n">
        <f aca="false">P26/3600</f>
        <v>4.21589444444444</v>
      </c>
      <c r="S26" s="101"/>
      <c r="T26" s="116"/>
      <c r="U26" s="117"/>
      <c r="V26" s="117"/>
      <c r="W26" s="116"/>
      <c r="X26" s="117"/>
      <c r="Y26" s="118"/>
    </row>
    <row r="27" customFormat="false" ht="12" hidden="false" customHeight="false" outlineLevel="0" collapsed="false">
      <c r="A27" s="50"/>
      <c r="B27" s="46" t="s">
        <v>47</v>
      </c>
      <c r="C27" s="46" t="n">
        <v>22</v>
      </c>
      <c r="D27" s="95" t="n">
        <v>19540.3744</v>
      </c>
      <c r="E27" s="96" t="n">
        <v>38.7895</v>
      </c>
      <c r="F27" s="96" t="n">
        <v>40.1961</v>
      </c>
      <c r="G27" s="96" t="n">
        <v>43.4388</v>
      </c>
      <c r="H27" s="96" t="n">
        <v>43305.97</v>
      </c>
      <c r="I27" s="96" t="n">
        <v>69.33</v>
      </c>
      <c r="J27" s="97" t="n">
        <f aca="false">H27/3600</f>
        <v>12.0294361111111</v>
      </c>
      <c r="L27" s="95" t="n">
        <v>19546.0424</v>
      </c>
      <c r="M27" s="96" t="n">
        <v>38.7895</v>
      </c>
      <c r="N27" s="96" t="n">
        <v>40.1975</v>
      </c>
      <c r="O27" s="96" t="n">
        <v>43.4352</v>
      </c>
      <c r="P27" s="96" t="n">
        <v>43478.1</v>
      </c>
      <c r="Q27" s="96" t="n">
        <v>69.89</v>
      </c>
      <c r="R27" s="97" t="n">
        <f aca="false">P27/3600</f>
        <v>12.07725</v>
      </c>
      <c r="S27" s="101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50"/>
      <c r="B28" s="50"/>
      <c r="C28" s="50" t="n">
        <v>27</v>
      </c>
      <c r="D28" s="10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79.38</v>
      </c>
      <c r="I28" s="103" t="n">
        <v>52.2</v>
      </c>
      <c r="J28" s="104" t="n">
        <f aca="false">H28/3600</f>
        <v>9.82760555555556</v>
      </c>
      <c r="L28" s="102" t="n">
        <v>5761.348</v>
      </c>
      <c r="M28" s="103" t="n">
        <v>36.8347</v>
      </c>
      <c r="N28" s="103" t="n">
        <v>38.9703</v>
      </c>
      <c r="O28" s="103" t="n">
        <v>41.484</v>
      </c>
      <c r="P28" s="103" t="n">
        <v>35793.35</v>
      </c>
      <c r="Q28" s="103" t="n">
        <v>51.78</v>
      </c>
      <c r="R28" s="104" t="n">
        <f aca="false">P28/3600</f>
        <v>9.94259722222222</v>
      </c>
      <c r="S28" s="101"/>
      <c r="T28" s="108"/>
      <c r="U28" s="85"/>
      <c r="V28" s="85"/>
      <c r="W28" s="108"/>
      <c r="X28" s="85"/>
      <c r="Y28" s="109"/>
    </row>
    <row r="29" customFormat="false" ht="12" hidden="false" customHeight="false" outlineLevel="0" collapsed="false">
      <c r="A29" s="50"/>
      <c r="B29" s="50"/>
      <c r="C29" s="50" t="n">
        <v>32</v>
      </c>
      <c r="D29" s="10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4287.36</v>
      </c>
      <c r="I29" s="103" t="n">
        <v>47.9</v>
      </c>
      <c r="J29" s="104" t="n">
        <f aca="false">H29/3600</f>
        <v>9.52426666666667</v>
      </c>
      <c r="L29" s="102" t="n">
        <v>2611.3056</v>
      </c>
      <c r="M29" s="103" t="n">
        <v>34.6845</v>
      </c>
      <c r="N29" s="103" t="n">
        <v>38.0272</v>
      </c>
      <c r="O29" s="103" t="n">
        <v>39.8997</v>
      </c>
      <c r="P29" s="103" t="n">
        <v>31695.99</v>
      </c>
      <c r="Q29" s="103" t="n">
        <v>44.42</v>
      </c>
      <c r="R29" s="104" t="n">
        <f aca="false">P29/3600</f>
        <v>8.80444166666667</v>
      </c>
      <c r="S29" s="101"/>
      <c r="T29" s="108"/>
      <c r="U29" s="85"/>
      <c r="V29" s="85"/>
      <c r="W29" s="108"/>
      <c r="X29" s="85"/>
      <c r="Y29" s="109"/>
    </row>
    <row r="30" customFormat="false" ht="12.75" hidden="false" customHeight="false" outlineLevel="0" collapsed="false">
      <c r="A30" s="50"/>
      <c r="B30" s="55"/>
      <c r="C30" s="55" t="n">
        <v>37</v>
      </c>
      <c r="D30" s="110" t="n">
        <v>1294.0272</v>
      </c>
      <c r="E30" s="111" t="n">
        <v>32.3784</v>
      </c>
      <c r="F30" s="111" t="n">
        <v>37.2921</v>
      </c>
      <c r="G30" s="111" t="n">
        <v>38.6779</v>
      </c>
      <c r="H30" s="111" t="n">
        <v>29580.4</v>
      </c>
      <c r="I30" s="111" t="n">
        <v>39.7</v>
      </c>
      <c r="J30" s="112" t="n">
        <f aca="false">H30/3600</f>
        <v>8.21677777777778</v>
      </c>
      <c r="L30" s="110" t="n">
        <v>1293.7704</v>
      </c>
      <c r="M30" s="111" t="n">
        <v>32.3787</v>
      </c>
      <c r="N30" s="111" t="n">
        <v>37.2879</v>
      </c>
      <c r="O30" s="111" t="n">
        <v>38.6859</v>
      </c>
      <c r="P30" s="111" t="n">
        <v>29414.68</v>
      </c>
      <c r="Q30" s="111" t="n">
        <v>41.5</v>
      </c>
      <c r="R30" s="112" t="n">
        <f aca="false">P30/3600</f>
        <v>8.17074444444445</v>
      </c>
      <c r="S30" s="101"/>
      <c r="T30" s="116"/>
      <c r="U30" s="117"/>
      <c r="V30" s="117"/>
      <c r="W30" s="116"/>
      <c r="X30" s="117"/>
      <c r="Y30" s="118"/>
    </row>
    <row r="31" customFormat="false" ht="12" hidden="false" customHeight="false" outlineLevel="0" collapsed="false">
      <c r="A31" s="50"/>
      <c r="B31" s="46" t="s">
        <v>37</v>
      </c>
      <c r="C31" s="46" t="n">
        <v>22</v>
      </c>
      <c r="D31" s="95" t="n">
        <v>19728.6888</v>
      </c>
      <c r="E31" s="96" t="n">
        <v>39.5472</v>
      </c>
      <c r="F31" s="96" t="n">
        <v>43.9179</v>
      </c>
      <c r="G31" s="96" t="n">
        <v>45.2802</v>
      </c>
      <c r="H31" s="96" t="n">
        <v>55527.1</v>
      </c>
      <c r="I31" s="96" t="n">
        <v>79.69</v>
      </c>
      <c r="J31" s="97" t="n">
        <f aca="false">H31/3600</f>
        <v>15.4241944444444</v>
      </c>
      <c r="L31" s="95" t="n">
        <v>19728.2328</v>
      </c>
      <c r="M31" s="96" t="n">
        <v>39.5477</v>
      </c>
      <c r="N31" s="96" t="n">
        <v>43.9148</v>
      </c>
      <c r="O31" s="96" t="n">
        <v>45.2814</v>
      </c>
      <c r="P31" s="96" t="n">
        <v>51650.45</v>
      </c>
      <c r="Q31" s="96" t="n">
        <v>74.7</v>
      </c>
      <c r="R31" s="97" t="n">
        <f aca="false">P31/3600</f>
        <v>14.3473472222222</v>
      </c>
      <c r="S31" s="101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50"/>
      <c r="B32" s="50"/>
      <c r="C32" s="50" t="n">
        <v>27</v>
      </c>
      <c r="D32" s="10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225.62</v>
      </c>
      <c r="I32" s="103" t="n">
        <v>61.03</v>
      </c>
      <c r="J32" s="104" t="n">
        <f aca="false">H32/3600</f>
        <v>12.0071166666667</v>
      </c>
      <c r="L32" s="102" t="n">
        <v>6761.912</v>
      </c>
      <c r="M32" s="103" t="n">
        <v>37.6532</v>
      </c>
      <c r="N32" s="103" t="n">
        <v>42.5245</v>
      </c>
      <c r="O32" s="103" t="n">
        <v>43.145</v>
      </c>
      <c r="P32" s="103" t="n">
        <v>43345.65</v>
      </c>
      <c r="Q32" s="103" t="n">
        <v>60.92</v>
      </c>
      <c r="R32" s="104" t="n">
        <f aca="false">P32/3600</f>
        <v>12.0404583333333</v>
      </c>
      <c r="S32" s="101"/>
      <c r="T32" s="108"/>
      <c r="U32" s="85"/>
      <c r="V32" s="85"/>
      <c r="W32" s="108"/>
      <c r="X32" s="85"/>
      <c r="Y32" s="109"/>
    </row>
    <row r="33" customFormat="false" ht="12" hidden="false" customHeight="false" outlineLevel="0" collapsed="false">
      <c r="A33" s="50"/>
      <c r="B33" s="50"/>
      <c r="C33" s="50" t="n">
        <v>32</v>
      </c>
      <c r="D33" s="10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195.3</v>
      </c>
      <c r="I33" s="103" t="n">
        <v>54.24</v>
      </c>
      <c r="J33" s="104" t="n">
        <f aca="false">H33/3600</f>
        <v>10.6098055555556</v>
      </c>
      <c r="L33" s="102" t="n">
        <v>3135.8672</v>
      </c>
      <c r="M33" s="103" t="n">
        <v>35.6973</v>
      </c>
      <c r="N33" s="103" t="n">
        <v>41.2344</v>
      </c>
      <c r="O33" s="103" t="n">
        <v>41.2606</v>
      </c>
      <c r="P33" s="103" t="n">
        <v>39070.61</v>
      </c>
      <c r="Q33" s="103" t="n">
        <v>53.57</v>
      </c>
      <c r="R33" s="104" t="n">
        <f aca="false">P33/3600</f>
        <v>10.8529472222222</v>
      </c>
      <c r="S33" s="101"/>
      <c r="T33" s="108"/>
      <c r="U33" s="85"/>
      <c r="V33" s="85"/>
      <c r="W33" s="108"/>
      <c r="X33" s="85"/>
      <c r="Y33" s="109"/>
    </row>
    <row r="34" customFormat="false" ht="12.75" hidden="false" customHeight="false" outlineLevel="0" collapsed="false">
      <c r="A34" s="50"/>
      <c r="B34" s="55"/>
      <c r="C34" s="55" t="n">
        <v>37</v>
      </c>
      <c r="D34" s="110" t="n">
        <v>1599.3712</v>
      </c>
      <c r="E34" s="111" t="n">
        <v>33.6002</v>
      </c>
      <c r="F34" s="111" t="n">
        <v>40.183</v>
      </c>
      <c r="G34" s="111" t="n">
        <v>39.7878</v>
      </c>
      <c r="H34" s="111" t="n">
        <v>34940.37</v>
      </c>
      <c r="I34" s="111" t="n">
        <v>51.02</v>
      </c>
      <c r="J34" s="112" t="n">
        <f aca="false">H34/3600</f>
        <v>9.70565833333333</v>
      </c>
      <c r="L34" s="110" t="n">
        <v>1599.6296</v>
      </c>
      <c r="M34" s="111" t="n">
        <v>33.6009</v>
      </c>
      <c r="N34" s="111" t="n">
        <v>40.1774</v>
      </c>
      <c r="O34" s="111" t="n">
        <v>39.7903</v>
      </c>
      <c r="P34" s="111" t="n">
        <v>34887.64</v>
      </c>
      <c r="Q34" s="111" t="n">
        <v>49.74</v>
      </c>
      <c r="R34" s="112" t="n">
        <f aca="false">P34/3600</f>
        <v>9.69101111111111</v>
      </c>
      <c r="S34" s="101"/>
      <c r="T34" s="116"/>
      <c r="U34" s="117"/>
      <c r="V34" s="117"/>
      <c r="W34" s="116"/>
      <c r="X34" s="117"/>
      <c r="Y34" s="118"/>
    </row>
    <row r="35" customFormat="false" ht="12" hidden="false" customHeight="false" outlineLevel="0" collapsed="false">
      <c r="A35" s="50"/>
      <c r="B35" s="46" t="s">
        <v>46</v>
      </c>
      <c r="C35" s="46" t="n">
        <v>22</v>
      </c>
      <c r="D35" s="95" t="n">
        <v>52357.0616</v>
      </c>
      <c r="E35" s="96" t="n">
        <v>38.3292</v>
      </c>
      <c r="F35" s="96" t="n">
        <v>42.1615</v>
      </c>
      <c r="G35" s="96" t="n">
        <v>44.2513</v>
      </c>
      <c r="H35" s="96" t="n">
        <v>60438.91</v>
      </c>
      <c r="I35" s="96" t="n">
        <v>108.71</v>
      </c>
      <c r="J35" s="97" t="n">
        <f aca="false">H35/3600</f>
        <v>16.7885861111111</v>
      </c>
      <c r="L35" s="95" t="n">
        <v>52364.7632</v>
      </c>
      <c r="M35" s="96" t="n">
        <v>38.3295</v>
      </c>
      <c r="N35" s="96" t="n">
        <v>42.1609</v>
      </c>
      <c r="O35" s="96" t="n">
        <v>44.2467</v>
      </c>
      <c r="P35" s="96" t="n">
        <v>60593.1</v>
      </c>
      <c r="Q35" s="96" t="n">
        <v>109.47</v>
      </c>
      <c r="R35" s="97" t="n">
        <f aca="false">P35/3600</f>
        <v>16.8314166666667</v>
      </c>
      <c r="S35" s="101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50"/>
      <c r="B36" s="50"/>
      <c r="C36" s="50" t="n">
        <v>27</v>
      </c>
      <c r="D36" s="10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404</v>
      </c>
      <c r="I36" s="103" t="n">
        <v>66.33</v>
      </c>
      <c r="J36" s="104" t="n">
        <f aca="false">H36/3600</f>
        <v>12.3344444444444</v>
      </c>
      <c r="L36" s="102" t="n">
        <v>7406.1104</v>
      </c>
      <c r="M36" s="103" t="n">
        <v>35.4832</v>
      </c>
      <c r="N36" s="103" t="n">
        <v>40.7278</v>
      </c>
      <c r="O36" s="103" t="n">
        <v>43.0567</v>
      </c>
      <c r="P36" s="103" t="n">
        <v>44778.53</v>
      </c>
      <c r="Q36" s="103" t="n">
        <v>66.06</v>
      </c>
      <c r="R36" s="104" t="n">
        <f aca="false">P36/3600</f>
        <v>12.4384805555556</v>
      </c>
      <c r="S36" s="101"/>
      <c r="T36" s="108"/>
      <c r="U36" s="85"/>
      <c r="V36" s="85"/>
      <c r="W36" s="108"/>
      <c r="X36" s="85"/>
      <c r="Y36" s="109"/>
    </row>
    <row r="37" customFormat="false" ht="12" hidden="false" customHeight="false" outlineLevel="0" collapsed="false">
      <c r="A37" s="50"/>
      <c r="B37" s="50"/>
      <c r="C37" s="50" t="n">
        <v>32</v>
      </c>
      <c r="D37" s="10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106.64</v>
      </c>
      <c r="I37" s="103" t="n">
        <v>52</v>
      </c>
      <c r="J37" s="104" t="n">
        <f aca="false">H37/3600</f>
        <v>10.5851777777778</v>
      </c>
      <c r="L37" s="102" t="n">
        <v>1934.82</v>
      </c>
      <c r="M37" s="103" t="n">
        <v>33.6951</v>
      </c>
      <c r="N37" s="103" t="n">
        <v>39.4693</v>
      </c>
      <c r="O37" s="103" t="n">
        <v>42.014</v>
      </c>
      <c r="P37" s="103" t="n">
        <v>38208.22</v>
      </c>
      <c r="Q37" s="103" t="n">
        <v>53.51</v>
      </c>
      <c r="R37" s="104" t="n">
        <f aca="false">P37/3600</f>
        <v>10.6133944444444</v>
      </c>
      <c r="S37" s="101"/>
      <c r="T37" s="108"/>
      <c r="U37" s="85"/>
      <c r="V37" s="85"/>
      <c r="W37" s="108"/>
      <c r="X37" s="85"/>
      <c r="Y37" s="109"/>
    </row>
    <row r="38" customFormat="false" ht="12.75" hidden="false" customHeight="false" outlineLevel="0" collapsed="false">
      <c r="A38" s="55"/>
      <c r="B38" s="55"/>
      <c r="C38" s="55" t="n">
        <v>37</v>
      </c>
      <c r="D38" s="110" t="n">
        <v>762.0392</v>
      </c>
      <c r="E38" s="111" t="n">
        <v>31.5918</v>
      </c>
      <c r="F38" s="111" t="n">
        <v>38.5393</v>
      </c>
      <c r="G38" s="111" t="n">
        <v>41.1891</v>
      </c>
      <c r="H38" s="111" t="n">
        <v>36089.11</v>
      </c>
      <c r="I38" s="111" t="n">
        <v>44.98</v>
      </c>
      <c r="J38" s="112" t="n">
        <f aca="false">H38/3600</f>
        <v>10.0247527777778</v>
      </c>
      <c r="L38" s="110" t="n">
        <v>763.6688</v>
      </c>
      <c r="M38" s="111" t="n">
        <v>31.5932</v>
      </c>
      <c r="N38" s="111" t="n">
        <v>38.5105</v>
      </c>
      <c r="O38" s="111" t="n">
        <v>41.2335</v>
      </c>
      <c r="P38" s="111" t="n">
        <v>38542.34</v>
      </c>
      <c r="Q38" s="111" t="n">
        <v>47.88</v>
      </c>
      <c r="R38" s="112" t="n">
        <f aca="false">P38/3600</f>
        <v>10.7062055555556</v>
      </c>
      <c r="S38" s="101"/>
      <c r="T38" s="116"/>
      <c r="U38" s="117"/>
      <c r="V38" s="117"/>
      <c r="W38" s="116"/>
      <c r="X38" s="117"/>
      <c r="Y38" s="118"/>
    </row>
    <row r="39" customFormat="false" ht="12" hidden="false" customHeight="false" outlineLevel="0" collapsed="false">
      <c r="A39" s="46" t="s">
        <v>10</v>
      </c>
      <c r="B39" s="46" t="s">
        <v>33</v>
      </c>
      <c r="C39" s="46" t="n">
        <v>22</v>
      </c>
      <c r="D39" s="95" t="n">
        <v>3664.4064</v>
      </c>
      <c r="E39" s="96" t="n">
        <v>40.3801</v>
      </c>
      <c r="F39" s="96" t="n">
        <v>43.0295</v>
      </c>
      <c r="G39" s="96" t="n">
        <v>43.6962</v>
      </c>
      <c r="H39" s="96" t="n">
        <v>11154.89</v>
      </c>
      <c r="I39" s="96" t="n">
        <v>19.05</v>
      </c>
      <c r="J39" s="97" t="n">
        <f aca="false">H39/3600</f>
        <v>3.09858055555556</v>
      </c>
      <c r="L39" s="95" t="n">
        <v>3664.5464</v>
      </c>
      <c r="M39" s="96" t="n">
        <v>40.3771</v>
      </c>
      <c r="N39" s="96" t="n">
        <v>43.0315</v>
      </c>
      <c r="O39" s="96" t="n">
        <v>43.6897</v>
      </c>
      <c r="P39" s="96" t="n">
        <v>11141.72</v>
      </c>
      <c r="Q39" s="96" t="n">
        <v>19.03</v>
      </c>
      <c r="R39" s="97" t="n">
        <f aca="false">P39/3600</f>
        <v>3.09492222222222</v>
      </c>
      <c r="S39" s="101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50" t="s">
        <v>76</v>
      </c>
      <c r="B40" s="50"/>
      <c r="C40" s="50" t="n">
        <v>27</v>
      </c>
      <c r="D40" s="10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9739.33</v>
      </c>
      <c r="I40" s="103" t="n">
        <v>16.33</v>
      </c>
      <c r="J40" s="104" t="n">
        <f aca="false">H40/3600</f>
        <v>2.70536944444444</v>
      </c>
      <c r="L40" s="102" t="n">
        <v>1734.2288</v>
      </c>
      <c r="M40" s="103" t="n">
        <v>37.1425</v>
      </c>
      <c r="N40" s="103" t="n">
        <v>40.4404</v>
      </c>
      <c r="O40" s="103" t="n">
        <v>40.7928</v>
      </c>
      <c r="P40" s="103" t="n">
        <v>9732.21</v>
      </c>
      <c r="Q40" s="103" t="n">
        <v>16.34</v>
      </c>
      <c r="R40" s="104" t="n">
        <f aca="false">P40/3600</f>
        <v>2.70339166666667</v>
      </c>
      <c r="S40" s="101"/>
      <c r="T40" s="108"/>
      <c r="U40" s="85"/>
      <c r="V40" s="85"/>
      <c r="W40" s="108"/>
      <c r="X40" s="85"/>
      <c r="Y40" s="109"/>
    </row>
    <row r="41" customFormat="false" ht="12" hidden="false" customHeight="false" outlineLevel="0" collapsed="false">
      <c r="A41" s="50"/>
      <c r="B41" s="50"/>
      <c r="C41" s="50" t="n">
        <v>32</v>
      </c>
      <c r="D41" s="10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8611.72</v>
      </c>
      <c r="I41" s="103" t="n">
        <v>13.5</v>
      </c>
      <c r="J41" s="104" t="n">
        <f aca="false">H41/3600</f>
        <v>2.39214444444444</v>
      </c>
      <c r="L41" s="102" t="n">
        <v>832.6552</v>
      </c>
      <c r="M41" s="103" t="n">
        <v>34.3184</v>
      </c>
      <c r="N41" s="103" t="n">
        <v>38.3664</v>
      </c>
      <c r="O41" s="103" t="n">
        <v>38.5051</v>
      </c>
      <c r="P41" s="103" t="n">
        <v>8610.95</v>
      </c>
      <c r="Q41" s="103" t="n">
        <v>13.52</v>
      </c>
      <c r="R41" s="104" t="n">
        <f aca="false">P41/3600</f>
        <v>2.39193055555556</v>
      </c>
      <c r="S41" s="101"/>
      <c r="T41" s="108"/>
      <c r="U41" s="85"/>
      <c r="V41" s="85"/>
      <c r="W41" s="108"/>
      <c r="X41" s="85"/>
      <c r="Y41" s="109"/>
    </row>
    <row r="42" customFormat="false" ht="12.75" hidden="false" customHeight="false" outlineLevel="0" collapsed="false">
      <c r="A42" s="50"/>
      <c r="B42" s="55"/>
      <c r="C42" s="55" t="n">
        <v>37</v>
      </c>
      <c r="D42" s="110" t="n">
        <v>428.6</v>
      </c>
      <c r="E42" s="111" t="n">
        <v>31.8853</v>
      </c>
      <c r="F42" s="111" t="n">
        <v>36.799</v>
      </c>
      <c r="G42" s="111" t="n">
        <v>36.8789</v>
      </c>
      <c r="H42" s="111" t="n">
        <v>7794.77</v>
      </c>
      <c r="I42" s="111" t="n">
        <v>11.69</v>
      </c>
      <c r="J42" s="112" t="n">
        <f aca="false">H42/3600</f>
        <v>2.16521388888889</v>
      </c>
      <c r="L42" s="110" t="n">
        <v>429.5264</v>
      </c>
      <c r="M42" s="111" t="n">
        <v>31.8759</v>
      </c>
      <c r="N42" s="111" t="n">
        <v>36.7633</v>
      </c>
      <c r="O42" s="111" t="n">
        <v>36.8505</v>
      </c>
      <c r="P42" s="111" t="n">
        <v>7783.03</v>
      </c>
      <c r="Q42" s="111" t="n">
        <v>11.71</v>
      </c>
      <c r="R42" s="112" t="n">
        <f aca="false">P42/3600</f>
        <v>2.16195277777778</v>
      </c>
      <c r="S42" s="101"/>
      <c r="T42" s="116"/>
      <c r="U42" s="117"/>
      <c r="V42" s="117"/>
      <c r="W42" s="116"/>
      <c r="X42" s="117"/>
      <c r="Y42" s="118"/>
    </row>
    <row r="43" customFormat="false" ht="12" hidden="false" customHeight="false" outlineLevel="0" collapsed="false">
      <c r="A43" s="50"/>
      <c r="B43" s="46" t="s">
        <v>43</v>
      </c>
      <c r="C43" s="46" t="n">
        <v>22</v>
      </c>
      <c r="D43" s="95" t="n">
        <v>4156.4984</v>
      </c>
      <c r="E43" s="96" t="n">
        <v>40.3024</v>
      </c>
      <c r="F43" s="96" t="n">
        <v>43.3268</v>
      </c>
      <c r="G43" s="96" t="n">
        <v>44.7486</v>
      </c>
      <c r="H43" s="96" t="n">
        <v>13842.63</v>
      </c>
      <c r="I43" s="96" t="n">
        <v>22.24</v>
      </c>
      <c r="J43" s="97" t="n">
        <f aca="false">H43/3600</f>
        <v>3.845175</v>
      </c>
      <c r="L43" s="95" t="n">
        <v>4154.3</v>
      </c>
      <c r="M43" s="96" t="n">
        <v>40.3009</v>
      </c>
      <c r="N43" s="96" t="n">
        <v>43.3336</v>
      </c>
      <c r="O43" s="96" t="n">
        <v>44.7586</v>
      </c>
      <c r="P43" s="96" t="n">
        <v>13898.55</v>
      </c>
      <c r="Q43" s="96" t="n">
        <v>22.29</v>
      </c>
      <c r="R43" s="97" t="n">
        <f aca="false">P43/3600</f>
        <v>3.86070833333333</v>
      </c>
      <c r="S43" s="101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50"/>
      <c r="B44" s="50"/>
      <c r="C44" s="50" t="n">
        <v>27</v>
      </c>
      <c r="D44" s="10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12027.28</v>
      </c>
      <c r="I44" s="103" t="n">
        <v>18.75</v>
      </c>
      <c r="J44" s="104" t="n">
        <f aca="false">H44/3600</f>
        <v>3.34091111111111</v>
      </c>
      <c r="L44" s="102" t="n">
        <v>1864.0376</v>
      </c>
      <c r="M44" s="103" t="n">
        <v>37.4318</v>
      </c>
      <c r="N44" s="103" t="n">
        <v>41.1912</v>
      </c>
      <c r="O44" s="103" t="n">
        <v>42.3039</v>
      </c>
      <c r="P44" s="103" t="n">
        <v>12049.36</v>
      </c>
      <c r="Q44" s="103" t="n">
        <v>18.66</v>
      </c>
      <c r="R44" s="104" t="n">
        <f aca="false">P44/3600</f>
        <v>3.34704444444444</v>
      </c>
      <c r="S44" s="101"/>
      <c r="T44" s="108"/>
      <c r="U44" s="85"/>
      <c r="V44" s="85"/>
      <c r="W44" s="108"/>
      <c r="X44" s="85"/>
      <c r="Y44" s="109"/>
    </row>
    <row r="45" customFormat="false" ht="12" hidden="false" customHeight="false" outlineLevel="0" collapsed="false">
      <c r="A45" s="50"/>
      <c r="B45" s="50"/>
      <c r="C45" s="50" t="n">
        <v>32</v>
      </c>
      <c r="D45" s="10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10774.47</v>
      </c>
      <c r="I45" s="103" t="n">
        <v>15.98</v>
      </c>
      <c r="J45" s="104" t="n">
        <f aca="false">H45/3600</f>
        <v>2.99290833333333</v>
      </c>
      <c r="L45" s="102" t="n">
        <v>906.756</v>
      </c>
      <c r="M45" s="103" t="n">
        <v>34.4696</v>
      </c>
      <c r="N45" s="103" t="n">
        <v>39.3915</v>
      </c>
      <c r="O45" s="103" t="n">
        <v>40.3554</v>
      </c>
      <c r="P45" s="103" t="n">
        <v>10793.92</v>
      </c>
      <c r="Q45" s="103" t="n">
        <v>15.97</v>
      </c>
      <c r="R45" s="104" t="n">
        <f aca="false">P45/3600</f>
        <v>2.99831111111111</v>
      </c>
      <c r="S45" s="101"/>
      <c r="T45" s="108"/>
      <c r="U45" s="85"/>
      <c r="V45" s="85"/>
      <c r="W45" s="108"/>
      <c r="X45" s="85"/>
      <c r="Y45" s="109"/>
    </row>
    <row r="46" customFormat="false" ht="12.75" hidden="false" customHeight="false" outlineLevel="0" collapsed="false">
      <c r="A46" s="50"/>
      <c r="B46" s="55"/>
      <c r="C46" s="55" t="n">
        <v>37</v>
      </c>
      <c r="D46" s="110" t="n">
        <v>462.6328</v>
      </c>
      <c r="E46" s="111" t="n">
        <v>31.5755</v>
      </c>
      <c r="F46" s="111" t="n">
        <v>38.0661</v>
      </c>
      <c r="G46" s="111" t="n">
        <v>38.9014</v>
      </c>
      <c r="H46" s="111" t="n">
        <v>9908.63</v>
      </c>
      <c r="I46" s="111" t="n">
        <v>13.65</v>
      </c>
      <c r="J46" s="112" t="n">
        <f aca="false">H46/3600</f>
        <v>2.75239722222222</v>
      </c>
      <c r="L46" s="110" t="n">
        <v>462.9</v>
      </c>
      <c r="M46" s="111" t="n">
        <v>31.5804</v>
      </c>
      <c r="N46" s="111" t="n">
        <v>38.0787</v>
      </c>
      <c r="O46" s="111" t="n">
        <v>38.9219</v>
      </c>
      <c r="P46" s="111" t="n">
        <v>9921.96</v>
      </c>
      <c r="Q46" s="111" t="n">
        <v>13.64</v>
      </c>
      <c r="R46" s="112" t="n">
        <f aca="false">P46/3600</f>
        <v>2.7561</v>
      </c>
      <c r="S46" s="101"/>
      <c r="T46" s="116"/>
      <c r="U46" s="117"/>
      <c r="V46" s="117"/>
      <c r="W46" s="116"/>
      <c r="X46" s="117"/>
      <c r="Y46" s="118"/>
    </row>
    <row r="47" customFormat="false" ht="12" hidden="false" customHeight="false" outlineLevel="0" collapsed="false">
      <c r="A47" s="50"/>
      <c r="B47" s="46" t="s">
        <v>55</v>
      </c>
      <c r="C47" s="46" t="n">
        <v>22</v>
      </c>
      <c r="D47" s="95" t="n">
        <v>7966.5224</v>
      </c>
      <c r="E47" s="96" t="n">
        <v>38.4928</v>
      </c>
      <c r="F47" s="96" t="n">
        <v>41.1858</v>
      </c>
      <c r="G47" s="96" t="n">
        <v>42.1221</v>
      </c>
      <c r="H47" s="96" t="n">
        <v>12772.48</v>
      </c>
      <c r="I47" s="96" t="n">
        <v>23.85</v>
      </c>
      <c r="J47" s="97" t="n">
        <f aca="false">H47/3600</f>
        <v>3.54791111111111</v>
      </c>
      <c r="L47" s="95" t="n">
        <v>7968.4408</v>
      </c>
      <c r="M47" s="96" t="n">
        <v>38.4956</v>
      </c>
      <c r="N47" s="96" t="n">
        <v>41.1929</v>
      </c>
      <c r="O47" s="96" t="n">
        <v>42.1188</v>
      </c>
      <c r="P47" s="96" t="n">
        <v>12773.16</v>
      </c>
      <c r="Q47" s="96" t="n">
        <v>23.71</v>
      </c>
      <c r="R47" s="97" t="n">
        <f aca="false">P47/3600</f>
        <v>3.5481</v>
      </c>
      <c r="S47" s="101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50"/>
      <c r="B48" s="50"/>
      <c r="C48" s="50" t="n">
        <v>27</v>
      </c>
      <c r="D48" s="10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10659.38</v>
      </c>
      <c r="I48" s="103" t="n">
        <v>18.98</v>
      </c>
      <c r="J48" s="104" t="n">
        <f aca="false">H48/3600</f>
        <v>2.96093888888889</v>
      </c>
      <c r="L48" s="102" t="n">
        <v>3409.844</v>
      </c>
      <c r="M48" s="103" t="n">
        <v>34.6313</v>
      </c>
      <c r="N48" s="103" t="n">
        <v>38.4263</v>
      </c>
      <c r="O48" s="103" t="n">
        <v>39.2577</v>
      </c>
      <c r="P48" s="103" t="n">
        <v>10661.25</v>
      </c>
      <c r="Q48" s="103" t="n">
        <v>18.88</v>
      </c>
      <c r="R48" s="104" t="n">
        <f aca="false">P48/3600</f>
        <v>2.96145833333333</v>
      </c>
      <c r="S48" s="101"/>
      <c r="T48" s="108"/>
      <c r="U48" s="85"/>
      <c r="V48" s="85"/>
      <c r="W48" s="108"/>
      <c r="X48" s="85"/>
      <c r="Y48" s="109"/>
    </row>
    <row r="49" customFormat="false" ht="12" hidden="false" customHeight="false" outlineLevel="0" collapsed="false">
      <c r="A49" s="50"/>
      <c r="B49" s="50"/>
      <c r="C49" s="50" t="n">
        <v>32</v>
      </c>
      <c r="D49" s="10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9191.74</v>
      </c>
      <c r="I49" s="103" t="n">
        <v>15.69</v>
      </c>
      <c r="J49" s="104" t="n">
        <f aca="false">H49/3600</f>
        <v>2.55326111111111</v>
      </c>
      <c r="L49" s="102" t="n">
        <v>1489.9856</v>
      </c>
      <c r="M49" s="103" t="n">
        <v>31.122</v>
      </c>
      <c r="N49" s="103" t="n">
        <v>36.4421</v>
      </c>
      <c r="O49" s="103" t="n">
        <v>37.2268</v>
      </c>
      <c r="P49" s="103" t="n">
        <v>9186.28</v>
      </c>
      <c r="Q49" s="103" t="n">
        <v>15.68</v>
      </c>
      <c r="R49" s="104" t="n">
        <f aca="false">P49/3600</f>
        <v>2.55174444444444</v>
      </c>
      <c r="S49" s="101"/>
      <c r="T49" s="108"/>
      <c r="U49" s="85"/>
      <c r="V49" s="85"/>
      <c r="W49" s="108"/>
      <c r="X49" s="85"/>
      <c r="Y49" s="109"/>
    </row>
    <row r="50" customFormat="false" ht="12.75" hidden="false" customHeight="false" outlineLevel="0" collapsed="false">
      <c r="A50" s="50"/>
      <c r="B50" s="55"/>
      <c r="C50" s="55" t="n">
        <v>37</v>
      </c>
      <c r="D50" s="110" t="n">
        <v>646.2816</v>
      </c>
      <c r="E50" s="111" t="n">
        <v>27.9043</v>
      </c>
      <c r="F50" s="111" t="n">
        <v>35.0811</v>
      </c>
      <c r="G50" s="111" t="n">
        <v>35.8466</v>
      </c>
      <c r="H50" s="111" t="n">
        <v>8106.11</v>
      </c>
      <c r="I50" s="111" t="n">
        <v>12.42</v>
      </c>
      <c r="J50" s="112" t="n">
        <f aca="false">H50/3600</f>
        <v>2.25169722222222</v>
      </c>
      <c r="L50" s="110" t="n">
        <v>646.2528</v>
      </c>
      <c r="M50" s="111" t="n">
        <v>27.9092</v>
      </c>
      <c r="N50" s="111" t="n">
        <v>35.1031</v>
      </c>
      <c r="O50" s="111" t="n">
        <v>35.8456</v>
      </c>
      <c r="P50" s="111" t="n">
        <v>8091.72</v>
      </c>
      <c r="Q50" s="111" t="n">
        <v>12.51</v>
      </c>
      <c r="R50" s="112" t="n">
        <f aca="false">P50/3600</f>
        <v>2.2477</v>
      </c>
      <c r="S50" s="101"/>
      <c r="T50" s="116"/>
      <c r="U50" s="117"/>
      <c r="V50" s="117"/>
      <c r="W50" s="116"/>
      <c r="X50" s="117"/>
      <c r="Y50" s="118"/>
    </row>
    <row r="51" customFormat="false" ht="12" hidden="false" customHeight="false" outlineLevel="0" collapsed="false">
      <c r="A51" s="50"/>
      <c r="B51" s="46" t="s">
        <v>58</v>
      </c>
      <c r="C51" s="46" t="n">
        <v>22</v>
      </c>
      <c r="D51" s="95" t="n">
        <v>5799.6736</v>
      </c>
      <c r="E51" s="96" t="n">
        <v>40.0828</v>
      </c>
      <c r="F51" s="96" t="n">
        <v>41.6465</v>
      </c>
      <c r="G51" s="96" t="n">
        <v>42.9593</v>
      </c>
      <c r="H51" s="96" t="n">
        <v>9155.29</v>
      </c>
      <c r="I51" s="96" t="n">
        <v>15.42</v>
      </c>
      <c r="J51" s="97" t="n">
        <f aca="false">H51/3600</f>
        <v>2.54313611111111</v>
      </c>
      <c r="L51" s="95" t="n">
        <v>5802.9736</v>
      </c>
      <c r="M51" s="96" t="n">
        <v>40.0843</v>
      </c>
      <c r="N51" s="96" t="n">
        <v>41.6474</v>
      </c>
      <c r="O51" s="96" t="n">
        <v>42.966</v>
      </c>
      <c r="P51" s="96" t="n">
        <v>9159.15</v>
      </c>
      <c r="Q51" s="96" t="n">
        <v>15.41</v>
      </c>
      <c r="R51" s="97" t="n">
        <f aca="false">P51/3600</f>
        <v>2.54420833333333</v>
      </c>
      <c r="S51" s="101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50"/>
      <c r="B52" s="50"/>
      <c r="C52" s="50" t="n">
        <v>27</v>
      </c>
      <c r="D52" s="10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7782</v>
      </c>
      <c r="I52" s="103" t="n">
        <v>12.7</v>
      </c>
      <c r="J52" s="104" t="n">
        <f aca="false">H52/3600</f>
        <v>2.16166666666667</v>
      </c>
      <c r="L52" s="102" t="n">
        <v>2291.6976</v>
      </c>
      <c r="M52" s="103" t="n">
        <v>36.3389</v>
      </c>
      <c r="N52" s="103" t="n">
        <v>38.9729</v>
      </c>
      <c r="O52" s="103" t="n">
        <v>40.5462</v>
      </c>
      <c r="P52" s="103" t="n">
        <v>7762.93</v>
      </c>
      <c r="Q52" s="103" t="n">
        <v>12.62</v>
      </c>
      <c r="R52" s="104" t="n">
        <f aca="false">P52/3600</f>
        <v>2.15636944444444</v>
      </c>
      <c r="S52" s="101"/>
      <c r="T52" s="108"/>
      <c r="U52" s="85"/>
      <c r="V52" s="85"/>
      <c r="W52" s="108"/>
      <c r="X52" s="85"/>
      <c r="Y52" s="109"/>
    </row>
    <row r="53" customFormat="false" ht="12" hidden="false" customHeight="false" outlineLevel="0" collapsed="false">
      <c r="A53" s="50"/>
      <c r="B53" s="50"/>
      <c r="C53" s="50" t="n">
        <v>32</v>
      </c>
      <c r="D53" s="10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6709.66</v>
      </c>
      <c r="I53" s="103" t="n">
        <v>10.72</v>
      </c>
      <c r="J53" s="104" t="n">
        <f aca="false">H53/3600</f>
        <v>1.86379444444444</v>
      </c>
      <c r="L53" s="102" t="n">
        <v>1008.8552</v>
      </c>
      <c r="M53" s="103" t="n">
        <v>33.1362</v>
      </c>
      <c r="N53" s="103" t="n">
        <v>37.0573</v>
      </c>
      <c r="O53" s="103" t="n">
        <v>38.7582</v>
      </c>
      <c r="P53" s="103" t="n">
        <v>6704.67</v>
      </c>
      <c r="Q53" s="103" t="n">
        <v>10.69</v>
      </c>
      <c r="R53" s="104" t="n">
        <f aca="false">P53/3600</f>
        <v>1.86240833333333</v>
      </c>
      <c r="S53" s="101"/>
      <c r="T53" s="108"/>
      <c r="U53" s="85"/>
      <c r="V53" s="85"/>
      <c r="W53" s="108"/>
      <c r="X53" s="85"/>
      <c r="Y53" s="109"/>
    </row>
    <row r="54" customFormat="false" ht="12.75" hidden="false" customHeight="false" outlineLevel="0" collapsed="false">
      <c r="A54" s="55"/>
      <c r="B54" s="55"/>
      <c r="C54" s="55" t="n">
        <v>37</v>
      </c>
      <c r="D54" s="110" t="n">
        <v>461.4368</v>
      </c>
      <c r="E54" s="111" t="n">
        <v>30.2451</v>
      </c>
      <c r="F54" s="111" t="n">
        <v>35.7474</v>
      </c>
      <c r="G54" s="111" t="n">
        <v>37.4606</v>
      </c>
      <c r="H54" s="111" t="n">
        <v>5905.38</v>
      </c>
      <c r="I54" s="111" t="n">
        <v>8.77</v>
      </c>
      <c r="J54" s="112" t="n">
        <f aca="false">H54/3600</f>
        <v>1.64038333333333</v>
      </c>
      <c r="L54" s="110" t="n">
        <v>461.952</v>
      </c>
      <c r="M54" s="111" t="n">
        <v>30.2482</v>
      </c>
      <c r="N54" s="111" t="n">
        <v>35.7544</v>
      </c>
      <c r="O54" s="111" t="n">
        <v>37.4673</v>
      </c>
      <c r="P54" s="111" t="n">
        <v>5895.53</v>
      </c>
      <c r="Q54" s="111" t="n">
        <v>8.73</v>
      </c>
      <c r="R54" s="112" t="n">
        <f aca="false">P54/3600</f>
        <v>1.63764722222222</v>
      </c>
      <c r="S54" s="101"/>
      <c r="T54" s="116"/>
      <c r="U54" s="117"/>
      <c r="V54" s="117"/>
      <c r="W54" s="116"/>
      <c r="X54" s="117"/>
      <c r="Y54" s="118"/>
    </row>
    <row r="55" customFormat="false" ht="12" hidden="false" customHeight="false" outlineLevel="0" collapsed="false">
      <c r="A55" s="46" t="s">
        <v>11</v>
      </c>
      <c r="B55" s="46" t="s">
        <v>39</v>
      </c>
      <c r="C55" s="46" t="n">
        <v>22</v>
      </c>
      <c r="D55" s="95" t="n">
        <v>1752.9984</v>
      </c>
      <c r="E55" s="96" t="n">
        <v>41.1077</v>
      </c>
      <c r="F55" s="96" t="n">
        <v>43.8132</v>
      </c>
      <c r="G55" s="96" t="n">
        <v>43.2357</v>
      </c>
      <c r="H55" s="96" t="n">
        <v>3051.31</v>
      </c>
      <c r="I55" s="96" t="n">
        <v>5.43</v>
      </c>
      <c r="J55" s="97" t="n">
        <f aca="false">H55/3600</f>
        <v>0.847586111111111</v>
      </c>
      <c r="L55" s="95" t="n">
        <v>1752.6728</v>
      </c>
      <c r="M55" s="96" t="n">
        <v>41.1113</v>
      </c>
      <c r="N55" s="96" t="n">
        <v>43.8276</v>
      </c>
      <c r="O55" s="96" t="n">
        <v>43.235</v>
      </c>
      <c r="P55" s="96" t="n">
        <v>3044.31</v>
      </c>
      <c r="Q55" s="96" t="n">
        <v>5.39</v>
      </c>
      <c r="R55" s="97" t="n">
        <f aca="false">P55/3600</f>
        <v>0.845641666666667</v>
      </c>
      <c r="S55" s="101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50" t="s">
        <v>77</v>
      </c>
      <c r="B56" s="50"/>
      <c r="C56" s="50" t="n">
        <v>27</v>
      </c>
      <c r="D56" s="10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701.52</v>
      </c>
      <c r="I56" s="103" t="n">
        <v>4.58</v>
      </c>
      <c r="J56" s="104" t="n">
        <f aca="false">H56/3600</f>
        <v>0.750422222222222</v>
      </c>
      <c r="L56" s="102" t="n">
        <v>871.2048</v>
      </c>
      <c r="M56" s="103" t="n">
        <v>37.1315</v>
      </c>
      <c r="N56" s="103" t="n">
        <v>40.9488</v>
      </c>
      <c r="O56" s="103" t="n">
        <v>39.9551</v>
      </c>
      <c r="P56" s="103" t="n">
        <v>2690.42</v>
      </c>
      <c r="Q56" s="103" t="n">
        <v>4.58</v>
      </c>
      <c r="R56" s="104" t="n">
        <f aca="false">P56/3600</f>
        <v>0.747338888888889</v>
      </c>
      <c r="S56" s="101"/>
      <c r="T56" s="108"/>
      <c r="U56" s="85"/>
      <c r="V56" s="85"/>
      <c r="W56" s="108"/>
      <c r="X56" s="85"/>
      <c r="Y56" s="109"/>
    </row>
    <row r="57" customFormat="false" ht="12" hidden="false" customHeight="false" outlineLevel="0" collapsed="false">
      <c r="A57" s="50"/>
      <c r="B57" s="50"/>
      <c r="C57" s="50" t="n">
        <v>32</v>
      </c>
      <c r="D57" s="10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2401.01</v>
      </c>
      <c r="I57" s="103" t="n">
        <v>3.83</v>
      </c>
      <c r="J57" s="104" t="n">
        <f aca="false">H57/3600</f>
        <v>0.666947222222222</v>
      </c>
      <c r="L57" s="102" t="n">
        <v>425.2352</v>
      </c>
      <c r="M57" s="103" t="n">
        <v>33.6136</v>
      </c>
      <c r="N57" s="103" t="n">
        <v>38.8428</v>
      </c>
      <c r="O57" s="103" t="n">
        <v>37.5769</v>
      </c>
      <c r="P57" s="103" t="n">
        <v>2392.24</v>
      </c>
      <c r="Q57" s="103" t="n">
        <v>3.78</v>
      </c>
      <c r="R57" s="104" t="n">
        <f aca="false">P57/3600</f>
        <v>0.664511111111111</v>
      </c>
      <c r="S57" s="101"/>
      <c r="T57" s="108"/>
      <c r="U57" s="85"/>
      <c r="V57" s="85"/>
      <c r="W57" s="108"/>
      <c r="X57" s="85"/>
      <c r="Y57" s="109"/>
    </row>
    <row r="58" customFormat="false" ht="12.75" hidden="false" customHeight="false" outlineLevel="0" collapsed="false">
      <c r="A58" s="50"/>
      <c r="B58" s="55"/>
      <c r="C58" s="55" t="n">
        <v>37</v>
      </c>
      <c r="D58" s="110" t="n">
        <v>214.5712</v>
      </c>
      <c r="E58" s="111" t="n">
        <v>30.6405</v>
      </c>
      <c r="F58" s="111" t="n">
        <v>37.3889</v>
      </c>
      <c r="G58" s="111" t="n">
        <v>35.8741</v>
      </c>
      <c r="H58" s="111" t="n">
        <v>2165.83</v>
      </c>
      <c r="I58" s="111" t="n">
        <v>3.16</v>
      </c>
      <c r="J58" s="112" t="n">
        <f aca="false">H58/3600</f>
        <v>0.601619444444444</v>
      </c>
      <c r="L58" s="110" t="n">
        <v>214.9008</v>
      </c>
      <c r="M58" s="111" t="n">
        <v>30.6482</v>
      </c>
      <c r="N58" s="111" t="n">
        <v>37.3721</v>
      </c>
      <c r="O58" s="111" t="n">
        <v>35.9059</v>
      </c>
      <c r="P58" s="111" t="n">
        <v>2152.83</v>
      </c>
      <c r="Q58" s="111" t="n">
        <v>3.14</v>
      </c>
      <c r="R58" s="112" t="n">
        <f aca="false">P58/3600</f>
        <v>0.598008333333333</v>
      </c>
      <c r="S58" s="101"/>
      <c r="T58" s="116"/>
      <c r="U58" s="117"/>
      <c r="V58" s="117"/>
      <c r="W58" s="116"/>
      <c r="X58" s="117"/>
      <c r="Y58" s="118"/>
    </row>
    <row r="59" customFormat="false" ht="12" hidden="false" customHeight="false" outlineLevel="0" collapsed="false">
      <c r="A59" s="50"/>
      <c r="B59" s="46" t="s">
        <v>45</v>
      </c>
      <c r="C59" s="46" t="n">
        <v>22</v>
      </c>
      <c r="D59" s="95" t="n">
        <v>2175.752</v>
      </c>
      <c r="E59" s="96" t="n">
        <v>38.4234</v>
      </c>
      <c r="F59" s="96" t="n">
        <v>42.8479</v>
      </c>
      <c r="G59" s="96" t="n">
        <v>43.9427</v>
      </c>
      <c r="H59" s="96" t="n">
        <v>3492.48</v>
      </c>
      <c r="I59" s="96" t="n">
        <v>6.87</v>
      </c>
      <c r="J59" s="97" t="n">
        <f aca="false">H59/3600</f>
        <v>0.970133333333333</v>
      </c>
      <c r="L59" s="95" t="n">
        <v>2175.528</v>
      </c>
      <c r="M59" s="96" t="n">
        <v>38.4272</v>
      </c>
      <c r="N59" s="96" t="n">
        <v>42.8406</v>
      </c>
      <c r="O59" s="96" t="n">
        <v>43.9546</v>
      </c>
      <c r="P59" s="96" t="n">
        <v>3530.22</v>
      </c>
      <c r="Q59" s="96" t="n">
        <v>6.85</v>
      </c>
      <c r="R59" s="97" t="n">
        <f aca="false">P59/3600</f>
        <v>0.980616666666667</v>
      </c>
      <c r="S59" s="101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50"/>
      <c r="B60" s="50"/>
      <c r="C60" s="50" t="n">
        <v>27</v>
      </c>
      <c r="D60" s="10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871.04</v>
      </c>
      <c r="I60" s="103" t="n">
        <v>5.22</v>
      </c>
      <c r="J60" s="104" t="n">
        <f aca="false">H60/3600</f>
        <v>0.797511111111111</v>
      </c>
      <c r="L60" s="102" t="n">
        <v>754.7416</v>
      </c>
      <c r="M60" s="103" t="n">
        <v>34.6058</v>
      </c>
      <c r="N60" s="103" t="n">
        <v>40.7877</v>
      </c>
      <c r="O60" s="103" t="n">
        <v>41.7399</v>
      </c>
      <c r="P60" s="103" t="n">
        <v>2903.06</v>
      </c>
      <c r="Q60" s="103" t="n">
        <v>5.18</v>
      </c>
      <c r="R60" s="104" t="n">
        <f aca="false">P60/3600</f>
        <v>0.806405555555556</v>
      </c>
      <c r="S60" s="101"/>
      <c r="T60" s="108"/>
      <c r="U60" s="85"/>
      <c r="V60" s="85"/>
      <c r="W60" s="108"/>
      <c r="X60" s="85"/>
      <c r="Y60" s="109"/>
    </row>
    <row r="61" customFormat="false" ht="12" hidden="false" customHeight="false" outlineLevel="0" collapsed="false">
      <c r="A61" s="50"/>
      <c r="B61" s="50"/>
      <c r="C61" s="50" t="n">
        <v>32</v>
      </c>
      <c r="D61" s="10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2487.41</v>
      </c>
      <c r="I61" s="103" t="n">
        <v>4.27</v>
      </c>
      <c r="J61" s="104" t="n">
        <f aca="false">H61/3600</f>
        <v>0.690947222222222</v>
      </c>
      <c r="L61" s="102" t="n">
        <v>297.8112</v>
      </c>
      <c r="M61" s="103" t="n">
        <v>31.4088</v>
      </c>
      <c r="N61" s="103" t="n">
        <v>39.3452</v>
      </c>
      <c r="O61" s="103" t="n">
        <v>40.1565</v>
      </c>
      <c r="P61" s="103" t="n">
        <v>2528.11</v>
      </c>
      <c r="Q61" s="103" t="n">
        <v>4.26</v>
      </c>
      <c r="R61" s="104" t="n">
        <f aca="false">P61/3600</f>
        <v>0.702252777777778</v>
      </c>
      <c r="S61" s="101"/>
      <c r="T61" s="108"/>
      <c r="U61" s="85"/>
      <c r="V61" s="85"/>
      <c r="W61" s="108"/>
      <c r="X61" s="85"/>
      <c r="Y61" s="109"/>
    </row>
    <row r="62" customFormat="false" ht="12.75" hidden="false" customHeight="false" outlineLevel="0" collapsed="false">
      <c r="A62" s="50"/>
      <c r="B62" s="55"/>
      <c r="C62" s="55" t="n">
        <v>37</v>
      </c>
      <c r="D62" s="110" t="n">
        <v>127.5856</v>
      </c>
      <c r="E62" s="111" t="n">
        <v>28.4051</v>
      </c>
      <c r="F62" s="111" t="n">
        <v>38.3139</v>
      </c>
      <c r="G62" s="111" t="n">
        <v>39.1107</v>
      </c>
      <c r="H62" s="111" t="n">
        <v>2224.78</v>
      </c>
      <c r="I62" s="111" t="n">
        <v>3.29</v>
      </c>
      <c r="J62" s="112" t="n">
        <f aca="false">H62/3600</f>
        <v>0.617994444444445</v>
      </c>
      <c r="L62" s="110" t="n">
        <v>127.6288</v>
      </c>
      <c r="M62" s="111" t="n">
        <v>28.4025</v>
      </c>
      <c r="N62" s="111" t="n">
        <v>38.38</v>
      </c>
      <c r="O62" s="111" t="n">
        <v>39.0826</v>
      </c>
      <c r="P62" s="111" t="n">
        <v>2257.62</v>
      </c>
      <c r="Q62" s="111" t="n">
        <v>3.3</v>
      </c>
      <c r="R62" s="112" t="n">
        <f aca="false">P62/3600</f>
        <v>0.627116666666667</v>
      </c>
      <c r="S62" s="101"/>
      <c r="T62" s="116"/>
      <c r="U62" s="117"/>
      <c r="V62" s="117"/>
      <c r="W62" s="116"/>
      <c r="X62" s="117"/>
      <c r="Y62" s="118"/>
    </row>
    <row r="63" customFormat="false" ht="12" hidden="false" customHeight="false" outlineLevel="0" collapsed="false">
      <c r="A63" s="50"/>
      <c r="B63" s="46" t="s">
        <v>41</v>
      </c>
      <c r="C63" s="46" t="n">
        <v>22</v>
      </c>
      <c r="D63" s="95" t="n">
        <v>1909.484</v>
      </c>
      <c r="E63" s="96" t="n">
        <v>38.1642</v>
      </c>
      <c r="F63" s="96" t="n">
        <v>40.8357</v>
      </c>
      <c r="G63" s="96" t="n">
        <v>41.5708</v>
      </c>
      <c r="H63" s="96" t="n">
        <v>2912.94</v>
      </c>
      <c r="I63" s="96" t="n">
        <v>5.74</v>
      </c>
      <c r="J63" s="97" t="n">
        <f aca="false">H63/3600</f>
        <v>0.80915</v>
      </c>
      <c r="L63" s="95" t="n">
        <v>1908.5752</v>
      </c>
      <c r="M63" s="96" t="n">
        <v>38.1635</v>
      </c>
      <c r="N63" s="96" t="n">
        <v>40.8495</v>
      </c>
      <c r="O63" s="96" t="n">
        <v>41.5634</v>
      </c>
      <c r="P63" s="96" t="n">
        <v>2897.58</v>
      </c>
      <c r="Q63" s="96" t="n">
        <v>5.71</v>
      </c>
      <c r="R63" s="97" t="n">
        <f aca="false">P63/3600</f>
        <v>0.804883333333333</v>
      </c>
      <c r="S63" s="101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50"/>
      <c r="B64" s="50"/>
      <c r="C64" s="50" t="n">
        <v>27</v>
      </c>
      <c r="D64" s="10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2424.07</v>
      </c>
      <c r="I64" s="103" t="n">
        <v>4.39</v>
      </c>
      <c r="J64" s="104" t="n">
        <f aca="false">H64/3600</f>
        <v>0.673352777777778</v>
      </c>
      <c r="L64" s="102" t="n">
        <v>815.256</v>
      </c>
      <c r="M64" s="103" t="n">
        <v>34.3949</v>
      </c>
      <c r="N64" s="103" t="n">
        <v>38.0989</v>
      </c>
      <c r="O64" s="103" t="n">
        <v>38.6599</v>
      </c>
      <c r="P64" s="103" t="n">
        <v>2414.81</v>
      </c>
      <c r="Q64" s="103" t="n">
        <v>4.39</v>
      </c>
      <c r="R64" s="104" t="n">
        <f aca="false">P64/3600</f>
        <v>0.670780555555556</v>
      </c>
      <c r="S64" s="101"/>
      <c r="T64" s="108"/>
      <c r="U64" s="85"/>
      <c r="V64" s="85"/>
      <c r="W64" s="108"/>
      <c r="X64" s="85"/>
      <c r="Y64" s="109"/>
    </row>
    <row r="65" customFormat="false" ht="12" hidden="false" customHeight="false" outlineLevel="0" collapsed="false">
      <c r="A65" s="50"/>
      <c r="B65" s="50"/>
      <c r="C65" s="50" t="n">
        <v>32</v>
      </c>
      <c r="D65" s="10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2086.68</v>
      </c>
      <c r="I65" s="103" t="n">
        <v>3.33</v>
      </c>
      <c r="J65" s="104" t="n">
        <f aca="false">H65/3600</f>
        <v>0.579633333333333</v>
      </c>
      <c r="L65" s="102" t="n">
        <v>350.1296</v>
      </c>
      <c r="M65" s="103" t="n">
        <v>30.9052</v>
      </c>
      <c r="N65" s="103" t="n">
        <v>36.0571</v>
      </c>
      <c r="O65" s="103" t="n">
        <v>36.5789</v>
      </c>
      <c r="P65" s="103" t="n">
        <v>2076.32</v>
      </c>
      <c r="Q65" s="103" t="n">
        <v>3.33</v>
      </c>
      <c r="R65" s="104" t="n">
        <f aca="false">P65/3600</f>
        <v>0.576755555555556</v>
      </c>
      <c r="S65" s="101"/>
      <c r="T65" s="108"/>
      <c r="U65" s="85"/>
      <c r="V65" s="85"/>
      <c r="W65" s="108"/>
      <c r="X65" s="85"/>
      <c r="Y65" s="109"/>
    </row>
    <row r="66" customFormat="false" ht="12.75" hidden="false" customHeight="false" outlineLevel="0" collapsed="false">
      <c r="A66" s="50"/>
      <c r="B66" s="55"/>
      <c r="C66" s="55" t="n">
        <v>37</v>
      </c>
      <c r="D66" s="110" t="n">
        <v>150.0904</v>
      </c>
      <c r="E66" s="111" t="n">
        <v>27.8549</v>
      </c>
      <c r="F66" s="111" t="n">
        <v>34.6788</v>
      </c>
      <c r="G66" s="111" t="n">
        <v>35.1423</v>
      </c>
      <c r="H66" s="111" t="n">
        <v>1852.46</v>
      </c>
      <c r="I66" s="111" t="n">
        <v>2.71</v>
      </c>
      <c r="J66" s="112" t="n">
        <f aca="false">H66/3600</f>
        <v>0.514572222222222</v>
      </c>
      <c r="L66" s="110" t="n">
        <v>150.2328</v>
      </c>
      <c r="M66" s="111" t="n">
        <v>27.8654</v>
      </c>
      <c r="N66" s="111" t="n">
        <v>34.6883</v>
      </c>
      <c r="O66" s="111" t="n">
        <v>35.1304</v>
      </c>
      <c r="P66" s="111" t="n">
        <v>1841.01</v>
      </c>
      <c r="Q66" s="111" t="n">
        <v>2.7</v>
      </c>
      <c r="R66" s="112" t="n">
        <f aca="false">P66/3600</f>
        <v>0.511391666666667</v>
      </c>
      <c r="S66" s="101"/>
      <c r="T66" s="116"/>
      <c r="U66" s="117"/>
      <c r="V66" s="117"/>
      <c r="W66" s="116"/>
      <c r="X66" s="117"/>
      <c r="Y66" s="118"/>
    </row>
    <row r="67" customFormat="false" ht="12" hidden="false" customHeight="false" outlineLevel="0" collapsed="false">
      <c r="A67" s="50"/>
      <c r="B67" s="46" t="s">
        <v>58</v>
      </c>
      <c r="C67" s="46" t="n">
        <v>22</v>
      </c>
      <c r="D67" s="95" t="n">
        <v>1357.6784</v>
      </c>
      <c r="E67" s="96" t="n">
        <v>40.0722</v>
      </c>
      <c r="F67" s="96" t="n">
        <v>41.4226</v>
      </c>
      <c r="G67" s="96" t="n">
        <v>42.4654</v>
      </c>
      <c r="H67" s="96" t="n">
        <v>2176.83</v>
      </c>
      <c r="I67" s="96" t="n">
        <v>3.93</v>
      </c>
      <c r="J67" s="97" t="n">
        <f aca="false">H67/3600</f>
        <v>0.604675</v>
      </c>
      <c r="L67" s="95" t="n">
        <v>1358.3552</v>
      </c>
      <c r="M67" s="96" t="n">
        <v>40.0732</v>
      </c>
      <c r="N67" s="96" t="n">
        <v>41.4249</v>
      </c>
      <c r="O67" s="96" t="n">
        <v>42.4528</v>
      </c>
      <c r="P67" s="96" t="n">
        <v>2176.86</v>
      </c>
      <c r="Q67" s="96" t="n">
        <v>3.96</v>
      </c>
      <c r="R67" s="97" t="n">
        <f aca="false">P67/3600</f>
        <v>0.604683333333333</v>
      </c>
      <c r="S67" s="101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50"/>
      <c r="B68" s="50"/>
      <c r="C68" s="50" t="n">
        <v>27</v>
      </c>
      <c r="D68" s="10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888.73</v>
      </c>
      <c r="I68" s="103" t="n">
        <v>3.28</v>
      </c>
      <c r="J68" s="104" t="n">
        <f aca="false">H68/3600</f>
        <v>0.524647222222222</v>
      </c>
      <c r="L68" s="102" t="n">
        <v>645.6832</v>
      </c>
      <c r="M68" s="103" t="n">
        <v>35.929</v>
      </c>
      <c r="N68" s="103" t="n">
        <v>38.5146</v>
      </c>
      <c r="O68" s="103" t="n">
        <v>39.6828</v>
      </c>
      <c r="P68" s="103" t="n">
        <v>1887.17</v>
      </c>
      <c r="Q68" s="103" t="n">
        <v>3.27</v>
      </c>
      <c r="R68" s="104" t="n">
        <f aca="false">P68/3600</f>
        <v>0.524213888888889</v>
      </c>
      <c r="S68" s="101"/>
      <c r="T68" s="108"/>
      <c r="U68" s="85"/>
      <c r="V68" s="85"/>
      <c r="W68" s="108"/>
      <c r="X68" s="85"/>
      <c r="Y68" s="109"/>
    </row>
    <row r="69" customFormat="false" ht="12" hidden="false" customHeight="false" outlineLevel="0" collapsed="false">
      <c r="A69" s="50"/>
      <c r="B69" s="50"/>
      <c r="C69" s="50" t="n">
        <v>32</v>
      </c>
      <c r="D69" s="10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633.65</v>
      </c>
      <c r="I69" s="103" t="n">
        <v>2.53</v>
      </c>
      <c r="J69" s="104" t="n">
        <f aca="false">H69/3600</f>
        <v>0.453791666666667</v>
      </c>
      <c r="L69" s="102" t="n">
        <v>303.432</v>
      </c>
      <c r="M69" s="103" t="n">
        <v>32.2821</v>
      </c>
      <c r="N69" s="103" t="n">
        <v>36.4808</v>
      </c>
      <c r="O69" s="103" t="n">
        <v>37.6055</v>
      </c>
      <c r="P69" s="103" t="n">
        <v>1634.12</v>
      </c>
      <c r="Q69" s="103" t="n">
        <v>2.54</v>
      </c>
      <c r="R69" s="104" t="n">
        <f aca="false">P69/3600</f>
        <v>0.453922222222222</v>
      </c>
      <c r="S69" s="101"/>
      <c r="T69" s="108"/>
      <c r="U69" s="85"/>
      <c r="V69" s="85"/>
      <c r="W69" s="108"/>
      <c r="X69" s="85"/>
      <c r="Y69" s="109"/>
    </row>
    <row r="70" customFormat="false" ht="12.75" hidden="false" customHeight="false" outlineLevel="0" collapsed="false">
      <c r="A70" s="55"/>
      <c r="B70" s="55"/>
      <c r="C70" s="55" t="n">
        <v>37</v>
      </c>
      <c r="D70" s="110" t="n">
        <v>145.7704</v>
      </c>
      <c r="E70" s="111" t="n">
        <v>29.4004</v>
      </c>
      <c r="F70" s="111" t="n">
        <v>35.0066</v>
      </c>
      <c r="G70" s="111" t="n">
        <v>36.0692</v>
      </c>
      <c r="H70" s="111" t="n">
        <v>1438.03</v>
      </c>
      <c r="I70" s="111" t="n">
        <v>2.05</v>
      </c>
      <c r="J70" s="112" t="n">
        <f aca="false">H70/3600</f>
        <v>0.399452777777778</v>
      </c>
      <c r="L70" s="110" t="n">
        <v>146.1104</v>
      </c>
      <c r="M70" s="111" t="n">
        <v>29.3974</v>
      </c>
      <c r="N70" s="111" t="n">
        <v>35.0087</v>
      </c>
      <c r="O70" s="111" t="n">
        <v>36.0914</v>
      </c>
      <c r="P70" s="111" t="n">
        <v>1434.09</v>
      </c>
      <c r="Q70" s="111" t="n">
        <v>2.06</v>
      </c>
      <c r="R70" s="112" t="n">
        <f aca="false">P70/3600</f>
        <v>0.398358333333333</v>
      </c>
      <c r="S70" s="101"/>
      <c r="T70" s="116"/>
      <c r="U70" s="117"/>
      <c r="V70" s="117"/>
      <c r="W70" s="116"/>
      <c r="X70" s="117"/>
      <c r="Y70" s="118"/>
    </row>
    <row r="71" customFormat="false" ht="12" hidden="false" customHeight="false" outlineLevel="0" collapsed="false">
      <c r="A71" s="46" t="s">
        <v>78</v>
      </c>
      <c r="B71" s="46" t="s">
        <v>63</v>
      </c>
      <c r="C71" s="46" t="n">
        <v>22</v>
      </c>
      <c r="D71" s="95" t="n">
        <v>2032.8112</v>
      </c>
      <c r="E71" s="96" t="n">
        <v>43.6945</v>
      </c>
      <c r="F71" s="96" t="n">
        <v>47.093</v>
      </c>
      <c r="G71" s="96" t="n">
        <v>48.0605</v>
      </c>
      <c r="H71" s="96" t="n">
        <v>20213.4</v>
      </c>
      <c r="I71" s="96" t="n">
        <v>34.31</v>
      </c>
      <c r="J71" s="97" t="n">
        <f aca="false">H71/3600</f>
        <v>5.61483333333333</v>
      </c>
      <c r="L71" s="95" t="n">
        <v>2034.2568</v>
      </c>
      <c r="M71" s="96" t="n">
        <v>43.6976</v>
      </c>
      <c r="N71" s="96" t="n">
        <v>47.1053</v>
      </c>
      <c r="O71" s="96" t="n">
        <v>48.0564</v>
      </c>
      <c r="P71" s="96" t="n">
        <v>20192.72</v>
      </c>
      <c r="Q71" s="96" t="n">
        <v>34.18</v>
      </c>
      <c r="R71" s="97" t="n">
        <f aca="false">P71/3600</f>
        <v>5.60908888888889</v>
      </c>
      <c r="S71" s="101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</row>
    <row r="72" customFormat="false" ht="12" hidden="false" customHeight="false" outlineLevel="0" collapsed="false">
      <c r="A72" s="50" t="s">
        <v>79</v>
      </c>
      <c r="B72" s="50"/>
      <c r="C72" s="50" t="n">
        <v>27</v>
      </c>
      <c r="D72" s="10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8350.76</v>
      </c>
      <c r="I72" s="103" t="n">
        <v>28.18</v>
      </c>
      <c r="J72" s="104" t="n">
        <f aca="false">H72/3600</f>
        <v>5.09743333333333</v>
      </c>
      <c r="L72" s="102" t="n">
        <v>736.4056</v>
      </c>
      <c r="M72" s="103" t="n">
        <v>41.4061</v>
      </c>
      <c r="N72" s="103" t="n">
        <v>45.7174</v>
      </c>
      <c r="O72" s="103" t="n">
        <v>46.3522</v>
      </c>
      <c r="P72" s="103" t="n">
        <v>18331.89</v>
      </c>
      <c r="Q72" s="103" t="n">
        <v>28.21</v>
      </c>
      <c r="R72" s="104" t="n">
        <f aca="false">P72/3600</f>
        <v>5.09219166666667</v>
      </c>
      <c r="S72" s="101"/>
      <c r="T72" s="108"/>
      <c r="U72" s="85"/>
      <c r="V72" s="85"/>
      <c r="W72" s="108"/>
      <c r="X72" s="85"/>
      <c r="Y72" s="109"/>
    </row>
    <row r="73" customFormat="false" ht="12" hidden="false" customHeight="false" outlineLevel="0" collapsed="false">
      <c r="A73" s="50"/>
      <c r="B73" s="50"/>
      <c r="C73" s="50" t="n">
        <v>32</v>
      </c>
      <c r="D73" s="10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7442.56</v>
      </c>
      <c r="I73" s="103" t="n">
        <v>24.93</v>
      </c>
      <c r="J73" s="104" t="n">
        <f aca="false">H73/3600</f>
        <v>4.84515555555556</v>
      </c>
      <c r="L73" s="102" t="n">
        <v>354.4752</v>
      </c>
      <c r="M73" s="103" t="n">
        <v>38.8899</v>
      </c>
      <c r="N73" s="103" t="n">
        <v>44.3592</v>
      </c>
      <c r="O73" s="103" t="n">
        <v>44.7553</v>
      </c>
      <c r="P73" s="103" t="n">
        <v>17453.87</v>
      </c>
      <c r="Q73" s="103" t="n">
        <v>24.88</v>
      </c>
      <c r="R73" s="104" t="n">
        <f aca="false">P73/3600</f>
        <v>4.84829722222222</v>
      </c>
      <c r="S73" s="101"/>
      <c r="T73" s="108"/>
      <c r="U73" s="85"/>
      <c r="V73" s="85"/>
      <c r="W73" s="108"/>
      <c r="X73" s="85"/>
      <c r="Y73" s="109"/>
    </row>
    <row r="74" customFormat="false" ht="12.75" hidden="false" customHeight="false" outlineLevel="0" collapsed="false">
      <c r="A74" s="50"/>
      <c r="B74" s="55"/>
      <c r="C74" s="55" t="n">
        <v>37</v>
      </c>
      <c r="D74" s="110" t="n">
        <v>188.6384</v>
      </c>
      <c r="E74" s="111" t="n">
        <v>36.1408</v>
      </c>
      <c r="F74" s="111" t="n">
        <v>43.2566</v>
      </c>
      <c r="G74" s="111" t="n">
        <v>43.4946</v>
      </c>
      <c r="H74" s="111" t="n">
        <v>16893.15</v>
      </c>
      <c r="I74" s="111" t="n">
        <v>22.35</v>
      </c>
      <c r="J74" s="112" t="n">
        <f aca="false">H74/3600</f>
        <v>4.69254166666667</v>
      </c>
      <c r="L74" s="110" t="n">
        <v>188.3472</v>
      </c>
      <c r="M74" s="111" t="n">
        <v>36.1241</v>
      </c>
      <c r="N74" s="111" t="n">
        <v>43.269</v>
      </c>
      <c r="O74" s="111" t="n">
        <v>43.5558</v>
      </c>
      <c r="P74" s="111" t="n">
        <v>16839.02</v>
      </c>
      <c r="Q74" s="111" t="n">
        <v>22.4</v>
      </c>
      <c r="R74" s="112" t="n">
        <f aca="false">P74/3600</f>
        <v>4.67750555555556</v>
      </c>
      <c r="S74" s="101"/>
      <c r="T74" s="116"/>
      <c r="U74" s="117"/>
      <c r="V74" s="117"/>
      <c r="W74" s="116"/>
      <c r="X74" s="117"/>
      <c r="Y74" s="118"/>
    </row>
    <row r="75" customFormat="false" ht="12" hidden="false" customHeight="false" outlineLevel="0" collapsed="false">
      <c r="A75" s="50"/>
      <c r="B75" s="46" t="s">
        <v>64</v>
      </c>
      <c r="C75" s="46" t="n">
        <v>22</v>
      </c>
      <c r="D75" s="95" t="n">
        <v>2712.9512</v>
      </c>
      <c r="E75" s="96" t="n">
        <v>43.555</v>
      </c>
      <c r="F75" s="96" t="n">
        <v>48.6741</v>
      </c>
      <c r="G75" s="96" t="n">
        <v>48.3604</v>
      </c>
      <c r="H75" s="96" t="n">
        <v>20694.96</v>
      </c>
      <c r="I75" s="96" t="n">
        <v>34.78</v>
      </c>
      <c r="J75" s="97" t="n">
        <f aca="false">H75/3600</f>
        <v>5.7486</v>
      </c>
      <c r="L75" s="95" t="n">
        <v>2710.6528</v>
      </c>
      <c r="M75" s="96" t="n">
        <v>43.5552</v>
      </c>
      <c r="N75" s="96" t="n">
        <v>48.6625</v>
      </c>
      <c r="O75" s="96" t="n">
        <v>48.3562</v>
      </c>
      <c r="P75" s="96" t="n">
        <v>20639.71</v>
      </c>
      <c r="Q75" s="96" t="n">
        <v>34.82</v>
      </c>
      <c r="R75" s="97" t="n">
        <f aca="false">P75/3600</f>
        <v>5.73325277777778</v>
      </c>
      <c r="S75" s="101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</row>
    <row r="76" customFormat="false" ht="12" hidden="false" customHeight="false" outlineLevel="0" collapsed="false">
      <c r="A76" s="50"/>
      <c r="B76" s="50"/>
      <c r="C76" s="50" t="n">
        <v>27</v>
      </c>
      <c r="D76" s="10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8687.99</v>
      </c>
      <c r="I76" s="103" t="n">
        <v>29.58</v>
      </c>
      <c r="J76" s="104" t="n">
        <f aca="false">H76/3600</f>
        <v>5.19110833333333</v>
      </c>
      <c r="L76" s="102" t="n">
        <v>885.5472</v>
      </c>
      <c r="M76" s="103" t="n">
        <v>41.2357</v>
      </c>
      <c r="N76" s="103" t="n">
        <v>47.1726</v>
      </c>
      <c r="O76" s="103" t="n">
        <v>46.4173</v>
      </c>
      <c r="P76" s="103" t="n">
        <v>18623.63</v>
      </c>
      <c r="Q76" s="103" t="n">
        <v>29.6</v>
      </c>
      <c r="R76" s="104" t="n">
        <f aca="false">P76/3600</f>
        <v>5.17323055555556</v>
      </c>
      <c r="S76" s="101"/>
      <c r="T76" s="108"/>
      <c r="U76" s="85"/>
      <c r="V76" s="85"/>
      <c r="W76" s="108"/>
      <c r="X76" s="85"/>
      <c r="Y76" s="109"/>
    </row>
    <row r="77" customFormat="false" ht="12" hidden="false" customHeight="false" outlineLevel="0" collapsed="false">
      <c r="A77" s="50"/>
      <c r="B77" s="50"/>
      <c r="C77" s="50" t="n">
        <v>32</v>
      </c>
      <c r="D77" s="10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7658.31</v>
      </c>
      <c r="I77" s="103" t="n">
        <v>26.36</v>
      </c>
      <c r="J77" s="104" t="n">
        <f aca="false">H77/3600</f>
        <v>4.90508611111111</v>
      </c>
      <c r="L77" s="102" t="n">
        <v>418.4184</v>
      </c>
      <c r="M77" s="103" t="n">
        <v>38.6796</v>
      </c>
      <c r="N77" s="103" t="n">
        <v>45.8895</v>
      </c>
      <c r="O77" s="103" t="n">
        <v>44.4092</v>
      </c>
      <c r="P77" s="103" t="n">
        <v>17639.98</v>
      </c>
      <c r="Q77" s="103" t="n">
        <v>26.42</v>
      </c>
      <c r="R77" s="104" t="n">
        <f aca="false">P77/3600</f>
        <v>4.89999444444444</v>
      </c>
      <c r="S77" s="101"/>
      <c r="T77" s="108"/>
      <c r="U77" s="85"/>
      <c r="V77" s="85"/>
      <c r="W77" s="108"/>
      <c r="X77" s="85"/>
      <c r="Y77" s="109"/>
    </row>
    <row r="78" customFormat="false" ht="12.75" hidden="false" customHeight="false" outlineLevel="0" collapsed="false">
      <c r="A78" s="50"/>
      <c r="B78" s="55"/>
      <c r="C78" s="55" t="n">
        <v>37</v>
      </c>
      <c r="D78" s="110" t="n">
        <v>222.812</v>
      </c>
      <c r="E78" s="111" t="n">
        <v>35.7032</v>
      </c>
      <c r="F78" s="111" t="n">
        <v>45.1235</v>
      </c>
      <c r="G78" s="111" t="n">
        <v>43.0118</v>
      </c>
      <c r="H78" s="111" t="n">
        <v>17021.34</v>
      </c>
      <c r="I78" s="111" t="n">
        <v>23.86</v>
      </c>
      <c r="J78" s="112" t="n">
        <f aca="false">H78/3600</f>
        <v>4.72815</v>
      </c>
      <c r="L78" s="110" t="n">
        <v>223.0152</v>
      </c>
      <c r="M78" s="111" t="n">
        <v>35.6936</v>
      </c>
      <c r="N78" s="111" t="n">
        <v>45.1224</v>
      </c>
      <c r="O78" s="111" t="n">
        <v>43.0206</v>
      </c>
      <c r="P78" s="111" t="n">
        <v>16980.75</v>
      </c>
      <c r="Q78" s="111" t="n">
        <v>24.01</v>
      </c>
      <c r="R78" s="112" t="n">
        <f aca="false">P78/3600</f>
        <v>4.716875</v>
      </c>
      <c r="S78" s="101"/>
      <c r="T78" s="116"/>
      <c r="U78" s="117"/>
      <c r="V78" s="117"/>
      <c r="W78" s="116"/>
      <c r="X78" s="117"/>
      <c r="Y78" s="118"/>
    </row>
    <row r="79" customFormat="false" ht="12" hidden="false" customHeight="false" outlineLevel="0" collapsed="false">
      <c r="A79" s="50"/>
      <c r="B79" s="46" t="s">
        <v>65</v>
      </c>
      <c r="C79" s="46" t="n">
        <v>22</v>
      </c>
      <c r="D79" s="95" t="n">
        <v>2328.0264</v>
      </c>
      <c r="E79" s="96" t="n">
        <v>43.4442</v>
      </c>
      <c r="F79" s="96" t="n">
        <v>48.4613</v>
      </c>
      <c r="G79" s="96" t="n">
        <v>48.6966</v>
      </c>
      <c r="H79" s="96" t="n">
        <v>20746.06</v>
      </c>
      <c r="I79" s="96" t="n">
        <v>34.07</v>
      </c>
      <c r="J79" s="97" t="n">
        <f aca="false">H79/3600</f>
        <v>5.76279444444445</v>
      </c>
      <c r="L79" s="95" t="n">
        <v>2326.352</v>
      </c>
      <c r="M79" s="96" t="n">
        <v>43.4458</v>
      </c>
      <c r="N79" s="96" t="n">
        <v>48.4723</v>
      </c>
      <c r="O79" s="96" t="n">
        <v>48.6845</v>
      </c>
      <c r="P79" s="96" t="n">
        <v>20719.02</v>
      </c>
      <c r="Q79" s="96" t="n">
        <v>34.04</v>
      </c>
      <c r="R79" s="97" t="n">
        <f aca="false">P79/3600</f>
        <v>5.75528333333333</v>
      </c>
      <c r="S79" s="101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</row>
    <row r="80" customFormat="false" ht="12" hidden="false" customHeight="false" outlineLevel="0" collapsed="false">
      <c r="A80" s="50"/>
      <c r="B80" s="50"/>
      <c r="C80" s="50" t="n">
        <v>27</v>
      </c>
      <c r="D80" s="10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8633.07</v>
      </c>
      <c r="I80" s="103" t="n">
        <v>29.46</v>
      </c>
      <c r="J80" s="104" t="n">
        <f aca="false">H80/3600</f>
        <v>5.17585277777778</v>
      </c>
      <c r="L80" s="102" t="n">
        <v>735.048</v>
      </c>
      <c r="M80" s="103" t="n">
        <v>41.0418</v>
      </c>
      <c r="N80" s="103" t="n">
        <v>46.5607</v>
      </c>
      <c r="O80" s="103" t="n">
        <v>46.7263</v>
      </c>
      <c r="P80" s="103" t="n">
        <v>18628.61</v>
      </c>
      <c r="Q80" s="103" t="n">
        <v>29.32</v>
      </c>
      <c r="R80" s="104" t="n">
        <f aca="false">P80/3600</f>
        <v>5.17461388888889</v>
      </c>
      <c r="S80" s="101"/>
      <c r="T80" s="108"/>
      <c r="U80" s="85"/>
      <c r="V80" s="85"/>
      <c r="W80" s="108"/>
      <c r="X80" s="85"/>
      <c r="Y80" s="109"/>
    </row>
    <row r="81" customFormat="false" ht="12" hidden="false" customHeight="false" outlineLevel="0" collapsed="false">
      <c r="A81" s="50"/>
      <c r="B81" s="50"/>
      <c r="C81" s="50" t="n">
        <v>32</v>
      </c>
      <c r="D81" s="10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7588.28</v>
      </c>
      <c r="I81" s="103" t="n">
        <v>25.82</v>
      </c>
      <c r="J81" s="104" t="n">
        <f aca="false">H81/3600</f>
        <v>4.88563333333333</v>
      </c>
      <c r="L81" s="102" t="n">
        <v>323.5312</v>
      </c>
      <c r="M81" s="103" t="n">
        <v>38.4583</v>
      </c>
      <c r="N81" s="103" t="n">
        <v>44.8961</v>
      </c>
      <c r="O81" s="103" t="n">
        <v>44.959</v>
      </c>
      <c r="P81" s="103" t="n">
        <v>17567.11</v>
      </c>
      <c r="Q81" s="103" t="n">
        <v>25.74</v>
      </c>
      <c r="R81" s="104" t="n">
        <f aca="false">P81/3600</f>
        <v>4.87975277777778</v>
      </c>
      <c r="S81" s="101"/>
      <c r="T81" s="108"/>
      <c r="U81" s="85"/>
      <c r="V81" s="85"/>
      <c r="W81" s="108"/>
      <c r="X81" s="85"/>
      <c r="Y81" s="109"/>
    </row>
    <row r="82" customFormat="false" ht="12.75" hidden="false" customHeight="false" outlineLevel="0" collapsed="false">
      <c r="A82" s="55"/>
      <c r="B82" s="55"/>
      <c r="C82" s="55" t="n">
        <v>37</v>
      </c>
      <c r="D82" s="110" t="n">
        <v>167.912</v>
      </c>
      <c r="E82" s="111" t="n">
        <v>35.7688</v>
      </c>
      <c r="F82" s="111" t="n">
        <v>43.5372</v>
      </c>
      <c r="G82" s="111" t="n">
        <v>43.5399</v>
      </c>
      <c r="H82" s="111" t="n">
        <v>16900.32</v>
      </c>
      <c r="I82" s="111" t="n">
        <v>22.59</v>
      </c>
      <c r="J82" s="112" t="n">
        <f aca="false">H82/3600</f>
        <v>4.69453333333333</v>
      </c>
      <c r="L82" s="110" t="n">
        <v>168.1056</v>
      </c>
      <c r="M82" s="111" t="n">
        <v>35.7853</v>
      </c>
      <c r="N82" s="111" t="n">
        <v>43.5859</v>
      </c>
      <c r="O82" s="111" t="n">
        <v>43.5451</v>
      </c>
      <c r="P82" s="111" t="n">
        <v>16934.32</v>
      </c>
      <c r="Q82" s="111" t="n">
        <v>22.75</v>
      </c>
      <c r="R82" s="112" t="n">
        <f aca="false">P82/3600</f>
        <v>4.70397777777778</v>
      </c>
      <c r="S82" s="101"/>
      <c r="T82" s="116"/>
      <c r="U82" s="117"/>
      <c r="V82" s="117"/>
      <c r="W82" s="116"/>
      <c r="X82" s="117"/>
      <c r="Y82" s="118"/>
    </row>
    <row r="83" customFormat="false" ht="12" hidden="false" customHeight="false" outlineLevel="0" collapsed="false">
      <c r="A83" s="46" t="s">
        <v>80</v>
      </c>
      <c r="B83" s="46" t="s">
        <v>35</v>
      </c>
      <c r="C83" s="46" t="n">
        <v>22</v>
      </c>
      <c r="D83" s="95" t="n">
        <v>3880.176</v>
      </c>
      <c r="E83" s="96" t="n">
        <v>40.4951</v>
      </c>
      <c r="F83" s="96" t="n">
        <v>42.8062</v>
      </c>
      <c r="G83" s="96" t="n">
        <v>43.3642</v>
      </c>
      <c r="H83" s="96" t="n">
        <v>11120.91</v>
      </c>
      <c r="I83" s="96" t="n">
        <v>19.05</v>
      </c>
      <c r="J83" s="97" t="n">
        <f aca="false">H83/3600</f>
        <v>3.08914166666667</v>
      </c>
      <c r="L83" s="95" t="n">
        <v>3876.9904</v>
      </c>
      <c r="M83" s="96" t="n">
        <v>40.4934</v>
      </c>
      <c r="N83" s="96" t="n">
        <v>42.805</v>
      </c>
      <c r="O83" s="96" t="n">
        <v>43.3652</v>
      </c>
      <c r="P83" s="96" t="n">
        <v>11118.34</v>
      </c>
      <c r="Q83" s="96" t="n">
        <v>19.1</v>
      </c>
      <c r="R83" s="97" t="n">
        <f aca="false">P83/3600</f>
        <v>3.08842777777778</v>
      </c>
      <c r="S83" s="101"/>
      <c r="T83" s="47" t="e">
        <f aca="false">bdrate($D83:$D86,E83:E86,$L83:$L86,M83:M86)</f>
        <v>#VALUE!</v>
      </c>
      <c r="U83" s="48" t="e">
        <f aca="false">bdrate($D83:$D86,F83:F86,$L83:$L86,N83:N86)</f>
        <v>#VALUE!</v>
      </c>
      <c r="V83" s="48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50"/>
      <c r="B84" s="50"/>
      <c r="C84" s="50" t="n">
        <v>27</v>
      </c>
      <c r="D84" s="102" t="n">
        <v>1834.5208</v>
      </c>
      <c r="E84" s="103" t="n">
        <v>37.1506</v>
      </c>
      <c r="F84" s="103" t="n">
        <v>39.984</v>
      </c>
      <c r="G84" s="103" t="n">
        <v>40.2782</v>
      </c>
      <c r="H84" s="103" t="n">
        <v>9669.09</v>
      </c>
      <c r="I84" s="103" t="n">
        <v>16.2</v>
      </c>
      <c r="J84" s="104" t="n">
        <f aca="false">H84/3600</f>
        <v>2.68585833333333</v>
      </c>
      <c r="L84" s="102" t="n">
        <v>1835.7824</v>
      </c>
      <c r="M84" s="103" t="n">
        <v>37.1525</v>
      </c>
      <c r="N84" s="103" t="n">
        <v>39.968</v>
      </c>
      <c r="O84" s="103" t="n">
        <v>40.2834</v>
      </c>
      <c r="P84" s="103" t="n">
        <v>9650.2</v>
      </c>
      <c r="Q84" s="103" t="n">
        <v>16.14</v>
      </c>
      <c r="R84" s="104" t="n">
        <f aca="false">P84/3600</f>
        <v>2.68061111111111</v>
      </c>
      <c r="S84" s="101"/>
      <c r="T84" s="108"/>
      <c r="U84" s="85"/>
      <c r="V84" s="85"/>
      <c r="W84" s="108"/>
      <c r="X84" s="85"/>
      <c r="Y84" s="109"/>
    </row>
    <row r="85" customFormat="false" ht="12" hidden="false" customHeight="false" outlineLevel="0" collapsed="false">
      <c r="A85" s="50"/>
      <c r="B85" s="50"/>
      <c r="C85" s="50" t="n">
        <v>32</v>
      </c>
      <c r="D85" s="102" t="n">
        <v>888.784</v>
      </c>
      <c r="E85" s="103" t="n">
        <v>34.1752</v>
      </c>
      <c r="F85" s="103" t="n">
        <v>37.6714</v>
      </c>
      <c r="G85" s="103" t="n">
        <v>37.8801</v>
      </c>
      <c r="H85" s="103" t="n">
        <v>8560.86</v>
      </c>
      <c r="I85" s="103" t="n">
        <v>13.28</v>
      </c>
      <c r="J85" s="104" t="n">
        <f aca="false">H85/3600</f>
        <v>2.37801666666667</v>
      </c>
      <c r="L85" s="102" t="n">
        <v>889.7248</v>
      </c>
      <c r="M85" s="103" t="n">
        <v>34.1655</v>
      </c>
      <c r="N85" s="103" t="n">
        <v>37.6789</v>
      </c>
      <c r="O85" s="103" t="n">
        <v>37.8553</v>
      </c>
      <c r="P85" s="103" t="n">
        <v>8535.48</v>
      </c>
      <c r="Q85" s="103" t="n">
        <v>13.27</v>
      </c>
      <c r="R85" s="104" t="n">
        <f aca="false">P85/3600</f>
        <v>2.37096666666667</v>
      </c>
      <c r="S85" s="101"/>
      <c r="T85" s="108"/>
      <c r="U85" s="85"/>
      <c r="V85" s="85"/>
      <c r="W85" s="108"/>
      <c r="X85" s="85"/>
      <c r="Y85" s="109"/>
    </row>
    <row r="86" customFormat="false" ht="12.75" hidden="false" customHeight="false" outlineLevel="0" collapsed="false">
      <c r="A86" s="50"/>
      <c r="B86" s="55"/>
      <c r="C86" s="55" t="n">
        <v>37</v>
      </c>
      <c r="D86" s="110" t="n">
        <v>463.3712</v>
      </c>
      <c r="E86" s="111" t="n">
        <v>31.5417</v>
      </c>
      <c r="F86" s="111" t="n">
        <v>35.9533</v>
      </c>
      <c r="G86" s="111" t="n">
        <v>36.1393</v>
      </c>
      <c r="H86" s="111" t="n">
        <v>7762.42</v>
      </c>
      <c r="I86" s="111" t="n">
        <v>11.53</v>
      </c>
      <c r="J86" s="112" t="n">
        <f aca="false">H86/3600</f>
        <v>2.15622777777778</v>
      </c>
      <c r="L86" s="110" t="n">
        <v>463.7424</v>
      </c>
      <c r="M86" s="111" t="n">
        <v>31.5447</v>
      </c>
      <c r="N86" s="111" t="n">
        <v>35.9764</v>
      </c>
      <c r="O86" s="111" t="n">
        <v>36.1264</v>
      </c>
      <c r="P86" s="111" t="n">
        <v>7767.63</v>
      </c>
      <c r="Q86" s="111" t="n">
        <v>11.48</v>
      </c>
      <c r="R86" s="112" t="n">
        <f aca="false">P86/3600</f>
        <v>2.157675</v>
      </c>
      <c r="S86" s="101"/>
      <c r="T86" s="116"/>
      <c r="U86" s="117"/>
      <c r="V86" s="117"/>
      <c r="W86" s="116"/>
      <c r="X86" s="117"/>
      <c r="Y86" s="118"/>
    </row>
    <row r="87" customFormat="false" ht="12" hidden="false" customHeight="false" outlineLevel="0" collapsed="false">
      <c r="A87" s="50"/>
      <c r="B87" s="46" t="s">
        <v>27</v>
      </c>
      <c r="C87" s="46" t="n">
        <v>22</v>
      </c>
      <c r="D87" s="95" t="n">
        <v>5818.2288</v>
      </c>
      <c r="E87" s="96" t="n">
        <v>42.9378</v>
      </c>
      <c r="F87" s="96" t="n">
        <v>45.6003</v>
      </c>
      <c r="G87" s="96" t="n">
        <v>45.9056</v>
      </c>
      <c r="H87" s="96" t="n">
        <v>19646.56</v>
      </c>
      <c r="I87" s="96" t="n">
        <v>25.85</v>
      </c>
      <c r="J87" s="97" t="n">
        <f aca="false">H87/3600</f>
        <v>5.45737777777778</v>
      </c>
      <c r="L87" s="95" t="n">
        <v>5818.0416</v>
      </c>
      <c r="M87" s="96" t="n">
        <v>42.9376</v>
      </c>
      <c r="N87" s="96" t="n">
        <v>45.6054</v>
      </c>
      <c r="O87" s="96" t="n">
        <v>45.9012</v>
      </c>
      <c r="P87" s="96" t="n">
        <v>19123.52</v>
      </c>
      <c r="Q87" s="96" t="n">
        <v>24.96</v>
      </c>
      <c r="R87" s="97" t="n">
        <f aca="false">P87/3600</f>
        <v>5.31208888888889</v>
      </c>
      <c r="S87" s="101"/>
      <c r="T87" s="47" t="e">
        <f aca="false">bdrate($D87:$D90,E87:E90,$L87:$L90,M87:M90)</f>
        <v>#VALUE!</v>
      </c>
      <c r="U87" s="48" t="e">
        <f aca="false">bdrate($D87:$D90,F87:F90,$L87:$L90,N87:N90)</f>
        <v>#VALUE!</v>
      </c>
      <c r="V87" s="48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50"/>
      <c r="B88" s="50"/>
      <c r="C88" s="50" t="n">
        <v>27</v>
      </c>
      <c r="D88" s="102" t="n">
        <v>2894.8022</v>
      </c>
      <c r="E88" s="103" t="n">
        <v>38.886</v>
      </c>
      <c r="F88" s="103" t="n">
        <v>42.5649</v>
      </c>
      <c r="G88" s="103" t="n">
        <v>42.8319</v>
      </c>
      <c r="H88" s="103" t="n">
        <v>16718.65</v>
      </c>
      <c r="I88" s="103" t="n">
        <v>20.84</v>
      </c>
      <c r="J88" s="104" t="n">
        <f aca="false">H88/3600</f>
        <v>4.64406944444445</v>
      </c>
      <c r="L88" s="102" t="n">
        <v>2895.4368</v>
      </c>
      <c r="M88" s="103" t="n">
        <v>38.8863</v>
      </c>
      <c r="N88" s="103" t="n">
        <v>42.5374</v>
      </c>
      <c r="O88" s="103" t="n">
        <v>42.8712</v>
      </c>
      <c r="P88" s="103" t="n">
        <v>17161.07</v>
      </c>
      <c r="Q88" s="103" t="n">
        <v>21.39</v>
      </c>
      <c r="R88" s="104" t="n">
        <f aca="false">P88/3600</f>
        <v>4.76696388888889</v>
      </c>
      <c r="S88" s="101"/>
      <c r="T88" s="108"/>
      <c r="U88" s="85"/>
      <c r="V88" s="85"/>
      <c r="W88" s="108"/>
      <c r="X88" s="85"/>
      <c r="Y88" s="109"/>
    </row>
    <row r="89" customFormat="false" ht="12" hidden="false" customHeight="false" outlineLevel="0" collapsed="false">
      <c r="A89" s="50"/>
      <c r="B89" s="50"/>
      <c r="C89" s="50" t="n">
        <v>32</v>
      </c>
      <c r="D89" s="102" t="n">
        <v>1378.5278</v>
      </c>
      <c r="E89" s="103" t="n">
        <v>35.1047</v>
      </c>
      <c r="F89" s="103" t="n">
        <v>40.3457</v>
      </c>
      <c r="G89" s="103" t="n">
        <v>40.2137</v>
      </c>
      <c r="H89" s="103" t="n">
        <v>14708.95</v>
      </c>
      <c r="I89" s="103" t="n">
        <v>17.93</v>
      </c>
      <c r="J89" s="104" t="n">
        <f aca="false">H89/3600</f>
        <v>4.08581944444445</v>
      </c>
      <c r="L89" s="102" t="n">
        <v>1378.6901</v>
      </c>
      <c r="M89" s="103" t="n">
        <v>35.1089</v>
      </c>
      <c r="N89" s="103" t="n">
        <v>40.3264</v>
      </c>
      <c r="O89" s="103" t="n">
        <v>40.2289</v>
      </c>
      <c r="P89" s="103" t="n">
        <v>14583.63</v>
      </c>
      <c r="Q89" s="103" t="n">
        <v>18.41</v>
      </c>
      <c r="R89" s="104" t="n">
        <f aca="false">P89/3600</f>
        <v>4.05100833333333</v>
      </c>
      <c r="S89" s="101"/>
      <c r="T89" s="108"/>
      <c r="U89" s="85"/>
      <c r="V89" s="85"/>
      <c r="W89" s="108"/>
      <c r="X89" s="85"/>
      <c r="Y89" s="109"/>
    </row>
    <row r="90" customFormat="false" ht="12.75" hidden="false" customHeight="false" outlineLevel="0" collapsed="false">
      <c r="A90" s="50"/>
      <c r="B90" s="55"/>
      <c r="C90" s="55" t="n">
        <v>37</v>
      </c>
      <c r="D90" s="110" t="n">
        <v>630.9485</v>
      </c>
      <c r="E90" s="111" t="n">
        <v>31.7866</v>
      </c>
      <c r="F90" s="111" t="n">
        <v>38.829</v>
      </c>
      <c r="G90" s="111" t="n">
        <v>38.1483</v>
      </c>
      <c r="H90" s="111" t="n">
        <v>12734.21</v>
      </c>
      <c r="I90" s="111" t="n">
        <v>15.76</v>
      </c>
      <c r="J90" s="112" t="n">
        <f aca="false">H90/3600</f>
        <v>3.53728055555556</v>
      </c>
      <c r="L90" s="110" t="n">
        <v>630.3662</v>
      </c>
      <c r="M90" s="111" t="n">
        <v>31.7878</v>
      </c>
      <c r="N90" s="111" t="n">
        <v>38.841</v>
      </c>
      <c r="O90" s="111" t="n">
        <v>38.142</v>
      </c>
      <c r="P90" s="111" t="n">
        <v>12770.03</v>
      </c>
      <c r="Q90" s="111" t="n">
        <v>16.65</v>
      </c>
      <c r="R90" s="112" t="n">
        <f aca="false">P90/3600</f>
        <v>3.54723055555556</v>
      </c>
      <c r="S90" s="101"/>
      <c r="T90" s="116"/>
      <c r="U90" s="117"/>
      <c r="V90" s="117"/>
      <c r="W90" s="116"/>
      <c r="X90" s="117"/>
      <c r="Y90" s="118"/>
    </row>
    <row r="91" customFormat="false" ht="12" hidden="false" customHeight="false" outlineLevel="0" collapsed="false">
      <c r="A91" s="50"/>
      <c r="B91" s="46" t="s">
        <v>59</v>
      </c>
      <c r="C91" s="46" t="n">
        <v>22</v>
      </c>
      <c r="D91" s="95" t="n">
        <v>351.6856</v>
      </c>
      <c r="E91" s="96" t="n">
        <v>46.97</v>
      </c>
      <c r="F91" s="96" t="n">
        <v>44.833</v>
      </c>
      <c r="G91" s="96" t="n">
        <v>44.8717</v>
      </c>
      <c r="H91" s="96" t="n">
        <v>6709.77</v>
      </c>
      <c r="I91" s="96" t="n">
        <v>7.27</v>
      </c>
      <c r="J91" s="97" t="n">
        <f aca="false">H91/3600</f>
        <v>1.863825</v>
      </c>
      <c r="L91" s="95" t="n">
        <v>352.5976</v>
      </c>
      <c r="M91" s="96" t="n">
        <v>46.942</v>
      </c>
      <c r="N91" s="96" t="n">
        <v>44.8276</v>
      </c>
      <c r="O91" s="96" t="n">
        <v>44.8786</v>
      </c>
      <c r="P91" s="96" t="n">
        <v>6767.9</v>
      </c>
      <c r="Q91" s="96" t="n">
        <v>7.33</v>
      </c>
      <c r="R91" s="97" t="n">
        <f aca="false">P91/3600</f>
        <v>1.87997222222222</v>
      </c>
      <c r="S91" s="101"/>
      <c r="T91" s="47" t="e">
        <f aca="false">bdrate($D91:$D94,E91:E94,$L91:$L94,M91:M94)</f>
        <v>#VALUE!</v>
      </c>
      <c r="U91" s="48" t="e">
        <f aca="false">bdrate($D91:$D94,F91:F94,$L91:$L94,N91:N94)</f>
        <v>#VALUE!</v>
      </c>
      <c r="V91" s="48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50"/>
      <c r="B92" s="50"/>
      <c r="C92" s="50" t="n">
        <v>27</v>
      </c>
      <c r="D92" s="102" t="n">
        <v>258.2032</v>
      </c>
      <c r="E92" s="103" t="n">
        <v>42.6272</v>
      </c>
      <c r="F92" s="103" t="n">
        <v>41.0379</v>
      </c>
      <c r="G92" s="103" t="n">
        <v>41.2464</v>
      </c>
      <c r="H92" s="103" t="n">
        <v>6605.89</v>
      </c>
      <c r="I92" s="103" t="n">
        <v>7.34</v>
      </c>
      <c r="J92" s="104" t="n">
        <f aca="false">H92/3600</f>
        <v>1.83496944444444</v>
      </c>
      <c r="L92" s="102" t="n">
        <v>258.248</v>
      </c>
      <c r="M92" s="103" t="n">
        <v>42.6207</v>
      </c>
      <c r="N92" s="103" t="n">
        <v>41.0136</v>
      </c>
      <c r="O92" s="103" t="n">
        <v>41.2247</v>
      </c>
      <c r="P92" s="103" t="n">
        <v>6646.82</v>
      </c>
      <c r="Q92" s="103" t="n">
        <v>7.25</v>
      </c>
      <c r="R92" s="104" t="n">
        <f aca="false">P92/3600</f>
        <v>1.84633888888889</v>
      </c>
      <c r="S92" s="101"/>
      <c r="T92" s="108"/>
      <c r="U92" s="85"/>
      <c r="V92" s="85"/>
      <c r="W92" s="108"/>
      <c r="X92" s="85"/>
      <c r="Y92" s="109"/>
    </row>
    <row r="93" customFormat="false" ht="12" hidden="false" customHeight="false" outlineLevel="0" collapsed="false">
      <c r="A93" s="50"/>
      <c r="B93" s="50"/>
      <c r="C93" s="50" t="n">
        <v>32</v>
      </c>
      <c r="D93" s="102" t="n">
        <v>192.0856</v>
      </c>
      <c r="E93" s="103" t="n">
        <v>38.0388</v>
      </c>
      <c r="F93" s="103" t="n">
        <v>38.9423</v>
      </c>
      <c r="G93" s="103" t="n">
        <v>39.1926</v>
      </c>
      <c r="H93" s="103" t="n">
        <v>6442.98</v>
      </c>
      <c r="I93" s="103" t="n">
        <v>8.17</v>
      </c>
      <c r="J93" s="104" t="n">
        <f aca="false">H93/3600</f>
        <v>1.78971666666667</v>
      </c>
      <c r="L93" s="102" t="n">
        <v>190.5784</v>
      </c>
      <c r="M93" s="103" t="n">
        <v>38.0739</v>
      </c>
      <c r="N93" s="103" t="n">
        <v>38.9554</v>
      </c>
      <c r="O93" s="103" t="n">
        <v>39.2251</v>
      </c>
      <c r="P93" s="103" t="n">
        <v>6498.96</v>
      </c>
      <c r="Q93" s="103" t="n">
        <v>7.79</v>
      </c>
      <c r="R93" s="104" t="n">
        <f aca="false">P93/3600</f>
        <v>1.80526666666667</v>
      </c>
      <c r="S93" s="101"/>
      <c r="T93" s="108"/>
      <c r="U93" s="85"/>
      <c r="V93" s="85"/>
      <c r="W93" s="108"/>
      <c r="X93" s="85"/>
      <c r="Y93" s="109"/>
    </row>
    <row r="94" customFormat="false" ht="12.75" hidden="false" customHeight="false" outlineLevel="0" collapsed="false">
      <c r="A94" s="50"/>
      <c r="B94" s="55"/>
      <c r="C94" s="55" t="n">
        <v>37</v>
      </c>
      <c r="D94" s="110" t="n">
        <v>136.956</v>
      </c>
      <c r="E94" s="111" t="n">
        <v>33.2934</v>
      </c>
      <c r="F94" s="111" t="n">
        <v>37.862</v>
      </c>
      <c r="G94" s="111" t="n">
        <v>37.9464</v>
      </c>
      <c r="H94" s="111" t="n">
        <v>6284.38</v>
      </c>
      <c r="I94" s="111" t="n">
        <v>7.43</v>
      </c>
      <c r="J94" s="112" t="n">
        <f aca="false">H94/3600</f>
        <v>1.74566111111111</v>
      </c>
      <c r="L94" s="110" t="n">
        <v>136.6792</v>
      </c>
      <c r="M94" s="111" t="n">
        <v>33.2945</v>
      </c>
      <c r="N94" s="111" t="n">
        <v>37.911</v>
      </c>
      <c r="O94" s="111" t="n">
        <v>37.9507</v>
      </c>
      <c r="P94" s="111" t="n">
        <v>6284.93</v>
      </c>
      <c r="Q94" s="111" t="n">
        <v>7.75</v>
      </c>
      <c r="R94" s="112" t="n">
        <f aca="false">P94/3600</f>
        <v>1.74581388888889</v>
      </c>
      <c r="S94" s="101"/>
      <c r="T94" s="116"/>
      <c r="U94" s="117"/>
      <c r="V94" s="117"/>
      <c r="W94" s="116"/>
      <c r="X94" s="117"/>
      <c r="Y94" s="118"/>
    </row>
    <row r="95" customFormat="false" ht="12" hidden="false" customHeight="false" outlineLevel="0" collapsed="false">
      <c r="A95" s="50"/>
      <c r="B95" s="46" t="s">
        <v>60</v>
      </c>
      <c r="C95" s="46" t="n">
        <v>22</v>
      </c>
      <c r="D95" s="95" t="n">
        <v>702.1101</v>
      </c>
      <c r="E95" s="96" t="n">
        <v>49.0718</v>
      </c>
      <c r="F95" s="96" t="n">
        <v>52.3504</v>
      </c>
      <c r="G95" s="96" t="n">
        <v>53.4458</v>
      </c>
      <c r="H95" s="96" t="n">
        <v>12974.38</v>
      </c>
      <c r="I95" s="96" t="n">
        <v>16.22</v>
      </c>
      <c r="J95" s="97" t="n">
        <f aca="false">H95/3600</f>
        <v>3.60399444444444</v>
      </c>
      <c r="L95" s="95" t="n">
        <v>702.6867</v>
      </c>
      <c r="M95" s="96" t="n">
        <v>49.0651</v>
      </c>
      <c r="N95" s="96" t="n">
        <v>52.4495</v>
      </c>
      <c r="O95" s="96" t="n">
        <v>53.4084</v>
      </c>
      <c r="P95" s="96" t="n">
        <v>12818.7</v>
      </c>
      <c r="Q95" s="96" t="n">
        <v>17.16</v>
      </c>
      <c r="R95" s="97" t="n">
        <f aca="false">P95/3600</f>
        <v>3.56075</v>
      </c>
      <c r="S95" s="101"/>
      <c r="T95" s="47" t="e">
        <f aca="false">bdrate($D95:$D98,E95:E98,$L95:$L98,M95:M98)</f>
        <v>#VALUE!</v>
      </c>
      <c r="U95" s="48" t="e">
        <f aca="false">bdrate($D95:$D98,F95:F98,$L95:$L98,N95:N98)</f>
        <v>#VALUE!</v>
      </c>
      <c r="V95" s="48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50"/>
      <c r="B96" s="50"/>
      <c r="C96" s="50" t="n">
        <v>27</v>
      </c>
      <c r="D96" s="102" t="n">
        <v>415.5795</v>
      </c>
      <c r="E96" s="103" t="n">
        <v>45.2043</v>
      </c>
      <c r="F96" s="103" t="n">
        <v>49.1551</v>
      </c>
      <c r="G96" s="103" t="n">
        <v>50.3396</v>
      </c>
      <c r="H96" s="103" t="n">
        <v>12213.86</v>
      </c>
      <c r="I96" s="103" t="n">
        <v>15.87</v>
      </c>
      <c r="J96" s="104" t="n">
        <f aca="false">H96/3600</f>
        <v>3.39273888888889</v>
      </c>
      <c r="L96" s="102" t="n">
        <v>413.9139</v>
      </c>
      <c r="M96" s="103" t="n">
        <v>45.2171</v>
      </c>
      <c r="N96" s="103" t="n">
        <v>49.0696</v>
      </c>
      <c r="O96" s="103" t="n">
        <v>50.3775</v>
      </c>
      <c r="P96" s="103" t="n">
        <v>12558.97</v>
      </c>
      <c r="Q96" s="103" t="n">
        <v>16.15</v>
      </c>
      <c r="R96" s="104" t="n">
        <f aca="false">P96/3600</f>
        <v>3.48860277777778</v>
      </c>
      <c r="S96" s="101"/>
      <c r="T96" s="108"/>
      <c r="U96" s="85"/>
      <c r="V96" s="85"/>
      <c r="W96" s="108"/>
      <c r="X96" s="85"/>
      <c r="Y96" s="109"/>
    </row>
    <row r="97" customFormat="false" ht="12" hidden="false" customHeight="false" outlineLevel="0" collapsed="false">
      <c r="A97" s="50"/>
      <c r="B97" s="50"/>
      <c r="C97" s="50" t="n">
        <v>32</v>
      </c>
      <c r="D97" s="102" t="n">
        <v>246.2182</v>
      </c>
      <c r="E97" s="103" t="n">
        <v>41.4964</v>
      </c>
      <c r="F97" s="103" t="n">
        <v>46.5821</v>
      </c>
      <c r="G97" s="103" t="n">
        <v>47.8566</v>
      </c>
      <c r="H97" s="103" t="n">
        <v>11765.33</v>
      </c>
      <c r="I97" s="103" t="n">
        <v>15.37</v>
      </c>
      <c r="J97" s="104" t="n">
        <f aca="false">H97/3600</f>
        <v>3.26814722222222</v>
      </c>
      <c r="L97" s="102" t="n">
        <v>245.4675</v>
      </c>
      <c r="M97" s="103" t="n">
        <v>41.4941</v>
      </c>
      <c r="N97" s="103" t="n">
        <v>46.6083</v>
      </c>
      <c r="O97" s="103" t="n">
        <v>47.858</v>
      </c>
      <c r="P97" s="103" t="n">
        <v>11779.77</v>
      </c>
      <c r="Q97" s="103" t="n">
        <v>16.06</v>
      </c>
      <c r="R97" s="104" t="n">
        <f aca="false">P97/3600</f>
        <v>3.27215833333333</v>
      </c>
      <c r="S97" s="101"/>
      <c r="T97" s="108"/>
      <c r="U97" s="85"/>
      <c r="V97" s="85"/>
      <c r="W97" s="108"/>
      <c r="X97" s="85"/>
      <c r="Y97" s="109"/>
    </row>
    <row r="98" customFormat="false" ht="12.75" hidden="false" customHeight="false" outlineLevel="0" collapsed="false">
      <c r="A98" s="55"/>
      <c r="B98" s="55"/>
      <c r="C98" s="55" t="n">
        <v>37</v>
      </c>
      <c r="D98" s="110" t="n">
        <v>153.4982</v>
      </c>
      <c r="E98" s="111" t="n">
        <v>37.8026</v>
      </c>
      <c r="F98" s="111" t="n">
        <v>44.6699</v>
      </c>
      <c r="G98" s="111" t="n">
        <v>46.0957</v>
      </c>
      <c r="H98" s="111" t="n">
        <v>11392.44</v>
      </c>
      <c r="I98" s="111" t="n">
        <v>14.61</v>
      </c>
      <c r="J98" s="112" t="n">
        <f aca="false">H98/3600</f>
        <v>3.16456666666667</v>
      </c>
      <c r="L98" s="110" t="n">
        <v>153.4221</v>
      </c>
      <c r="M98" s="111" t="n">
        <v>37.8068</v>
      </c>
      <c r="N98" s="111" t="n">
        <v>44.665</v>
      </c>
      <c r="O98" s="111" t="n">
        <v>46.0441</v>
      </c>
      <c r="P98" s="111" t="n">
        <v>11418.17</v>
      </c>
      <c r="Q98" s="111" t="n">
        <v>14.7</v>
      </c>
      <c r="R98" s="112" t="n">
        <f aca="false">P98/3600</f>
        <v>3.17171388888889</v>
      </c>
      <c r="S98" s="101"/>
      <c r="T98" s="108"/>
      <c r="U98" s="85"/>
      <c r="V98" s="85"/>
      <c r="W98" s="108"/>
      <c r="X98" s="85"/>
      <c r="Y98" s="109"/>
    </row>
    <row r="99" customFormat="false" ht="12" hidden="false" customHeight="false" outlineLevel="0" collapsed="false">
      <c r="B99" s="4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41" t="s">
        <v>9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41" t="s">
        <v>10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41" t="s">
        <v>11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41" t="s">
        <v>12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2.75" hidden="false" customHeight="false" outlineLevel="0" collapsed="false">
      <c r="B104" s="41" t="s">
        <v>22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91"/>
      <c r="B105" s="92" t="s">
        <v>81</v>
      </c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41" t="s">
        <v>82</v>
      </c>
      <c r="I106" s="120" t="n">
        <f aca="false">GEOMEAN(I3:I98)</f>
        <v>15.9242524104821</v>
      </c>
      <c r="J106" s="120" t="n">
        <f aca="false">GEOMEAN(J3:J98)</f>
        <v>2.95123224546789</v>
      </c>
      <c r="Q106" s="120" t="n">
        <f aca="false">GEOMEAN(Q3:Q98)</f>
        <v>15.9189523010921</v>
      </c>
      <c r="R106" s="120" t="n">
        <f aca="false">GEOMEAN(R3:R98)</f>
        <v>2.94926615634386</v>
      </c>
    </row>
    <row r="107" customFormat="false" ht="12" hidden="false" customHeight="false" outlineLevel="0" collapsed="false">
      <c r="B107" s="41" t="s">
        <v>83</v>
      </c>
      <c r="Q107" s="121" t="n">
        <f aca="false">Q106/I106</f>
        <v>0.999667167459208</v>
      </c>
      <c r="R107" s="121" t="n">
        <f aca="false">R106/J106</f>
        <v>0.999333807386031</v>
      </c>
    </row>
    <row r="108" customFormat="false" ht="12" hidden="false" customHeight="false" outlineLevel="0" collapsed="false">
      <c r="B108" s="41" t="s">
        <v>84</v>
      </c>
      <c r="I108" s="120" t="n">
        <f aca="false">SUM(I3:I98)/3600</f>
        <v>0.505730555555556</v>
      </c>
      <c r="J108" s="120" t="n">
        <f aca="false">SUM(J3:J98)</f>
        <v>341.223058333333</v>
      </c>
      <c r="Q108" s="120" t="n">
        <f aca="false">SUM(Q3:Q98)/3600</f>
        <v>0.504758333333333</v>
      </c>
      <c r="R108" s="120" t="n">
        <f aca="false">SUM(R3:R98)</f>
        <v>340.4645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4.87"/>
    <col collapsed="false" customWidth="true" hidden="false" outlineLevel="0" max="3" min="3" style="41" width="7.87"/>
    <col collapsed="false" customWidth="true" hidden="false" outlineLevel="0" max="4" min="4" style="41" width="9.87"/>
    <col collapsed="false" customWidth="true" hidden="false" outlineLevel="0" max="7" min="5" style="41" width="6.87"/>
    <col collapsed="false" customWidth="true" hidden="false" outlineLevel="0" max="10" min="8" style="41" width="8.87"/>
    <col collapsed="false" customWidth="true" hidden="false" outlineLevel="0" max="11" min="11" style="41" width="2.87"/>
    <col collapsed="false" customWidth="true" hidden="false" outlineLevel="0" max="12" min="12" style="41" width="9.87"/>
    <col collapsed="false" customWidth="true" hidden="false" outlineLevel="0" max="15" min="13" style="41" width="6.87"/>
    <col collapsed="false" customWidth="true" hidden="false" outlineLevel="0" max="18" min="16" style="41" width="8.87"/>
    <col collapsed="false" customWidth="true" hidden="false" outlineLevel="0" max="19" min="19" style="41" width="2.87"/>
    <col collapsed="false" customWidth="true" hidden="false" outlineLevel="0" max="25" min="20" style="41" width="8.87"/>
    <col collapsed="false" customWidth="false" hidden="false" outlineLevel="0" max="257" min="26" style="41" width="10.87"/>
  </cols>
  <sheetData>
    <row r="1" customFormat="false" ht="12.75" hidden="false" customHeight="false" outlineLevel="0" collapsed="false">
      <c r="D1" s="89" t="s">
        <v>66</v>
      </c>
      <c r="E1" s="89"/>
      <c r="F1" s="89"/>
      <c r="G1" s="89"/>
      <c r="H1" s="89"/>
      <c r="I1" s="89"/>
      <c r="J1" s="89"/>
      <c r="L1" s="89" t="s">
        <v>67</v>
      </c>
      <c r="M1" s="89"/>
      <c r="N1" s="89"/>
      <c r="O1" s="89"/>
      <c r="P1" s="89"/>
      <c r="Q1" s="89"/>
      <c r="R1" s="89"/>
      <c r="S1" s="90"/>
      <c r="T1" s="89" t="s">
        <v>68</v>
      </c>
      <c r="U1" s="89"/>
      <c r="V1" s="89"/>
      <c r="W1" s="89" t="s">
        <v>69</v>
      </c>
      <c r="X1" s="89"/>
      <c r="Y1" s="89"/>
    </row>
    <row r="2" customFormat="false" ht="12.75" hidden="false" customHeight="false" outlineLevel="0" collapsed="false">
      <c r="A2" s="91"/>
      <c r="B2" s="92"/>
      <c r="C2" s="93" t="s">
        <v>70</v>
      </c>
      <c r="D2" s="83" t="s">
        <v>28</v>
      </c>
      <c r="E2" s="84" t="s">
        <v>29</v>
      </c>
      <c r="F2" s="84" t="s">
        <v>30</v>
      </c>
      <c r="G2" s="84" t="s">
        <v>31</v>
      </c>
      <c r="H2" s="84" t="s">
        <v>71</v>
      </c>
      <c r="I2" s="84" t="s">
        <v>72</v>
      </c>
      <c r="J2" s="94" t="s">
        <v>73</v>
      </c>
      <c r="K2" s="90"/>
      <c r="L2" s="83" t="s">
        <v>28</v>
      </c>
      <c r="M2" s="84" t="s">
        <v>29</v>
      </c>
      <c r="N2" s="84" t="s">
        <v>30</v>
      </c>
      <c r="O2" s="84" t="s">
        <v>31</v>
      </c>
      <c r="P2" s="84" t="s">
        <v>71</v>
      </c>
      <c r="Q2" s="84" t="s">
        <v>72</v>
      </c>
      <c r="R2" s="94" t="s">
        <v>73</v>
      </c>
      <c r="S2" s="61"/>
      <c r="T2" s="83" t="s">
        <v>3</v>
      </c>
      <c r="U2" s="84" t="s">
        <v>4</v>
      </c>
      <c r="V2" s="94" t="s">
        <v>5</v>
      </c>
      <c r="W2" s="75" t="s">
        <v>3</v>
      </c>
      <c r="X2" s="76" t="s">
        <v>4</v>
      </c>
      <c r="Y2" s="77" t="s">
        <v>5</v>
      </c>
    </row>
    <row r="3" customFormat="false" ht="12" hidden="false" customHeight="false" outlineLevel="0" collapsed="false">
      <c r="A3" s="122" t="s">
        <v>8</v>
      </c>
      <c r="B3" s="122" t="s">
        <v>62</v>
      </c>
      <c r="C3" s="122" t="n">
        <v>22</v>
      </c>
      <c r="D3" s="123"/>
      <c r="E3" s="124"/>
      <c r="F3" s="124"/>
      <c r="G3" s="124"/>
      <c r="H3" s="124"/>
      <c r="I3" s="124"/>
      <c r="J3" s="125"/>
      <c r="K3" s="126"/>
      <c r="L3" s="145"/>
      <c r="M3" s="146"/>
      <c r="N3" s="146"/>
      <c r="O3" s="146"/>
      <c r="P3" s="146"/>
      <c r="Q3" s="146"/>
      <c r="R3" s="147"/>
      <c r="S3" s="148"/>
      <c r="T3" s="149"/>
      <c r="U3" s="150"/>
      <c r="V3" s="151"/>
      <c r="W3" s="149"/>
      <c r="X3" s="150"/>
      <c r="Y3" s="151"/>
    </row>
    <row r="4" customFormat="false" ht="12" hidden="false" customHeight="false" outlineLevel="0" collapsed="false">
      <c r="A4" s="131" t="s">
        <v>74</v>
      </c>
      <c r="B4" s="131"/>
      <c r="C4" s="131" t="n">
        <v>27</v>
      </c>
      <c r="D4" s="132"/>
      <c r="E4" s="133"/>
      <c r="F4" s="133"/>
      <c r="G4" s="133"/>
      <c r="H4" s="133"/>
      <c r="I4" s="133"/>
      <c r="J4" s="134"/>
      <c r="K4" s="126"/>
      <c r="L4" s="152"/>
      <c r="M4" s="153"/>
      <c r="N4" s="153"/>
      <c r="O4" s="153"/>
      <c r="P4" s="153"/>
      <c r="Q4" s="153"/>
      <c r="R4" s="154"/>
      <c r="S4" s="148"/>
      <c r="T4" s="155"/>
      <c r="U4" s="156"/>
      <c r="V4" s="157"/>
      <c r="W4" s="155"/>
      <c r="X4" s="156"/>
      <c r="Y4" s="157"/>
    </row>
    <row r="5" customFormat="false" ht="12" hidden="false" customHeight="false" outlineLevel="0" collapsed="false">
      <c r="A5" s="131"/>
      <c r="B5" s="131"/>
      <c r="C5" s="131" t="n">
        <v>32</v>
      </c>
      <c r="D5" s="132"/>
      <c r="E5" s="133"/>
      <c r="F5" s="133"/>
      <c r="G5" s="133"/>
      <c r="H5" s="133"/>
      <c r="I5" s="133"/>
      <c r="J5" s="134"/>
      <c r="K5" s="126"/>
      <c r="L5" s="152"/>
      <c r="M5" s="153"/>
      <c r="N5" s="153"/>
      <c r="O5" s="153"/>
      <c r="P5" s="153"/>
      <c r="Q5" s="153"/>
      <c r="R5" s="154"/>
      <c r="S5" s="148"/>
      <c r="T5" s="155"/>
      <c r="U5" s="156"/>
      <c r="V5" s="157"/>
      <c r="W5" s="155"/>
      <c r="X5" s="156"/>
      <c r="Y5" s="157"/>
    </row>
    <row r="6" customFormat="false" ht="12.75" hidden="false" customHeight="false" outlineLevel="0" collapsed="false">
      <c r="A6" s="131"/>
      <c r="B6" s="138"/>
      <c r="C6" s="138" t="n">
        <v>37</v>
      </c>
      <c r="D6" s="139"/>
      <c r="E6" s="140"/>
      <c r="F6" s="140"/>
      <c r="G6" s="140"/>
      <c r="H6" s="140"/>
      <c r="I6" s="140"/>
      <c r="J6" s="141"/>
      <c r="K6" s="126"/>
      <c r="L6" s="158"/>
      <c r="M6" s="159"/>
      <c r="N6" s="159"/>
      <c r="O6" s="159"/>
      <c r="P6" s="159"/>
      <c r="Q6" s="159"/>
      <c r="R6" s="160"/>
      <c r="S6" s="148"/>
      <c r="T6" s="161"/>
      <c r="U6" s="162"/>
      <c r="V6" s="163"/>
      <c r="W6" s="161"/>
      <c r="X6" s="162"/>
      <c r="Y6" s="163"/>
    </row>
    <row r="7" customFormat="false" ht="12" hidden="false" customHeight="false" outlineLevel="0" collapsed="false">
      <c r="A7" s="131"/>
      <c r="B7" s="122" t="s">
        <v>56</v>
      </c>
      <c r="C7" s="122" t="n">
        <v>22</v>
      </c>
      <c r="D7" s="123"/>
      <c r="E7" s="124"/>
      <c r="F7" s="124"/>
      <c r="G7" s="124"/>
      <c r="H7" s="124"/>
      <c r="I7" s="124"/>
      <c r="J7" s="125"/>
      <c r="K7" s="126"/>
      <c r="L7" s="145"/>
      <c r="M7" s="146"/>
      <c r="N7" s="146"/>
      <c r="O7" s="146"/>
      <c r="P7" s="146"/>
      <c r="Q7" s="146"/>
      <c r="R7" s="147"/>
      <c r="S7" s="148"/>
      <c r="T7" s="149"/>
      <c r="U7" s="150"/>
      <c r="V7" s="150"/>
      <c r="W7" s="164"/>
      <c r="X7" s="165"/>
      <c r="Y7" s="166"/>
    </row>
    <row r="8" customFormat="false" ht="12" hidden="false" customHeight="false" outlineLevel="0" collapsed="false">
      <c r="A8" s="131"/>
      <c r="B8" s="131"/>
      <c r="C8" s="131" t="n">
        <v>27</v>
      </c>
      <c r="D8" s="132"/>
      <c r="E8" s="133"/>
      <c r="F8" s="133"/>
      <c r="G8" s="133"/>
      <c r="H8" s="133"/>
      <c r="I8" s="133"/>
      <c r="J8" s="134"/>
      <c r="K8" s="126"/>
      <c r="L8" s="152"/>
      <c r="M8" s="153"/>
      <c r="N8" s="153"/>
      <c r="O8" s="153"/>
      <c r="P8" s="153"/>
      <c r="Q8" s="153"/>
      <c r="R8" s="154"/>
      <c r="S8" s="148"/>
      <c r="T8" s="155"/>
      <c r="U8" s="156"/>
      <c r="V8" s="156"/>
      <c r="W8" s="155"/>
      <c r="X8" s="156"/>
      <c r="Y8" s="157"/>
    </row>
    <row r="9" customFormat="false" ht="12" hidden="false" customHeight="false" outlineLevel="0" collapsed="false">
      <c r="A9" s="131"/>
      <c r="B9" s="131"/>
      <c r="C9" s="131" t="n">
        <v>32</v>
      </c>
      <c r="D9" s="132"/>
      <c r="E9" s="133"/>
      <c r="F9" s="133"/>
      <c r="G9" s="133"/>
      <c r="H9" s="133"/>
      <c r="I9" s="133"/>
      <c r="J9" s="134"/>
      <c r="K9" s="126"/>
      <c r="L9" s="152"/>
      <c r="M9" s="153"/>
      <c r="N9" s="153"/>
      <c r="O9" s="153"/>
      <c r="P9" s="153"/>
      <c r="Q9" s="153"/>
      <c r="R9" s="154"/>
      <c r="S9" s="148"/>
      <c r="T9" s="155"/>
      <c r="U9" s="167"/>
      <c r="V9" s="156"/>
      <c r="W9" s="155"/>
      <c r="X9" s="156"/>
      <c r="Y9" s="157"/>
    </row>
    <row r="10" customFormat="false" ht="12.75" hidden="false" customHeight="false" outlineLevel="0" collapsed="false">
      <c r="A10" s="131"/>
      <c r="B10" s="138"/>
      <c r="C10" s="138" t="n">
        <v>37</v>
      </c>
      <c r="D10" s="139"/>
      <c r="E10" s="140"/>
      <c r="F10" s="140"/>
      <c r="G10" s="140"/>
      <c r="H10" s="140"/>
      <c r="I10" s="140"/>
      <c r="J10" s="141"/>
      <c r="K10" s="126"/>
      <c r="L10" s="158"/>
      <c r="M10" s="159"/>
      <c r="N10" s="159"/>
      <c r="O10" s="159"/>
      <c r="P10" s="159"/>
      <c r="Q10" s="159"/>
      <c r="R10" s="160"/>
      <c r="S10" s="148"/>
      <c r="T10" s="161"/>
      <c r="U10" s="162"/>
      <c r="V10" s="162"/>
      <c r="W10" s="161"/>
      <c r="X10" s="162"/>
      <c r="Y10" s="163"/>
    </row>
    <row r="11" customFormat="false" ht="12" hidden="false" customHeight="false" outlineLevel="0" collapsed="false">
      <c r="A11" s="131"/>
      <c r="B11" s="122" t="s">
        <v>53</v>
      </c>
      <c r="C11" s="122" t="n">
        <v>22</v>
      </c>
      <c r="D11" s="123"/>
      <c r="E11" s="124"/>
      <c r="F11" s="124"/>
      <c r="G11" s="124"/>
      <c r="H11" s="124"/>
      <c r="I11" s="124"/>
      <c r="J11" s="125"/>
      <c r="K11" s="126"/>
      <c r="L11" s="145"/>
      <c r="M11" s="146"/>
      <c r="N11" s="146"/>
      <c r="O11" s="146"/>
      <c r="P11" s="146"/>
      <c r="Q11" s="146"/>
      <c r="R11" s="147"/>
      <c r="S11" s="148"/>
      <c r="T11" s="149"/>
      <c r="U11" s="150"/>
      <c r="V11" s="150"/>
      <c r="W11" s="164"/>
      <c r="X11" s="165"/>
      <c r="Y11" s="166"/>
    </row>
    <row r="12" customFormat="false" ht="12" hidden="false" customHeight="false" outlineLevel="0" collapsed="false">
      <c r="A12" s="131"/>
      <c r="B12" s="131"/>
      <c r="C12" s="131" t="n">
        <v>27</v>
      </c>
      <c r="D12" s="132"/>
      <c r="E12" s="133"/>
      <c r="F12" s="133"/>
      <c r="G12" s="133"/>
      <c r="H12" s="133"/>
      <c r="I12" s="133"/>
      <c r="J12" s="134"/>
      <c r="K12" s="126"/>
      <c r="L12" s="152"/>
      <c r="M12" s="153"/>
      <c r="N12" s="153"/>
      <c r="O12" s="153"/>
      <c r="P12" s="153"/>
      <c r="Q12" s="153"/>
      <c r="R12" s="154"/>
      <c r="S12" s="148"/>
      <c r="T12" s="155"/>
      <c r="U12" s="156"/>
      <c r="V12" s="156"/>
      <c r="W12" s="155"/>
      <c r="X12" s="156"/>
      <c r="Y12" s="157"/>
    </row>
    <row r="13" customFormat="false" ht="12" hidden="false" customHeight="false" outlineLevel="0" collapsed="false">
      <c r="A13" s="131"/>
      <c r="B13" s="131"/>
      <c r="C13" s="131" t="n">
        <v>32</v>
      </c>
      <c r="D13" s="132"/>
      <c r="E13" s="133"/>
      <c r="F13" s="133"/>
      <c r="G13" s="133"/>
      <c r="H13" s="133"/>
      <c r="I13" s="133"/>
      <c r="J13" s="134"/>
      <c r="K13" s="126"/>
      <c r="L13" s="152"/>
      <c r="M13" s="153"/>
      <c r="N13" s="153"/>
      <c r="O13" s="153"/>
      <c r="P13" s="153"/>
      <c r="Q13" s="153"/>
      <c r="R13" s="154"/>
      <c r="S13" s="148"/>
      <c r="T13" s="155"/>
      <c r="U13" s="156"/>
      <c r="V13" s="156"/>
      <c r="W13" s="155"/>
      <c r="X13" s="156"/>
      <c r="Y13" s="157"/>
    </row>
    <row r="14" customFormat="false" ht="12.75" hidden="false" customHeight="false" outlineLevel="0" collapsed="false">
      <c r="A14" s="131"/>
      <c r="B14" s="138"/>
      <c r="C14" s="138" t="n">
        <v>37</v>
      </c>
      <c r="D14" s="139"/>
      <c r="E14" s="140"/>
      <c r="F14" s="140"/>
      <c r="G14" s="140"/>
      <c r="H14" s="140"/>
      <c r="I14" s="140"/>
      <c r="J14" s="141"/>
      <c r="K14" s="126"/>
      <c r="L14" s="158"/>
      <c r="M14" s="159"/>
      <c r="N14" s="159"/>
      <c r="O14" s="159"/>
      <c r="P14" s="159"/>
      <c r="Q14" s="159"/>
      <c r="R14" s="160"/>
      <c r="S14" s="148"/>
      <c r="T14" s="161"/>
      <c r="U14" s="162"/>
      <c r="V14" s="162"/>
      <c r="W14" s="161"/>
      <c r="X14" s="162"/>
      <c r="Y14" s="163"/>
    </row>
    <row r="15" customFormat="false" ht="12" hidden="false" customHeight="false" outlineLevel="0" collapsed="false">
      <c r="A15" s="131"/>
      <c r="B15" s="122" t="s">
        <v>61</v>
      </c>
      <c r="C15" s="122" t="n">
        <v>22</v>
      </c>
      <c r="D15" s="123"/>
      <c r="E15" s="124"/>
      <c r="F15" s="124"/>
      <c r="G15" s="124"/>
      <c r="H15" s="124"/>
      <c r="I15" s="124"/>
      <c r="J15" s="125"/>
      <c r="K15" s="126"/>
      <c r="L15" s="145"/>
      <c r="M15" s="146"/>
      <c r="N15" s="146"/>
      <c r="O15" s="146"/>
      <c r="P15" s="146"/>
      <c r="Q15" s="146"/>
      <c r="R15" s="147"/>
      <c r="S15" s="148"/>
      <c r="T15" s="149"/>
      <c r="U15" s="150"/>
      <c r="V15" s="150"/>
      <c r="W15" s="164"/>
      <c r="X15" s="165"/>
      <c r="Y15" s="166"/>
    </row>
    <row r="16" customFormat="false" ht="12" hidden="false" customHeight="false" outlineLevel="0" collapsed="false">
      <c r="A16" s="131"/>
      <c r="B16" s="131"/>
      <c r="C16" s="131" t="n">
        <v>27</v>
      </c>
      <c r="D16" s="132"/>
      <c r="E16" s="133"/>
      <c r="F16" s="133"/>
      <c r="G16" s="133"/>
      <c r="H16" s="133"/>
      <c r="I16" s="133"/>
      <c r="J16" s="134"/>
      <c r="K16" s="126"/>
      <c r="L16" s="152"/>
      <c r="M16" s="153"/>
      <c r="N16" s="153"/>
      <c r="O16" s="153"/>
      <c r="P16" s="153"/>
      <c r="Q16" s="153"/>
      <c r="R16" s="154"/>
      <c r="S16" s="148"/>
      <c r="T16" s="155"/>
      <c r="U16" s="156"/>
      <c r="V16" s="156"/>
      <c r="W16" s="155"/>
      <c r="X16" s="156"/>
      <c r="Y16" s="157"/>
    </row>
    <row r="17" customFormat="false" ht="12" hidden="false" customHeight="false" outlineLevel="0" collapsed="false">
      <c r="A17" s="131"/>
      <c r="B17" s="131"/>
      <c r="C17" s="131" t="n">
        <v>32</v>
      </c>
      <c r="D17" s="132"/>
      <c r="E17" s="133"/>
      <c r="F17" s="133"/>
      <c r="G17" s="133"/>
      <c r="H17" s="133"/>
      <c r="I17" s="133"/>
      <c r="J17" s="134"/>
      <c r="K17" s="126"/>
      <c r="L17" s="152"/>
      <c r="M17" s="153"/>
      <c r="N17" s="153"/>
      <c r="O17" s="153"/>
      <c r="P17" s="153"/>
      <c r="Q17" s="153"/>
      <c r="R17" s="154"/>
      <c r="S17" s="148"/>
      <c r="T17" s="155"/>
      <c r="U17" s="156"/>
      <c r="V17" s="156"/>
      <c r="W17" s="155"/>
      <c r="X17" s="156"/>
      <c r="Y17" s="157"/>
    </row>
    <row r="18" customFormat="false" ht="12.75" hidden="false" customHeight="false" outlineLevel="0" collapsed="false">
      <c r="A18" s="138"/>
      <c r="B18" s="138"/>
      <c r="C18" s="138" t="n">
        <v>37</v>
      </c>
      <c r="D18" s="139"/>
      <c r="E18" s="140"/>
      <c r="F18" s="140"/>
      <c r="G18" s="140"/>
      <c r="H18" s="140"/>
      <c r="I18" s="140"/>
      <c r="J18" s="141"/>
      <c r="K18" s="126"/>
      <c r="L18" s="158"/>
      <c r="M18" s="159"/>
      <c r="N18" s="159"/>
      <c r="O18" s="159"/>
      <c r="P18" s="159"/>
      <c r="Q18" s="159"/>
      <c r="R18" s="160"/>
      <c r="S18" s="148"/>
      <c r="T18" s="161"/>
      <c r="U18" s="162"/>
      <c r="V18" s="162"/>
      <c r="W18" s="161"/>
      <c r="X18" s="162"/>
      <c r="Y18" s="163"/>
    </row>
    <row r="19" customFormat="false" ht="12" hidden="false" customHeight="false" outlineLevel="0" collapsed="false">
      <c r="A19" s="46" t="s">
        <v>9</v>
      </c>
      <c r="B19" s="46" t="s">
        <v>52</v>
      </c>
      <c r="C19" s="46" t="n">
        <v>22</v>
      </c>
      <c r="D19" s="95" t="n">
        <v>5316.568</v>
      </c>
      <c r="E19" s="96" t="n">
        <v>41.9104</v>
      </c>
      <c r="F19" s="96" t="n">
        <v>43.5518</v>
      </c>
      <c r="G19" s="96" t="n">
        <v>44.9935</v>
      </c>
      <c r="H19" s="96" t="n">
        <v>16755.63</v>
      </c>
      <c r="I19" s="96" t="n">
        <v>29.7</v>
      </c>
      <c r="J19" s="97" t="n">
        <f aca="false">H19/3600</f>
        <v>4.65434166666667</v>
      </c>
      <c r="L19" s="95"/>
      <c r="M19" s="96"/>
      <c r="N19" s="96"/>
      <c r="O19" s="96"/>
      <c r="P19" s="96"/>
      <c r="Q19" s="96"/>
      <c r="R19" s="97" t="n">
        <f aca="false">P19/3600</f>
        <v>0</v>
      </c>
      <c r="S19" s="101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50" t="s">
        <v>75</v>
      </c>
      <c r="B20" s="50"/>
      <c r="C20" s="50" t="n">
        <v>27</v>
      </c>
      <c r="D20" s="10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4253.84</v>
      </c>
      <c r="I20" s="103" t="n">
        <v>24.2</v>
      </c>
      <c r="J20" s="104" t="n">
        <f aca="false">H20/3600</f>
        <v>3.9594</v>
      </c>
      <c r="L20" s="102"/>
      <c r="M20" s="103"/>
      <c r="N20" s="103"/>
      <c r="O20" s="103"/>
      <c r="P20" s="103"/>
      <c r="Q20" s="103"/>
      <c r="R20" s="104" t="n">
        <f aca="false">P20/3600</f>
        <v>0</v>
      </c>
      <c r="S20" s="101"/>
      <c r="T20" s="108"/>
      <c r="U20" s="85"/>
      <c r="V20" s="85"/>
      <c r="W20" s="108"/>
      <c r="X20" s="85"/>
      <c r="Y20" s="109"/>
    </row>
    <row r="21" customFormat="false" ht="12" hidden="false" customHeight="false" outlineLevel="0" collapsed="false">
      <c r="A21" s="50"/>
      <c r="B21" s="50"/>
      <c r="C21" s="50" t="n">
        <v>32</v>
      </c>
      <c r="D21" s="10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2258.86</v>
      </c>
      <c r="I21" s="103" t="n">
        <v>21.8</v>
      </c>
      <c r="J21" s="104" t="n">
        <f aca="false">H21/3600</f>
        <v>3.40523888888889</v>
      </c>
      <c r="L21" s="102"/>
      <c r="M21" s="103"/>
      <c r="N21" s="103"/>
      <c r="O21" s="103"/>
      <c r="P21" s="103"/>
      <c r="Q21" s="103"/>
      <c r="R21" s="104" t="n">
        <f aca="false">P21/3600</f>
        <v>0</v>
      </c>
      <c r="S21" s="101"/>
      <c r="T21" s="108"/>
      <c r="U21" s="85"/>
      <c r="V21" s="85"/>
      <c r="W21" s="108"/>
      <c r="X21" s="85"/>
      <c r="Y21" s="109"/>
    </row>
    <row r="22" customFormat="false" ht="12.75" hidden="false" customHeight="false" outlineLevel="0" collapsed="false">
      <c r="A22" s="50"/>
      <c r="B22" s="55"/>
      <c r="C22" s="55" t="n">
        <v>37</v>
      </c>
      <c r="D22" s="110" t="n">
        <v>571.5184</v>
      </c>
      <c r="E22" s="111" t="n">
        <v>34.6982</v>
      </c>
      <c r="F22" s="111" t="n">
        <v>39.7689</v>
      </c>
      <c r="G22" s="111" t="n">
        <v>40.8511</v>
      </c>
      <c r="H22" s="111" t="n">
        <v>10849.49</v>
      </c>
      <c r="I22" s="111" t="n">
        <v>18.71</v>
      </c>
      <c r="J22" s="112" t="n">
        <f aca="false">H22/3600</f>
        <v>3.01374722222222</v>
      </c>
      <c r="L22" s="110"/>
      <c r="M22" s="111"/>
      <c r="N22" s="111"/>
      <c r="O22" s="111"/>
      <c r="P22" s="111"/>
      <c r="Q22" s="111"/>
      <c r="R22" s="112" t="n">
        <f aca="false">P22/3600</f>
        <v>0</v>
      </c>
      <c r="S22" s="101"/>
      <c r="T22" s="116"/>
      <c r="U22" s="117"/>
      <c r="V22" s="117"/>
      <c r="W22" s="116"/>
      <c r="X22" s="117"/>
      <c r="Y22" s="118"/>
    </row>
    <row r="23" customFormat="false" ht="12" hidden="false" customHeight="false" outlineLevel="0" collapsed="false">
      <c r="A23" s="50"/>
      <c r="B23" s="46" t="s">
        <v>54</v>
      </c>
      <c r="C23" s="46" t="n">
        <v>22</v>
      </c>
      <c r="D23" s="95" t="n">
        <v>8286.4368</v>
      </c>
      <c r="E23" s="96" t="n">
        <v>39.9855</v>
      </c>
      <c r="F23" s="96" t="n">
        <v>42.0911</v>
      </c>
      <c r="G23" s="96" t="n">
        <v>43.2016</v>
      </c>
      <c r="H23" s="96" t="n">
        <v>15864.2</v>
      </c>
      <c r="I23" s="96" t="n">
        <v>31.45</v>
      </c>
      <c r="J23" s="97" t="n">
        <f aca="false">H23/3600</f>
        <v>4.40672222222222</v>
      </c>
      <c r="L23" s="95"/>
      <c r="M23" s="96"/>
      <c r="N23" s="96"/>
      <c r="O23" s="96"/>
      <c r="P23" s="96"/>
      <c r="Q23" s="96"/>
      <c r="R23" s="97" t="n">
        <f aca="false">P23/3600</f>
        <v>0</v>
      </c>
      <c r="S23" s="101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50"/>
      <c r="B24" s="50"/>
      <c r="C24" s="50" t="n">
        <v>27</v>
      </c>
      <c r="D24" s="10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876.22</v>
      </c>
      <c r="I24" s="103" t="n">
        <v>24.88</v>
      </c>
      <c r="J24" s="104" t="n">
        <f aca="false">H24/3600</f>
        <v>3.57672777777778</v>
      </c>
      <c r="L24" s="102"/>
      <c r="M24" s="103"/>
      <c r="N24" s="103"/>
      <c r="O24" s="103"/>
      <c r="P24" s="103"/>
      <c r="Q24" s="103"/>
      <c r="R24" s="104" t="n">
        <f aca="false">P24/3600</f>
        <v>0</v>
      </c>
      <c r="S24" s="101"/>
      <c r="T24" s="108"/>
      <c r="U24" s="85"/>
      <c r="V24" s="85"/>
      <c r="W24" s="108"/>
      <c r="X24" s="85"/>
      <c r="Y24" s="109"/>
    </row>
    <row r="25" customFormat="false" ht="12" hidden="false" customHeight="false" outlineLevel="0" collapsed="false">
      <c r="A25" s="50"/>
      <c r="B25" s="50"/>
      <c r="C25" s="50" t="n">
        <v>32</v>
      </c>
      <c r="D25" s="10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894</v>
      </c>
      <c r="I25" s="103" t="n">
        <v>20.5</v>
      </c>
      <c r="J25" s="104" t="n">
        <f aca="false">H25/3600</f>
        <v>3.02611111111111</v>
      </c>
      <c r="L25" s="102"/>
      <c r="M25" s="103"/>
      <c r="N25" s="103"/>
      <c r="O25" s="103"/>
      <c r="P25" s="103"/>
      <c r="Q25" s="103"/>
      <c r="R25" s="104" t="n">
        <f aca="false">P25/3600</f>
        <v>0</v>
      </c>
      <c r="S25" s="101"/>
      <c r="T25" s="108"/>
      <c r="U25" s="85"/>
      <c r="V25" s="85"/>
      <c r="W25" s="108"/>
      <c r="X25" s="85"/>
      <c r="Y25" s="109"/>
    </row>
    <row r="26" customFormat="false" ht="12.75" hidden="false" customHeight="false" outlineLevel="0" collapsed="false">
      <c r="A26" s="50"/>
      <c r="B26" s="55"/>
      <c r="C26" s="55" t="n">
        <v>37</v>
      </c>
      <c r="D26" s="110" t="n">
        <v>583.4256</v>
      </c>
      <c r="E26" s="111" t="n">
        <v>31.6962</v>
      </c>
      <c r="F26" s="111" t="n">
        <v>37.2649</v>
      </c>
      <c r="G26" s="111" t="n">
        <v>38.7096</v>
      </c>
      <c r="H26" s="111" t="n">
        <v>10467.31</v>
      </c>
      <c r="I26" s="111" t="n">
        <v>19.63</v>
      </c>
      <c r="J26" s="112" t="n">
        <f aca="false">H26/3600</f>
        <v>2.90758611111111</v>
      </c>
      <c r="L26" s="110"/>
      <c r="M26" s="111"/>
      <c r="N26" s="111"/>
      <c r="O26" s="111"/>
      <c r="P26" s="111"/>
      <c r="Q26" s="111"/>
      <c r="R26" s="112" t="n">
        <f aca="false">P26/3600</f>
        <v>0</v>
      </c>
      <c r="S26" s="101"/>
      <c r="T26" s="116"/>
      <c r="U26" s="117"/>
      <c r="V26" s="117"/>
      <c r="W26" s="116"/>
      <c r="X26" s="117"/>
      <c r="Y26" s="118"/>
    </row>
    <row r="27" customFormat="false" ht="12" hidden="false" customHeight="false" outlineLevel="0" collapsed="false">
      <c r="A27" s="50"/>
      <c r="B27" s="46" t="s">
        <v>47</v>
      </c>
      <c r="C27" s="46" t="n">
        <v>22</v>
      </c>
      <c r="D27" s="95" t="n">
        <v>21845.9352</v>
      </c>
      <c r="E27" s="96" t="n">
        <v>38.7269</v>
      </c>
      <c r="F27" s="96" t="n">
        <v>40.1529</v>
      </c>
      <c r="G27" s="96" t="n">
        <v>43.3487</v>
      </c>
      <c r="H27" s="96" t="n">
        <v>32456.89</v>
      </c>
      <c r="I27" s="96" t="n">
        <v>65.52</v>
      </c>
      <c r="J27" s="97" t="n">
        <f aca="false">H27/3600</f>
        <v>9.01580277777778</v>
      </c>
      <c r="L27" s="95"/>
      <c r="M27" s="96"/>
      <c r="N27" s="96"/>
      <c r="O27" s="96"/>
      <c r="P27" s="96"/>
      <c r="Q27" s="96"/>
      <c r="R27" s="97" t="n">
        <f aca="false">P27/3600</f>
        <v>0</v>
      </c>
      <c r="S27" s="101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50"/>
      <c r="B28" s="50"/>
      <c r="C28" s="50" t="n">
        <v>27</v>
      </c>
      <c r="D28" s="10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4804.9</v>
      </c>
      <c r="I28" s="103" t="n">
        <v>44.13</v>
      </c>
      <c r="J28" s="104" t="n">
        <f aca="false">H28/3600</f>
        <v>6.89025</v>
      </c>
      <c r="L28" s="102"/>
      <c r="M28" s="103"/>
      <c r="N28" s="103"/>
      <c r="O28" s="103"/>
      <c r="P28" s="103"/>
      <c r="Q28" s="103"/>
      <c r="R28" s="104" t="n">
        <f aca="false">P28/3600</f>
        <v>0</v>
      </c>
      <c r="S28" s="101"/>
      <c r="T28" s="108"/>
      <c r="U28" s="85"/>
      <c r="V28" s="85"/>
      <c r="W28" s="108"/>
      <c r="X28" s="85"/>
      <c r="Y28" s="109"/>
    </row>
    <row r="29" customFormat="false" ht="12" hidden="false" customHeight="false" outlineLevel="0" collapsed="false">
      <c r="A29" s="50"/>
      <c r="B29" s="50"/>
      <c r="C29" s="50" t="n">
        <v>32</v>
      </c>
      <c r="D29" s="10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1409.1</v>
      </c>
      <c r="I29" s="103" t="n">
        <v>39.01</v>
      </c>
      <c r="J29" s="104" t="n">
        <f aca="false">H29/3600</f>
        <v>5.94697222222222</v>
      </c>
      <c r="L29" s="102"/>
      <c r="M29" s="103"/>
      <c r="N29" s="103"/>
      <c r="O29" s="103"/>
      <c r="P29" s="103"/>
      <c r="Q29" s="103"/>
      <c r="R29" s="104" t="n">
        <f aca="false">P29/3600</f>
        <v>0</v>
      </c>
      <c r="S29" s="101"/>
      <c r="T29" s="108"/>
      <c r="U29" s="85"/>
      <c r="V29" s="85"/>
      <c r="W29" s="108"/>
      <c r="X29" s="85"/>
      <c r="Y29" s="109"/>
    </row>
    <row r="30" customFormat="false" ht="12.75" hidden="false" customHeight="false" outlineLevel="0" collapsed="false">
      <c r="A30" s="50"/>
      <c r="B30" s="55"/>
      <c r="C30" s="55" t="n">
        <v>37</v>
      </c>
      <c r="D30" s="110" t="n">
        <v>1307.992</v>
      </c>
      <c r="E30" s="111" t="n">
        <v>32.3659</v>
      </c>
      <c r="F30" s="111" t="n">
        <v>37.2754</v>
      </c>
      <c r="G30" s="111" t="n">
        <v>38.6772</v>
      </c>
      <c r="H30" s="111" t="n">
        <v>19860.48</v>
      </c>
      <c r="I30" s="111" t="n">
        <v>34.3</v>
      </c>
      <c r="J30" s="112" t="n">
        <f aca="false">H30/3600</f>
        <v>5.5168</v>
      </c>
      <c r="L30" s="110"/>
      <c r="M30" s="111"/>
      <c r="N30" s="111"/>
      <c r="O30" s="111"/>
      <c r="P30" s="111"/>
      <c r="Q30" s="111"/>
      <c r="R30" s="112" t="n">
        <f aca="false">P30/3600</f>
        <v>0</v>
      </c>
      <c r="S30" s="101"/>
      <c r="T30" s="116"/>
      <c r="U30" s="117"/>
      <c r="V30" s="117"/>
      <c r="W30" s="116"/>
      <c r="X30" s="117"/>
      <c r="Y30" s="118"/>
    </row>
    <row r="31" customFormat="false" ht="12" hidden="false" customHeight="false" outlineLevel="0" collapsed="false">
      <c r="A31" s="50"/>
      <c r="B31" s="46" t="s">
        <v>37</v>
      </c>
      <c r="C31" s="46" t="n">
        <v>22</v>
      </c>
      <c r="D31" s="95" t="n">
        <v>20864.9528</v>
      </c>
      <c r="E31" s="96" t="n">
        <v>39.5245</v>
      </c>
      <c r="F31" s="96" t="n">
        <v>43.8667</v>
      </c>
      <c r="G31" s="96" t="n">
        <v>45.2081</v>
      </c>
      <c r="H31" s="96" t="n">
        <v>40441.48</v>
      </c>
      <c r="I31" s="96" t="n">
        <v>69.48</v>
      </c>
      <c r="J31" s="97" t="n">
        <f aca="false">H31/3600</f>
        <v>11.2337444444444</v>
      </c>
      <c r="L31" s="95"/>
      <c r="M31" s="96"/>
      <c r="N31" s="96"/>
      <c r="O31" s="96"/>
      <c r="P31" s="96"/>
      <c r="Q31" s="96"/>
      <c r="R31" s="97" t="n">
        <f aca="false">P31/3600</f>
        <v>0</v>
      </c>
      <c r="S31" s="101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50"/>
      <c r="B32" s="50"/>
      <c r="C32" s="50" t="n">
        <v>27</v>
      </c>
      <c r="D32" s="10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2127.34</v>
      </c>
      <c r="I32" s="103" t="n">
        <v>55.97</v>
      </c>
      <c r="J32" s="104" t="n">
        <f aca="false">H32/3600</f>
        <v>8.92426111111111</v>
      </c>
      <c r="L32" s="102"/>
      <c r="M32" s="103"/>
      <c r="N32" s="103"/>
      <c r="O32" s="103"/>
      <c r="P32" s="103"/>
      <c r="Q32" s="103"/>
      <c r="R32" s="104" t="n">
        <f aca="false">P32/3600</f>
        <v>0</v>
      </c>
      <c r="S32" s="101"/>
      <c r="T32" s="108"/>
      <c r="U32" s="85"/>
      <c r="V32" s="85"/>
      <c r="W32" s="108"/>
      <c r="X32" s="85"/>
      <c r="Y32" s="109"/>
    </row>
    <row r="33" customFormat="false" ht="12" hidden="false" customHeight="false" outlineLevel="0" collapsed="false">
      <c r="A33" s="50"/>
      <c r="B33" s="50"/>
      <c r="C33" s="50" t="n">
        <v>32</v>
      </c>
      <c r="D33" s="10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7250.27</v>
      </c>
      <c r="I33" s="103" t="n">
        <v>52.73</v>
      </c>
      <c r="J33" s="104" t="n">
        <f aca="false">H33/3600</f>
        <v>7.56951944444444</v>
      </c>
      <c r="L33" s="102"/>
      <c r="M33" s="103"/>
      <c r="N33" s="103"/>
      <c r="O33" s="103"/>
      <c r="P33" s="103"/>
      <c r="Q33" s="103"/>
      <c r="R33" s="104" t="n">
        <f aca="false">P33/3600</f>
        <v>0</v>
      </c>
      <c r="S33" s="101"/>
      <c r="T33" s="108"/>
      <c r="U33" s="85"/>
      <c r="V33" s="85"/>
      <c r="W33" s="108"/>
      <c r="X33" s="85"/>
      <c r="Y33" s="109"/>
    </row>
    <row r="34" customFormat="false" ht="12.75" hidden="false" customHeight="false" outlineLevel="0" collapsed="false">
      <c r="A34" s="50"/>
      <c r="B34" s="55"/>
      <c r="C34" s="55" t="n">
        <v>37</v>
      </c>
      <c r="D34" s="110" t="n">
        <v>1624.1304</v>
      </c>
      <c r="E34" s="111" t="n">
        <v>33.5726</v>
      </c>
      <c r="F34" s="111" t="n">
        <v>40.145</v>
      </c>
      <c r="G34" s="111" t="n">
        <v>39.7617</v>
      </c>
      <c r="H34" s="111" t="n">
        <v>24048.39</v>
      </c>
      <c r="I34" s="111" t="n">
        <v>44.68</v>
      </c>
      <c r="J34" s="112" t="n">
        <f aca="false">H34/3600</f>
        <v>6.68010833333333</v>
      </c>
      <c r="L34" s="110"/>
      <c r="M34" s="111"/>
      <c r="N34" s="111"/>
      <c r="O34" s="111"/>
      <c r="P34" s="111"/>
      <c r="Q34" s="111"/>
      <c r="R34" s="112" t="n">
        <f aca="false">P34/3600</f>
        <v>0</v>
      </c>
      <c r="S34" s="101"/>
      <c r="T34" s="116"/>
      <c r="U34" s="117"/>
      <c r="V34" s="117"/>
      <c r="W34" s="116"/>
      <c r="X34" s="117"/>
      <c r="Y34" s="118"/>
    </row>
    <row r="35" customFormat="false" ht="12" hidden="false" customHeight="false" outlineLevel="0" collapsed="false">
      <c r="A35" s="50"/>
      <c r="B35" s="46" t="s">
        <v>46</v>
      </c>
      <c r="C35" s="46" t="n">
        <v>22</v>
      </c>
      <c r="D35" s="95" t="n">
        <v>63008.5824</v>
      </c>
      <c r="E35" s="96" t="n">
        <v>38.4174</v>
      </c>
      <c r="F35" s="96" t="n">
        <v>41.986</v>
      </c>
      <c r="G35" s="96" t="n">
        <v>44.0984</v>
      </c>
      <c r="H35" s="96" t="n">
        <v>47084.18</v>
      </c>
      <c r="I35" s="96" t="n">
        <v>102.78</v>
      </c>
      <c r="J35" s="97" t="n">
        <f aca="false">H35/3600</f>
        <v>13.0789388888889</v>
      </c>
      <c r="L35" s="95"/>
      <c r="M35" s="96"/>
      <c r="N35" s="96"/>
      <c r="O35" s="96"/>
      <c r="P35" s="96"/>
      <c r="Q35" s="96"/>
      <c r="R35" s="97" t="n">
        <f aca="false">P35/3600</f>
        <v>0</v>
      </c>
      <c r="S35" s="101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50"/>
      <c r="B36" s="50"/>
      <c r="C36" s="50" t="n">
        <v>27</v>
      </c>
      <c r="D36" s="10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1645.31</v>
      </c>
      <c r="I36" s="103" t="n">
        <v>62.76</v>
      </c>
      <c r="J36" s="104" t="n">
        <f aca="false">H36/3600</f>
        <v>8.79036388888889</v>
      </c>
      <c r="L36" s="102"/>
      <c r="M36" s="103"/>
      <c r="N36" s="103"/>
      <c r="O36" s="103"/>
      <c r="P36" s="103"/>
      <c r="Q36" s="103"/>
      <c r="R36" s="104" t="n">
        <f aca="false">P36/3600</f>
        <v>0</v>
      </c>
      <c r="S36" s="101"/>
      <c r="T36" s="108"/>
      <c r="U36" s="85"/>
      <c r="V36" s="85"/>
      <c r="W36" s="108"/>
      <c r="X36" s="85"/>
      <c r="Y36" s="109"/>
    </row>
    <row r="37" customFormat="false" ht="12" hidden="false" customHeight="false" outlineLevel="0" collapsed="false">
      <c r="A37" s="50"/>
      <c r="B37" s="50"/>
      <c r="C37" s="50" t="n">
        <v>32</v>
      </c>
      <c r="D37" s="10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5777.49</v>
      </c>
      <c r="I37" s="103" t="n">
        <v>47.43</v>
      </c>
      <c r="J37" s="104" t="n">
        <f aca="false">H37/3600</f>
        <v>7.16041388888889</v>
      </c>
      <c r="L37" s="102"/>
      <c r="M37" s="103"/>
      <c r="N37" s="103"/>
      <c r="O37" s="103"/>
      <c r="P37" s="103"/>
      <c r="Q37" s="103"/>
      <c r="R37" s="104" t="n">
        <f aca="false">P37/3600</f>
        <v>0</v>
      </c>
      <c r="S37" s="101"/>
      <c r="T37" s="108"/>
      <c r="U37" s="85"/>
      <c r="V37" s="85"/>
      <c r="W37" s="108"/>
      <c r="X37" s="85"/>
      <c r="Y37" s="109"/>
    </row>
    <row r="38" customFormat="false" ht="12.75" hidden="false" customHeight="false" outlineLevel="0" collapsed="false">
      <c r="A38" s="55"/>
      <c r="B38" s="55"/>
      <c r="C38" s="55" t="n">
        <v>37</v>
      </c>
      <c r="D38" s="110" t="n">
        <v>829.28</v>
      </c>
      <c r="E38" s="111" t="n">
        <v>31.5598</v>
      </c>
      <c r="F38" s="111" t="n">
        <v>38.5299</v>
      </c>
      <c r="G38" s="111" t="n">
        <v>41.2249</v>
      </c>
      <c r="H38" s="111" t="n">
        <v>24877.79</v>
      </c>
      <c r="I38" s="111" t="n">
        <v>40.64</v>
      </c>
      <c r="J38" s="112" t="n">
        <f aca="false">H38/3600</f>
        <v>6.91049722222222</v>
      </c>
      <c r="L38" s="110"/>
      <c r="M38" s="111"/>
      <c r="N38" s="111"/>
      <c r="O38" s="111"/>
      <c r="P38" s="111"/>
      <c r="Q38" s="111"/>
      <c r="R38" s="112" t="n">
        <f aca="false">P38/3600</f>
        <v>0</v>
      </c>
      <c r="S38" s="101"/>
      <c r="T38" s="116"/>
      <c r="U38" s="117"/>
      <c r="V38" s="117"/>
      <c r="W38" s="116"/>
      <c r="X38" s="117"/>
      <c r="Y38" s="118"/>
    </row>
    <row r="39" customFormat="false" ht="12" hidden="false" customHeight="false" outlineLevel="0" collapsed="false">
      <c r="A39" s="46" t="s">
        <v>10</v>
      </c>
      <c r="B39" s="46" t="s">
        <v>33</v>
      </c>
      <c r="C39" s="46" t="n">
        <v>22</v>
      </c>
      <c r="D39" s="95" t="n">
        <v>3916.2184</v>
      </c>
      <c r="E39" s="96" t="n">
        <v>40.2875</v>
      </c>
      <c r="F39" s="96" t="n">
        <v>42.971</v>
      </c>
      <c r="G39" s="96" t="n">
        <v>43.5668</v>
      </c>
      <c r="H39" s="96" t="n">
        <v>8189.9</v>
      </c>
      <c r="I39" s="96" t="n">
        <v>17.37</v>
      </c>
      <c r="J39" s="97" t="n">
        <f aca="false">H39/3600</f>
        <v>2.27497222222222</v>
      </c>
      <c r="L39" s="95"/>
      <c r="M39" s="96"/>
      <c r="N39" s="96"/>
      <c r="O39" s="96"/>
      <c r="P39" s="96"/>
      <c r="Q39" s="96"/>
      <c r="R39" s="97" t="n">
        <f aca="false">P39/3600</f>
        <v>0</v>
      </c>
      <c r="S39" s="101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50" t="s">
        <v>76</v>
      </c>
      <c r="B40" s="50"/>
      <c r="C40" s="50" t="n">
        <v>27</v>
      </c>
      <c r="D40" s="10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6908.28</v>
      </c>
      <c r="I40" s="103" t="n">
        <v>14.75</v>
      </c>
      <c r="J40" s="104" t="n">
        <f aca="false">H40/3600</f>
        <v>1.91896666666667</v>
      </c>
      <c r="L40" s="102"/>
      <c r="M40" s="103"/>
      <c r="N40" s="103"/>
      <c r="O40" s="103"/>
      <c r="P40" s="103"/>
      <c r="Q40" s="103"/>
      <c r="R40" s="104" t="n">
        <f aca="false">P40/3600</f>
        <v>0</v>
      </c>
      <c r="S40" s="101"/>
      <c r="T40" s="108"/>
      <c r="U40" s="85"/>
      <c r="V40" s="85"/>
      <c r="W40" s="108"/>
      <c r="X40" s="85"/>
      <c r="Y40" s="109"/>
    </row>
    <row r="41" customFormat="false" ht="12" hidden="false" customHeight="false" outlineLevel="0" collapsed="false">
      <c r="A41" s="50"/>
      <c r="B41" s="50"/>
      <c r="C41" s="50" t="n">
        <v>32</v>
      </c>
      <c r="D41" s="10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5890.34</v>
      </c>
      <c r="I41" s="103" t="n">
        <v>12.26</v>
      </c>
      <c r="J41" s="104" t="n">
        <f aca="false">H41/3600</f>
        <v>1.63620555555556</v>
      </c>
      <c r="L41" s="102"/>
      <c r="M41" s="103"/>
      <c r="N41" s="103"/>
      <c r="O41" s="103"/>
      <c r="P41" s="103"/>
      <c r="Q41" s="103"/>
      <c r="R41" s="104" t="n">
        <f aca="false">P41/3600</f>
        <v>0</v>
      </c>
      <c r="S41" s="101"/>
      <c r="T41" s="108"/>
      <c r="U41" s="85"/>
      <c r="V41" s="85"/>
      <c r="W41" s="108"/>
      <c r="X41" s="85"/>
      <c r="Y41" s="109"/>
    </row>
    <row r="42" customFormat="false" ht="12.75" hidden="false" customHeight="false" outlineLevel="0" collapsed="false">
      <c r="A42" s="50"/>
      <c r="B42" s="55"/>
      <c r="C42" s="55" t="n">
        <v>37</v>
      </c>
      <c r="D42" s="110" t="n">
        <v>438.9568</v>
      </c>
      <c r="E42" s="111" t="n">
        <v>31.802</v>
      </c>
      <c r="F42" s="111" t="n">
        <v>36.7056</v>
      </c>
      <c r="G42" s="111" t="n">
        <v>36.7364</v>
      </c>
      <c r="H42" s="111" t="n">
        <v>5158.29</v>
      </c>
      <c r="I42" s="111" t="n">
        <v>11.43</v>
      </c>
      <c r="J42" s="112" t="n">
        <f aca="false">H42/3600</f>
        <v>1.43285833333333</v>
      </c>
      <c r="L42" s="110"/>
      <c r="M42" s="111"/>
      <c r="N42" s="111"/>
      <c r="O42" s="111"/>
      <c r="P42" s="111"/>
      <c r="Q42" s="111"/>
      <c r="R42" s="112" t="n">
        <f aca="false">P42/3600</f>
        <v>0</v>
      </c>
      <c r="S42" s="101"/>
      <c r="T42" s="116"/>
      <c r="U42" s="117"/>
      <c r="V42" s="117"/>
      <c r="W42" s="116"/>
      <c r="X42" s="117"/>
      <c r="Y42" s="118"/>
    </row>
    <row r="43" customFormat="false" ht="12" hidden="false" customHeight="false" outlineLevel="0" collapsed="false">
      <c r="A43" s="50"/>
      <c r="B43" s="46" t="s">
        <v>43</v>
      </c>
      <c r="C43" s="46" t="n">
        <v>22</v>
      </c>
      <c r="D43" s="95" t="n">
        <v>4527.9216</v>
      </c>
      <c r="E43" s="96" t="n">
        <v>40.2232</v>
      </c>
      <c r="F43" s="96" t="n">
        <v>43.2927</v>
      </c>
      <c r="G43" s="96" t="n">
        <v>44.7171</v>
      </c>
      <c r="H43" s="96" t="n">
        <v>10521.65</v>
      </c>
      <c r="I43" s="96" t="n">
        <v>20.56</v>
      </c>
      <c r="J43" s="97" t="n">
        <f aca="false">H43/3600</f>
        <v>2.92268055555556</v>
      </c>
      <c r="L43" s="95"/>
      <c r="M43" s="96"/>
      <c r="N43" s="96"/>
      <c r="O43" s="96"/>
      <c r="P43" s="96"/>
      <c r="Q43" s="96"/>
      <c r="R43" s="97" t="n">
        <f aca="false">P43/3600</f>
        <v>0</v>
      </c>
      <c r="S43" s="101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50"/>
      <c r="B44" s="50"/>
      <c r="C44" s="50" t="n">
        <v>27</v>
      </c>
      <c r="D44" s="10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8778.47</v>
      </c>
      <c r="I44" s="103" t="n">
        <v>16.82</v>
      </c>
      <c r="J44" s="104" t="n">
        <f aca="false">H44/3600</f>
        <v>2.43846388888889</v>
      </c>
      <c r="L44" s="102"/>
      <c r="M44" s="103"/>
      <c r="N44" s="103"/>
      <c r="O44" s="103"/>
      <c r="P44" s="103"/>
      <c r="Q44" s="103"/>
      <c r="R44" s="104" t="n">
        <f aca="false">P44/3600</f>
        <v>0</v>
      </c>
      <c r="S44" s="101"/>
      <c r="T44" s="108"/>
      <c r="U44" s="85"/>
      <c r="V44" s="85"/>
      <c r="W44" s="108"/>
      <c r="X44" s="85"/>
      <c r="Y44" s="109"/>
    </row>
    <row r="45" customFormat="false" ht="12" hidden="false" customHeight="false" outlineLevel="0" collapsed="false">
      <c r="A45" s="50"/>
      <c r="B45" s="50"/>
      <c r="C45" s="50" t="n">
        <v>32</v>
      </c>
      <c r="D45" s="10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7581.1</v>
      </c>
      <c r="I45" s="103" t="n">
        <v>14.38</v>
      </c>
      <c r="J45" s="104" t="n">
        <f aca="false">H45/3600</f>
        <v>2.10586111111111</v>
      </c>
      <c r="L45" s="102"/>
      <c r="M45" s="103"/>
      <c r="N45" s="103"/>
      <c r="O45" s="103"/>
      <c r="P45" s="103"/>
      <c r="Q45" s="103"/>
      <c r="R45" s="104" t="n">
        <f aca="false">P45/3600</f>
        <v>0</v>
      </c>
      <c r="S45" s="101"/>
      <c r="T45" s="108"/>
      <c r="U45" s="85"/>
      <c r="V45" s="85"/>
      <c r="W45" s="108"/>
      <c r="X45" s="85"/>
      <c r="Y45" s="109"/>
    </row>
    <row r="46" customFormat="false" ht="12.75" hidden="false" customHeight="false" outlineLevel="0" collapsed="false">
      <c r="A46" s="50"/>
      <c r="B46" s="55"/>
      <c r="C46" s="55" t="n">
        <v>37</v>
      </c>
      <c r="D46" s="110" t="n">
        <v>468.52</v>
      </c>
      <c r="E46" s="111" t="n">
        <v>31.5811</v>
      </c>
      <c r="F46" s="111" t="n">
        <v>38.0921</v>
      </c>
      <c r="G46" s="111" t="n">
        <v>38.9174</v>
      </c>
      <c r="H46" s="111" t="n">
        <v>6754.17</v>
      </c>
      <c r="I46" s="111" t="n">
        <v>12.24</v>
      </c>
      <c r="J46" s="112" t="n">
        <f aca="false">H46/3600</f>
        <v>1.87615833333333</v>
      </c>
      <c r="L46" s="110"/>
      <c r="M46" s="111"/>
      <c r="N46" s="111"/>
      <c r="O46" s="111"/>
      <c r="P46" s="111"/>
      <c r="Q46" s="111"/>
      <c r="R46" s="112" t="n">
        <f aca="false">P46/3600</f>
        <v>0</v>
      </c>
      <c r="S46" s="101"/>
      <c r="T46" s="116"/>
      <c r="U46" s="117"/>
      <c r="V46" s="117"/>
      <c r="W46" s="116"/>
      <c r="X46" s="117"/>
      <c r="Y46" s="118"/>
    </row>
    <row r="47" customFormat="false" ht="12" hidden="false" customHeight="false" outlineLevel="0" collapsed="false">
      <c r="A47" s="50"/>
      <c r="B47" s="46" t="s">
        <v>55</v>
      </c>
      <c r="C47" s="46" t="n">
        <v>22</v>
      </c>
      <c r="D47" s="95" t="n">
        <v>9298.4584</v>
      </c>
      <c r="E47" s="96" t="n">
        <v>38.2994</v>
      </c>
      <c r="F47" s="96" t="n">
        <v>41.1168</v>
      </c>
      <c r="G47" s="96" t="n">
        <v>42.045</v>
      </c>
      <c r="H47" s="96" t="n">
        <v>9720.6</v>
      </c>
      <c r="I47" s="96" t="n">
        <v>22.21</v>
      </c>
      <c r="J47" s="97" t="n">
        <f aca="false">H47/3600</f>
        <v>2.70016666666667</v>
      </c>
      <c r="L47" s="95"/>
      <c r="M47" s="96"/>
      <c r="N47" s="96"/>
      <c r="O47" s="96"/>
      <c r="P47" s="96"/>
      <c r="Q47" s="96"/>
      <c r="R47" s="97" t="n">
        <f aca="false">P47/3600</f>
        <v>0</v>
      </c>
      <c r="S47" s="101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50"/>
      <c r="B48" s="50"/>
      <c r="C48" s="50" t="n">
        <v>27</v>
      </c>
      <c r="D48" s="10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7579.27</v>
      </c>
      <c r="I48" s="103" t="n">
        <v>17.38</v>
      </c>
      <c r="J48" s="104" t="n">
        <f aca="false">H48/3600</f>
        <v>2.10535277777778</v>
      </c>
      <c r="L48" s="102"/>
      <c r="M48" s="103"/>
      <c r="N48" s="103"/>
      <c r="O48" s="103"/>
      <c r="P48" s="103"/>
      <c r="Q48" s="103"/>
      <c r="R48" s="104" t="n">
        <f aca="false">P48/3600</f>
        <v>0</v>
      </c>
      <c r="S48" s="101"/>
      <c r="T48" s="108"/>
      <c r="U48" s="85"/>
      <c r="V48" s="85"/>
      <c r="W48" s="108"/>
      <c r="X48" s="85"/>
      <c r="Y48" s="109"/>
    </row>
    <row r="49" customFormat="false" ht="12" hidden="false" customHeight="false" outlineLevel="0" collapsed="false">
      <c r="A49" s="50"/>
      <c r="B49" s="50"/>
      <c r="C49" s="50" t="n">
        <v>32</v>
      </c>
      <c r="D49" s="10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6210.44</v>
      </c>
      <c r="I49" s="103" t="n">
        <v>13.66</v>
      </c>
      <c r="J49" s="104" t="n">
        <f aca="false">H49/3600</f>
        <v>1.72512222222222</v>
      </c>
      <c r="L49" s="102"/>
      <c r="M49" s="103"/>
      <c r="N49" s="103"/>
      <c r="O49" s="103"/>
      <c r="P49" s="103"/>
      <c r="Q49" s="103"/>
      <c r="R49" s="104" t="n">
        <f aca="false">P49/3600</f>
        <v>0</v>
      </c>
      <c r="S49" s="101"/>
      <c r="T49" s="108"/>
      <c r="U49" s="85"/>
      <c r="V49" s="85"/>
      <c r="W49" s="108"/>
      <c r="X49" s="85"/>
      <c r="Y49" s="109"/>
    </row>
    <row r="50" customFormat="false" ht="12.75" hidden="false" customHeight="false" outlineLevel="0" collapsed="false">
      <c r="A50" s="50"/>
      <c r="B50" s="55"/>
      <c r="C50" s="55" t="n">
        <v>37</v>
      </c>
      <c r="D50" s="110" t="n">
        <v>657.3576</v>
      </c>
      <c r="E50" s="111" t="n">
        <v>27.8947</v>
      </c>
      <c r="F50" s="111" t="n">
        <v>35.0893</v>
      </c>
      <c r="G50" s="111" t="n">
        <v>35.8424</v>
      </c>
      <c r="H50" s="111" t="n">
        <v>5268.52</v>
      </c>
      <c r="I50" s="111" t="n">
        <v>11.63</v>
      </c>
      <c r="J50" s="112" t="n">
        <f aca="false">H50/3600</f>
        <v>1.46347777777778</v>
      </c>
      <c r="L50" s="110"/>
      <c r="M50" s="111"/>
      <c r="N50" s="111"/>
      <c r="O50" s="111"/>
      <c r="P50" s="111"/>
      <c r="Q50" s="111"/>
      <c r="R50" s="112" t="n">
        <f aca="false">P50/3600</f>
        <v>0</v>
      </c>
      <c r="S50" s="101"/>
      <c r="T50" s="116"/>
      <c r="U50" s="117"/>
      <c r="V50" s="117"/>
      <c r="W50" s="116"/>
      <c r="X50" s="117"/>
      <c r="Y50" s="118"/>
    </row>
    <row r="51" customFormat="false" ht="12" hidden="false" customHeight="false" outlineLevel="0" collapsed="false">
      <c r="A51" s="50"/>
      <c r="B51" s="46" t="s">
        <v>58</v>
      </c>
      <c r="C51" s="46" t="n">
        <v>22</v>
      </c>
      <c r="D51" s="95" t="n">
        <v>6113.4512</v>
      </c>
      <c r="E51" s="96" t="n">
        <v>40.1003</v>
      </c>
      <c r="F51" s="96" t="n">
        <v>41.5718</v>
      </c>
      <c r="G51" s="96" t="n">
        <v>42.9067</v>
      </c>
      <c r="H51" s="96" t="n">
        <v>7357.32</v>
      </c>
      <c r="I51" s="96" t="n">
        <v>14.66</v>
      </c>
      <c r="J51" s="97" t="n">
        <f aca="false">H51/3600</f>
        <v>2.0437</v>
      </c>
      <c r="L51" s="95"/>
      <c r="M51" s="96"/>
      <c r="N51" s="96"/>
      <c r="O51" s="96"/>
      <c r="P51" s="96"/>
      <c r="Q51" s="96"/>
      <c r="R51" s="97" t="n">
        <f aca="false">P51/3600</f>
        <v>0</v>
      </c>
      <c r="S51" s="101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50"/>
      <c r="B52" s="50"/>
      <c r="C52" s="50" t="n">
        <v>27</v>
      </c>
      <c r="D52" s="10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6000.12</v>
      </c>
      <c r="I52" s="103" t="n">
        <v>12.01</v>
      </c>
      <c r="J52" s="104" t="n">
        <f aca="false">H52/3600</f>
        <v>1.6667</v>
      </c>
      <c r="L52" s="102"/>
      <c r="M52" s="103"/>
      <c r="N52" s="103"/>
      <c r="O52" s="103"/>
      <c r="P52" s="103"/>
      <c r="Q52" s="103"/>
      <c r="R52" s="104" t="n">
        <f aca="false">P52/3600</f>
        <v>0</v>
      </c>
      <c r="S52" s="101"/>
      <c r="T52" s="108"/>
      <c r="U52" s="85"/>
      <c r="V52" s="85"/>
      <c r="W52" s="108"/>
      <c r="X52" s="85"/>
      <c r="Y52" s="109"/>
    </row>
    <row r="53" customFormat="false" ht="12" hidden="false" customHeight="false" outlineLevel="0" collapsed="false">
      <c r="A53" s="50"/>
      <c r="B53" s="50"/>
      <c r="C53" s="50" t="n">
        <v>32</v>
      </c>
      <c r="D53" s="10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4979.62</v>
      </c>
      <c r="I53" s="103" t="n">
        <v>10.09</v>
      </c>
      <c r="J53" s="104" t="n">
        <f aca="false">H53/3600</f>
        <v>1.38322777777778</v>
      </c>
      <c r="L53" s="102"/>
      <c r="M53" s="103"/>
      <c r="N53" s="103"/>
      <c r="O53" s="103"/>
      <c r="P53" s="103"/>
      <c r="Q53" s="103"/>
      <c r="R53" s="104" t="n">
        <f aca="false">P53/3600</f>
        <v>0</v>
      </c>
      <c r="S53" s="101"/>
      <c r="T53" s="108"/>
      <c r="U53" s="85"/>
      <c r="V53" s="85"/>
      <c r="W53" s="108"/>
      <c r="X53" s="85"/>
      <c r="Y53" s="109"/>
    </row>
    <row r="54" customFormat="false" ht="12.75" hidden="false" customHeight="false" outlineLevel="0" collapsed="false">
      <c r="A54" s="55"/>
      <c r="B54" s="55"/>
      <c r="C54" s="55" t="n">
        <v>37</v>
      </c>
      <c r="D54" s="110" t="n">
        <v>462.1928</v>
      </c>
      <c r="E54" s="111" t="n">
        <v>30.2384</v>
      </c>
      <c r="F54" s="111" t="n">
        <v>35.7318</v>
      </c>
      <c r="G54" s="111" t="n">
        <v>37.4441</v>
      </c>
      <c r="H54" s="111" t="n">
        <v>4206.79</v>
      </c>
      <c r="I54" s="111" t="n">
        <v>8.51</v>
      </c>
      <c r="J54" s="112" t="n">
        <f aca="false">H54/3600</f>
        <v>1.16855277777778</v>
      </c>
      <c r="L54" s="110"/>
      <c r="M54" s="111"/>
      <c r="N54" s="111"/>
      <c r="O54" s="111"/>
      <c r="P54" s="111"/>
      <c r="Q54" s="111"/>
      <c r="R54" s="112" t="n">
        <f aca="false">P54/3600</f>
        <v>0</v>
      </c>
      <c r="S54" s="101"/>
      <c r="T54" s="116"/>
      <c r="U54" s="117"/>
      <c r="V54" s="117"/>
      <c r="W54" s="116"/>
      <c r="X54" s="117"/>
      <c r="Y54" s="118"/>
    </row>
    <row r="55" customFormat="false" ht="12" hidden="false" customHeight="false" outlineLevel="0" collapsed="false">
      <c r="A55" s="46" t="s">
        <v>11</v>
      </c>
      <c r="B55" s="46" t="s">
        <v>39</v>
      </c>
      <c r="C55" s="46" t="n">
        <v>22</v>
      </c>
      <c r="D55" s="95" t="n">
        <v>1787.3728</v>
      </c>
      <c r="E55" s="96" t="n">
        <v>41.0718</v>
      </c>
      <c r="F55" s="96" t="n">
        <v>43.8174</v>
      </c>
      <c r="G55" s="96" t="n">
        <v>43.1969</v>
      </c>
      <c r="H55" s="96" t="n">
        <v>2334.87</v>
      </c>
      <c r="I55" s="96" t="n">
        <v>4.97</v>
      </c>
      <c r="J55" s="97" t="n">
        <f aca="false">H55/3600</f>
        <v>0.648575</v>
      </c>
      <c r="L55" s="95"/>
      <c r="M55" s="96"/>
      <c r="N55" s="96"/>
      <c r="O55" s="96"/>
      <c r="P55" s="96"/>
      <c r="Q55" s="96"/>
      <c r="R55" s="97" t="n">
        <f aca="false">P55/3600</f>
        <v>0</v>
      </c>
      <c r="S55" s="101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50" t="s">
        <v>77</v>
      </c>
      <c r="B56" s="50"/>
      <c r="C56" s="50" t="n">
        <v>27</v>
      </c>
      <c r="D56" s="10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996.86</v>
      </c>
      <c r="I56" s="103" t="n">
        <v>4.19</v>
      </c>
      <c r="J56" s="104" t="n">
        <f aca="false">H56/3600</f>
        <v>0.554683333333333</v>
      </c>
      <c r="L56" s="102"/>
      <c r="M56" s="103"/>
      <c r="N56" s="103"/>
      <c r="O56" s="103"/>
      <c r="P56" s="103"/>
      <c r="Q56" s="103"/>
      <c r="R56" s="104" t="n">
        <f aca="false">P56/3600</f>
        <v>0</v>
      </c>
      <c r="S56" s="101"/>
      <c r="T56" s="108"/>
      <c r="U56" s="85"/>
      <c r="V56" s="85"/>
      <c r="W56" s="108"/>
      <c r="X56" s="85"/>
      <c r="Y56" s="109"/>
    </row>
    <row r="57" customFormat="false" ht="12" hidden="false" customHeight="false" outlineLevel="0" collapsed="false">
      <c r="A57" s="50"/>
      <c r="B57" s="50"/>
      <c r="C57" s="50" t="n">
        <v>32</v>
      </c>
      <c r="D57" s="10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715.63</v>
      </c>
      <c r="I57" s="103" t="n">
        <v>3.5</v>
      </c>
      <c r="J57" s="104" t="n">
        <f aca="false">H57/3600</f>
        <v>0.476563888888889</v>
      </c>
      <c r="L57" s="102"/>
      <c r="M57" s="103"/>
      <c r="N57" s="103"/>
      <c r="O57" s="103"/>
      <c r="P57" s="103"/>
      <c r="Q57" s="103"/>
      <c r="R57" s="104" t="n">
        <f aca="false">P57/3600</f>
        <v>0</v>
      </c>
      <c r="S57" s="101"/>
      <c r="T57" s="108"/>
      <c r="U57" s="85"/>
      <c r="V57" s="85"/>
      <c r="W57" s="108"/>
      <c r="X57" s="85"/>
      <c r="Y57" s="109"/>
    </row>
    <row r="58" customFormat="false" ht="12.75" hidden="false" customHeight="false" outlineLevel="0" collapsed="false">
      <c r="A58" s="50"/>
      <c r="B58" s="55"/>
      <c r="C58" s="55" t="n">
        <v>37</v>
      </c>
      <c r="D58" s="110" t="n">
        <v>216.2912</v>
      </c>
      <c r="E58" s="111" t="n">
        <v>30.6722</v>
      </c>
      <c r="F58" s="111" t="n">
        <v>37.3577</v>
      </c>
      <c r="G58" s="111" t="n">
        <v>35.9099</v>
      </c>
      <c r="H58" s="111" t="n">
        <v>1499.25</v>
      </c>
      <c r="I58" s="111" t="n">
        <v>2.91</v>
      </c>
      <c r="J58" s="112" t="n">
        <f aca="false">H58/3600</f>
        <v>0.416458333333333</v>
      </c>
      <c r="L58" s="110"/>
      <c r="M58" s="111"/>
      <c r="N58" s="111"/>
      <c r="O58" s="111"/>
      <c r="P58" s="111"/>
      <c r="Q58" s="111"/>
      <c r="R58" s="112" t="n">
        <f aca="false">P58/3600</f>
        <v>0</v>
      </c>
      <c r="S58" s="101"/>
      <c r="T58" s="116"/>
      <c r="U58" s="117"/>
      <c r="V58" s="117"/>
      <c r="W58" s="116"/>
      <c r="X58" s="117"/>
      <c r="Y58" s="118"/>
    </row>
    <row r="59" customFormat="false" ht="12" hidden="false" customHeight="false" outlineLevel="0" collapsed="false">
      <c r="A59" s="50"/>
      <c r="B59" s="46" t="s">
        <v>45</v>
      </c>
      <c r="C59" s="46" t="n">
        <v>22</v>
      </c>
      <c r="D59" s="95" t="n">
        <v>2741.108</v>
      </c>
      <c r="E59" s="96" t="n">
        <v>38.2993</v>
      </c>
      <c r="F59" s="96" t="n">
        <v>42.7672</v>
      </c>
      <c r="G59" s="96" t="n">
        <v>43.8357</v>
      </c>
      <c r="H59" s="96" t="n">
        <v>2632.88</v>
      </c>
      <c r="I59" s="96" t="n">
        <v>5.9</v>
      </c>
      <c r="J59" s="97" t="n">
        <f aca="false">H59/3600</f>
        <v>0.731355555555556</v>
      </c>
      <c r="L59" s="95"/>
      <c r="M59" s="96"/>
      <c r="N59" s="96"/>
      <c r="O59" s="96"/>
      <c r="P59" s="96"/>
      <c r="Q59" s="96"/>
      <c r="R59" s="97" t="n">
        <f aca="false">P59/3600</f>
        <v>0</v>
      </c>
      <c r="S59" s="101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50"/>
      <c r="B60" s="50"/>
      <c r="C60" s="50" t="n">
        <v>27</v>
      </c>
      <c r="D60" s="10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993.82</v>
      </c>
      <c r="I60" s="103" t="n">
        <v>4.47</v>
      </c>
      <c r="J60" s="104" t="n">
        <f aca="false">H60/3600</f>
        <v>0.553838888888889</v>
      </c>
      <c r="L60" s="102"/>
      <c r="M60" s="103"/>
      <c r="N60" s="103"/>
      <c r="O60" s="103"/>
      <c r="P60" s="103"/>
      <c r="Q60" s="103"/>
      <c r="R60" s="104" t="n">
        <f aca="false">P60/3600</f>
        <v>0</v>
      </c>
      <c r="S60" s="101"/>
      <c r="T60" s="108"/>
      <c r="U60" s="85"/>
      <c r="V60" s="85"/>
      <c r="W60" s="108"/>
      <c r="X60" s="85"/>
      <c r="Y60" s="109"/>
    </row>
    <row r="61" customFormat="false" ht="12" hidden="false" customHeight="false" outlineLevel="0" collapsed="false">
      <c r="A61" s="50"/>
      <c r="B61" s="50"/>
      <c r="C61" s="50" t="n">
        <v>32</v>
      </c>
      <c r="D61" s="10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619.15</v>
      </c>
      <c r="I61" s="103" t="n">
        <v>3.3</v>
      </c>
      <c r="J61" s="104" t="n">
        <f aca="false">H61/3600</f>
        <v>0.449763888888889</v>
      </c>
      <c r="L61" s="102"/>
      <c r="M61" s="103"/>
      <c r="N61" s="103"/>
      <c r="O61" s="103"/>
      <c r="P61" s="103"/>
      <c r="Q61" s="103"/>
      <c r="R61" s="104" t="n">
        <f aca="false">P61/3600</f>
        <v>0</v>
      </c>
      <c r="S61" s="101"/>
      <c r="T61" s="108"/>
      <c r="U61" s="85"/>
      <c r="V61" s="85"/>
      <c r="W61" s="108"/>
      <c r="X61" s="85"/>
      <c r="Y61" s="109"/>
    </row>
    <row r="62" customFormat="false" ht="12.75" hidden="false" customHeight="false" outlineLevel="0" collapsed="false">
      <c r="A62" s="50"/>
      <c r="B62" s="55"/>
      <c r="C62" s="55" t="n">
        <v>37</v>
      </c>
      <c r="D62" s="110" t="n">
        <v>130.2008</v>
      </c>
      <c r="E62" s="111" t="n">
        <v>28.3613</v>
      </c>
      <c r="F62" s="111" t="n">
        <v>38.3072</v>
      </c>
      <c r="G62" s="111" t="n">
        <v>39.1672</v>
      </c>
      <c r="H62" s="111" t="n">
        <v>1415.75</v>
      </c>
      <c r="I62" s="111" t="n">
        <v>2.65</v>
      </c>
      <c r="J62" s="112" t="n">
        <f aca="false">H62/3600</f>
        <v>0.393263888888889</v>
      </c>
      <c r="L62" s="110"/>
      <c r="M62" s="111"/>
      <c r="N62" s="111"/>
      <c r="O62" s="111"/>
      <c r="P62" s="111"/>
      <c r="Q62" s="111"/>
      <c r="R62" s="112" t="n">
        <f aca="false">P62/3600</f>
        <v>0</v>
      </c>
      <c r="S62" s="101"/>
      <c r="T62" s="116"/>
      <c r="U62" s="117"/>
      <c r="V62" s="117"/>
      <c r="W62" s="116"/>
      <c r="X62" s="117"/>
      <c r="Y62" s="118"/>
    </row>
    <row r="63" customFormat="false" ht="12" hidden="false" customHeight="false" outlineLevel="0" collapsed="false">
      <c r="A63" s="50"/>
      <c r="B63" s="46" t="s">
        <v>41</v>
      </c>
      <c r="C63" s="46" t="n">
        <v>22</v>
      </c>
      <c r="D63" s="95" t="n">
        <v>2137.4272</v>
      </c>
      <c r="E63" s="96" t="n">
        <v>38.0206</v>
      </c>
      <c r="F63" s="96" t="n">
        <v>40.7959</v>
      </c>
      <c r="G63" s="96" t="n">
        <v>41.5189</v>
      </c>
      <c r="H63" s="96" t="n">
        <v>2166.82</v>
      </c>
      <c r="I63" s="96" t="n">
        <v>4.96</v>
      </c>
      <c r="J63" s="97" t="n">
        <f aca="false">H63/3600</f>
        <v>0.601894444444445</v>
      </c>
      <c r="L63" s="95"/>
      <c r="M63" s="96"/>
      <c r="N63" s="96"/>
      <c r="O63" s="96"/>
      <c r="P63" s="96"/>
      <c r="Q63" s="96"/>
      <c r="R63" s="97" t="n">
        <f aca="false">P63/3600</f>
        <v>0</v>
      </c>
      <c r="S63" s="101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50"/>
      <c r="B64" s="50"/>
      <c r="C64" s="50" t="n">
        <v>27</v>
      </c>
      <c r="D64" s="10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671.55</v>
      </c>
      <c r="I64" s="103" t="n">
        <v>3.73</v>
      </c>
      <c r="J64" s="104" t="n">
        <f aca="false">H64/3600</f>
        <v>0.464319444444444</v>
      </c>
      <c r="L64" s="102"/>
      <c r="M64" s="103"/>
      <c r="N64" s="103"/>
      <c r="O64" s="103"/>
      <c r="P64" s="103"/>
      <c r="Q64" s="103"/>
      <c r="R64" s="104" t="n">
        <f aca="false">P64/3600</f>
        <v>0</v>
      </c>
      <c r="S64" s="101"/>
      <c r="T64" s="108"/>
      <c r="U64" s="85"/>
      <c r="V64" s="85"/>
      <c r="W64" s="108"/>
      <c r="X64" s="85"/>
      <c r="Y64" s="109"/>
    </row>
    <row r="65" customFormat="false" ht="12" hidden="false" customHeight="false" outlineLevel="0" collapsed="false">
      <c r="A65" s="50"/>
      <c r="B65" s="50"/>
      <c r="C65" s="50" t="n">
        <v>32</v>
      </c>
      <c r="D65" s="10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368.78</v>
      </c>
      <c r="I65" s="103" t="n">
        <v>2.88</v>
      </c>
      <c r="J65" s="104" t="n">
        <f aca="false">H65/3600</f>
        <v>0.380216666666667</v>
      </c>
      <c r="L65" s="102"/>
      <c r="M65" s="103"/>
      <c r="N65" s="103"/>
      <c r="O65" s="103"/>
      <c r="P65" s="103"/>
      <c r="Q65" s="103"/>
      <c r="R65" s="104" t="n">
        <f aca="false">P65/3600</f>
        <v>0</v>
      </c>
      <c r="S65" s="101"/>
      <c r="T65" s="108"/>
      <c r="U65" s="85"/>
      <c r="V65" s="85"/>
      <c r="W65" s="108"/>
      <c r="X65" s="85"/>
      <c r="Y65" s="109"/>
    </row>
    <row r="66" customFormat="false" ht="12.75" hidden="false" customHeight="false" outlineLevel="0" collapsed="false">
      <c r="A66" s="50"/>
      <c r="B66" s="55"/>
      <c r="C66" s="55" t="n">
        <v>37</v>
      </c>
      <c r="D66" s="110" t="n">
        <v>151.2656</v>
      </c>
      <c r="E66" s="111" t="n">
        <v>27.8746</v>
      </c>
      <c r="F66" s="111" t="n">
        <v>34.6358</v>
      </c>
      <c r="G66" s="111" t="n">
        <v>35.1842</v>
      </c>
      <c r="H66" s="111" t="n">
        <v>1175.94</v>
      </c>
      <c r="I66" s="111" t="n">
        <v>2.27</v>
      </c>
      <c r="J66" s="112" t="n">
        <f aca="false">H66/3600</f>
        <v>0.32665</v>
      </c>
      <c r="L66" s="110"/>
      <c r="M66" s="111"/>
      <c r="N66" s="111"/>
      <c r="O66" s="111"/>
      <c r="P66" s="111"/>
      <c r="Q66" s="111"/>
      <c r="R66" s="112" t="n">
        <f aca="false">P66/3600</f>
        <v>0</v>
      </c>
      <c r="S66" s="101"/>
      <c r="T66" s="116"/>
      <c r="U66" s="117"/>
      <c r="V66" s="117"/>
      <c r="W66" s="116"/>
      <c r="X66" s="117"/>
      <c r="Y66" s="118"/>
    </row>
    <row r="67" customFormat="false" ht="12" hidden="false" customHeight="false" outlineLevel="0" collapsed="false">
      <c r="A67" s="50"/>
      <c r="B67" s="46" t="s">
        <v>58</v>
      </c>
      <c r="C67" s="46" t="n">
        <v>22</v>
      </c>
      <c r="D67" s="95" t="n">
        <v>1389.4432</v>
      </c>
      <c r="E67" s="96" t="n">
        <v>39.9888</v>
      </c>
      <c r="F67" s="96" t="n">
        <v>41.3756</v>
      </c>
      <c r="G67" s="96" t="n">
        <v>42.4132</v>
      </c>
      <c r="H67" s="96" t="n">
        <v>1728.86</v>
      </c>
      <c r="I67" s="96" t="n">
        <v>3.71</v>
      </c>
      <c r="J67" s="97" t="n">
        <f aca="false">H67/3600</f>
        <v>0.480238888888889</v>
      </c>
      <c r="L67" s="95"/>
      <c r="M67" s="96"/>
      <c r="N67" s="96"/>
      <c r="O67" s="96"/>
      <c r="P67" s="96"/>
      <c r="Q67" s="96"/>
      <c r="R67" s="97" t="n">
        <f aca="false">P67/3600</f>
        <v>0</v>
      </c>
      <c r="S67" s="101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50"/>
      <c r="B68" s="50"/>
      <c r="C68" s="50" t="n">
        <v>27</v>
      </c>
      <c r="D68" s="10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442.54</v>
      </c>
      <c r="I68" s="103" t="n">
        <v>3.08</v>
      </c>
      <c r="J68" s="104" t="n">
        <f aca="false">H68/3600</f>
        <v>0.400705555555556</v>
      </c>
      <c r="L68" s="102"/>
      <c r="M68" s="103"/>
      <c r="N68" s="103"/>
      <c r="O68" s="103"/>
      <c r="P68" s="103"/>
      <c r="Q68" s="103"/>
      <c r="R68" s="104" t="n">
        <f aca="false">P68/3600</f>
        <v>0</v>
      </c>
      <c r="S68" s="101"/>
      <c r="T68" s="108"/>
      <c r="U68" s="85"/>
      <c r="V68" s="85"/>
      <c r="W68" s="108"/>
      <c r="X68" s="85"/>
      <c r="Y68" s="109"/>
    </row>
    <row r="69" customFormat="false" ht="12" hidden="false" customHeight="false" outlineLevel="0" collapsed="false">
      <c r="A69" s="50"/>
      <c r="B69" s="50"/>
      <c r="C69" s="50" t="n">
        <v>32</v>
      </c>
      <c r="D69" s="10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1201.72</v>
      </c>
      <c r="I69" s="103" t="n">
        <v>2.41</v>
      </c>
      <c r="J69" s="104" t="n">
        <f aca="false">H69/3600</f>
        <v>0.333811111111111</v>
      </c>
      <c r="L69" s="102"/>
      <c r="M69" s="103"/>
      <c r="N69" s="103"/>
      <c r="O69" s="103"/>
      <c r="P69" s="103"/>
      <c r="Q69" s="103"/>
      <c r="R69" s="104" t="n">
        <f aca="false">P69/3600</f>
        <v>0</v>
      </c>
      <c r="S69" s="101"/>
      <c r="T69" s="108"/>
      <c r="U69" s="85"/>
      <c r="V69" s="85"/>
      <c r="W69" s="108"/>
      <c r="X69" s="85"/>
      <c r="Y69" s="109"/>
    </row>
    <row r="70" customFormat="false" ht="12.75" hidden="false" customHeight="false" outlineLevel="0" collapsed="false">
      <c r="A70" s="55"/>
      <c r="B70" s="55"/>
      <c r="C70" s="55" t="n">
        <v>37</v>
      </c>
      <c r="D70" s="110" t="n">
        <v>145.568</v>
      </c>
      <c r="E70" s="111" t="n">
        <v>29.4238</v>
      </c>
      <c r="F70" s="111" t="n">
        <v>35.0191</v>
      </c>
      <c r="G70" s="111" t="n">
        <v>36.0859</v>
      </c>
      <c r="H70" s="111" t="n">
        <v>1020.82</v>
      </c>
      <c r="I70" s="111" t="n">
        <v>1.89</v>
      </c>
      <c r="J70" s="112" t="n">
        <f aca="false">H70/3600</f>
        <v>0.283561111111111</v>
      </c>
      <c r="L70" s="110"/>
      <c r="M70" s="111"/>
      <c r="N70" s="111"/>
      <c r="O70" s="111"/>
      <c r="P70" s="111"/>
      <c r="Q70" s="111"/>
      <c r="R70" s="112" t="n">
        <f aca="false">P70/3600</f>
        <v>0</v>
      </c>
      <c r="S70" s="101"/>
      <c r="T70" s="116"/>
      <c r="U70" s="117"/>
      <c r="V70" s="117"/>
      <c r="W70" s="116"/>
      <c r="X70" s="117"/>
      <c r="Y70" s="118"/>
    </row>
    <row r="71" customFormat="false" ht="12" hidden="false" customHeight="false" outlineLevel="0" collapsed="false">
      <c r="A71" s="46" t="s">
        <v>78</v>
      </c>
      <c r="B71" s="46" t="s">
        <v>63</v>
      </c>
      <c r="C71" s="46" t="n">
        <v>22</v>
      </c>
      <c r="D71" s="95" t="n">
        <v>2247.6936</v>
      </c>
      <c r="E71" s="96" t="n">
        <v>43.6397</v>
      </c>
      <c r="F71" s="96" t="n">
        <v>47.066</v>
      </c>
      <c r="G71" s="96" t="n">
        <v>48.0464</v>
      </c>
      <c r="H71" s="96" t="n">
        <v>13175.83</v>
      </c>
      <c r="I71" s="96" t="n">
        <v>30.55</v>
      </c>
      <c r="J71" s="97" t="n">
        <f aca="false">H71/3600</f>
        <v>3.65995277777778</v>
      </c>
      <c r="L71" s="95"/>
      <c r="M71" s="96"/>
      <c r="N71" s="96"/>
      <c r="O71" s="96"/>
      <c r="P71" s="96"/>
      <c r="Q71" s="96"/>
      <c r="R71" s="97" t="n">
        <f aca="false">P71/3600</f>
        <v>0</v>
      </c>
      <c r="S71" s="101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</row>
    <row r="72" customFormat="false" ht="12" hidden="false" customHeight="false" outlineLevel="0" collapsed="false">
      <c r="A72" s="50" t="s">
        <v>79</v>
      </c>
      <c r="B72" s="50"/>
      <c r="C72" s="50" t="n">
        <v>27</v>
      </c>
      <c r="D72" s="10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11488.52</v>
      </c>
      <c r="I72" s="103" t="n">
        <v>23.55</v>
      </c>
      <c r="J72" s="104" t="n">
        <f aca="false">H72/3600</f>
        <v>3.19125555555556</v>
      </c>
      <c r="L72" s="102"/>
      <c r="M72" s="103"/>
      <c r="N72" s="103"/>
      <c r="O72" s="103"/>
      <c r="P72" s="103"/>
      <c r="Q72" s="103"/>
      <c r="R72" s="104" t="n">
        <f aca="false">P72/3600</f>
        <v>0</v>
      </c>
      <c r="S72" s="101"/>
      <c r="T72" s="108"/>
      <c r="U72" s="85"/>
      <c r="V72" s="85"/>
      <c r="W72" s="108"/>
      <c r="X72" s="85"/>
      <c r="Y72" s="109"/>
    </row>
    <row r="73" customFormat="false" ht="12" hidden="false" customHeight="false" outlineLevel="0" collapsed="false">
      <c r="A73" s="50"/>
      <c r="B73" s="50"/>
      <c r="C73" s="50" t="n">
        <v>32</v>
      </c>
      <c r="D73" s="10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10683.4</v>
      </c>
      <c r="I73" s="103" t="n">
        <v>20.09</v>
      </c>
      <c r="J73" s="104" t="n">
        <f aca="false">H73/3600</f>
        <v>2.96761111111111</v>
      </c>
      <c r="L73" s="102"/>
      <c r="M73" s="103"/>
      <c r="N73" s="103"/>
      <c r="O73" s="103"/>
      <c r="P73" s="103"/>
      <c r="Q73" s="103"/>
      <c r="R73" s="104" t="n">
        <f aca="false">P73/3600</f>
        <v>0</v>
      </c>
      <c r="S73" s="101"/>
      <c r="T73" s="108"/>
      <c r="U73" s="85"/>
      <c r="V73" s="85"/>
      <c r="W73" s="108"/>
      <c r="X73" s="85"/>
      <c r="Y73" s="109"/>
    </row>
    <row r="74" customFormat="false" ht="12.75" hidden="false" customHeight="false" outlineLevel="0" collapsed="false">
      <c r="A74" s="50"/>
      <c r="B74" s="55"/>
      <c r="C74" s="55" t="n">
        <v>37</v>
      </c>
      <c r="D74" s="110" t="n">
        <v>189.8008</v>
      </c>
      <c r="E74" s="111" t="n">
        <v>36.1124</v>
      </c>
      <c r="F74" s="111" t="n">
        <v>43.2339</v>
      </c>
      <c r="G74" s="111" t="n">
        <v>43.5118</v>
      </c>
      <c r="H74" s="111" t="n">
        <v>10210.73</v>
      </c>
      <c r="I74" s="111" t="n">
        <v>17.49</v>
      </c>
      <c r="J74" s="112" t="n">
        <f aca="false">H74/3600</f>
        <v>2.83631388888889</v>
      </c>
      <c r="L74" s="110"/>
      <c r="M74" s="111"/>
      <c r="N74" s="111"/>
      <c r="O74" s="111"/>
      <c r="P74" s="111"/>
      <c r="Q74" s="111"/>
      <c r="R74" s="112" t="n">
        <f aca="false">P74/3600</f>
        <v>0</v>
      </c>
      <c r="S74" s="101"/>
      <c r="T74" s="116"/>
      <c r="U74" s="117"/>
      <c r="V74" s="117"/>
      <c r="W74" s="116"/>
      <c r="X74" s="117"/>
      <c r="Y74" s="118"/>
    </row>
    <row r="75" customFormat="false" ht="12" hidden="false" customHeight="false" outlineLevel="0" collapsed="false">
      <c r="A75" s="50"/>
      <c r="B75" s="46" t="s">
        <v>64</v>
      </c>
      <c r="C75" s="46" t="n">
        <v>22</v>
      </c>
      <c r="D75" s="95" t="n">
        <v>3166.3896</v>
      </c>
      <c r="E75" s="96" t="n">
        <v>43.4935</v>
      </c>
      <c r="F75" s="96" t="n">
        <v>48.6448</v>
      </c>
      <c r="G75" s="96" t="n">
        <v>48.3537</v>
      </c>
      <c r="H75" s="96" t="n">
        <v>13518.46</v>
      </c>
      <c r="I75" s="96" t="n">
        <v>30.82</v>
      </c>
      <c r="J75" s="97" t="n">
        <f aca="false">H75/3600</f>
        <v>3.75512777777778</v>
      </c>
      <c r="L75" s="95"/>
      <c r="M75" s="96"/>
      <c r="N75" s="96"/>
      <c r="O75" s="96"/>
      <c r="P75" s="96"/>
      <c r="Q75" s="96"/>
      <c r="R75" s="97" t="n">
        <f aca="false">P75/3600</f>
        <v>0</v>
      </c>
      <c r="S75" s="101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</row>
    <row r="76" customFormat="false" ht="12" hidden="false" customHeight="false" outlineLevel="0" collapsed="false">
      <c r="A76" s="50"/>
      <c r="B76" s="50"/>
      <c r="C76" s="50" t="n">
        <v>27</v>
      </c>
      <c r="D76" s="10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11715.54</v>
      </c>
      <c r="I76" s="103" t="n">
        <v>24.87</v>
      </c>
      <c r="J76" s="104" t="n">
        <f aca="false">H76/3600</f>
        <v>3.25431666666667</v>
      </c>
      <c r="L76" s="102"/>
      <c r="M76" s="103"/>
      <c r="N76" s="103"/>
      <c r="O76" s="103"/>
      <c r="P76" s="103"/>
      <c r="Q76" s="103"/>
      <c r="R76" s="104" t="n">
        <f aca="false">P76/3600</f>
        <v>0</v>
      </c>
      <c r="S76" s="101"/>
      <c r="T76" s="108"/>
      <c r="U76" s="85"/>
      <c r="V76" s="85"/>
      <c r="W76" s="108"/>
      <c r="X76" s="85"/>
      <c r="Y76" s="109"/>
    </row>
    <row r="77" customFormat="false" ht="12" hidden="false" customHeight="false" outlineLevel="0" collapsed="false">
      <c r="A77" s="50"/>
      <c r="B77" s="50"/>
      <c r="C77" s="50" t="n">
        <v>32</v>
      </c>
      <c r="D77" s="10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10818.23</v>
      </c>
      <c r="I77" s="103" t="n">
        <v>21.71</v>
      </c>
      <c r="J77" s="104" t="n">
        <f aca="false">H77/3600</f>
        <v>3.00506388888889</v>
      </c>
      <c r="L77" s="102"/>
      <c r="M77" s="103"/>
      <c r="N77" s="103"/>
      <c r="O77" s="103"/>
      <c r="P77" s="103"/>
      <c r="Q77" s="103"/>
      <c r="R77" s="104" t="n">
        <f aca="false">P77/3600</f>
        <v>0</v>
      </c>
      <c r="S77" s="101"/>
      <c r="T77" s="108"/>
      <c r="U77" s="85"/>
      <c r="V77" s="85"/>
      <c r="W77" s="108"/>
      <c r="X77" s="85"/>
      <c r="Y77" s="109"/>
    </row>
    <row r="78" customFormat="false" ht="12.75" hidden="false" customHeight="false" outlineLevel="0" collapsed="false">
      <c r="A78" s="50"/>
      <c r="B78" s="55"/>
      <c r="C78" s="55" t="n">
        <v>37</v>
      </c>
      <c r="D78" s="110" t="n">
        <v>223.2912</v>
      </c>
      <c r="E78" s="111" t="n">
        <v>35.7142</v>
      </c>
      <c r="F78" s="111" t="n">
        <v>45.0589</v>
      </c>
      <c r="G78" s="111" t="n">
        <v>43.0238</v>
      </c>
      <c r="H78" s="111" t="n">
        <v>10314.6</v>
      </c>
      <c r="I78" s="111" t="n">
        <v>19.04</v>
      </c>
      <c r="J78" s="112" t="n">
        <f aca="false">H78/3600</f>
        <v>2.86516666666667</v>
      </c>
      <c r="L78" s="110"/>
      <c r="M78" s="111"/>
      <c r="N78" s="111"/>
      <c r="O78" s="111"/>
      <c r="P78" s="111"/>
      <c r="Q78" s="111"/>
      <c r="R78" s="112" t="n">
        <f aca="false">P78/3600</f>
        <v>0</v>
      </c>
      <c r="S78" s="101"/>
      <c r="T78" s="116"/>
      <c r="U78" s="117"/>
      <c r="V78" s="117"/>
      <c r="W78" s="116"/>
      <c r="X78" s="117"/>
      <c r="Y78" s="118"/>
    </row>
    <row r="79" customFormat="false" ht="12" hidden="false" customHeight="false" outlineLevel="0" collapsed="false">
      <c r="A79" s="50"/>
      <c r="B79" s="46" t="s">
        <v>65</v>
      </c>
      <c r="C79" s="46" t="n">
        <v>22</v>
      </c>
      <c r="D79" s="95" t="n">
        <v>2632.7008</v>
      </c>
      <c r="E79" s="96" t="n">
        <v>43.3844</v>
      </c>
      <c r="F79" s="96" t="n">
        <v>48.4531</v>
      </c>
      <c r="G79" s="96" t="n">
        <v>48.6847</v>
      </c>
      <c r="H79" s="96" t="n">
        <v>13701.46</v>
      </c>
      <c r="I79" s="96" t="n">
        <v>29.71</v>
      </c>
      <c r="J79" s="97" t="n">
        <f aca="false">H79/3600</f>
        <v>3.80596111111111</v>
      </c>
      <c r="L79" s="95"/>
      <c r="M79" s="96"/>
      <c r="N79" s="96"/>
      <c r="O79" s="96"/>
      <c r="P79" s="96"/>
      <c r="Q79" s="96"/>
      <c r="R79" s="97" t="n">
        <f aca="false">P79/3600</f>
        <v>0</v>
      </c>
      <c r="S79" s="101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</row>
    <row r="80" customFormat="false" ht="12" hidden="false" customHeight="false" outlineLevel="0" collapsed="false">
      <c r="A80" s="50"/>
      <c r="B80" s="50"/>
      <c r="C80" s="50" t="n">
        <v>27</v>
      </c>
      <c r="D80" s="10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11800.54</v>
      </c>
      <c r="I80" s="103" t="n">
        <v>24.49</v>
      </c>
      <c r="J80" s="104" t="n">
        <f aca="false">H80/3600</f>
        <v>3.27792777777778</v>
      </c>
      <c r="L80" s="102"/>
      <c r="M80" s="103"/>
      <c r="N80" s="103"/>
      <c r="O80" s="103"/>
      <c r="P80" s="103"/>
      <c r="Q80" s="103"/>
      <c r="R80" s="104" t="n">
        <f aca="false">P80/3600</f>
        <v>0</v>
      </c>
      <c r="S80" s="101"/>
      <c r="T80" s="108"/>
      <c r="U80" s="85"/>
      <c r="V80" s="85"/>
      <c r="W80" s="108"/>
      <c r="X80" s="85"/>
      <c r="Y80" s="109"/>
    </row>
    <row r="81" customFormat="false" ht="12" hidden="false" customHeight="false" outlineLevel="0" collapsed="false">
      <c r="A81" s="50"/>
      <c r="B81" s="50"/>
      <c r="C81" s="50" t="n">
        <v>32</v>
      </c>
      <c r="D81" s="10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10912.18</v>
      </c>
      <c r="I81" s="103" t="n">
        <v>20.93</v>
      </c>
      <c r="J81" s="104" t="n">
        <f aca="false">H81/3600</f>
        <v>3.03116111111111</v>
      </c>
      <c r="L81" s="102"/>
      <c r="M81" s="103"/>
      <c r="N81" s="103"/>
      <c r="O81" s="103"/>
      <c r="P81" s="103"/>
      <c r="Q81" s="103"/>
      <c r="R81" s="104" t="n">
        <f aca="false">P81/3600</f>
        <v>0</v>
      </c>
      <c r="S81" s="101"/>
      <c r="T81" s="108"/>
      <c r="U81" s="85"/>
      <c r="V81" s="85"/>
      <c r="W81" s="108"/>
      <c r="X81" s="85"/>
      <c r="Y81" s="109"/>
    </row>
    <row r="82" customFormat="false" ht="12.75" hidden="false" customHeight="false" outlineLevel="0" collapsed="false">
      <c r="A82" s="55"/>
      <c r="B82" s="55"/>
      <c r="C82" s="55" t="n">
        <v>37</v>
      </c>
      <c r="D82" s="110" t="n">
        <v>168.6008</v>
      </c>
      <c r="E82" s="111" t="n">
        <v>35.7556</v>
      </c>
      <c r="F82" s="111" t="n">
        <v>43.5544</v>
      </c>
      <c r="G82" s="111" t="n">
        <v>43.4954</v>
      </c>
      <c r="H82" s="111" t="n">
        <v>10358.34</v>
      </c>
      <c r="I82" s="111" t="n">
        <v>17.74</v>
      </c>
      <c r="J82" s="112" t="n">
        <f aca="false">H82/3600</f>
        <v>2.87731666666667</v>
      </c>
      <c r="L82" s="110"/>
      <c r="M82" s="111"/>
      <c r="N82" s="111"/>
      <c r="O82" s="111"/>
      <c r="P82" s="111"/>
      <c r="Q82" s="111"/>
      <c r="R82" s="112" t="n">
        <f aca="false">P82/3600</f>
        <v>0</v>
      </c>
      <c r="S82" s="101"/>
      <c r="T82" s="116"/>
      <c r="U82" s="117"/>
      <c r="V82" s="117"/>
      <c r="W82" s="116"/>
      <c r="X82" s="117"/>
      <c r="Y82" s="118"/>
    </row>
    <row r="83" customFormat="false" ht="12" hidden="false" customHeight="false" outlineLevel="0" collapsed="false">
      <c r="A83" s="46" t="s">
        <v>80</v>
      </c>
      <c r="B83" s="46" t="s">
        <v>35</v>
      </c>
      <c r="C83" s="46" t="n">
        <v>22</v>
      </c>
      <c r="D83" s="95" t="n">
        <v>4283.4992</v>
      </c>
      <c r="E83" s="96" t="n">
        <v>40.3817</v>
      </c>
      <c r="F83" s="96" t="n">
        <v>42.7685</v>
      </c>
      <c r="G83" s="96" t="n">
        <v>43.3073</v>
      </c>
      <c r="H83" s="96" t="n">
        <v>8145.63</v>
      </c>
      <c r="I83" s="96" t="n">
        <v>17.24</v>
      </c>
      <c r="J83" s="97" t="n">
        <f aca="false">H83/3600</f>
        <v>2.262675</v>
      </c>
      <c r="L83" s="95"/>
      <c r="M83" s="96"/>
      <c r="N83" s="96"/>
      <c r="O83" s="96"/>
      <c r="P83" s="96"/>
      <c r="Q83" s="96"/>
      <c r="R83" s="97" t="n">
        <f aca="false">P83/3600</f>
        <v>0</v>
      </c>
      <c r="S83" s="101"/>
      <c r="T83" s="47" t="e">
        <f aca="false">bdrate($D83:$D86,E83:E86,$L83:$L86,M83:M86)</f>
        <v>#VALUE!</v>
      </c>
      <c r="U83" s="48" t="e">
        <f aca="false">bdrate($D83:$D86,F83:F86,$L83:$L86,N83:N86)</f>
        <v>#VALUE!</v>
      </c>
      <c r="V83" s="48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50"/>
      <c r="B84" s="50"/>
      <c r="C84" s="50" t="n">
        <v>27</v>
      </c>
      <c r="D84" s="102" t="n">
        <v>1984.9912</v>
      </c>
      <c r="E84" s="103" t="n">
        <v>37.0224</v>
      </c>
      <c r="F84" s="103" t="n">
        <v>39.9608</v>
      </c>
      <c r="G84" s="103" t="n">
        <v>40.2179</v>
      </c>
      <c r="H84" s="103" t="n">
        <v>6824.88</v>
      </c>
      <c r="I84" s="103" t="n">
        <v>14.15</v>
      </c>
      <c r="J84" s="104" t="n">
        <f aca="false">H84/3600</f>
        <v>1.8958</v>
      </c>
      <c r="L84" s="102"/>
      <c r="M84" s="103"/>
      <c r="N84" s="103"/>
      <c r="O84" s="103"/>
      <c r="P84" s="103"/>
      <c r="Q84" s="103"/>
      <c r="R84" s="104" t="n">
        <f aca="false">P84/3600</f>
        <v>0</v>
      </c>
      <c r="S84" s="101"/>
      <c r="T84" s="108"/>
      <c r="U84" s="85"/>
      <c r="V84" s="85"/>
      <c r="W84" s="108"/>
      <c r="X84" s="85"/>
      <c r="Y84" s="109"/>
    </row>
    <row r="85" customFormat="false" ht="12" hidden="false" customHeight="false" outlineLevel="0" collapsed="false">
      <c r="A85" s="50"/>
      <c r="B85" s="50"/>
      <c r="C85" s="50" t="n">
        <v>32</v>
      </c>
      <c r="D85" s="102" t="n">
        <v>940.816</v>
      </c>
      <c r="E85" s="103" t="n">
        <v>34.0682</v>
      </c>
      <c r="F85" s="103" t="n">
        <v>37.6924</v>
      </c>
      <c r="G85" s="103" t="n">
        <v>37.8136</v>
      </c>
      <c r="H85" s="103" t="n">
        <v>5797.61</v>
      </c>
      <c r="I85" s="103" t="n">
        <v>11.47</v>
      </c>
      <c r="J85" s="104" t="n">
        <f aca="false">H85/3600</f>
        <v>1.61044722222222</v>
      </c>
      <c r="L85" s="102"/>
      <c r="M85" s="103"/>
      <c r="N85" s="103"/>
      <c r="O85" s="103"/>
      <c r="P85" s="103"/>
      <c r="Q85" s="103"/>
      <c r="R85" s="104" t="n">
        <f aca="false">P85/3600</f>
        <v>0</v>
      </c>
      <c r="S85" s="101"/>
      <c r="T85" s="108"/>
      <c r="U85" s="85"/>
      <c r="V85" s="85"/>
      <c r="W85" s="108"/>
      <c r="X85" s="85"/>
      <c r="Y85" s="109"/>
    </row>
    <row r="86" customFormat="false" ht="12.75" hidden="false" customHeight="false" outlineLevel="0" collapsed="false">
      <c r="A86" s="50"/>
      <c r="B86" s="55"/>
      <c r="C86" s="55" t="n">
        <v>37</v>
      </c>
      <c r="D86" s="110" t="n">
        <v>479.9592</v>
      </c>
      <c r="E86" s="111" t="n">
        <v>31.4534</v>
      </c>
      <c r="F86" s="111" t="n">
        <v>35.9378</v>
      </c>
      <c r="G86" s="111" t="n">
        <v>36.026</v>
      </c>
      <c r="H86" s="111" t="n">
        <v>5108.18</v>
      </c>
      <c r="I86" s="111" t="n">
        <v>9.81</v>
      </c>
      <c r="J86" s="112" t="n">
        <f aca="false">H86/3600</f>
        <v>1.41893888888889</v>
      </c>
      <c r="L86" s="110"/>
      <c r="M86" s="111"/>
      <c r="N86" s="111"/>
      <c r="O86" s="111"/>
      <c r="P86" s="111"/>
      <c r="Q86" s="111"/>
      <c r="R86" s="112" t="n">
        <f aca="false">P86/3600</f>
        <v>0</v>
      </c>
      <c r="S86" s="101"/>
      <c r="T86" s="116"/>
      <c r="U86" s="117"/>
      <c r="V86" s="117"/>
      <c r="W86" s="116"/>
      <c r="X86" s="117"/>
      <c r="Y86" s="118"/>
    </row>
    <row r="87" customFormat="false" ht="12" hidden="false" customHeight="false" outlineLevel="0" collapsed="false">
      <c r="A87" s="50"/>
      <c r="B87" s="46" t="s">
        <v>27</v>
      </c>
      <c r="C87" s="46" t="n">
        <v>22</v>
      </c>
      <c r="D87" s="95" t="n">
        <v>5870.0088</v>
      </c>
      <c r="E87" s="96" t="n">
        <v>42.8849</v>
      </c>
      <c r="F87" s="96" t="n">
        <v>45.4952</v>
      </c>
      <c r="G87" s="96" t="n">
        <v>45.83</v>
      </c>
      <c r="H87" s="96" t="n">
        <v>14667.78</v>
      </c>
      <c r="I87" s="96" t="n">
        <v>22.43</v>
      </c>
      <c r="J87" s="97" t="n">
        <f aca="false">H87/3600</f>
        <v>4.07438333333333</v>
      </c>
      <c r="L87" s="95"/>
      <c r="M87" s="96"/>
      <c r="N87" s="96"/>
      <c r="O87" s="96"/>
      <c r="P87" s="96"/>
      <c r="Q87" s="96"/>
      <c r="R87" s="97" t="n">
        <f aca="false">P87/3600</f>
        <v>0</v>
      </c>
      <c r="S87" s="101"/>
      <c r="T87" s="47" t="e">
        <f aca="false">bdrate($D87:$D90,E87:E90,$L87:$L90,M87:M90)</f>
        <v>#VALUE!</v>
      </c>
      <c r="U87" s="48" t="e">
        <f aca="false">bdrate($D87:$D90,F87:F90,$L87:$L90,N87:N90)</f>
        <v>#VALUE!</v>
      </c>
      <c r="V87" s="48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50"/>
      <c r="B88" s="50"/>
      <c r="C88" s="50" t="n">
        <v>27</v>
      </c>
      <c r="D88" s="102" t="n">
        <v>2906.8536</v>
      </c>
      <c r="E88" s="103" t="n">
        <v>38.8579</v>
      </c>
      <c r="F88" s="103" t="n">
        <v>42.4488</v>
      </c>
      <c r="G88" s="103" t="n">
        <v>42.7522</v>
      </c>
      <c r="H88" s="103" t="n">
        <v>12420.08</v>
      </c>
      <c r="I88" s="103" t="n">
        <v>19.19</v>
      </c>
      <c r="J88" s="104" t="n">
        <f aca="false">H88/3600</f>
        <v>3.45002222222222</v>
      </c>
      <c r="L88" s="102"/>
      <c r="M88" s="103"/>
      <c r="N88" s="103"/>
      <c r="O88" s="103"/>
      <c r="P88" s="103"/>
      <c r="Q88" s="103"/>
      <c r="R88" s="104" t="n">
        <f aca="false">P88/3600</f>
        <v>0</v>
      </c>
      <c r="S88" s="101"/>
      <c r="T88" s="108"/>
      <c r="U88" s="85"/>
      <c r="V88" s="85"/>
      <c r="W88" s="108"/>
      <c r="X88" s="85"/>
      <c r="Y88" s="109"/>
    </row>
    <row r="89" customFormat="false" ht="12" hidden="false" customHeight="false" outlineLevel="0" collapsed="false">
      <c r="A89" s="50"/>
      <c r="B89" s="50"/>
      <c r="C89" s="50" t="n">
        <v>32</v>
      </c>
      <c r="D89" s="102" t="n">
        <v>1380.3638</v>
      </c>
      <c r="E89" s="103" t="n">
        <v>35.0959</v>
      </c>
      <c r="F89" s="103" t="n">
        <v>40.2267</v>
      </c>
      <c r="G89" s="103" t="n">
        <v>40.1063</v>
      </c>
      <c r="H89" s="103" t="n">
        <v>10290.04</v>
      </c>
      <c r="I89" s="103" t="n">
        <v>15.18</v>
      </c>
      <c r="J89" s="104" t="n">
        <f aca="false">H89/3600</f>
        <v>2.85834444444444</v>
      </c>
      <c r="L89" s="102"/>
      <c r="M89" s="103"/>
      <c r="N89" s="103"/>
      <c r="O89" s="103"/>
      <c r="P89" s="103"/>
      <c r="Q89" s="103"/>
      <c r="R89" s="104" t="n">
        <f aca="false">P89/3600</f>
        <v>0</v>
      </c>
      <c r="S89" s="101"/>
      <c r="T89" s="108"/>
      <c r="U89" s="85"/>
      <c r="V89" s="85"/>
      <c r="W89" s="108"/>
      <c r="X89" s="85"/>
      <c r="Y89" s="109"/>
    </row>
    <row r="90" customFormat="false" ht="12.75" hidden="false" customHeight="false" outlineLevel="0" collapsed="false">
      <c r="A90" s="50"/>
      <c r="B90" s="55"/>
      <c r="C90" s="55" t="n">
        <v>37</v>
      </c>
      <c r="D90" s="110" t="n">
        <v>626.0832</v>
      </c>
      <c r="E90" s="111" t="n">
        <v>31.7928</v>
      </c>
      <c r="F90" s="111" t="n">
        <v>38.7471</v>
      </c>
      <c r="G90" s="111" t="n">
        <v>38.0113</v>
      </c>
      <c r="H90" s="111" t="n">
        <v>8588.13</v>
      </c>
      <c r="I90" s="111" t="n">
        <v>13.37</v>
      </c>
      <c r="J90" s="112" t="n">
        <f aca="false">H90/3600</f>
        <v>2.38559166666667</v>
      </c>
      <c r="L90" s="110"/>
      <c r="M90" s="111"/>
      <c r="N90" s="111"/>
      <c r="O90" s="111"/>
      <c r="P90" s="111"/>
      <c r="Q90" s="111"/>
      <c r="R90" s="112" t="n">
        <f aca="false">P90/3600</f>
        <v>0</v>
      </c>
      <c r="S90" s="101"/>
      <c r="T90" s="116"/>
      <c r="U90" s="117"/>
      <c r="V90" s="117"/>
      <c r="W90" s="116"/>
      <c r="X90" s="117"/>
      <c r="Y90" s="118"/>
    </row>
    <row r="91" customFormat="false" ht="12" hidden="false" customHeight="false" outlineLevel="0" collapsed="false">
      <c r="A91" s="50"/>
      <c r="B91" s="46" t="s">
        <v>59</v>
      </c>
      <c r="C91" s="46" t="n">
        <v>22</v>
      </c>
      <c r="D91" s="95" t="n">
        <v>350.5064</v>
      </c>
      <c r="E91" s="96" t="n">
        <v>46.9075</v>
      </c>
      <c r="F91" s="96" t="n">
        <v>44.8388</v>
      </c>
      <c r="G91" s="96" t="n">
        <v>44.8635</v>
      </c>
      <c r="H91" s="96" t="n">
        <v>4265.77</v>
      </c>
      <c r="I91" s="96" t="n">
        <v>6.1</v>
      </c>
      <c r="J91" s="97" t="n">
        <f aca="false">H91/3600</f>
        <v>1.18493611111111</v>
      </c>
      <c r="L91" s="95"/>
      <c r="M91" s="96"/>
      <c r="N91" s="96"/>
      <c r="O91" s="96"/>
      <c r="P91" s="96"/>
      <c r="Q91" s="96"/>
      <c r="R91" s="97" t="n">
        <f aca="false">P91/3600</f>
        <v>0</v>
      </c>
      <c r="S91" s="101"/>
      <c r="T91" s="47" t="e">
        <f aca="false">bdrate($D91:$D94,E91:E94,$L91:$L94,M91:M94)</f>
        <v>#VALUE!</v>
      </c>
      <c r="U91" s="48" t="e">
        <f aca="false">bdrate($D91:$D94,F91:F94,$L91:$L94,N91:N94)</f>
        <v>#VALUE!</v>
      </c>
      <c r="V91" s="48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50"/>
      <c r="B92" s="50"/>
      <c r="C92" s="50" t="n">
        <v>27</v>
      </c>
      <c r="D92" s="102" t="n">
        <v>255.528</v>
      </c>
      <c r="E92" s="103" t="n">
        <v>42.6248</v>
      </c>
      <c r="F92" s="103" t="n">
        <v>41.033</v>
      </c>
      <c r="G92" s="103" t="n">
        <v>41.2216</v>
      </c>
      <c r="H92" s="103" t="n">
        <v>4244.46</v>
      </c>
      <c r="I92" s="103" t="n">
        <v>4.82</v>
      </c>
      <c r="J92" s="104" t="n">
        <f aca="false">H92/3600</f>
        <v>1.17901666666667</v>
      </c>
      <c r="L92" s="102"/>
      <c r="M92" s="103"/>
      <c r="N92" s="103"/>
      <c r="O92" s="103"/>
      <c r="P92" s="103"/>
      <c r="Q92" s="103"/>
      <c r="R92" s="104" t="n">
        <f aca="false">P92/3600</f>
        <v>0</v>
      </c>
      <c r="S92" s="101"/>
      <c r="T92" s="108"/>
      <c r="U92" s="85"/>
      <c r="V92" s="85"/>
      <c r="W92" s="108"/>
      <c r="X92" s="85"/>
      <c r="Y92" s="109"/>
    </row>
    <row r="93" customFormat="false" ht="12" hidden="false" customHeight="false" outlineLevel="0" collapsed="false">
      <c r="A93" s="50"/>
      <c r="B93" s="50"/>
      <c r="C93" s="50" t="n">
        <v>32</v>
      </c>
      <c r="D93" s="102" t="n">
        <v>189.9784</v>
      </c>
      <c r="E93" s="103" t="n">
        <v>38.0188</v>
      </c>
      <c r="F93" s="103" t="n">
        <v>38.9783</v>
      </c>
      <c r="G93" s="103" t="n">
        <v>39.2024</v>
      </c>
      <c r="H93" s="103" t="n">
        <v>4103.18</v>
      </c>
      <c r="I93" s="103" t="n">
        <v>5.03</v>
      </c>
      <c r="J93" s="104" t="n">
        <f aca="false">H93/3600</f>
        <v>1.13977222222222</v>
      </c>
      <c r="L93" s="102"/>
      <c r="M93" s="103"/>
      <c r="N93" s="103"/>
      <c r="O93" s="103"/>
      <c r="P93" s="103"/>
      <c r="Q93" s="103"/>
      <c r="R93" s="104" t="n">
        <f aca="false">P93/3600</f>
        <v>0</v>
      </c>
      <c r="S93" s="101"/>
      <c r="T93" s="108"/>
      <c r="U93" s="85"/>
      <c r="V93" s="85"/>
      <c r="W93" s="108"/>
      <c r="X93" s="85"/>
      <c r="Y93" s="109"/>
    </row>
    <row r="94" customFormat="false" ht="12.75" hidden="false" customHeight="false" outlineLevel="0" collapsed="false">
      <c r="A94" s="50"/>
      <c r="B94" s="55"/>
      <c r="C94" s="55" t="n">
        <v>37</v>
      </c>
      <c r="D94" s="110" t="n">
        <v>134.9368</v>
      </c>
      <c r="E94" s="111" t="n">
        <v>33.293</v>
      </c>
      <c r="F94" s="111" t="n">
        <v>37.8929</v>
      </c>
      <c r="G94" s="111" t="n">
        <v>37.9094</v>
      </c>
      <c r="H94" s="111" t="n">
        <v>3984.08</v>
      </c>
      <c r="I94" s="111" t="n">
        <v>4.78</v>
      </c>
      <c r="J94" s="112" t="n">
        <f aca="false">H94/3600</f>
        <v>1.10668888888889</v>
      </c>
      <c r="L94" s="110"/>
      <c r="M94" s="111"/>
      <c r="N94" s="111"/>
      <c r="O94" s="111"/>
      <c r="P94" s="111"/>
      <c r="Q94" s="111"/>
      <c r="R94" s="112" t="n">
        <f aca="false">P94/3600</f>
        <v>0</v>
      </c>
      <c r="S94" s="101"/>
      <c r="T94" s="116"/>
      <c r="U94" s="117"/>
      <c r="V94" s="117"/>
      <c r="W94" s="116"/>
      <c r="X94" s="117"/>
      <c r="Y94" s="118"/>
    </row>
    <row r="95" customFormat="false" ht="12" hidden="false" customHeight="false" outlineLevel="0" collapsed="false">
      <c r="A95" s="50"/>
      <c r="B95" s="46" t="s">
        <v>60</v>
      </c>
      <c r="C95" s="46" t="n">
        <v>22</v>
      </c>
      <c r="D95" s="95" t="n">
        <v>718.5078</v>
      </c>
      <c r="E95" s="96" t="n">
        <v>49.0251</v>
      </c>
      <c r="F95" s="96" t="n">
        <v>52.3621</v>
      </c>
      <c r="G95" s="96" t="n">
        <v>53.3965</v>
      </c>
      <c r="H95" s="96" t="n">
        <v>8571.43</v>
      </c>
      <c r="I95" s="96" t="n">
        <v>12.46</v>
      </c>
      <c r="J95" s="97" t="n">
        <f aca="false">H95/3600</f>
        <v>2.38095277777778</v>
      </c>
      <c r="L95" s="95"/>
      <c r="M95" s="96"/>
      <c r="N95" s="96"/>
      <c r="O95" s="96"/>
      <c r="P95" s="96"/>
      <c r="Q95" s="96"/>
      <c r="R95" s="97" t="n">
        <f aca="false">P95/3600</f>
        <v>0</v>
      </c>
      <c r="S95" s="101"/>
      <c r="T95" s="47" t="e">
        <f aca="false">bdrate($D95:$D98,E95:E98,$L95:$L98,M95:M98)</f>
        <v>#VALUE!</v>
      </c>
      <c r="U95" s="48" t="e">
        <f aca="false">bdrate($D95:$D98,F95:F98,$L95:$L98,N95:N98)</f>
        <v>#VALUE!</v>
      </c>
      <c r="V95" s="48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50"/>
      <c r="B96" s="50"/>
      <c r="C96" s="50" t="n">
        <v>27</v>
      </c>
      <c r="D96" s="102" t="n">
        <v>419.4214</v>
      </c>
      <c r="E96" s="103" t="n">
        <v>45.1535</v>
      </c>
      <c r="F96" s="103" t="n">
        <v>49.0567</v>
      </c>
      <c r="G96" s="103" t="n">
        <v>50.2437</v>
      </c>
      <c r="H96" s="103" t="n">
        <v>8641.07</v>
      </c>
      <c r="I96" s="103" t="n">
        <v>13</v>
      </c>
      <c r="J96" s="104" t="n">
        <f aca="false">H96/3600</f>
        <v>2.40029722222222</v>
      </c>
      <c r="L96" s="102"/>
      <c r="M96" s="103"/>
      <c r="N96" s="103"/>
      <c r="O96" s="103"/>
      <c r="P96" s="103"/>
      <c r="Q96" s="103"/>
      <c r="R96" s="104" t="n">
        <f aca="false">P96/3600</f>
        <v>0</v>
      </c>
      <c r="S96" s="101"/>
      <c r="T96" s="108"/>
      <c r="U96" s="85"/>
      <c r="V96" s="85"/>
      <c r="W96" s="108"/>
      <c r="X96" s="85"/>
      <c r="Y96" s="109"/>
    </row>
    <row r="97" customFormat="false" ht="12" hidden="false" customHeight="false" outlineLevel="0" collapsed="false">
      <c r="A97" s="50"/>
      <c r="B97" s="50"/>
      <c r="C97" s="50" t="n">
        <v>32</v>
      </c>
      <c r="D97" s="102" t="n">
        <v>244.9597</v>
      </c>
      <c r="E97" s="103" t="n">
        <v>41.4396</v>
      </c>
      <c r="F97" s="103" t="n">
        <v>46.5431</v>
      </c>
      <c r="G97" s="103" t="n">
        <v>47.7945</v>
      </c>
      <c r="H97" s="103" t="n">
        <v>7501.56</v>
      </c>
      <c r="I97" s="103" t="n">
        <v>11.92</v>
      </c>
      <c r="J97" s="104" t="n">
        <f aca="false">H97/3600</f>
        <v>2.08376666666667</v>
      </c>
      <c r="L97" s="102"/>
      <c r="M97" s="103"/>
      <c r="N97" s="103"/>
      <c r="O97" s="103"/>
      <c r="P97" s="103"/>
      <c r="Q97" s="103"/>
      <c r="R97" s="104" t="n">
        <f aca="false">P97/3600</f>
        <v>0</v>
      </c>
      <c r="S97" s="101"/>
      <c r="T97" s="108"/>
      <c r="U97" s="85"/>
      <c r="V97" s="85"/>
      <c r="W97" s="108"/>
      <c r="X97" s="85"/>
      <c r="Y97" s="109"/>
    </row>
    <row r="98" customFormat="false" ht="12.75" hidden="false" customHeight="false" outlineLevel="0" collapsed="false">
      <c r="A98" s="55"/>
      <c r="B98" s="55"/>
      <c r="C98" s="55" t="n">
        <v>37</v>
      </c>
      <c r="D98" s="110" t="n">
        <v>149.9523</v>
      </c>
      <c r="E98" s="111" t="n">
        <v>37.7795</v>
      </c>
      <c r="F98" s="111" t="n">
        <v>44.7391</v>
      </c>
      <c r="G98" s="111" t="n">
        <v>46.0576</v>
      </c>
      <c r="H98" s="111" t="n">
        <v>7377.19</v>
      </c>
      <c r="I98" s="111" t="n">
        <v>11.51</v>
      </c>
      <c r="J98" s="112" t="n">
        <f aca="false">H98/3600</f>
        <v>2.04921944444444</v>
      </c>
      <c r="L98" s="110"/>
      <c r="M98" s="111"/>
      <c r="N98" s="111"/>
      <c r="O98" s="111"/>
      <c r="P98" s="111"/>
      <c r="Q98" s="111"/>
      <c r="R98" s="112" t="n">
        <f aca="false">P98/3600</f>
        <v>0</v>
      </c>
      <c r="S98" s="101"/>
      <c r="T98" s="108"/>
      <c r="U98" s="85"/>
      <c r="V98" s="85"/>
      <c r="W98" s="108"/>
      <c r="X98" s="85"/>
      <c r="Y98" s="109"/>
    </row>
    <row r="99" customFormat="false" ht="12" hidden="false" customHeight="false" outlineLevel="0" collapsed="false">
      <c r="B99" s="4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41" t="s">
        <v>9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41" t="s">
        <v>10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41" t="s">
        <v>11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41" t="s">
        <v>12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2.75" hidden="false" customHeight="false" outlineLevel="0" collapsed="false">
      <c r="B104" s="41" t="s">
        <v>22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91"/>
      <c r="B105" s="92" t="s">
        <v>81</v>
      </c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41" t="s">
        <v>82</v>
      </c>
      <c r="I106" s="120" t="n">
        <f aca="false">GEOMEAN(I3:I98)</f>
        <v>13.8499106494513</v>
      </c>
      <c r="J106" s="120" t="n">
        <f aca="false">GEOMEAN(J3:J98)</f>
        <v>2.03662681042876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41" t="s">
        <v>83</v>
      </c>
      <c r="Q107" s="121" t="e">
        <f aca="false">Q106/I106</f>
        <v>#NUM!</v>
      </c>
      <c r="R107" s="121" t="n">
        <f aca="false">R106/J106</f>
        <v>0</v>
      </c>
    </row>
    <row r="108" customFormat="false" ht="12" hidden="false" customHeight="false" outlineLevel="0" collapsed="false">
      <c r="B108" s="41" t="s">
        <v>84</v>
      </c>
      <c r="I108" s="120" t="n">
        <f aca="false">SUM(I3:I98)/3600</f>
        <v>0.447369444444444</v>
      </c>
      <c r="J108" s="120" t="n">
        <f aca="false">SUM(J3:J98)</f>
        <v>237.033941666667</v>
      </c>
      <c r="Q108" s="120" t="n">
        <f aca="false">SUM(Q3:Q98)/3600</f>
        <v>0</v>
      </c>
      <c r="R108" s="12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2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T83:V9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conditionalFormatting sqref="T99:V104">
    <cfRule type="cellIs" priority="164" operator="greaterThan" aboveAverage="0" equalAverage="0" bottom="0" percent="0" rank="0" text="" dxfId="780">
      <formula>0.03</formula>
    </cfRule>
    <cfRule type="cellIs" priority="165" operator="lessThan" aboveAverage="0" equalAverage="0" bottom="0" percent="0" rank="0" text="" dxfId="781">
      <formula>-0.03</formula>
    </cfRule>
  </conditionalFormatting>
  <conditionalFormatting sqref="W99:Y103">
    <cfRule type="cellIs" priority="166" operator="greaterThan" aboveAverage="0" equalAverage="0" bottom="0" percent="0" rank="0" text="" dxfId="782">
      <formula>0.03</formula>
    </cfRule>
    <cfRule type="cellIs" priority="167" operator="lessThan" aboveAverage="0" equalAverage="0" bottom="0" percent="0" rank="0" text="" dxfId="783">
      <formula>-0.03</formula>
    </cfRule>
  </conditionalFormatting>
  <conditionalFormatting sqref="W83">
    <cfRule type="cellIs" priority="168" operator="greaterThan" aboveAverage="0" equalAverage="0" bottom="0" percent="0" rank="0" text="" dxfId="784">
      <formula>0.03</formula>
    </cfRule>
    <cfRule type="cellIs" priority="169" operator="lessThan" aboveAverage="0" equalAverage="0" bottom="0" percent="0" rank="0" text="" dxfId="785">
      <formula>-0.03</formula>
    </cfRule>
  </conditionalFormatting>
  <conditionalFormatting sqref="X83">
    <cfRule type="cellIs" priority="170" operator="greaterThan" aboveAverage="0" equalAverage="0" bottom="0" percent="0" rank="0" text="" dxfId="786">
      <formula>0.03</formula>
    </cfRule>
    <cfRule type="cellIs" priority="171" operator="lessThan" aboveAverage="0" equalAverage="0" bottom="0" percent="0" rank="0" text="" dxfId="787">
      <formula>-0.03</formula>
    </cfRule>
  </conditionalFormatting>
  <conditionalFormatting sqref="Y83">
    <cfRule type="cellIs" priority="172" operator="greaterThan" aboveAverage="0" equalAverage="0" bottom="0" percent="0" rank="0" text="" dxfId="788">
      <formula>0.03</formula>
    </cfRule>
    <cfRule type="cellIs" priority="173" operator="lessThan" aboveAverage="0" equalAverage="0" bottom="0" percent="0" rank="0" text="" dxfId="789">
      <formula>-0.03</formula>
    </cfRule>
  </conditionalFormatting>
  <conditionalFormatting sqref="W87">
    <cfRule type="cellIs" priority="174" operator="greaterThan" aboveAverage="0" equalAverage="0" bottom="0" percent="0" rank="0" text="" dxfId="790">
      <formula>0.03</formula>
    </cfRule>
    <cfRule type="cellIs" priority="175" operator="lessThan" aboveAverage="0" equalAverage="0" bottom="0" percent="0" rank="0" text="" dxfId="791">
      <formula>-0.03</formula>
    </cfRule>
  </conditionalFormatting>
  <conditionalFormatting sqref="X87">
    <cfRule type="cellIs" priority="176" operator="greaterThan" aboveAverage="0" equalAverage="0" bottom="0" percent="0" rank="0" text="" dxfId="792">
      <formula>0.03</formula>
    </cfRule>
    <cfRule type="cellIs" priority="177" operator="lessThan" aboveAverage="0" equalAverage="0" bottom="0" percent="0" rank="0" text="" dxfId="793">
      <formula>-0.03</formula>
    </cfRule>
  </conditionalFormatting>
  <conditionalFormatting sqref="Y87">
    <cfRule type="cellIs" priority="178" operator="greaterThan" aboveAverage="0" equalAverage="0" bottom="0" percent="0" rank="0" text="" dxfId="794">
      <formula>0.03</formula>
    </cfRule>
    <cfRule type="cellIs" priority="179" operator="lessThan" aboveAverage="0" equalAverage="0" bottom="0" percent="0" rank="0" text="" dxfId="795">
      <formula>-0.03</formula>
    </cfRule>
  </conditionalFormatting>
  <conditionalFormatting sqref="W91">
    <cfRule type="cellIs" priority="180" operator="greaterThan" aboveAverage="0" equalAverage="0" bottom="0" percent="0" rank="0" text="" dxfId="796">
      <formula>0.03</formula>
    </cfRule>
    <cfRule type="cellIs" priority="181" operator="lessThan" aboveAverage="0" equalAverage="0" bottom="0" percent="0" rank="0" text="" dxfId="797">
      <formula>-0.03</formula>
    </cfRule>
  </conditionalFormatting>
  <conditionalFormatting sqref="X91">
    <cfRule type="cellIs" priority="182" operator="greaterThan" aboveAverage="0" equalAverage="0" bottom="0" percent="0" rank="0" text="" dxfId="798">
      <formula>0.03</formula>
    </cfRule>
    <cfRule type="cellIs" priority="183" operator="lessThan" aboveAverage="0" equalAverage="0" bottom="0" percent="0" rank="0" text="" dxfId="799">
      <formula>-0.03</formula>
    </cfRule>
  </conditionalFormatting>
  <conditionalFormatting sqref="Y91">
    <cfRule type="cellIs" priority="184" operator="greaterThan" aboveAverage="0" equalAverage="0" bottom="0" percent="0" rank="0" text="" dxfId="800">
      <formula>0.03</formula>
    </cfRule>
    <cfRule type="cellIs" priority="185" operator="lessThan" aboveAverage="0" equalAverage="0" bottom="0" percent="0" rank="0" text="" dxfId="801">
      <formula>-0.03</formula>
    </cfRule>
  </conditionalFormatting>
  <conditionalFormatting sqref="W95">
    <cfRule type="cellIs" priority="186" operator="greaterThan" aboveAverage="0" equalAverage="0" bottom="0" percent="0" rank="0" text="" dxfId="802">
      <formula>0.03</formula>
    </cfRule>
    <cfRule type="cellIs" priority="187" operator="lessThan" aboveAverage="0" equalAverage="0" bottom="0" percent="0" rank="0" text="" dxfId="803">
      <formula>-0.03</formula>
    </cfRule>
  </conditionalFormatting>
  <conditionalFormatting sqref="X95">
    <cfRule type="cellIs" priority="188" operator="greaterThan" aboveAverage="0" equalAverage="0" bottom="0" percent="0" rank="0" text="" dxfId="804">
      <formula>0.03</formula>
    </cfRule>
    <cfRule type="cellIs" priority="189" operator="lessThan" aboveAverage="0" equalAverage="0" bottom="0" percent="0" rank="0" text="" dxfId="805">
      <formula>-0.03</formula>
    </cfRule>
  </conditionalFormatting>
  <conditionalFormatting sqref="Y95">
    <cfRule type="cellIs" priority="190" operator="greaterThan" aboveAverage="0" equalAverage="0" bottom="0" percent="0" rank="0" text="" dxfId="806">
      <formula>0.03</formula>
    </cfRule>
    <cfRule type="cellIs" priority="191" operator="lessThan" aboveAverage="0" equalAverage="0" bottom="0" percent="0" rank="0" text="" dxfId="807">
      <formula>-0.03</formula>
    </cfRule>
  </conditionalFormatting>
  <conditionalFormatting sqref="W86:X86">
    <cfRule type="cellIs" priority="192" operator="greaterThan" aboveAverage="0" equalAverage="0" bottom="0" percent="0" rank="0" text="" dxfId="808">
      <formula>0.03</formula>
    </cfRule>
    <cfRule type="cellIs" priority="193" operator="lessThan" aboveAverage="0" equalAverage="0" bottom="0" percent="0" rank="0" text="" dxfId="809">
      <formula>-0.03</formula>
    </cfRule>
  </conditionalFormatting>
  <conditionalFormatting sqref="W90:X90">
    <cfRule type="cellIs" priority="194" operator="greaterThan" aboveAverage="0" equalAverage="0" bottom="0" percent="0" rank="0" text="" dxfId="810">
      <formula>0.03</formula>
    </cfRule>
    <cfRule type="cellIs" priority="195" operator="lessThan" aboveAverage="0" equalAverage="0" bottom="0" percent="0" rank="0" text="" dxfId="811">
      <formula>-0.03</formula>
    </cfRule>
  </conditionalFormatting>
  <conditionalFormatting sqref="W94:X94">
    <cfRule type="cellIs" priority="196" operator="greaterThan" aboveAverage="0" equalAverage="0" bottom="0" percent="0" rank="0" text="" dxfId="812">
      <formula>0.03</formula>
    </cfRule>
    <cfRule type="cellIs" priority="197" operator="lessThan" aboveAverage="0" equalAverage="0" bottom="0" percent="0" rank="0" text="" dxfId="813">
      <formula>-0.03</formula>
    </cfRule>
  </conditionalFormatting>
  <conditionalFormatting sqref="W98:X98">
    <cfRule type="cellIs" priority="198" operator="greaterThan" aboveAverage="0" equalAverage="0" bottom="0" percent="0" rank="0" text="" dxfId="814">
      <formula>0.03</formula>
    </cfRule>
    <cfRule type="cellIs" priority="199" operator="lessThan" aboveAverage="0" equalAverage="0" bottom="0" percent="0" rank="0" text="" dxfId="815">
      <formula>-0.03</formula>
    </cfRule>
  </conditionalFormatting>
  <conditionalFormatting sqref="W104">
    <cfRule type="cellIs" priority="200" operator="greaterThan" aboveAverage="0" equalAverage="0" bottom="0" percent="0" rank="0" text="" dxfId="816">
      <formula>0.03</formula>
    </cfRule>
    <cfRule type="cellIs" priority="201" operator="lessThan" aboveAverage="0" equalAverage="0" bottom="0" percent="0" rank="0" text="" dxfId="817">
      <formula>-0.03</formula>
    </cfRule>
  </conditionalFormatting>
  <conditionalFormatting sqref="X104">
    <cfRule type="cellIs" priority="202" operator="greaterThan" aboveAverage="0" equalAverage="0" bottom="0" percent="0" rank="0" text="" dxfId="818">
      <formula>0.03</formula>
    </cfRule>
    <cfRule type="cellIs" priority="203" operator="lessThan" aboveAverage="0" equalAverage="0" bottom="0" percent="0" rank="0" text="" dxfId="819">
      <formula>-0.03</formula>
    </cfRule>
  </conditionalFormatting>
  <conditionalFormatting sqref="Y104">
    <cfRule type="cellIs" priority="204" operator="greaterThan" aboveAverage="0" equalAverage="0" bottom="0" percent="0" rank="0" text="" dxfId="820">
      <formula>0.03</formula>
    </cfRule>
    <cfRule type="cellIs" priority="205" operator="lessThan" aboveAverage="0" equalAverage="0" bottom="0" percent="0" rank="0" text="" dxfId="8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09T08:53:28Z</dcterms:modified>
  <cp:revision>0</cp:revision>
  <dc:subject/>
  <dc:title/>
</cp:coreProperties>
</file>