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2754"/>
        <c:axId val="83880724"/>
      </c:scatterChart>
      <c:valAx>
        <c:axId val="346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724"/>
        <c:crossesAt val="0"/>
        <c:crossBetween val="midCat"/>
      </c:valAx>
      <c:valAx>
        <c:axId val="8388072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470720"/>
        <c:axId val="40427965"/>
      </c:scatterChart>
      <c:valAx>
        <c:axId val="6447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965"/>
        <c:crossesAt val="0"/>
        <c:crossBetween val="midCat"/>
      </c:valAx>
      <c:valAx>
        <c:axId val="4042796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7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706015"/>
        <c:axId val="27138276"/>
      </c:scatterChart>
      <c:valAx>
        <c:axId val="5370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276"/>
        <c:crossesAt val="0"/>
        <c:crossBetween val="midCat"/>
      </c:valAx>
      <c:valAx>
        <c:axId val="2713827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869762"/>
        <c:axId val="52943150"/>
      </c:scatterChart>
      <c:valAx>
        <c:axId val="2586976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150"/>
        <c:crossesAt val="0"/>
        <c:crossBetween val="midCat"/>
      </c:valAx>
      <c:valAx>
        <c:axId val="5294315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7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REF!</v>
      </c>
      <c r="G9" s="13" t="e">
        <f aca="false">'AI-LC'!U104</f>
        <v>#REF!</v>
      </c>
      <c r="H9" s="14" t="e">
        <f aca="false">'AI-LC'!V104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e">
        <f aca="false">'AI-HE'!R107</f>
        <v>#NUM!</v>
      </c>
      <c r="D12" s="19"/>
      <c r="E12" s="19"/>
      <c r="F12" s="19" t="e">
        <f aca="false">'AI-LC'!R107</f>
        <v>#NUM!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e">
        <f aca="false">'RA-HE'!R107</f>
        <v>#NUM!</v>
      </c>
      <c r="D25" s="19"/>
      <c r="E25" s="19"/>
      <c r="F25" s="19" t="n">
        <f aca="false">'RA-LC'!R107</f>
        <v>1.02564244891343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n">
        <f aca="false">'RA-LC'!Q107</f>
        <v>0.78995502757265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e">
        <f aca="false">'LB-HE'!R107</f>
        <v>#NUM!</v>
      </c>
      <c r="D38" s="19"/>
      <c r="E38" s="19"/>
      <c r="F38" s="19" t="n">
        <f aca="false">'LB-LC'!R107</f>
        <v>0.978490950528755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n">
        <f aca="false">'LB-LC'!Q107</f>
        <v>0.75456354297454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e">
        <f aca="false">'LP-HE'!R107</f>
        <v>#NUM!</v>
      </c>
      <c r="D51" s="19"/>
      <c r="E51" s="19"/>
      <c r="F51" s="19" t="e">
        <f aca="false">'LP-LC'!R107</f>
        <v>#NUM!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114"/>
      <c r="E3" s="115"/>
      <c r="F3" s="115"/>
      <c r="G3" s="115"/>
      <c r="H3" s="115"/>
      <c r="I3" s="115"/>
      <c r="J3" s="67"/>
      <c r="K3" s="68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21"/>
      <c r="E4" s="122"/>
      <c r="F4" s="122"/>
      <c r="G4" s="122"/>
      <c r="H4" s="122"/>
      <c r="I4" s="122"/>
      <c r="J4" s="76"/>
      <c r="K4" s="68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21"/>
      <c r="E5" s="122"/>
      <c r="F5" s="122"/>
      <c r="G5" s="122"/>
      <c r="H5" s="122"/>
      <c r="I5" s="122"/>
      <c r="J5" s="76"/>
      <c r="K5" s="68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27"/>
      <c r="E6" s="128"/>
      <c r="F6" s="128"/>
      <c r="G6" s="128"/>
      <c r="H6" s="128"/>
      <c r="I6" s="128"/>
      <c r="J6" s="83"/>
      <c r="K6" s="68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114"/>
      <c r="E7" s="115"/>
      <c r="F7" s="115"/>
      <c r="G7" s="115"/>
      <c r="H7" s="115"/>
      <c r="I7" s="115"/>
      <c r="J7" s="67"/>
      <c r="K7" s="68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21"/>
      <c r="E8" s="122"/>
      <c r="F8" s="122"/>
      <c r="G8" s="122"/>
      <c r="H8" s="122"/>
      <c r="I8" s="122"/>
      <c r="J8" s="76"/>
      <c r="K8" s="68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21"/>
      <c r="E9" s="122"/>
      <c r="F9" s="122"/>
      <c r="G9" s="122"/>
      <c r="H9" s="122"/>
      <c r="I9" s="122"/>
      <c r="J9" s="76"/>
      <c r="K9" s="68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27"/>
      <c r="E10" s="128"/>
      <c r="F10" s="128"/>
      <c r="G10" s="128"/>
      <c r="H10" s="128"/>
      <c r="I10" s="128"/>
      <c r="J10" s="83"/>
      <c r="K10" s="68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114"/>
      <c r="E11" s="115"/>
      <c r="F11" s="115"/>
      <c r="G11" s="115"/>
      <c r="H11" s="115"/>
      <c r="I11" s="115"/>
      <c r="J11" s="67"/>
      <c r="K11" s="68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21"/>
      <c r="E12" s="122"/>
      <c r="F12" s="122"/>
      <c r="G12" s="122"/>
      <c r="H12" s="122"/>
      <c r="I12" s="122"/>
      <c r="J12" s="76"/>
      <c r="K12" s="68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21"/>
      <c r="E13" s="122"/>
      <c r="F13" s="122"/>
      <c r="G13" s="122"/>
      <c r="H13" s="122"/>
      <c r="I13" s="122"/>
      <c r="J13" s="76"/>
      <c r="K13" s="68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27"/>
      <c r="E14" s="128"/>
      <c r="F14" s="128"/>
      <c r="G14" s="128"/>
      <c r="H14" s="128"/>
      <c r="I14" s="128"/>
      <c r="J14" s="83"/>
      <c r="K14" s="68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114"/>
      <c r="E15" s="115"/>
      <c r="F15" s="115"/>
      <c r="G15" s="115"/>
      <c r="H15" s="115"/>
      <c r="I15" s="115"/>
      <c r="J15" s="67"/>
      <c r="K15" s="68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21"/>
      <c r="E16" s="122"/>
      <c r="F16" s="122"/>
      <c r="G16" s="122"/>
      <c r="H16" s="122"/>
      <c r="I16" s="122"/>
      <c r="J16" s="76"/>
      <c r="K16" s="68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21"/>
      <c r="E17" s="122"/>
      <c r="F17" s="122"/>
      <c r="G17" s="122"/>
      <c r="H17" s="122"/>
      <c r="I17" s="122"/>
      <c r="J17" s="76"/>
      <c r="K17" s="68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27"/>
      <c r="E18" s="128"/>
      <c r="F18" s="128"/>
      <c r="G18" s="128"/>
      <c r="H18" s="128"/>
      <c r="I18" s="128"/>
      <c r="J18" s="83"/>
      <c r="K18" s="68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/>
      <c r="E19" s="88"/>
      <c r="F19" s="88"/>
      <c r="G19" s="88"/>
      <c r="H19" s="88"/>
      <c r="I19" s="88"/>
      <c r="J19" s="46"/>
      <c r="L19" s="87"/>
      <c r="M19" s="88"/>
      <c r="N19" s="88"/>
      <c r="O19" s="88"/>
      <c r="P19" s="88"/>
      <c r="Q19" s="8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/>
      <c r="E20" s="90"/>
      <c r="F20" s="90"/>
      <c r="G20" s="90"/>
      <c r="H20" s="90"/>
      <c r="I20" s="90"/>
      <c r="J20" s="53"/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/>
      <c r="E21" s="90"/>
      <c r="F21" s="90"/>
      <c r="G21" s="90"/>
      <c r="H21" s="90"/>
      <c r="I21" s="90"/>
      <c r="J21" s="53"/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/>
      <c r="E22" s="92"/>
      <c r="F22" s="92"/>
      <c r="G22" s="92"/>
      <c r="H22" s="92"/>
      <c r="I22" s="92"/>
      <c r="J22" s="58"/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/>
      <c r="E23" s="88"/>
      <c r="F23" s="88"/>
      <c r="G23" s="88"/>
      <c r="H23" s="88"/>
      <c r="I23" s="88"/>
      <c r="J23" s="46"/>
      <c r="L23" s="87"/>
      <c r="M23" s="88"/>
      <c r="N23" s="88"/>
      <c r="O23" s="88"/>
      <c r="P23" s="88"/>
      <c r="Q23" s="8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/>
      <c r="E24" s="90"/>
      <c r="F24" s="90"/>
      <c r="G24" s="90"/>
      <c r="H24" s="90"/>
      <c r="I24" s="90"/>
      <c r="J24" s="53"/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/>
      <c r="E25" s="90"/>
      <c r="F25" s="90"/>
      <c r="G25" s="90"/>
      <c r="H25" s="90"/>
      <c r="I25" s="90"/>
      <c r="J25" s="53"/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/>
      <c r="E26" s="92"/>
      <c r="F26" s="92"/>
      <c r="G26" s="92"/>
      <c r="H26" s="92"/>
      <c r="I26" s="92"/>
      <c r="J26" s="58"/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/>
      <c r="E27" s="88"/>
      <c r="F27" s="88"/>
      <c r="G27" s="88"/>
      <c r="H27" s="88"/>
      <c r="I27" s="88"/>
      <c r="J27" s="46"/>
      <c r="L27" s="87"/>
      <c r="M27" s="88"/>
      <c r="N27" s="88"/>
      <c r="O27" s="88"/>
      <c r="P27" s="88"/>
      <c r="Q27" s="8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/>
      <c r="E28" s="90"/>
      <c r="F28" s="90"/>
      <c r="G28" s="90"/>
      <c r="H28" s="90"/>
      <c r="I28" s="90"/>
      <c r="J28" s="53"/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/>
      <c r="E29" s="90"/>
      <c r="F29" s="90"/>
      <c r="G29" s="90"/>
      <c r="H29" s="90"/>
      <c r="I29" s="90"/>
      <c r="J29" s="53"/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/>
      <c r="E30" s="92"/>
      <c r="F30" s="92"/>
      <c r="G30" s="92"/>
      <c r="H30" s="92"/>
      <c r="I30" s="92"/>
      <c r="J30" s="58"/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/>
      <c r="E31" s="88"/>
      <c r="F31" s="88"/>
      <c r="G31" s="88"/>
      <c r="H31" s="88"/>
      <c r="I31" s="88"/>
      <c r="J31" s="46"/>
      <c r="L31" s="87"/>
      <c r="M31" s="88"/>
      <c r="N31" s="88"/>
      <c r="O31" s="88"/>
      <c r="P31" s="88"/>
      <c r="Q31" s="8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/>
      <c r="E32" s="90"/>
      <c r="F32" s="90"/>
      <c r="G32" s="90"/>
      <c r="H32" s="90"/>
      <c r="I32" s="90"/>
      <c r="J32" s="53"/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/>
      <c r="E33" s="90"/>
      <c r="F33" s="90"/>
      <c r="G33" s="90"/>
      <c r="H33" s="90"/>
      <c r="I33" s="90"/>
      <c r="J33" s="53"/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/>
      <c r="E34" s="92"/>
      <c r="F34" s="92"/>
      <c r="G34" s="92"/>
      <c r="H34" s="92"/>
      <c r="I34" s="92"/>
      <c r="J34" s="58"/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/>
      <c r="E35" s="88"/>
      <c r="F35" s="88"/>
      <c r="G35" s="88"/>
      <c r="H35" s="88"/>
      <c r="I35" s="88"/>
      <c r="J35" s="46"/>
      <c r="L35" s="87"/>
      <c r="M35" s="88"/>
      <c r="N35" s="88"/>
      <c r="O35" s="88"/>
      <c r="P35" s="88"/>
      <c r="Q35" s="8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/>
      <c r="E36" s="90"/>
      <c r="F36" s="90"/>
      <c r="G36" s="90"/>
      <c r="H36" s="90"/>
      <c r="I36" s="90"/>
      <c r="J36" s="53"/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/>
      <c r="E37" s="90"/>
      <c r="F37" s="90"/>
      <c r="G37" s="90"/>
      <c r="H37" s="90"/>
      <c r="I37" s="90"/>
      <c r="J37" s="53"/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/>
      <c r="E38" s="92"/>
      <c r="F38" s="92"/>
      <c r="G38" s="92"/>
      <c r="H38" s="92"/>
      <c r="I38" s="92"/>
      <c r="J38" s="58"/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/>
      <c r="E39" s="88"/>
      <c r="F39" s="88"/>
      <c r="G39" s="88"/>
      <c r="H39" s="88"/>
      <c r="I39" s="88"/>
      <c r="J39" s="46"/>
      <c r="L39" s="87"/>
      <c r="M39" s="88"/>
      <c r="N39" s="88"/>
      <c r="O39" s="88"/>
      <c r="P39" s="88"/>
      <c r="Q39" s="8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/>
      <c r="E40" s="90"/>
      <c r="F40" s="90"/>
      <c r="G40" s="90"/>
      <c r="H40" s="90"/>
      <c r="I40" s="90"/>
      <c r="J40" s="53"/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/>
      <c r="E41" s="90"/>
      <c r="F41" s="90"/>
      <c r="G41" s="90"/>
      <c r="H41" s="90"/>
      <c r="I41" s="90"/>
      <c r="J41" s="53"/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/>
      <c r="E42" s="92"/>
      <c r="F42" s="92"/>
      <c r="G42" s="92"/>
      <c r="H42" s="92"/>
      <c r="I42" s="92"/>
      <c r="J42" s="58"/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/>
      <c r="E43" s="88"/>
      <c r="F43" s="88"/>
      <c r="G43" s="88"/>
      <c r="H43" s="88"/>
      <c r="I43" s="88"/>
      <c r="J43" s="46"/>
      <c r="L43" s="87"/>
      <c r="M43" s="88"/>
      <c r="N43" s="88"/>
      <c r="O43" s="88"/>
      <c r="P43" s="88"/>
      <c r="Q43" s="8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/>
      <c r="E44" s="90"/>
      <c r="F44" s="90"/>
      <c r="G44" s="90"/>
      <c r="H44" s="90"/>
      <c r="I44" s="90"/>
      <c r="J44" s="53"/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/>
      <c r="E45" s="90"/>
      <c r="F45" s="90"/>
      <c r="G45" s="90"/>
      <c r="H45" s="90"/>
      <c r="I45" s="90"/>
      <c r="J45" s="53"/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/>
      <c r="E46" s="92"/>
      <c r="F46" s="92"/>
      <c r="G46" s="92"/>
      <c r="H46" s="92"/>
      <c r="I46" s="92"/>
      <c r="J46" s="58"/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/>
      <c r="E47" s="88"/>
      <c r="F47" s="88"/>
      <c r="G47" s="88"/>
      <c r="H47" s="88"/>
      <c r="I47" s="88"/>
      <c r="J47" s="46"/>
      <c r="L47" s="87"/>
      <c r="M47" s="88"/>
      <c r="N47" s="88"/>
      <c r="O47" s="88"/>
      <c r="P47" s="88"/>
      <c r="Q47" s="8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/>
      <c r="E48" s="90"/>
      <c r="F48" s="90"/>
      <c r="G48" s="90"/>
      <c r="H48" s="90"/>
      <c r="I48" s="90"/>
      <c r="J48" s="53"/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/>
      <c r="E49" s="90"/>
      <c r="F49" s="90"/>
      <c r="G49" s="90"/>
      <c r="H49" s="90"/>
      <c r="I49" s="90"/>
      <c r="J49" s="53"/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/>
      <c r="E50" s="92"/>
      <c r="F50" s="92"/>
      <c r="G50" s="92"/>
      <c r="H50" s="92"/>
      <c r="I50" s="92"/>
      <c r="J50" s="58"/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/>
      <c r="E51" s="88"/>
      <c r="F51" s="88"/>
      <c r="G51" s="88"/>
      <c r="H51" s="88"/>
      <c r="I51" s="88"/>
      <c r="J51" s="46"/>
      <c r="L51" s="87"/>
      <c r="M51" s="88"/>
      <c r="N51" s="88"/>
      <c r="O51" s="88"/>
      <c r="P51" s="88"/>
      <c r="Q51" s="8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/>
      <c r="E52" s="90"/>
      <c r="F52" s="90"/>
      <c r="G52" s="90"/>
      <c r="H52" s="90"/>
      <c r="I52" s="90"/>
      <c r="J52" s="53"/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/>
      <c r="E53" s="90"/>
      <c r="F53" s="90"/>
      <c r="G53" s="90"/>
      <c r="H53" s="90"/>
      <c r="I53" s="90"/>
      <c r="J53" s="53"/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/>
      <c r="E54" s="92"/>
      <c r="F54" s="92"/>
      <c r="G54" s="92"/>
      <c r="H54" s="92"/>
      <c r="I54" s="92"/>
      <c r="J54" s="58"/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/>
      <c r="E55" s="88"/>
      <c r="F55" s="88"/>
      <c r="G55" s="88"/>
      <c r="H55" s="88"/>
      <c r="I55" s="88"/>
      <c r="J55" s="46"/>
      <c r="L55" s="87"/>
      <c r="M55" s="88"/>
      <c r="N55" s="88"/>
      <c r="O55" s="88"/>
      <c r="P55" s="88"/>
      <c r="Q55" s="8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/>
      <c r="E56" s="90"/>
      <c r="F56" s="90"/>
      <c r="G56" s="90"/>
      <c r="H56" s="90"/>
      <c r="I56" s="90"/>
      <c r="J56" s="53"/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/>
      <c r="E57" s="90"/>
      <c r="F57" s="90"/>
      <c r="G57" s="90"/>
      <c r="H57" s="90"/>
      <c r="I57" s="90"/>
      <c r="J57" s="53"/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/>
      <c r="E58" s="92"/>
      <c r="F58" s="92"/>
      <c r="G58" s="92"/>
      <c r="H58" s="92"/>
      <c r="I58" s="92"/>
      <c r="J58" s="58"/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/>
      <c r="E59" s="88"/>
      <c r="F59" s="88"/>
      <c r="G59" s="88"/>
      <c r="H59" s="88"/>
      <c r="I59" s="88"/>
      <c r="J59" s="46"/>
      <c r="L59" s="87"/>
      <c r="M59" s="88"/>
      <c r="N59" s="88"/>
      <c r="O59" s="88"/>
      <c r="P59" s="88"/>
      <c r="Q59" s="8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/>
      <c r="E60" s="90"/>
      <c r="F60" s="90"/>
      <c r="G60" s="90"/>
      <c r="H60" s="90"/>
      <c r="I60" s="90"/>
      <c r="J60" s="53"/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/>
      <c r="E61" s="90"/>
      <c r="F61" s="90"/>
      <c r="G61" s="90"/>
      <c r="H61" s="90"/>
      <c r="I61" s="90"/>
      <c r="J61" s="53"/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/>
      <c r="E62" s="92"/>
      <c r="F62" s="92"/>
      <c r="G62" s="92"/>
      <c r="H62" s="92"/>
      <c r="I62" s="92"/>
      <c r="J62" s="58"/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/>
      <c r="E63" s="88"/>
      <c r="F63" s="88"/>
      <c r="G63" s="88"/>
      <c r="H63" s="88"/>
      <c r="I63" s="88"/>
      <c r="J63" s="46"/>
      <c r="L63" s="87"/>
      <c r="M63" s="88"/>
      <c r="N63" s="88"/>
      <c r="O63" s="88"/>
      <c r="P63" s="88"/>
      <c r="Q63" s="8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/>
      <c r="E64" s="90"/>
      <c r="F64" s="90"/>
      <c r="G64" s="90"/>
      <c r="H64" s="90"/>
      <c r="I64" s="90"/>
      <c r="J64" s="53"/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/>
      <c r="E65" s="90"/>
      <c r="F65" s="90"/>
      <c r="G65" s="90"/>
      <c r="H65" s="90"/>
      <c r="I65" s="90"/>
      <c r="J65" s="53"/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/>
      <c r="E66" s="92"/>
      <c r="F66" s="92"/>
      <c r="G66" s="92"/>
      <c r="H66" s="92"/>
      <c r="I66" s="92"/>
      <c r="J66" s="58"/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/>
      <c r="E67" s="88"/>
      <c r="F67" s="88"/>
      <c r="G67" s="88"/>
      <c r="H67" s="88"/>
      <c r="I67" s="88"/>
      <c r="J67" s="46"/>
      <c r="L67" s="87"/>
      <c r="M67" s="88"/>
      <c r="N67" s="88"/>
      <c r="O67" s="88"/>
      <c r="P67" s="88"/>
      <c r="Q67" s="8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/>
      <c r="E68" s="90"/>
      <c r="F68" s="90"/>
      <c r="G68" s="90"/>
      <c r="H68" s="90"/>
      <c r="I68" s="90"/>
      <c r="J68" s="53"/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/>
      <c r="E69" s="90"/>
      <c r="F69" s="90"/>
      <c r="G69" s="90"/>
      <c r="H69" s="90"/>
      <c r="I69" s="90"/>
      <c r="J69" s="53"/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/>
      <c r="E70" s="92"/>
      <c r="F70" s="92"/>
      <c r="G70" s="92"/>
      <c r="H70" s="92"/>
      <c r="I70" s="92"/>
      <c r="J70" s="58"/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/>
      <c r="E71" s="88"/>
      <c r="F71" s="88"/>
      <c r="G71" s="88"/>
      <c r="H71" s="88"/>
      <c r="I71" s="88"/>
      <c r="J71" s="46"/>
      <c r="L71" s="87"/>
      <c r="M71" s="88"/>
      <c r="N71" s="88"/>
      <c r="O71" s="88"/>
      <c r="P71" s="88"/>
      <c r="Q71" s="8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/>
      <c r="E72" s="90"/>
      <c r="F72" s="90"/>
      <c r="G72" s="90"/>
      <c r="H72" s="90"/>
      <c r="I72" s="90"/>
      <c r="J72" s="53"/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/>
      <c r="E73" s="90"/>
      <c r="F73" s="90"/>
      <c r="G73" s="90"/>
      <c r="H73" s="90"/>
      <c r="I73" s="90"/>
      <c r="J73" s="53"/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/>
      <c r="E74" s="92"/>
      <c r="F74" s="92"/>
      <c r="G74" s="92"/>
      <c r="H74" s="92"/>
      <c r="I74" s="92"/>
      <c r="J74" s="58"/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/>
      <c r="E75" s="88"/>
      <c r="F75" s="88"/>
      <c r="G75" s="88"/>
      <c r="H75" s="88"/>
      <c r="I75" s="88"/>
      <c r="J75" s="46"/>
      <c r="L75" s="87"/>
      <c r="M75" s="88"/>
      <c r="N75" s="88"/>
      <c r="O75" s="88"/>
      <c r="P75" s="88"/>
      <c r="Q75" s="8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/>
      <c r="E76" s="90"/>
      <c r="F76" s="90"/>
      <c r="G76" s="90"/>
      <c r="H76" s="90"/>
      <c r="I76" s="90"/>
      <c r="J76" s="53"/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/>
      <c r="E77" s="90"/>
      <c r="F77" s="90"/>
      <c r="G77" s="90"/>
      <c r="H77" s="90"/>
      <c r="I77" s="90"/>
      <c r="J77" s="53"/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/>
      <c r="E78" s="92"/>
      <c r="F78" s="92"/>
      <c r="G78" s="92"/>
      <c r="H78" s="92"/>
      <c r="I78" s="92"/>
      <c r="J78" s="58"/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/>
      <c r="E79" s="88"/>
      <c r="F79" s="88"/>
      <c r="G79" s="88"/>
      <c r="H79" s="88"/>
      <c r="I79" s="88"/>
      <c r="J79" s="46"/>
      <c r="L79" s="87"/>
      <c r="M79" s="88"/>
      <c r="N79" s="88"/>
      <c r="O79" s="88"/>
      <c r="P79" s="88"/>
      <c r="Q79" s="8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/>
      <c r="E80" s="90"/>
      <c r="F80" s="90"/>
      <c r="G80" s="90"/>
      <c r="H80" s="90"/>
      <c r="I80" s="90"/>
      <c r="J80" s="53"/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/>
      <c r="E81" s="90"/>
      <c r="F81" s="90"/>
      <c r="G81" s="90"/>
      <c r="H81" s="90"/>
      <c r="I81" s="90"/>
      <c r="J81" s="53"/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/>
      <c r="E82" s="92"/>
      <c r="F82" s="92"/>
      <c r="G82" s="92"/>
      <c r="H82" s="92"/>
      <c r="I82" s="92"/>
      <c r="J82" s="58"/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6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J98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/>
      <c r="E3" s="0"/>
      <c r="F3" s="0"/>
      <c r="G3" s="0"/>
      <c r="H3" s="0"/>
      <c r="I3" s="0"/>
      <c r="J3" s="46"/>
      <c r="L3" s="47"/>
      <c r="M3" s="48"/>
      <c r="N3" s="48"/>
      <c r="O3" s="48"/>
      <c r="P3" s="48"/>
      <c r="Q3" s="48"/>
      <c r="R3" s="46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/>
      <c r="E4" s="0"/>
      <c r="F4" s="0"/>
      <c r="G4" s="0"/>
      <c r="H4" s="0"/>
      <c r="I4" s="0"/>
      <c r="J4" s="46"/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/>
      <c r="E5" s="0"/>
      <c r="F5" s="0"/>
      <c r="G5" s="0"/>
      <c r="H5" s="0"/>
      <c r="I5" s="0"/>
      <c r="J5" s="46"/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/>
      <c r="E6" s="0"/>
      <c r="F6" s="0"/>
      <c r="G6" s="0"/>
      <c r="H6" s="0"/>
      <c r="I6" s="0"/>
      <c r="J6" s="46"/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/>
      <c r="E7" s="0"/>
      <c r="F7" s="0"/>
      <c r="G7" s="0"/>
      <c r="H7" s="0"/>
      <c r="I7" s="0"/>
      <c r="J7" s="46"/>
      <c r="L7" s="47"/>
      <c r="M7" s="48"/>
      <c r="N7" s="48"/>
      <c r="O7" s="48"/>
      <c r="P7" s="48"/>
      <c r="Q7" s="48"/>
      <c r="R7" s="46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/>
      <c r="E8" s="0"/>
      <c r="F8" s="0"/>
      <c r="G8" s="0"/>
      <c r="H8" s="0"/>
      <c r="I8" s="0"/>
      <c r="J8" s="46"/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/>
      <c r="E9" s="0"/>
      <c r="F9" s="0"/>
      <c r="G9" s="0"/>
      <c r="H9" s="0"/>
      <c r="I9" s="0"/>
      <c r="J9" s="46"/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/>
      <c r="E10" s="0"/>
      <c r="F10" s="0"/>
      <c r="G10" s="0"/>
      <c r="H10" s="0"/>
      <c r="I10" s="0"/>
      <c r="J10" s="46"/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/>
      <c r="E11" s="0"/>
      <c r="F11" s="0"/>
      <c r="G11" s="0"/>
      <c r="H11" s="0"/>
      <c r="I11" s="0"/>
      <c r="J11" s="46"/>
      <c r="L11" s="47"/>
      <c r="M11" s="48"/>
      <c r="N11" s="48"/>
      <c r="O11" s="48"/>
      <c r="P11" s="48"/>
      <c r="Q11" s="48"/>
      <c r="R11" s="46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/>
      <c r="E12" s="0"/>
      <c r="F12" s="0"/>
      <c r="G12" s="0"/>
      <c r="H12" s="0"/>
      <c r="I12" s="0"/>
      <c r="J12" s="46"/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/>
      <c r="E13" s="0"/>
      <c r="F13" s="0"/>
      <c r="G13" s="0"/>
      <c r="H13" s="0"/>
      <c r="I13" s="0"/>
      <c r="J13" s="46"/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/>
      <c r="E14" s="0"/>
      <c r="F14" s="0"/>
      <c r="G14" s="0"/>
      <c r="H14" s="0"/>
      <c r="I14" s="0"/>
      <c r="J14" s="46"/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/>
      <c r="E15" s="0"/>
      <c r="F15" s="0"/>
      <c r="G15" s="0"/>
      <c r="H15" s="0"/>
      <c r="I15" s="0"/>
      <c r="J15" s="46"/>
      <c r="L15" s="47"/>
      <c r="M15" s="48"/>
      <c r="N15" s="48"/>
      <c r="O15" s="48"/>
      <c r="P15" s="48"/>
      <c r="Q15" s="48"/>
      <c r="R15" s="46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/>
      <c r="E16" s="0"/>
      <c r="F16" s="0"/>
      <c r="G16" s="0"/>
      <c r="H16" s="0"/>
      <c r="I16" s="0"/>
      <c r="J16" s="46"/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6.5" hidden="false" customHeight="false" outlineLevel="0" collapsed="false">
      <c r="A17" s="11"/>
      <c r="B17" s="11"/>
      <c r="C17" s="11" t="n">
        <v>32</v>
      </c>
      <c r="D17" s="0"/>
      <c r="E17" s="0"/>
      <c r="F17" s="0"/>
      <c r="G17" s="0"/>
      <c r="H17" s="0"/>
      <c r="I17" s="0"/>
      <c r="J17" s="46"/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6.5" hidden="false" customHeight="false" outlineLevel="0" collapsed="false">
      <c r="A18" s="16"/>
      <c r="B18" s="16"/>
      <c r="C18" s="16" t="n">
        <v>37</v>
      </c>
      <c r="D18" s="0"/>
      <c r="E18" s="0"/>
      <c r="F18" s="0"/>
      <c r="G18" s="0"/>
      <c r="H18" s="0"/>
      <c r="I18" s="0"/>
      <c r="J18" s="46"/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/>
      <c r="E19" s="0"/>
      <c r="F19" s="0"/>
      <c r="G19" s="0"/>
      <c r="H19" s="0"/>
      <c r="I19" s="0"/>
      <c r="J19" s="46"/>
      <c r="L19" s="47"/>
      <c r="M19" s="48"/>
      <c r="N19" s="48"/>
      <c r="O19" s="48"/>
      <c r="P19" s="48"/>
      <c r="Q19" s="4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/>
      <c r="E20" s="0"/>
      <c r="F20" s="0"/>
      <c r="G20" s="0"/>
      <c r="H20" s="0"/>
      <c r="I20" s="0"/>
      <c r="J20" s="46"/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6.5" hidden="false" customHeight="false" outlineLevel="0" collapsed="false">
      <c r="A21" s="11"/>
      <c r="B21" s="11"/>
      <c r="C21" s="11" t="n">
        <v>32</v>
      </c>
      <c r="D21" s="0"/>
      <c r="E21" s="0"/>
      <c r="F21" s="0"/>
      <c r="G21" s="0"/>
      <c r="H21" s="0"/>
      <c r="I21" s="0"/>
      <c r="J21" s="46"/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/>
      <c r="E22" s="0"/>
      <c r="F22" s="0"/>
      <c r="G22" s="0"/>
      <c r="H22" s="0"/>
      <c r="I22" s="0"/>
      <c r="J22" s="46"/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/>
      <c r="E23" s="0"/>
      <c r="F23" s="0"/>
      <c r="G23" s="0"/>
      <c r="H23" s="0"/>
      <c r="I23" s="0"/>
      <c r="J23" s="46"/>
      <c r="L23" s="47"/>
      <c r="M23" s="48"/>
      <c r="N23" s="48"/>
      <c r="O23" s="48"/>
      <c r="P23" s="48"/>
      <c r="Q23" s="4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/>
      <c r="E24" s="0"/>
      <c r="F24" s="0"/>
      <c r="G24" s="0"/>
      <c r="H24" s="0"/>
      <c r="I24" s="0"/>
      <c r="J24" s="46"/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/>
      <c r="E25" s="0"/>
      <c r="F25" s="0"/>
      <c r="G25" s="0"/>
      <c r="H25" s="0"/>
      <c r="I25" s="0"/>
      <c r="J25" s="46"/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/>
      <c r="E26" s="0"/>
      <c r="F26" s="0"/>
      <c r="G26" s="0"/>
      <c r="H26" s="0"/>
      <c r="I26" s="0"/>
      <c r="J26" s="46"/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/>
      <c r="E27" s="0"/>
      <c r="F27" s="0"/>
      <c r="G27" s="0"/>
      <c r="H27" s="0"/>
      <c r="I27" s="0"/>
      <c r="J27" s="46"/>
      <c r="L27" s="47"/>
      <c r="M27" s="48"/>
      <c r="N27" s="48"/>
      <c r="O27" s="48"/>
      <c r="P27" s="48"/>
      <c r="Q27" s="4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/>
      <c r="E28" s="0"/>
      <c r="F28" s="0"/>
      <c r="G28" s="0"/>
      <c r="H28" s="0"/>
      <c r="I28" s="0"/>
      <c r="J28" s="46"/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/>
      <c r="E29" s="0"/>
      <c r="F29" s="0"/>
      <c r="G29" s="0"/>
      <c r="H29" s="0"/>
      <c r="I29" s="0"/>
      <c r="J29" s="46"/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/>
      <c r="E30" s="0"/>
      <c r="F30" s="0"/>
      <c r="G30" s="0"/>
      <c r="H30" s="0"/>
      <c r="I30" s="0"/>
      <c r="J30" s="46"/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/>
      <c r="E31" s="0"/>
      <c r="F31" s="0"/>
      <c r="G31" s="0"/>
      <c r="H31" s="0"/>
      <c r="I31" s="0"/>
      <c r="J31" s="46"/>
      <c r="L31" s="47"/>
      <c r="M31" s="48"/>
      <c r="N31" s="48"/>
      <c r="O31" s="48"/>
      <c r="P31" s="48"/>
      <c r="Q31" s="4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/>
      <c r="E32" s="0"/>
      <c r="F32" s="0"/>
      <c r="G32" s="0"/>
      <c r="H32" s="0"/>
      <c r="I32" s="0"/>
      <c r="J32" s="46"/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/>
      <c r="E33" s="0"/>
      <c r="F33" s="0"/>
      <c r="G33" s="0"/>
      <c r="H33" s="0"/>
      <c r="I33" s="0"/>
      <c r="J33" s="46"/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/>
      <c r="E34" s="0"/>
      <c r="F34" s="0"/>
      <c r="G34" s="0"/>
      <c r="H34" s="0"/>
      <c r="I34" s="0"/>
      <c r="J34" s="46"/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/>
      <c r="E35" s="0"/>
      <c r="F35" s="0"/>
      <c r="G35" s="0"/>
      <c r="H35" s="0"/>
      <c r="I35" s="0"/>
      <c r="J35" s="46"/>
      <c r="L35" s="47"/>
      <c r="M35" s="48"/>
      <c r="N35" s="48"/>
      <c r="O35" s="48"/>
      <c r="P35" s="48"/>
      <c r="Q35" s="4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/>
      <c r="E36" s="0"/>
      <c r="F36" s="0"/>
      <c r="G36" s="0"/>
      <c r="H36" s="0"/>
      <c r="I36" s="0"/>
      <c r="J36" s="46"/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/>
      <c r="E37" s="0"/>
      <c r="F37" s="0"/>
      <c r="G37" s="0"/>
      <c r="H37" s="0"/>
      <c r="I37" s="0"/>
      <c r="J37" s="46"/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/>
      <c r="E38" s="0"/>
      <c r="F38" s="0"/>
      <c r="G38" s="0"/>
      <c r="H38" s="0"/>
      <c r="I38" s="0"/>
      <c r="J38" s="46"/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/>
      <c r="E39" s="0"/>
      <c r="F39" s="0"/>
      <c r="G39" s="0"/>
      <c r="H39" s="0"/>
      <c r="I39" s="0"/>
      <c r="J39" s="46"/>
      <c r="L39" s="47"/>
      <c r="M39" s="48"/>
      <c r="N39" s="48"/>
      <c r="O39" s="48"/>
      <c r="P39" s="48"/>
      <c r="Q39" s="4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/>
      <c r="E40" s="0"/>
      <c r="F40" s="0"/>
      <c r="G40" s="0"/>
      <c r="H40" s="0"/>
      <c r="I40" s="0"/>
      <c r="J40" s="46"/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/>
      <c r="E41" s="0"/>
      <c r="F41" s="0"/>
      <c r="G41" s="0"/>
      <c r="H41" s="0"/>
      <c r="I41" s="0"/>
      <c r="J41" s="46"/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/>
      <c r="E42" s="0"/>
      <c r="F42" s="0"/>
      <c r="G42" s="0"/>
      <c r="H42" s="0"/>
      <c r="I42" s="0"/>
      <c r="J42" s="46"/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/>
      <c r="E43" s="0"/>
      <c r="F43" s="0"/>
      <c r="G43" s="0"/>
      <c r="H43" s="0"/>
      <c r="I43" s="0"/>
      <c r="J43" s="46"/>
      <c r="L43" s="47"/>
      <c r="M43" s="48"/>
      <c r="N43" s="48"/>
      <c r="O43" s="48"/>
      <c r="P43" s="48"/>
      <c r="Q43" s="4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/>
      <c r="E44" s="0"/>
      <c r="F44" s="0"/>
      <c r="G44" s="0"/>
      <c r="H44" s="0"/>
      <c r="I44" s="0"/>
      <c r="J44" s="46"/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/>
      <c r="E45" s="0"/>
      <c r="F45" s="0"/>
      <c r="G45" s="0"/>
      <c r="H45" s="0"/>
      <c r="I45" s="0"/>
      <c r="J45" s="46"/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/>
      <c r="E46" s="0"/>
      <c r="F46" s="0"/>
      <c r="G46" s="0"/>
      <c r="H46" s="0"/>
      <c r="I46" s="0"/>
      <c r="J46" s="46"/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/>
      <c r="E47" s="0"/>
      <c r="F47" s="0"/>
      <c r="G47" s="0"/>
      <c r="H47" s="0"/>
      <c r="I47" s="0"/>
      <c r="J47" s="46"/>
      <c r="L47" s="47"/>
      <c r="M47" s="48"/>
      <c r="N47" s="48"/>
      <c r="O47" s="48"/>
      <c r="P47" s="48"/>
      <c r="Q47" s="4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/>
      <c r="E48" s="0"/>
      <c r="F48" s="0"/>
      <c r="G48" s="0"/>
      <c r="H48" s="0"/>
      <c r="I48" s="0"/>
      <c r="J48" s="46"/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/>
      <c r="E49" s="0"/>
      <c r="F49" s="0"/>
      <c r="G49" s="0"/>
      <c r="H49" s="0"/>
      <c r="I49" s="0"/>
      <c r="J49" s="46"/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/>
      <c r="E50" s="0"/>
      <c r="F50" s="0"/>
      <c r="G50" s="0"/>
      <c r="H50" s="0"/>
      <c r="I50" s="0"/>
      <c r="J50" s="46"/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/>
      <c r="E51" s="0"/>
      <c r="F51" s="0"/>
      <c r="G51" s="0"/>
      <c r="H51" s="0"/>
      <c r="I51" s="0"/>
      <c r="J51" s="46"/>
      <c r="L51" s="47"/>
      <c r="M51" s="48"/>
      <c r="N51" s="48"/>
      <c r="O51" s="48"/>
      <c r="P51" s="48"/>
      <c r="Q51" s="4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/>
      <c r="E52" s="0"/>
      <c r="F52" s="0"/>
      <c r="G52" s="0"/>
      <c r="H52" s="0"/>
      <c r="I52" s="0"/>
      <c r="J52" s="46"/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/>
      <c r="E53" s="0"/>
      <c r="F53" s="0"/>
      <c r="G53" s="0"/>
      <c r="H53" s="0"/>
      <c r="I53" s="0"/>
      <c r="J53" s="46"/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/>
      <c r="E54" s="0"/>
      <c r="F54" s="0"/>
      <c r="G54" s="0"/>
      <c r="H54" s="0"/>
      <c r="I54" s="0"/>
      <c r="J54" s="46"/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/>
      <c r="E55" s="0"/>
      <c r="F55" s="0"/>
      <c r="G55" s="0"/>
      <c r="H55" s="0"/>
      <c r="I55" s="0"/>
      <c r="J55" s="46"/>
      <c r="L55" s="47"/>
      <c r="M55" s="48"/>
      <c r="N55" s="48"/>
      <c r="O55" s="48"/>
      <c r="P55" s="48"/>
      <c r="Q55" s="4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/>
      <c r="E56" s="0"/>
      <c r="F56" s="0"/>
      <c r="G56" s="0"/>
      <c r="H56" s="0"/>
      <c r="I56" s="0"/>
      <c r="J56" s="46"/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/>
      <c r="E57" s="0"/>
      <c r="F57" s="0"/>
      <c r="G57" s="0"/>
      <c r="H57" s="0"/>
      <c r="I57" s="0"/>
      <c r="J57" s="46"/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/>
      <c r="E58" s="0"/>
      <c r="F58" s="0"/>
      <c r="G58" s="0"/>
      <c r="H58" s="0"/>
      <c r="I58" s="0"/>
      <c r="J58" s="46"/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/>
      <c r="E59" s="0"/>
      <c r="F59" s="0"/>
      <c r="G59" s="0"/>
      <c r="H59" s="0"/>
      <c r="I59" s="0"/>
      <c r="J59" s="46"/>
      <c r="L59" s="47"/>
      <c r="M59" s="48"/>
      <c r="N59" s="48"/>
      <c r="O59" s="48"/>
      <c r="P59" s="48"/>
      <c r="Q59" s="4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/>
      <c r="E60" s="0"/>
      <c r="F60" s="0"/>
      <c r="G60" s="0"/>
      <c r="H60" s="0"/>
      <c r="I60" s="0"/>
      <c r="J60" s="46"/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/>
      <c r="E61" s="0"/>
      <c r="F61" s="0"/>
      <c r="G61" s="0"/>
      <c r="H61" s="0"/>
      <c r="I61" s="0"/>
      <c r="J61" s="46"/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/>
      <c r="E62" s="0"/>
      <c r="F62" s="0"/>
      <c r="G62" s="0"/>
      <c r="H62" s="0"/>
      <c r="I62" s="0"/>
      <c r="J62" s="46"/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/>
      <c r="E63" s="0"/>
      <c r="F63" s="0"/>
      <c r="G63" s="0"/>
      <c r="H63" s="0"/>
      <c r="I63" s="0"/>
      <c r="J63" s="46"/>
      <c r="L63" s="47"/>
      <c r="M63" s="48"/>
      <c r="N63" s="48"/>
      <c r="O63" s="48"/>
      <c r="P63" s="48"/>
      <c r="Q63" s="4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/>
      <c r="E64" s="0"/>
      <c r="F64" s="0"/>
      <c r="G64" s="0"/>
      <c r="H64" s="0"/>
      <c r="I64" s="0"/>
      <c r="J64" s="46"/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/>
      <c r="E65" s="0"/>
      <c r="F65" s="0"/>
      <c r="G65" s="0"/>
      <c r="H65" s="0"/>
      <c r="I65" s="0"/>
      <c r="J65" s="46"/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/>
      <c r="E66" s="0"/>
      <c r="F66" s="0"/>
      <c r="G66" s="0"/>
      <c r="H66" s="0"/>
      <c r="I66" s="0"/>
      <c r="J66" s="46"/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/>
      <c r="E67" s="0"/>
      <c r="F67" s="0"/>
      <c r="G67" s="0"/>
      <c r="H67" s="0"/>
      <c r="I67" s="0"/>
      <c r="J67" s="46"/>
      <c r="L67" s="47"/>
      <c r="M67" s="48"/>
      <c r="N67" s="48"/>
      <c r="O67" s="48"/>
      <c r="P67" s="48"/>
      <c r="Q67" s="4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/>
      <c r="E68" s="0"/>
      <c r="F68" s="0"/>
      <c r="G68" s="0"/>
      <c r="H68" s="0"/>
      <c r="I68" s="0"/>
      <c r="J68" s="46"/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/>
      <c r="E69" s="0"/>
      <c r="F69" s="0"/>
      <c r="G69" s="0"/>
      <c r="H69" s="0"/>
      <c r="I69" s="0"/>
      <c r="J69" s="46"/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/>
      <c r="E70" s="0"/>
      <c r="F70" s="0"/>
      <c r="G70" s="0"/>
      <c r="H70" s="0"/>
      <c r="I70" s="0"/>
      <c r="J70" s="46"/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/>
      <c r="E71" s="0"/>
      <c r="F71" s="0"/>
      <c r="G71" s="0"/>
      <c r="H71" s="0"/>
      <c r="I71" s="0"/>
      <c r="J71" s="46"/>
      <c r="L71" s="47"/>
      <c r="M71" s="48"/>
      <c r="N71" s="48"/>
      <c r="O71" s="48"/>
      <c r="P71" s="48"/>
      <c r="Q71" s="4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/>
      <c r="E72" s="0"/>
      <c r="F72" s="0"/>
      <c r="G72" s="0"/>
      <c r="H72" s="0"/>
      <c r="I72" s="0"/>
      <c r="J72" s="46"/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/>
      <c r="E73" s="0"/>
      <c r="F73" s="0"/>
      <c r="G73" s="0"/>
      <c r="H73" s="0"/>
      <c r="I73" s="0"/>
      <c r="J73" s="46"/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/>
      <c r="E74" s="0"/>
      <c r="F74" s="0"/>
      <c r="G74" s="0"/>
      <c r="H74" s="0"/>
      <c r="I74" s="0"/>
      <c r="J74" s="46"/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/>
      <c r="E75" s="0"/>
      <c r="F75" s="0"/>
      <c r="G75" s="0"/>
      <c r="H75" s="0"/>
      <c r="I75" s="0"/>
      <c r="J75" s="46"/>
      <c r="L75" s="47"/>
      <c r="M75" s="48"/>
      <c r="N75" s="48"/>
      <c r="O75" s="48"/>
      <c r="P75" s="48"/>
      <c r="Q75" s="4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/>
      <c r="E76" s="0"/>
      <c r="F76" s="0"/>
      <c r="G76" s="0"/>
      <c r="H76" s="0"/>
      <c r="I76" s="0"/>
      <c r="J76" s="46"/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/>
      <c r="E77" s="0"/>
      <c r="F77" s="0"/>
      <c r="G77" s="0"/>
      <c r="H77" s="0"/>
      <c r="I77" s="0"/>
      <c r="J77" s="46"/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/>
      <c r="E78" s="0"/>
      <c r="F78" s="0"/>
      <c r="G78" s="0"/>
      <c r="H78" s="0"/>
      <c r="I78" s="0"/>
      <c r="J78" s="46"/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/>
      <c r="E79" s="0"/>
      <c r="F79" s="0"/>
      <c r="G79" s="0"/>
      <c r="H79" s="0"/>
      <c r="I79" s="0"/>
      <c r="J79" s="46"/>
      <c r="L79" s="47"/>
      <c r="M79" s="48"/>
      <c r="N79" s="48"/>
      <c r="O79" s="48"/>
      <c r="P79" s="48"/>
      <c r="Q79" s="4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/>
      <c r="E80" s="0"/>
      <c r="F80" s="0"/>
      <c r="G80" s="0"/>
      <c r="H80" s="0"/>
      <c r="I80" s="0"/>
      <c r="J80" s="46"/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/>
      <c r="E81" s="0"/>
      <c r="F81" s="0"/>
      <c r="G81" s="0"/>
      <c r="H81" s="0"/>
      <c r="I81" s="0"/>
      <c r="J81" s="46"/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/>
      <c r="E82" s="0"/>
      <c r="F82" s="0"/>
      <c r="G82" s="0"/>
      <c r="H82" s="0"/>
      <c r="I82" s="0"/>
      <c r="J82" s="46"/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/>
      <c r="E83" s="0"/>
      <c r="F83" s="0"/>
      <c r="G83" s="0"/>
      <c r="H83" s="0"/>
      <c r="I83" s="0"/>
      <c r="J83" s="46"/>
      <c r="L83" s="47"/>
      <c r="M83" s="48"/>
      <c r="N83" s="48"/>
      <c r="O83" s="48"/>
      <c r="P83" s="48"/>
      <c r="Q83" s="4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6.5" hidden="false" customHeight="false" outlineLevel="0" collapsed="false">
      <c r="A84" s="11"/>
      <c r="B84" s="11"/>
      <c r="C84" s="11" t="n">
        <v>27</v>
      </c>
      <c r="D84" s="0"/>
      <c r="E84" s="0"/>
      <c r="F84" s="0"/>
      <c r="G84" s="0"/>
      <c r="H84" s="0"/>
      <c r="I84" s="0"/>
      <c r="J84" s="46"/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6.5" hidden="false" customHeight="false" outlineLevel="0" collapsed="false">
      <c r="A85" s="11"/>
      <c r="B85" s="11"/>
      <c r="C85" s="11" t="n">
        <v>32</v>
      </c>
      <c r="D85" s="0"/>
      <c r="E85" s="0"/>
      <c r="F85" s="0"/>
      <c r="G85" s="0"/>
      <c r="H85" s="0"/>
      <c r="I85" s="0"/>
      <c r="J85" s="46"/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6.5" hidden="false" customHeight="false" outlineLevel="0" collapsed="false">
      <c r="A86" s="11"/>
      <c r="B86" s="16"/>
      <c r="C86" s="16" t="n">
        <v>37</v>
      </c>
      <c r="D86" s="0"/>
      <c r="E86" s="0"/>
      <c r="F86" s="0"/>
      <c r="G86" s="0"/>
      <c r="H86" s="0"/>
      <c r="I86" s="0"/>
      <c r="J86" s="46"/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/>
      <c r="E87" s="0"/>
      <c r="F87" s="0"/>
      <c r="G87" s="0"/>
      <c r="H87" s="0"/>
      <c r="I87" s="0"/>
      <c r="J87" s="46"/>
      <c r="L87" s="47"/>
      <c r="M87" s="48"/>
      <c r="N87" s="48"/>
      <c r="O87" s="48"/>
      <c r="P87" s="48"/>
      <c r="Q87" s="4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6.5" hidden="false" customHeight="false" outlineLevel="0" collapsed="false">
      <c r="A88" s="11"/>
      <c r="B88" s="11"/>
      <c r="C88" s="11" t="n">
        <v>27</v>
      </c>
      <c r="D88" s="0"/>
      <c r="E88" s="0"/>
      <c r="F88" s="0"/>
      <c r="G88" s="0"/>
      <c r="H88" s="0"/>
      <c r="I88" s="0"/>
      <c r="J88" s="46"/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6.5" hidden="false" customHeight="false" outlineLevel="0" collapsed="false">
      <c r="A89" s="11"/>
      <c r="B89" s="11"/>
      <c r="C89" s="11" t="n">
        <v>32</v>
      </c>
      <c r="D89" s="0"/>
      <c r="E89" s="0"/>
      <c r="F89" s="0"/>
      <c r="G89" s="0"/>
      <c r="H89" s="0"/>
      <c r="I89" s="0"/>
      <c r="J89" s="46"/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6.5" hidden="false" customHeight="false" outlineLevel="0" collapsed="false">
      <c r="A90" s="11"/>
      <c r="B90" s="16"/>
      <c r="C90" s="16" t="n">
        <v>37</v>
      </c>
      <c r="D90" s="0"/>
      <c r="E90" s="0"/>
      <c r="F90" s="0"/>
      <c r="G90" s="0"/>
      <c r="H90" s="0"/>
      <c r="I90" s="0"/>
      <c r="J90" s="46"/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/>
      <c r="E91" s="0"/>
      <c r="F91" s="0"/>
      <c r="G91" s="0"/>
      <c r="H91" s="0"/>
      <c r="I91" s="0"/>
      <c r="J91" s="46"/>
      <c r="L91" s="47"/>
      <c r="M91" s="48"/>
      <c r="N91" s="48"/>
      <c r="O91" s="48"/>
      <c r="P91" s="48"/>
      <c r="Q91" s="4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6.5" hidden="false" customHeight="false" outlineLevel="0" collapsed="false">
      <c r="A92" s="11"/>
      <c r="B92" s="11"/>
      <c r="C92" s="11" t="n">
        <v>27</v>
      </c>
      <c r="D92" s="0"/>
      <c r="E92" s="0"/>
      <c r="F92" s="0"/>
      <c r="G92" s="0"/>
      <c r="H92" s="0"/>
      <c r="I92" s="0"/>
      <c r="J92" s="46"/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6.5" hidden="false" customHeight="false" outlineLevel="0" collapsed="false">
      <c r="A93" s="11"/>
      <c r="B93" s="11"/>
      <c r="C93" s="11" t="n">
        <v>32</v>
      </c>
      <c r="D93" s="0"/>
      <c r="E93" s="0"/>
      <c r="F93" s="0"/>
      <c r="G93" s="0"/>
      <c r="H93" s="0"/>
      <c r="I93" s="0"/>
      <c r="J93" s="46"/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6.5" hidden="false" customHeight="false" outlineLevel="0" collapsed="false">
      <c r="A94" s="11"/>
      <c r="B94" s="16"/>
      <c r="C94" s="16" t="n">
        <v>37</v>
      </c>
      <c r="D94" s="0"/>
      <c r="E94" s="0"/>
      <c r="F94" s="0"/>
      <c r="G94" s="0"/>
      <c r="H94" s="0"/>
      <c r="I94" s="0"/>
      <c r="J94" s="46"/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/>
      <c r="E95" s="0"/>
      <c r="F95" s="0"/>
      <c r="G95" s="0"/>
      <c r="H95" s="0"/>
      <c r="I95" s="0"/>
      <c r="J95" s="46"/>
      <c r="L95" s="47"/>
      <c r="M95" s="48"/>
      <c r="N95" s="48"/>
      <c r="O95" s="48"/>
      <c r="P95" s="48"/>
      <c r="Q95" s="4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6.5" hidden="false" customHeight="false" outlineLevel="0" collapsed="false">
      <c r="A96" s="11"/>
      <c r="B96" s="11"/>
      <c r="C96" s="11" t="n">
        <v>27</v>
      </c>
      <c r="D96" s="0"/>
      <c r="E96" s="0"/>
      <c r="F96" s="0"/>
      <c r="G96" s="0"/>
      <c r="H96" s="0"/>
      <c r="I96" s="0"/>
      <c r="J96" s="46"/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6.5" hidden="false" customHeight="false" outlineLevel="0" collapsed="false">
      <c r="A97" s="11"/>
      <c r="B97" s="11"/>
      <c r="C97" s="11" t="n">
        <v>32</v>
      </c>
      <c r="D97" s="0"/>
      <c r="E97" s="0"/>
      <c r="F97" s="0"/>
      <c r="G97" s="0"/>
      <c r="H97" s="0"/>
      <c r="I97" s="0"/>
      <c r="J97" s="46"/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6.5" hidden="false" customHeight="false" outlineLevel="0" collapsed="false">
      <c r="A98" s="16"/>
      <c r="B98" s="16"/>
      <c r="C98" s="16" t="n">
        <v>37</v>
      </c>
      <c r="D98" s="0"/>
      <c r="E98" s="0"/>
      <c r="F98" s="0"/>
      <c r="G98" s="0"/>
      <c r="H98" s="0"/>
      <c r="I98" s="0"/>
      <c r="J98" s="46"/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J98" activeCellId="0" sqref="D3:J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/>
      <c r="E3" s="0"/>
      <c r="F3" s="0"/>
      <c r="G3" s="0"/>
      <c r="H3" s="0"/>
      <c r="I3" s="0"/>
      <c r="J3" s="46"/>
      <c r="L3" s="47"/>
      <c r="M3" s="48"/>
      <c r="N3" s="48"/>
      <c r="O3" s="48"/>
      <c r="P3" s="48"/>
      <c r="Q3" s="48"/>
      <c r="R3" s="46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/>
      <c r="E4" s="0"/>
      <c r="F4" s="0"/>
      <c r="G4" s="0"/>
      <c r="H4" s="0"/>
      <c r="I4" s="0"/>
      <c r="J4" s="46"/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/>
      <c r="E5" s="0"/>
      <c r="F5" s="0"/>
      <c r="G5" s="0"/>
      <c r="H5" s="0"/>
      <c r="I5" s="0"/>
      <c r="J5" s="46"/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/>
      <c r="E6" s="0"/>
      <c r="F6" s="0"/>
      <c r="G6" s="0"/>
      <c r="H6" s="0"/>
      <c r="I6" s="0"/>
      <c r="J6" s="46"/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/>
      <c r="E7" s="0"/>
      <c r="F7" s="0"/>
      <c r="G7" s="0"/>
      <c r="H7" s="0"/>
      <c r="I7" s="0"/>
      <c r="J7" s="46"/>
      <c r="L7" s="47"/>
      <c r="M7" s="48"/>
      <c r="N7" s="48"/>
      <c r="O7" s="48"/>
      <c r="P7" s="48"/>
      <c r="Q7" s="48"/>
      <c r="R7" s="46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/>
      <c r="E8" s="0"/>
      <c r="F8" s="0"/>
      <c r="G8" s="0"/>
      <c r="H8" s="0"/>
      <c r="I8" s="0"/>
      <c r="J8" s="46"/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/>
      <c r="E9" s="0"/>
      <c r="F9" s="0"/>
      <c r="G9" s="0"/>
      <c r="H9" s="0"/>
      <c r="I9" s="0"/>
      <c r="J9" s="46"/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6.5" hidden="false" customHeight="false" outlineLevel="0" collapsed="false">
      <c r="A10" s="11"/>
      <c r="B10" s="16"/>
      <c r="C10" s="16" t="n">
        <v>37</v>
      </c>
      <c r="D10" s="0"/>
      <c r="E10" s="0"/>
      <c r="F10" s="0"/>
      <c r="G10" s="0"/>
      <c r="H10" s="0"/>
      <c r="I10" s="0"/>
      <c r="J10" s="46"/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/>
      <c r="E11" s="0"/>
      <c r="F11" s="0"/>
      <c r="G11" s="0"/>
      <c r="H11" s="0"/>
      <c r="I11" s="0"/>
      <c r="J11" s="46"/>
      <c r="L11" s="47"/>
      <c r="M11" s="48"/>
      <c r="N11" s="48"/>
      <c r="O11" s="48"/>
      <c r="P11" s="48"/>
      <c r="Q11" s="48"/>
      <c r="R11" s="46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6.5" hidden="false" customHeight="false" outlineLevel="0" collapsed="false">
      <c r="A12" s="11"/>
      <c r="B12" s="11"/>
      <c r="C12" s="11" t="n">
        <v>27</v>
      </c>
      <c r="D12" s="0"/>
      <c r="E12" s="0"/>
      <c r="F12" s="0"/>
      <c r="G12" s="0"/>
      <c r="H12" s="0"/>
      <c r="I12" s="0"/>
      <c r="J12" s="46"/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6.5" hidden="false" customHeight="false" outlineLevel="0" collapsed="false">
      <c r="A13" s="11"/>
      <c r="B13" s="11"/>
      <c r="C13" s="11" t="n">
        <v>32</v>
      </c>
      <c r="D13" s="0"/>
      <c r="E13" s="0"/>
      <c r="F13" s="0"/>
      <c r="G13" s="0"/>
      <c r="H13" s="0"/>
      <c r="I13" s="0"/>
      <c r="J13" s="46"/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6.5" hidden="false" customHeight="false" outlineLevel="0" collapsed="false">
      <c r="A14" s="11"/>
      <c r="B14" s="16"/>
      <c r="C14" s="16" t="n">
        <v>37</v>
      </c>
      <c r="D14" s="0"/>
      <c r="E14" s="0"/>
      <c r="F14" s="0"/>
      <c r="G14" s="0"/>
      <c r="H14" s="0"/>
      <c r="I14" s="0"/>
      <c r="J14" s="46"/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/>
      <c r="E15" s="0"/>
      <c r="F15" s="0"/>
      <c r="G15" s="0"/>
      <c r="H15" s="0"/>
      <c r="I15" s="0"/>
      <c r="J15" s="46"/>
      <c r="L15" s="47"/>
      <c r="M15" s="48"/>
      <c r="N15" s="48"/>
      <c r="O15" s="48"/>
      <c r="P15" s="48"/>
      <c r="Q15" s="48"/>
      <c r="R15" s="46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6.5" hidden="false" customHeight="false" outlineLevel="0" collapsed="false">
      <c r="A16" s="11"/>
      <c r="B16" s="11"/>
      <c r="C16" s="11" t="n">
        <v>27</v>
      </c>
      <c r="D16" s="0"/>
      <c r="E16" s="0"/>
      <c r="F16" s="0"/>
      <c r="G16" s="0"/>
      <c r="H16" s="0"/>
      <c r="I16" s="0"/>
      <c r="J16" s="46"/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6.5" hidden="false" customHeight="false" outlineLevel="0" collapsed="false">
      <c r="A17" s="11"/>
      <c r="B17" s="11"/>
      <c r="C17" s="11" t="n">
        <v>32</v>
      </c>
      <c r="D17" s="0"/>
      <c r="E17" s="0"/>
      <c r="F17" s="0"/>
      <c r="G17" s="0"/>
      <c r="H17" s="0"/>
      <c r="I17" s="0"/>
      <c r="J17" s="46"/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/>
      <c r="E18" s="0"/>
      <c r="F18" s="0"/>
      <c r="G18" s="0"/>
      <c r="H18" s="0"/>
      <c r="I18" s="0"/>
      <c r="J18" s="46"/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/>
      <c r="E19" s="0"/>
      <c r="F19" s="0"/>
      <c r="G19" s="0"/>
      <c r="H19" s="0"/>
      <c r="I19" s="0"/>
      <c r="J19" s="46"/>
      <c r="L19" s="47"/>
      <c r="M19" s="48"/>
      <c r="N19" s="48"/>
      <c r="O19" s="48"/>
      <c r="P19" s="48"/>
      <c r="Q19" s="4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/>
      <c r="E20" s="0"/>
      <c r="F20" s="0"/>
      <c r="G20" s="0"/>
      <c r="H20" s="0"/>
      <c r="I20" s="0"/>
      <c r="J20" s="46"/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6.5" hidden="false" customHeight="false" outlineLevel="0" collapsed="false">
      <c r="A21" s="11"/>
      <c r="B21" s="11"/>
      <c r="C21" s="11" t="n">
        <v>32</v>
      </c>
      <c r="D21" s="0"/>
      <c r="E21" s="0"/>
      <c r="F21" s="0"/>
      <c r="G21" s="0"/>
      <c r="H21" s="0"/>
      <c r="I21" s="0"/>
      <c r="J21" s="46"/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6.5" hidden="false" customHeight="false" outlineLevel="0" collapsed="false">
      <c r="A22" s="11"/>
      <c r="B22" s="16"/>
      <c r="C22" s="16" t="n">
        <v>37</v>
      </c>
      <c r="D22" s="0"/>
      <c r="E22" s="0"/>
      <c r="F22" s="0"/>
      <c r="G22" s="0"/>
      <c r="H22" s="0"/>
      <c r="I22" s="0"/>
      <c r="J22" s="46"/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/>
      <c r="E23" s="0"/>
      <c r="F23" s="0"/>
      <c r="G23" s="0"/>
      <c r="H23" s="0"/>
      <c r="I23" s="0"/>
      <c r="J23" s="46"/>
      <c r="L23" s="47"/>
      <c r="M23" s="48"/>
      <c r="N23" s="48"/>
      <c r="O23" s="48"/>
      <c r="P23" s="48"/>
      <c r="Q23" s="4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6.5" hidden="false" customHeight="false" outlineLevel="0" collapsed="false">
      <c r="A24" s="11"/>
      <c r="B24" s="11"/>
      <c r="C24" s="11" t="n">
        <v>27</v>
      </c>
      <c r="D24" s="0"/>
      <c r="E24" s="0"/>
      <c r="F24" s="0"/>
      <c r="G24" s="0"/>
      <c r="H24" s="0"/>
      <c r="I24" s="0"/>
      <c r="J24" s="46"/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6.5" hidden="false" customHeight="false" outlineLevel="0" collapsed="false">
      <c r="A25" s="11"/>
      <c r="B25" s="11"/>
      <c r="C25" s="11" t="n">
        <v>32</v>
      </c>
      <c r="D25" s="0"/>
      <c r="E25" s="0"/>
      <c r="F25" s="0"/>
      <c r="G25" s="0"/>
      <c r="H25" s="0"/>
      <c r="I25" s="0"/>
      <c r="J25" s="46"/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/>
      <c r="E26" s="0"/>
      <c r="F26" s="0"/>
      <c r="G26" s="0"/>
      <c r="H26" s="0"/>
      <c r="I26" s="0"/>
      <c r="J26" s="46"/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/>
      <c r="E27" s="0"/>
      <c r="F27" s="0"/>
      <c r="G27" s="0"/>
      <c r="H27" s="0"/>
      <c r="I27" s="0"/>
      <c r="J27" s="46"/>
      <c r="L27" s="47"/>
      <c r="M27" s="48"/>
      <c r="N27" s="48"/>
      <c r="O27" s="48"/>
      <c r="P27" s="48"/>
      <c r="Q27" s="4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/>
      <c r="E28" s="0"/>
      <c r="F28" s="0"/>
      <c r="G28" s="0"/>
      <c r="H28" s="0"/>
      <c r="I28" s="0"/>
      <c r="J28" s="46"/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6.5" hidden="false" customHeight="false" outlineLevel="0" collapsed="false">
      <c r="A29" s="11"/>
      <c r="B29" s="11"/>
      <c r="C29" s="11" t="n">
        <v>32</v>
      </c>
      <c r="D29" s="0"/>
      <c r="E29" s="0"/>
      <c r="F29" s="0"/>
      <c r="G29" s="0"/>
      <c r="H29" s="0"/>
      <c r="I29" s="0"/>
      <c r="J29" s="46"/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6.5" hidden="false" customHeight="false" outlineLevel="0" collapsed="false">
      <c r="A30" s="11"/>
      <c r="B30" s="16"/>
      <c r="C30" s="16" t="n">
        <v>37</v>
      </c>
      <c r="D30" s="0"/>
      <c r="E30" s="0"/>
      <c r="F30" s="0"/>
      <c r="G30" s="0"/>
      <c r="H30" s="0"/>
      <c r="I30" s="0"/>
      <c r="J30" s="46"/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/>
      <c r="E31" s="0"/>
      <c r="F31" s="0"/>
      <c r="G31" s="0"/>
      <c r="H31" s="0"/>
      <c r="I31" s="0"/>
      <c r="J31" s="46"/>
      <c r="L31" s="47"/>
      <c r="M31" s="48"/>
      <c r="N31" s="48"/>
      <c r="O31" s="48"/>
      <c r="P31" s="48"/>
      <c r="Q31" s="4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6.5" hidden="false" customHeight="false" outlineLevel="0" collapsed="false">
      <c r="A32" s="11"/>
      <c r="B32" s="11"/>
      <c r="C32" s="11" t="n">
        <v>27</v>
      </c>
      <c r="D32" s="0"/>
      <c r="E32" s="0"/>
      <c r="F32" s="0"/>
      <c r="G32" s="0"/>
      <c r="H32" s="0"/>
      <c r="I32" s="0"/>
      <c r="J32" s="46"/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6.5" hidden="false" customHeight="false" outlineLevel="0" collapsed="false">
      <c r="A33" s="11"/>
      <c r="B33" s="11"/>
      <c r="C33" s="11" t="n">
        <v>32</v>
      </c>
      <c r="D33" s="0"/>
      <c r="E33" s="0"/>
      <c r="F33" s="0"/>
      <c r="G33" s="0"/>
      <c r="H33" s="0"/>
      <c r="I33" s="0"/>
      <c r="J33" s="46"/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6.5" hidden="false" customHeight="false" outlineLevel="0" collapsed="false">
      <c r="A34" s="11"/>
      <c r="B34" s="16"/>
      <c r="C34" s="16" t="n">
        <v>37</v>
      </c>
      <c r="D34" s="0"/>
      <c r="E34" s="0"/>
      <c r="F34" s="0"/>
      <c r="G34" s="0"/>
      <c r="H34" s="0"/>
      <c r="I34" s="0"/>
      <c r="J34" s="46"/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/>
      <c r="E35" s="0"/>
      <c r="F35" s="0"/>
      <c r="G35" s="0"/>
      <c r="H35" s="0"/>
      <c r="I35" s="0"/>
      <c r="J35" s="46"/>
      <c r="L35" s="47"/>
      <c r="M35" s="48"/>
      <c r="N35" s="48"/>
      <c r="O35" s="48"/>
      <c r="P35" s="48"/>
      <c r="Q35" s="4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/>
      <c r="E36" s="0"/>
      <c r="F36" s="0"/>
      <c r="G36" s="0"/>
      <c r="H36" s="0"/>
      <c r="I36" s="0"/>
      <c r="J36" s="46"/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/>
      <c r="E37" s="0"/>
      <c r="F37" s="0"/>
      <c r="G37" s="0"/>
      <c r="H37" s="0"/>
      <c r="I37" s="0"/>
      <c r="J37" s="46"/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/>
      <c r="E38" s="0"/>
      <c r="F38" s="0"/>
      <c r="G38" s="0"/>
      <c r="H38" s="0"/>
      <c r="I38" s="0"/>
      <c r="J38" s="46"/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/>
      <c r="E39" s="0"/>
      <c r="F39" s="0"/>
      <c r="G39" s="0"/>
      <c r="H39" s="0"/>
      <c r="I39" s="0"/>
      <c r="J39" s="46"/>
      <c r="L39" s="47"/>
      <c r="M39" s="48"/>
      <c r="N39" s="48"/>
      <c r="O39" s="48"/>
      <c r="P39" s="48"/>
      <c r="Q39" s="4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/>
      <c r="E40" s="0"/>
      <c r="F40" s="0"/>
      <c r="G40" s="0"/>
      <c r="H40" s="0"/>
      <c r="I40" s="0"/>
      <c r="J40" s="46"/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6.5" hidden="false" customHeight="false" outlineLevel="0" collapsed="false">
      <c r="A41" s="11"/>
      <c r="B41" s="11"/>
      <c r="C41" s="11" t="n">
        <v>32</v>
      </c>
      <c r="D41" s="0"/>
      <c r="E41" s="0"/>
      <c r="F41" s="0"/>
      <c r="G41" s="0"/>
      <c r="H41" s="0"/>
      <c r="I41" s="0"/>
      <c r="J41" s="46"/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6.5" hidden="false" customHeight="false" outlineLevel="0" collapsed="false">
      <c r="A42" s="11"/>
      <c r="B42" s="16"/>
      <c r="C42" s="16" t="n">
        <v>37</v>
      </c>
      <c r="D42" s="0"/>
      <c r="E42" s="0"/>
      <c r="F42" s="0"/>
      <c r="G42" s="0"/>
      <c r="H42" s="0"/>
      <c r="I42" s="0"/>
      <c r="J42" s="46"/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/>
      <c r="E43" s="0"/>
      <c r="F43" s="0"/>
      <c r="G43" s="0"/>
      <c r="H43" s="0"/>
      <c r="I43" s="0"/>
      <c r="J43" s="46"/>
      <c r="L43" s="47"/>
      <c r="M43" s="48"/>
      <c r="N43" s="48"/>
      <c r="O43" s="48"/>
      <c r="P43" s="48"/>
      <c r="Q43" s="4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6.5" hidden="false" customHeight="false" outlineLevel="0" collapsed="false">
      <c r="A44" s="11"/>
      <c r="B44" s="11"/>
      <c r="C44" s="11" t="n">
        <v>27</v>
      </c>
      <c r="D44" s="0"/>
      <c r="E44" s="0"/>
      <c r="F44" s="0"/>
      <c r="G44" s="0"/>
      <c r="H44" s="0"/>
      <c r="I44" s="0"/>
      <c r="J44" s="46"/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6.5" hidden="false" customHeight="false" outlineLevel="0" collapsed="false">
      <c r="A45" s="11"/>
      <c r="B45" s="11"/>
      <c r="C45" s="11" t="n">
        <v>32</v>
      </c>
      <c r="D45" s="0"/>
      <c r="E45" s="0"/>
      <c r="F45" s="0"/>
      <c r="G45" s="0"/>
      <c r="H45" s="0"/>
      <c r="I45" s="0"/>
      <c r="J45" s="46"/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6.5" hidden="false" customHeight="false" outlineLevel="0" collapsed="false">
      <c r="A46" s="11"/>
      <c r="B46" s="16"/>
      <c r="C46" s="16" t="n">
        <v>37</v>
      </c>
      <c r="D46" s="0"/>
      <c r="E46" s="0"/>
      <c r="F46" s="0"/>
      <c r="G46" s="0"/>
      <c r="H46" s="0"/>
      <c r="I46" s="0"/>
      <c r="J46" s="46"/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/>
      <c r="E47" s="0"/>
      <c r="F47" s="0"/>
      <c r="G47" s="0"/>
      <c r="H47" s="0"/>
      <c r="I47" s="0"/>
      <c r="J47" s="46"/>
      <c r="L47" s="47"/>
      <c r="M47" s="48"/>
      <c r="N47" s="48"/>
      <c r="O47" s="48"/>
      <c r="P47" s="48"/>
      <c r="Q47" s="4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/>
      <c r="E48" s="0"/>
      <c r="F48" s="0"/>
      <c r="G48" s="0"/>
      <c r="H48" s="0"/>
      <c r="I48" s="0"/>
      <c r="J48" s="46"/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/>
      <c r="E49" s="0"/>
      <c r="F49" s="0"/>
      <c r="G49" s="0"/>
      <c r="H49" s="0"/>
      <c r="I49" s="0"/>
      <c r="J49" s="46"/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/>
      <c r="E50" s="0"/>
      <c r="F50" s="0"/>
      <c r="G50" s="0"/>
      <c r="H50" s="0"/>
      <c r="I50" s="0"/>
      <c r="J50" s="46"/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/>
      <c r="E51" s="0"/>
      <c r="F51" s="0"/>
      <c r="G51" s="0"/>
      <c r="H51" s="0"/>
      <c r="I51" s="0"/>
      <c r="J51" s="46"/>
      <c r="L51" s="47"/>
      <c r="M51" s="48"/>
      <c r="N51" s="48"/>
      <c r="O51" s="48"/>
      <c r="P51" s="48"/>
      <c r="Q51" s="4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/>
      <c r="E52" s="0"/>
      <c r="F52" s="0"/>
      <c r="G52" s="0"/>
      <c r="H52" s="0"/>
      <c r="I52" s="0"/>
      <c r="J52" s="46"/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/>
      <c r="E53" s="0"/>
      <c r="F53" s="0"/>
      <c r="G53" s="0"/>
      <c r="H53" s="0"/>
      <c r="I53" s="0"/>
      <c r="J53" s="46"/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/>
      <c r="E54" s="0"/>
      <c r="F54" s="0"/>
      <c r="G54" s="0"/>
      <c r="H54" s="0"/>
      <c r="I54" s="0"/>
      <c r="J54" s="46"/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/>
      <c r="E55" s="0"/>
      <c r="F55" s="0"/>
      <c r="G55" s="0"/>
      <c r="H55" s="0"/>
      <c r="I55" s="0"/>
      <c r="J55" s="46"/>
      <c r="L55" s="47"/>
      <c r="M55" s="48"/>
      <c r="N55" s="48"/>
      <c r="O55" s="48"/>
      <c r="P55" s="48"/>
      <c r="Q55" s="4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/>
      <c r="E56" s="0"/>
      <c r="F56" s="0"/>
      <c r="G56" s="0"/>
      <c r="H56" s="0"/>
      <c r="I56" s="0"/>
      <c r="J56" s="46"/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/>
      <c r="E57" s="0"/>
      <c r="F57" s="0"/>
      <c r="G57" s="0"/>
      <c r="H57" s="0"/>
      <c r="I57" s="0"/>
      <c r="J57" s="46"/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/>
      <c r="E58" s="0"/>
      <c r="F58" s="0"/>
      <c r="G58" s="0"/>
      <c r="H58" s="0"/>
      <c r="I58" s="0"/>
      <c r="J58" s="46"/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/>
      <c r="E59" s="0"/>
      <c r="F59" s="0"/>
      <c r="G59" s="0"/>
      <c r="H59" s="0"/>
      <c r="I59" s="0"/>
      <c r="J59" s="46"/>
      <c r="L59" s="47"/>
      <c r="M59" s="48"/>
      <c r="N59" s="48"/>
      <c r="O59" s="48"/>
      <c r="P59" s="48"/>
      <c r="Q59" s="4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/>
      <c r="E60" s="0"/>
      <c r="F60" s="0"/>
      <c r="G60" s="0"/>
      <c r="H60" s="0"/>
      <c r="I60" s="0"/>
      <c r="J60" s="46"/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/>
      <c r="E61" s="0"/>
      <c r="F61" s="0"/>
      <c r="G61" s="0"/>
      <c r="H61" s="0"/>
      <c r="I61" s="0"/>
      <c r="J61" s="46"/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/>
      <c r="E62" s="0"/>
      <c r="F62" s="0"/>
      <c r="G62" s="0"/>
      <c r="H62" s="0"/>
      <c r="I62" s="0"/>
      <c r="J62" s="46"/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/>
      <c r="E63" s="0"/>
      <c r="F63" s="0"/>
      <c r="G63" s="0"/>
      <c r="H63" s="0"/>
      <c r="I63" s="0"/>
      <c r="J63" s="46"/>
      <c r="L63" s="47"/>
      <c r="M63" s="48"/>
      <c r="N63" s="48"/>
      <c r="O63" s="48"/>
      <c r="P63" s="48"/>
      <c r="Q63" s="4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/>
      <c r="E64" s="0"/>
      <c r="F64" s="0"/>
      <c r="G64" s="0"/>
      <c r="H64" s="0"/>
      <c r="I64" s="0"/>
      <c r="J64" s="46"/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/>
      <c r="E65" s="0"/>
      <c r="F65" s="0"/>
      <c r="G65" s="0"/>
      <c r="H65" s="0"/>
      <c r="I65" s="0"/>
      <c r="J65" s="46"/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/>
      <c r="E66" s="0"/>
      <c r="F66" s="0"/>
      <c r="G66" s="0"/>
      <c r="H66" s="0"/>
      <c r="I66" s="0"/>
      <c r="J66" s="46"/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/>
      <c r="E67" s="0"/>
      <c r="F67" s="0"/>
      <c r="G67" s="0"/>
      <c r="H67" s="0"/>
      <c r="I67" s="0"/>
      <c r="J67" s="46"/>
      <c r="L67" s="47"/>
      <c r="M67" s="48"/>
      <c r="N67" s="48"/>
      <c r="O67" s="48"/>
      <c r="P67" s="48"/>
      <c r="Q67" s="4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/>
      <c r="E68" s="0"/>
      <c r="F68" s="0"/>
      <c r="G68" s="0"/>
      <c r="H68" s="0"/>
      <c r="I68" s="0"/>
      <c r="J68" s="46"/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/>
      <c r="E69" s="0"/>
      <c r="F69" s="0"/>
      <c r="G69" s="0"/>
      <c r="H69" s="0"/>
      <c r="I69" s="0"/>
      <c r="J69" s="46"/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/>
      <c r="E70" s="0"/>
      <c r="F70" s="0"/>
      <c r="G70" s="0"/>
      <c r="H70" s="0"/>
      <c r="I70" s="0"/>
      <c r="J70" s="46"/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/>
      <c r="E71" s="0"/>
      <c r="F71" s="0"/>
      <c r="G71" s="0"/>
      <c r="H71" s="0"/>
      <c r="I71" s="0"/>
      <c r="J71" s="46"/>
      <c r="L71" s="47"/>
      <c r="M71" s="48"/>
      <c r="N71" s="48"/>
      <c r="O71" s="48"/>
      <c r="P71" s="48"/>
      <c r="Q71" s="4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/>
      <c r="E72" s="0"/>
      <c r="F72" s="0"/>
      <c r="G72" s="0"/>
      <c r="H72" s="0"/>
      <c r="I72" s="0"/>
      <c r="J72" s="46"/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/>
      <c r="E73" s="0"/>
      <c r="F73" s="0"/>
      <c r="G73" s="0"/>
      <c r="H73" s="0"/>
      <c r="I73" s="0"/>
      <c r="J73" s="46"/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/>
      <c r="E74" s="0"/>
      <c r="F74" s="0"/>
      <c r="G74" s="0"/>
      <c r="H74" s="0"/>
      <c r="I74" s="0"/>
      <c r="J74" s="46"/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/>
      <c r="E75" s="0"/>
      <c r="F75" s="0"/>
      <c r="G75" s="0"/>
      <c r="H75" s="0"/>
      <c r="I75" s="0"/>
      <c r="J75" s="46"/>
      <c r="L75" s="47"/>
      <c r="M75" s="48"/>
      <c r="N75" s="48"/>
      <c r="O75" s="48"/>
      <c r="P75" s="48"/>
      <c r="Q75" s="4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/>
      <c r="E76" s="0"/>
      <c r="F76" s="0"/>
      <c r="G76" s="0"/>
      <c r="H76" s="0"/>
      <c r="I76" s="0"/>
      <c r="J76" s="46"/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/>
      <c r="E77" s="0"/>
      <c r="F77" s="0"/>
      <c r="G77" s="0"/>
      <c r="H77" s="0"/>
      <c r="I77" s="0"/>
      <c r="J77" s="46"/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/>
      <c r="E78" s="0"/>
      <c r="F78" s="0"/>
      <c r="G78" s="0"/>
      <c r="H78" s="0"/>
      <c r="I78" s="0"/>
      <c r="J78" s="46"/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/>
      <c r="E79" s="0"/>
      <c r="F79" s="0"/>
      <c r="G79" s="0"/>
      <c r="H79" s="0"/>
      <c r="I79" s="0"/>
      <c r="J79" s="46"/>
      <c r="L79" s="47"/>
      <c r="M79" s="48"/>
      <c r="N79" s="48"/>
      <c r="O79" s="48"/>
      <c r="P79" s="48"/>
      <c r="Q79" s="4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/>
      <c r="E80" s="0"/>
      <c r="F80" s="0"/>
      <c r="G80" s="0"/>
      <c r="H80" s="0"/>
      <c r="I80" s="0"/>
      <c r="J80" s="46"/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/>
      <c r="E81" s="0"/>
      <c r="F81" s="0"/>
      <c r="G81" s="0"/>
      <c r="H81" s="0"/>
      <c r="I81" s="0"/>
      <c r="J81" s="46"/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/>
      <c r="E82" s="0"/>
      <c r="F82" s="0"/>
      <c r="G82" s="0"/>
      <c r="H82" s="0"/>
      <c r="I82" s="0"/>
      <c r="J82" s="46"/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/>
      <c r="E83" s="0"/>
      <c r="F83" s="0"/>
      <c r="G83" s="0"/>
      <c r="H83" s="0"/>
      <c r="I83" s="0"/>
      <c r="J83" s="46"/>
      <c r="L83" s="47"/>
      <c r="M83" s="48"/>
      <c r="N83" s="48"/>
      <c r="O83" s="48"/>
      <c r="P83" s="48"/>
      <c r="Q83" s="48"/>
      <c r="R83" s="46" t="n">
        <f aca="false">P83/3600</f>
        <v>0</v>
      </c>
      <c r="S83" s="49"/>
      <c r="T83" s="8" t="e">
        <f aca="false">bdrate(#REF!,#REF!,$L83:$L86,M83:M86)</f>
        <v>#REF!</v>
      </c>
      <c r="U83" s="9" t="e">
        <f aca="false">bdrate(#REF!,#REF!,$L83:$L86,N83:N86)</f>
        <v>#REF!</v>
      </c>
      <c r="V83" s="9" t="e">
        <f aca="false">bdrate(#REF!,#REF!,$L83:$L86,O83:O86)</f>
        <v>#REF!</v>
      </c>
      <c r="W83" s="12" t="e">
        <f aca="false">bdrateOld(#REF!,#REF!,$L83:$L86,M83:M86)</f>
        <v>#REF!</v>
      </c>
      <c r="X83" s="13" t="e">
        <f aca="false">bdrateOld(#REF!,#REF!,$L83:$L86,N83:N86)</f>
        <v>#REF!</v>
      </c>
      <c r="Y83" s="14" t="e">
        <f aca="false">bdrateOld(#REF!,#REF!,$L83:$L86,O83:O86)</f>
        <v>#REF!</v>
      </c>
      <c r="Z83" s="45"/>
      <c r="AA83" s="50"/>
      <c r="AB83" s="50"/>
      <c r="AC83" s="50"/>
      <c r="AD83" s="50"/>
    </row>
    <row r="84" customFormat="false" ht="16.5" hidden="false" customHeight="false" outlineLevel="0" collapsed="false">
      <c r="A84" s="11"/>
      <c r="B84" s="11"/>
      <c r="C84" s="11" t="n">
        <v>27</v>
      </c>
      <c r="D84" s="0"/>
      <c r="E84" s="0"/>
      <c r="F84" s="0"/>
      <c r="G84" s="0"/>
      <c r="H84" s="0"/>
      <c r="I84" s="0"/>
      <c r="J84" s="46"/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6.5" hidden="false" customHeight="false" outlineLevel="0" collapsed="false">
      <c r="A85" s="11"/>
      <c r="B85" s="11"/>
      <c r="C85" s="11" t="n">
        <v>32</v>
      </c>
      <c r="D85" s="0"/>
      <c r="E85" s="0"/>
      <c r="F85" s="0"/>
      <c r="G85" s="0"/>
      <c r="H85" s="0"/>
      <c r="I85" s="0"/>
      <c r="J85" s="46"/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6.5" hidden="false" customHeight="false" outlineLevel="0" collapsed="false">
      <c r="A86" s="11"/>
      <c r="B86" s="16"/>
      <c r="C86" s="16" t="n">
        <v>37</v>
      </c>
      <c r="D86" s="0"/>
      <c r="E86" s="0"/>
      <c r="F86" s="0"/>
      <c r="G86" s="0"/>
      <c r="H86" s="0"/>
      <c r="I86" s="0"/>
      <c r="J86" s="46"/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/>
      <c r="E87" s="0"/>
      <c r="F87" s="0"/>
      <c r="G87" s="0"/>
      <c r="H87" s="0"/>
      <c r="I87" s="0"/>
      <c r="J87" s="46"/>
      <c r="L87" s="47"/>
      <c r="M87" s="48"/>
      <c r="N87" s="48"/>
      <c r="O87" s="48"/>
      <c r="P87" s="48"/>
      <c r="Q87" s="48"/>
      <c r="R87" s="46" t="n">
        <f aca="false">P87/3600</f>
        <v>0</v>
      </c>
      <c r="S87" s="49"/>
      <c r="T87" s="8" t="e">
        <f aca="false">bdrate(#REF!,#REF!,$L87:$L90,M87:M90)</f>
        <v>#REF!</v>
      </c>
      <c r="U87" s="9" t="e">
        <f aca="false">bdrate(#REF!,#REF!,$L87:$L90,N87:N90)</f>
        <v>#REF!</v>
      </c>
      <c r="V87" s="9" t="e">
        <f aca="false">bdrate(#REF!,#REF!,$L87:$L90,O87:O90)</f>
        <v>#REF!</v>
      </c>
      <c r="W87" s="12" t="e">
        <f aca="false">bdrateOld(#REF!,#REF!,$L87:$L90,M87:M90)</f>
        <v>#REF!</v>
      </c>
      <c r="X87" s="13" t="e">
        <f aca="false">bdrateOld(#REF!,#REF!,$L87:$L90,N87:N90)</f>
        <v>#REF!</v>
      </c>
      <c r="Y87" s="14" t="e">
        <f aca="false">bdrateOld(#REF!,#REF!,$L87:$L90,O87:O90)</f>
        <v>#REF!</v>
      </c>
      <c r="Z87" s="45"/>
      <c r="AA87" s="50"/>
      <c r="AB87" s="50"/>
      <c r="AC87" s="50"/>
      <c r="AD87" s="50"/>
    </row>
    <row r="88" customFormat="false" ht="16.5" hidden="false" customHeight="false" outlineLevel="0" collapsed="false">
      <c r="A88" s="11"/>
      <c r="B88" s="11"/>
      <c r="C88" s="11" t="n">
        <v>27</v>
      </c>
      <c r="D88" s="0"/>
      <c r="E88" s="0"/>
      <c r="F88" s="0"/>
      <c r="G88" s="0"/>
      <c r="H88" s="0"/>
      <c r="I88" s="0"/>
      <c r="J88" s="46"/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6.5" hidden="false" customHeight="false" outlineLevel="0" collapsed="false">
      <c r="A89" s="11"/>
      <c r="B89" s="11"/>
      <c r="C89" s="11" t="n">
        <v>32</v>
      </c>
      <c r="D89" s="0"/>
      <c r="E89" s="0"/>
      <c r="F89" s="0"/>
      <c r="G89" s="0"/>
      <c r="H89" s="0"/>
      <c r="I89" s="0"/>
      <c r="J89" s="46"/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6.5" hidden="false" customHeight="false" outlineLevel="0" collapsed="false">
      <c r="A90" s="11"/>
      <c r="B90" s="16"/>
      <c r="C90" s="16" t="n">
        <v>37</v>
      </c>
      <c r="D90" s="0"/>
      <c r="E90" s="0"/>
      <c r="F90" s="0"/>
      <c r="G90" s="0"/>
      <c r="H90" s="0"/>
      <c r="I90" s="0"/>
      <c r="J90" s="46"/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/>
      <c r="E91" s="0"/>
      <c r="F91" s="0"/>
      <c r="G91" s="0"/>
      <c r="H91" s="0"/>
      <c r="I91" s="0"/>
      <c r="J91" s="46"/>
      <c r="L91" s="47"/>
      <c r="M91" s="48"/>
      <c r="N91" s="48"/>
      <c r="O91" s="48"/>
      <c r="P91" s="48"/>
      <c r="Q91" s="4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6.5" hidden="false" customHeight="false" outlineLevel="0" collapsed="false">
      <c r="A92" s="11"/>
      <c r="B92" s="11"/>
      <c r="C92" s="11" t="n">
        <v>27</v>
      </c>
      <c r="D92" s="0"/>
      <c r="E92" s="0"/>
      <c r="F92" s="0"/>
      <c r="G92" s="0"/>
      <c r="H92" s="0"/>
      <c r="I92" s="0"/>
      <c r="J92" s="46"/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6.5" hidden="false" customHeight="false" outlineLevel="0" collapsed="false">
      <c r="A93" s="11"/>
      <c r="B93" s="11"/>
      <c r="C93" s="11" t="n">
        <v>32</v>
      </c>
      <c r="D93" s="0"/>
      <c r="E93" s="0"/>
      <c r="F93" s="0"/>
      <c r="G93" s="0"/>
      <c r="H93" s="0"/>
      <c r="I93" s="0"/>
      <c r="J93" s="46"/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6.5" hidden="false" customHeight="false" outlineLevel="0" collapsed="false">
      <c r="A94" s="11"/>
      <c r="B94" s="16"/>
      <c r="C94" s="16" t="n">
        <v>37</v>
      </c>
      <c r="D94" s="0"/>
      <c r="E94" s="0"/>
      <c r="F94" s="0"/>
      <c r="G94" s="0"/>
      <c r="H94" s="0"/>
      <c r="I94" s="0"/>
      <c r="J94" s="46"/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/>
      <c r="E95" s="0"/>
      <c r="F95" s="0"/>
      <c r="G95" s="0"/>
      <c r="H95" s="0"/>
      <c r="I95" s="0"/>
      <c r="J95" s="46"/>
      <c r="L95" s="47"/>
      <c r="M95" s="48"/>
      <c r="N95" s="48"/>
      <c r="O95" s="48"/>
      <c r="P95" s="48"/>
      <c r="Q95" s="4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6.5" hidden="false" customHeight="false" outlineLevel="0" collapsed="false">
      <c r="A96" s="11"/>
      <c r="B96" s="11"/>
      <c r="C96" s="11" t="n">
        <v>27</v>
      </c>
      <c r="D96" s="0"/>
      <c r="E96" s="0"/>
      <c r="F96" s="0"/>
      <c r="G96" s="0"/>
      <c r="H96" s="0"/>
      <c r="I96" s="0"/>
      <c r="J96" s="46"/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6.5" hidden="false" customHeight="false" outlineLevel="0" collapsed="false">
      <c r="A97" s="11"/>
      <c r="B97" s="11"/>
      <c r="C97" s="11" t="n">
        <v>32</v>
      </c>
      <c r="D97" s="0"/>
      <c r="E97" s="0"/>
      <c r="F97" s="0"/>
      <c r="G97" s="0"/>
      <c r="H97" s="0"/>
      <c r="I97" s="0"/>
      <c r="J97" s="46"/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6.5" hidden="false" customHeight="false" outlineLevel="0" collapsed="false">
      <c r="A98" s="16"/>
      <c r="B98" s="16"/>
      <c r="C98" s="16" t="n">
        <v>37</v>
      </c>
      <c r="D98" s="0"/>
      <c r="E98" s="0"/>
      <c r="F98" s="0"/>
      <c r="G98" s="0"/>
      <c r="H98" s="0"/>
      <c r="I98" s="0"/>
      <c r="J98" s="46"/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REF!</v>
      </c>
      <c r="U104" s="25" t="e">
        <f aca="false">AVERAGE(U83,U87,U91,U95)</f>
        <v>#REF!</v>
      </c>
      <c r="V104" s="25" t="e">
        <f aca="false">AVERAGE(V83,V87,V91,V95)</f>
        <v>#REF!</v>
      </c>
      <c r="W104" s="24" t="e">
        <f aca="false">AVERAGE(W83,W87,W91,W95)</f>
        <v>#REF!</v>
      </c>
      <c r="X104" s="25" t="e">
        <f aca="false">AVERAGE(X83,X87,X91,X95)</f>
        <v>#REF!</v>
      </c>
      <c r="Y104" s="26" t="e">
        <f aca="false">AVERAGE(Y83,Y87,Y91,Y95)</f>
        <v>#REF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0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/>
      <c r="E3" s="0"/>
      <c r="F3" s="0"/>
      <c r="G3" s="0"/>
      <c r="H3" s="0"/>
      <c r="I3" s="0"/>
      <c r="J3" s="46"/>
      <c r="L3" s="47"/>
      <c r="M3" s="48"/>
      <c r="N3" s="48"/>
      <c r="O3" s="48"/>
      <c r="P3" s="48"/>
      <c r="Q3" s="48"/>
      <c r="R3" s="46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/>
      <c r="E4" s="0"/>
      <c r="F4" s="0"/>
      <c r="G4" s="0"/>
      <c r="H4" s="0"/>
      <c r="I4" s="0"/>
      <c r="J4" s="46"/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/>
      <c r="E5" s="0"/>
      <c r="F5" s="0"/>
      <c r="G5" s="0"/>
      <c r="H5" s="0"/>
      <c r="I5" s="0"/>
      <c r="J5" s="46"/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/>
      <c r="E6" s="0"/>
      <c r="F6" s="0"/>
      <c r="G6" s="0"/>
      <c r="H6" s="0"/>
      <c r="I6" s="0"/>
      <c r="J6" s="46"/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/>
      <c r="E7" s="0"/>
      <c r="F7" s="0"/>
      <c r="G7" s="0"/>
      <c r="H7" s="0"/>
      <c r="I7" s="0"/>
      <c r="J7" s="46"/>
      <c r="L7" s="47"/>
      <c r="M7" s="48"/>
      <c r="N7" s="48"/>
      <c r="O7" s="48"/>
      <c r="P7" s="48"/>
      <c r="Q7" s="48"/>
      <c r="R7" s="46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6.5" hidden="false" customHeight="false" outlineLevel="0" collapsed="false">
      <c r="A8" s="11"/>
      <c r="B8" s="11"/>
      <c r="C8" s="11" t="n">
        <v>27</v>
      </c>
      <c r="D8" s="0"/>
      <c r="E8" s="0"/>
      <c r="F8" s="0"/>
      <c r="G8" s="0"/>
      <c r="H8" s="0"/>
      <c r="I8" s="0"/>
      <c r="J8" s="46"/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6.5" hidden="false" customHeight="false" outlineLevel="0" collapsed="false">
      <c r="A9" s="11"/>
      <c r="B9" s="11"/>
      <c r="C9" s="11" t="n">
        <v>32</v>
      </c>
      <c r="D9" s="0"/>
      <c r="E9" s="0"/>
      <c r="F9" s="0"/>
      <c r="G9" s="0"/>
      <c r="H9" s="0"/>
      <c r="I9" s="0"/>
      <c r="J9" s="46"/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6.5" hidden="false" customHeight="false" outlineLevel="0" collapsed="false">
      <c r="A10" s="11"/>
      <c r="B10" s="16"/>
      <c r="C10" s="16" t="n">
        <v>37</v>
      </c>
      <c r="D10" s="0"/>
      <c r="E10" s="0"/>
      <c r="F10" s="0"/>
      <c r="G10" s="0"/>
      <c r="H10" s="0"/>
      <c r="I10" s="0"/>
      <c r="J10" s="46"/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/>
      <c r="E11" s="0"/>
      <c r="F11" s="0"/>
      <c r="G11" s="0"/>
      <c r="H11" s="0"/>
      <c r="I11" s="0"/>
      <c r="J11" s="46"/>
      <c r="L11" s="47"/>
      <c r="M11" s="48"/>
      <c r="N11" s="48"/>
      <c r="O11" s="48"/>
      <c r="P11" s="48"/>
      <c r="Q11" s="48"/>
      <c r="R11" s="46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/>
      <c r="E12" s="0"/>
      <c r="F12" s="0"/>
      <c r="G12" s="0"/>
      <c r="H12" s="0"/>
      <c r="I12" s="0"/>
      <c r="J12" s="46"/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/>
      <c r="E13" s="0"/>
      <c r="F13" s="0"/>
      <c r="G13" s="0"/>
      <c r="H13" s="0"/>
      <c r="I13" s="0"/>
      <c r="J13" s="46"/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/>
      <c r="E14" s="0"/>
      <c r="F14" s="0"/>
      <c r="G14" s="0"/>
      <c r="H14" s="0"/>
      <c r="I14" s="0"/>
      <c r="J14" s="46"/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/>
      <c r="E15" s="0"/>
      <c r="F15" s="0"/>
      <c r="G15" s="0"/>
      <c r="H15" s="0"/>
      <c r="I15" s="0"/>
      <c r="J15" s="46"/>
      <c r="L15" s="47"/>
      <c r="M15" s="48"/>
      <c r="N15" s="48"/>
      <c r="O15" s="48"/>
      <c r="P15" s="48"/>
      <c r="Q15" s="48"/>
      <c r="R15" s="46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/>
      <c r="E16" s="0"/>
      <c r="F16" s="0"/>
      <c r="G16" s="0"/>
      <c r="H16" s="0"/>
      <c r="I16" s="0"/>
      <c r="J16" s="46"/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/>
      <c r="E17" s="0"/>
      <c r="F17" s="0"/>
      <c r="G17" s="0"/>
      <c r="H17" s="0"/>
      <c r="I17" s="0"/>
      <c r="J17" s="46"/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/>
      <c r="E18" s="0"/>
      <c r="F18" s="0"/>
      <c r="G18" s="0"/>
      <c r="H18" s="0"/>
      <c r="I18" s="0"/>
      <c r="J18" s="46"/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/>
      <c r="E19" s="0"/>
      <c r="F19" s="0"/>
      <c r="G19" s="0"/>
      <c r="H19" s="0"/>
      <c r="I19" s="0"/>
      <c r="J19" s="46"/>
      <c r="L19" s="47"/>
      <c r="M19" s="48"/>
      <c r="N19" s="48"/>
      <c r="O19" s="48"/>
      <c r="P19" s="48"/>
      <c r="Q19" s="4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/>
      <c r="E20" s="0"/>
      <c r="F20" s="0"/>
      <c r="G20" s="0"/>
      <c r="H20" s="0"/>
      <c r="I20" s="0"/>
      <c r="J20" s="46"/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/>
      <c r="E21" s="0"/>
      <c r="F21" s="0"/>
      <c r="G21" s="0"/>
      <c r="H21" s="0"/>
      <c r="I21" s="0"/>
      <c r="J21" s="46"/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/>
      <c r="E22" s="0"/>
      <c r="F22" s="0"/>
      <c r="G22" s="0"/>
      <c r="H22" s="0"/>
      <c r="I22" s="0"/>
      <c r="J22" s="46"/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/>
      <c r="E23" s="0"/>
      <c r="F23" s="0"/>
      <c r="G23" s="0"/>
      <c r="H23" s="0"/>
      <c r="I23" s="0"/>
      <c r="J23" s="46"/>
      <c r="L23" s="47"/>
      <c r="M23" s="48"/>
      <c r="N23" s="48"/>
      <c r="O23" s="48"/>
      <c r="P23" s="48"/>
      <c r="Q23" s="4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/>
      <c r="E24" s="0"/>
      <c r="F24" s="0"/>
      <c r="G24" s="0"/>
      <c r="H24" s="0"/>
      <c r="I24" s="0"/>
      <c r="J24" s="46"/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/>
      <c r="E25" s="0"/>
      <c r="F25" s="0"/>
      <c r="G25" s="0"/>
      <c r="H25" s="0"/>
      <c r="I25" s="0"/>
      <c r="J25" s="46"/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/>
      <c r="E26" s="0"/>
      <c r="F26" s="0"/>
      <c r="G26" s="0"/>
      <c r="H26" s="0"/>
      <c r="I26" s="0"/>
      <c r="J26" s="46"/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/>
      <c r="E27" s="0"/>
      <c r="F27" s="0"/>
      <c r="G27" s="0"/>
      <c r="H27" s="0"/>
      <c r="I27" s="0"/>
      <c r="J27" s="46"/>
      <c r="L27" s="47"/>
      <c r="M27" s="48"/>
      <c r="N27" s="48"/>
      <c r="O27" s="48"/>
      <c r="P27" s="48"/>
      <c r="Q27" s="4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/>
      <c r="E28" s="0"/>
      <c r="F28" s="0"/>
      <c r="G28" s="0"/>
      <c r="H28" s="0"/>
      <c r="I28" s="0"/>
      <c r="J28" s="46"/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/>
      <c r="E29" s="0"/>
      <c r="F29" s="0"/>
      <c r="G29" s="0"/>
      <c r="H29" s="0"/>
      <c r="I29" s="0"/>
      <c r="J29" s="46"/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/>
      <c r="E30" s="0"/>
      <c r="F30" s="0"/>
      <c r="G30" s="0"/>
      <c r="H30" s="0"/>
      <c r="I30" s="0"/>
      <c r="J30" s="46"/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/>
      <c r="E31" s="0"/>
      <c r="F31" s="0"/>
      <c r="G31" s="0"/>
      <c r="H31" s="0"/>
      <c r="I31" s="0"/>
      <c r="J31" s="46"/>
      <c r="L31" s="47"/>
      <c r="M31" s="48"/>
      <c r="N31" s="48"/>
      <c r="O31" s="48"/>
      <c r="P31" s="48"/>
      <c r="Q31" s="4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/>
      <c r="E32" s="0"/>
      <c r="F32" s="0"/>
      <c r="G32" s="0"/>
      <c r="H32" s="0"/>
      <c r="I32" s="0"/>
      <c r="J32" s="46"/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/>
      <c r="E33" s="0"/>
      <c r="F33" s="0"/>
      <c r="G33" s="0"/>
      <c r="H33" s="0"/>
      <c r="I33" s="0"/>
      <c r="J33" s="46"/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/>
      <c r="E34" s="0"/>
      <c r="F34" s="0"/>
      <c r="G34" s="0"/>
      <c r="H34" s="0"/>
      <c r="I34" s="0"/>
      <c r="J34" s="46"/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/>
      <c r="E35" s="0"/>
      <c r="F35" s="0"/>
      <c r="G35" s="0"/>
      <c r="H35" s="0"/>
      <c r="I35" s="0"/>
      <c r="J35" s="46"/>
      <c r="L35" s="47"/>
      <c r="M35" s="48"/>
      <c r="N35" s="48"/>
      <c r="O35" s="48"/>
      <c r="P35" s="48"/>
      <c r="Q35" s="4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/>
      <c r="E36" s="0"/>
      <c r="F36" s="0"/>
      <c r="G36" s="0"/>
      <c r="H36" s="0"/>
      <c r="I36" s="0"/>
      <c r="J36" s="46"/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/>
      <c r="E37" s="0"/>
      <c r="F37" s="0"/>
      <c r="G37" s="0"/>
      <c r="H37" s="0"/>
      <c r="I37" s="0"/>
      <c r="J37" s="46"/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/>
      <c r="E38" s="0"/>
      <c r="F38" s="0"/>
      <c r="G38" s="0"/>
      <c r="H38" s="0"/>
      <c r="I38" s="0"/>
      <c r="J38" s="46"/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/>
      <c r="E39" s="0"/>
      <c r="F39" s="0"/>
      <c r="G39" s="0"/>
      <c r="H39" s="0"/>
      <c r="I39" s="0"/>
      <c r="J39" s="46"/>
      <c r="L39" s="47"/>
      <c r="M39" s="48"/>
      <c r="N39" s="48"/>
      <c r="O39" s="48"/>
      <c r="P39" s="48"/>
      <c r="Q39" s="4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/>
      <c r="E40" s="0"/>
      <c r="F40" s="0"/>
      <c r="G40" s="0"/>
      <c r="H40" s="0"/>
      <c r="I40" s="0"/>
      <c r="J40" s="46"/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/>
      <c r="E41" s="0"/>
      <c r="F41" s="0"/>
      <c r="G41" s="0"/>
      <c r="H41" s="0"/>
      <c r="I41" s="0"/>
      <c r="J41" s="46"/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/>
      <c r="E42" s="0"/>
      <c r="F42" s="0"/>
      <c r="G42" s="0"/>
      <c r="H42" s="0"/>
      <c r="I42" s="0"/>
      <c r="J42" s="46"/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/>
      <c r="E43" s="0"/>
      <c r="F43" s="0"/>
      <c r="G43" s="0"/>
      <c r="H43" s="0"/>
      <c r="I43" s="0"/>
      <c r="J43" s="46"/>
      <c r="L43" s="47"/>
      <c r="M43" s="48"/>
      <c r="N43" s="48"/>
      <c r="O43" s="48"/>
      <c r="P43" s="48"/>
      <c r="Q43" s="4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/>
      <c r="E44" s="0"/>
      <c r="F44" s="0"/>
      <c r="G44" s="0"/>
      <c r="H44" s="0"/>
      <c r="I44" s="0"/>
      <c r="J44" s="46"/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/>
      <c r="E45" s="0"/>
      <c r="F45" s="0"/>
      <c r="G45" s="0"/>
      <c r="H45" s="0"/>
      <c r="I45" s="0"/>
      <c r="J45" s="46"/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/>
      <c r="E46" s="0"/>
      <c r="F46" s="0"/>
      <c r="G46" s="0"/>
      <c r="H46" s="0"/>
      <c r="I46" s="0"/>
      <c r="J46" s="46"/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/>
      <c r="E47" s="0"/>
      <c r="F47" s="0"/>
      <c r="G47" s="0"/>
      <c r="H47" s="0"/>
      <c r="I47" s="0"/>
      <c r="J47" s="46"/>
      <c r="L47" s="47"/>
      <c r="M47" s="48"/>
      <c r="N47" s="48"/>
      <c r="O47" s="48"/>
      <c r="P47" s="48"/>
      <c r="Q47" s="4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/>
      <c r="E48" s="0"/>
      <c r="F48" s="0"/>
      <c r="G48" s="0"/>
      <c r="H48" s="0"/>
      <c r="I48" s="0"/>
      <c r="J48" s="46"/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/>
      <c r="E49" s="0"/>
      <c r="F49" s="0"/>
      <c r="G49" s="0"/>
      <c r="H49" s="0"/>
      <c r="I49" s="0"/>
      <c r="J49" s="46"/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/>
      <c r="E50" s="0"/>
      <c r="F50" s="0"/>
      <c r="G50" s="0"/>
      <c r="H50" s="0"/>
      <c r="I50" s="0"/>
      <c r="J50" s="46"/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/>
      <c r="E51" s="0"/>
      <c r="F51" s="0"/>
      <c r="G51" s="0"/>
      <c r="H51" s="0"/>
      <c r="I51" s="0"/>
      <c r="J51" s="46"/>
      <c r="L51" s="47"/>
      <c r="M51" s="48"/>
      <c r="N51" s="48"/>
      <c r="O51" s="48"/>
      <c r="P51" s="48"/>
      <c r="Q51" s="4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/>
      <c r="E52" s="0"/>
      <c r="F52" s="0"/>
      <c r="G52" s="0"/>
      <c r="H52" s="0"/>
      <c r="I52" s="0"/>
      <c r="J52" s="46"/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/>
      <c r="E53" s="0"/>
      <c r="F53" s="0"/>
      <c r="G53" s="0"/>
      <c r="H53" s="0"/>
      <c r="I53" s="0"/>
      <c r="J53" s="46"/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/>
      <c r="E54" s="0"/>
      <c r="F54" s="0"/>
      <c r="G54" s="0"/>
      <c r="H54" s="0"/>
      <c r="I54" s="0"/>
      <c r="J54" s="46"/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/>
      <c r="E55" s="0"/>
      <c r="F55" s="0"/>
      <c r="G55" s="0"/>
      <c r="H55" s="0"/>
      <c r="I55" s="0"/>
      <c r="J55" s="46"/>
      <c r="L55" s="47"/>
      <c r="M55" s="48"/>
      <c r="N55" s="48"/>
      <c r="O55" s="48"/>
      <c r="P55" s="48"/>
      <c r="Q55" s="4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/>
      <c r="E56" s="0"/>
      <c r="F56" s="0"/>
      <c r="G56" s="0"/>
      <c r="H56" s="0"/>
      <c r="I56" s="0"/>
      <c r="J56" s="46"/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/>
      <c r="E57" s="0"/>
      <c r="F57" s="0"/>
      <c r="G57" s="0"/>
      <c r="H57" s="0"/>
      <c r="I57" s="0"/>
      <c r="J57" s="46"/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/>
      <c r="E58" s="0"/>
      <c r="F58" s="0"/>
      <c r="G58" s="0"/>
      <c r="H58" s="0"/>
      <c r="I58" s="0"/>
      <c r="J58" s="46"/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/>
      <c r="E59" s="0"/>
      <c r="F59" s="0"/>
      <c r="G59" s="0"/>
      <c r="H59" s="0"/>
      <c r="I59" s="0"/>
      <c r="J59" s="46"/>
      <c r="L59" s="47"/>
      <c r="M59" s="48"/>
      <c r="N59" s="48"/>
      <c r="O59" s="48"/>
      <c r="P59" s="48"/>
      <c r="Q59" s="4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/>
      <c r="E60" s="0"/>
      <c r="F60" s="0"/>
      <c r="G60" s="0"/>
      <c r="H60" s="0"/>
      <c r="I60" s="0"/>
      <c r="J60" s="46"/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/>
      <c r="E61" s="0"/>
      <c r="F61" s="0"/>
      <c r="G61" s="0"/>
      <c r="H61" s="0"/>
      <c r="I61" s="0"/>
      <c r="J61" s="46"/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/>
      <c r="E62" s="0"/>
      <c r="F62" s="0"/>
      <c r="G62" s="0"/>
      <c r="H62" s="0"/>
      <c r="I62" s="0"/>
      <c r="J62" s="46"/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/>
      <c r="E63" s="0"/>
      <c r="F63" s="0"/>
      <c r="G63" s="0"/>
      <c r="H63" s="0"/>
      <c r="I63" s="0"/>
      <c r="J63" s="46"/>
      <c r="L63" s="47"/>
      <c r="M63" s="48"/>
      <c r="N63" s="48"/>
      <c r="O63" s="48"/>
      <c r="P63" s="48"/>
      <c r="Q63" s="4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/>
      <c r="E64" s="0"/>
      <c r="F64" s="0"/>
      <c r="G64" s="0"/>
      <c r="H64" s="0"/>
      <c r="I64" s="0"/>
      <c r="J64" s="46"/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/>
      <c r="E65" s="0"/>
      <c r="F65" s="0"/>
      <c r="G65" s="0"/>
      <c r="H65" s="0"/>
      <c r="I65" s="0"/>
      <c r="J65" s="46"/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/>
      <c r="E66" s="0"/>
      <c r="F66" s="0"/>
      <c r="G66" s="0"/>
      <c r="H66" s="0"/>
      <c r="I66" s="0"/>
      <c r="J66" s="46"/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/>
      <c r="E67" s="0"/>
      <c r="F67" s="0"/>
      <c r="G67" s="0"/>
      <c r="H67" s="0"/>
      <c r="I67" s="0"/>
      <c r="J67" s="46"/>
      <c r="L67" s="47"/>
      <c r="M67" s="48"/>
      <c r="N67" s="48"/>
      <c r="O67" s="48"/>
      <c r="P67" s="48"/>
      <c r="Q67" s="4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/>
      <c r="E68" s="0"/>
      <c r="F68" s="0"/>
      <c r="G68" s="0"/>
      <c r="H68" s="0"/>
      <c r="I68" s="0"/>
      <c r="J68" s="46"/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/>
      <c r="E69" s="0"/>
      <c r="F69" s="0"/>
      <c r="G69" s="0"/>
      <c r="H69" s="0"/>
      <c r="I69" s="0"/>
      <c r="J69" s="46"/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/>
      <c r="E70" s="0"/>
      <c r="F70" s="0"/>
      <c r="G70" s="0"/>
      <c r="H70" s="0"/>
      <c r="I70" s="0"/>
      <c r="J70" s="46"/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H49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93" t="n">
        <v>13688.6211</v>
      </c>
      <c r="E3" s="94" t="n">
        <v>41.6218</v>
      </c>
      <c r="F3" s="94" t="n">
        <v>41.593</v>
      </c>
      <c r="G3" s="94" t="n">
        <v>44.2741</v>
      </c>
      <c r="H3" s="94" t="n">
        <v>16632.174</v>
      </c>
      <c r="I3" s="95" t="n">
        <v>38.269</v>
      </c>
      <c r="J3" s="96" t="n">
        <f aca="false">H3/3600</f>
        <v>4.62004833333333</v>
      </c>
      <c r="L3" s="0" t="n">
        <v>13698.2976</v>
      </c>
      <c r="M3" s="0" t="n">
        <v>41.6207</v>
      </c>
      <c r="N3" s="0" t="n">
        <v>41.5943</v>
      </c>
      <c r="O3" s="0" t="n">
        <v>44.274</v>
      </c>
      <c r="P3" s="0" t="n">
        <v>16558.705</v>
      </c>
      <c r="Q3" s="0" t="n">
        <v>30.757</v>
      </c>
      <c r="R3" s="96" t="n">
        <f aca="false">P3/3600</f>
        <v>4.5996402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97" t="n">
        <v>5590.1919</v>
      </c>
      <c r="E4" s="98" t="n">
        <v>39.1507</v>
      </c>
      <c r="F4" s="98" t="n">
        <v>39.9645</v>
      </c>
      <c r="G4" s="98" t="n">
        <v>42.4236</v>
      </c>
      <c r="H4" s="98" t="n">
        <v>14524.567</v>
      </c>
      <c r="I4" s="99" t="n">
        <v>32.246</v>
      </c>
      <c r="J4" s="100" t="n">
        <f aca="false">H4/3600</f>
        <v>4.03460194444444</v>
      </c>
      <c r="L4" s="0" t="n">
        <v>5593.0112</v>
      </c>
      <c r="M4" s="0" t="n">
        <v>39.1484</v>
      </c>
      <c r="N4" s="0" t="n">
        <v>39.9643</v>
      </c>
      <c r="O4" s="0" t="n">
        <v>42.4215</v>
      </c>
      <c r="P4" s="0" t="n">
        <v>14518.421</v>
      </c>
      <c r="Q4" s="0" t="n">
        <v>24.839</v>
      </c>
      <c r="R4" s="96" t="n">
        <f aca="false">P4/3600</f>
        <v>4.03289472222222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97" t="n">
        <v>2706.8401</v>
      </c>
      <c r="E5" s="98" t="n">
        <v>36.61</v>
      </c>
      <c r="F5" s="98" t="n">
        <v>38.7505</v>
      </c>
      <c r="G5" s="98" t="n">
        <v>41.0049</v>
      </c>
      <c r="H5" s="98" t="n">
        <v>13399.362</v>
      </c>
      <c r="I5" s="99" t="n">
        <v>28.844</v>
      </c>
      <c r="J5" s="100" t="n">
        <f aca="false">H5/3600</f>
        <v>3.722045</v>
      </c>
      <c r="L5" s="0" t="n">
        <v>2710.2336</v>
      </c>
      <c r="M5" s="0" t="n">
        <v>36.6098</v>
      </c>
      <c r="N5" s="0" t="n">
        <v>38.752</v>
      </c>
      <c r="O5" s="0" t="n">
        <v>41.0081</v>
      </c>
      <c r="P5" s="0" t="n">
        <v>13401.228</v>
      </c>
      <c r="Q5" s="0" t="n">
        <v>21.98</v>
      </c>
      <c r="R5" s="96" t="n">
        <f aca="false">P5/3600</f>
        <v>3.72256333333333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101" t="n">
        <v>1422.3408</v>
      </c>
      <c r="E6" s="102" t="n">
        <v>33.9492</v>
      </c>
      <c r="F6" s="102" t="n">
        <v>37.8307</v>
      </c>
      <c r="G6" s="102" t="n">
        <v>39.9852</v>
      </c>
      <c r="H6" s="102" t="n">
        <v>12617.85</v>
      </c>
      <c r="I6" s="103" t="n">
        <v>26.895</v>
      </c>
      <c r="J6" s="104" t="n">
        <f aca="false">H6/3600</f>
        <v>3.50495833333333</v>
      </c>
      <c r="L6" s="0" t="n">
        <v>1423.1424</v>
      </c>
      <c r="M6" s="0" t="n">
        <v>33.9462</v>
      </c>
      <c r="N6" s="0" t="n">
        <v>37.8339</v>
      </c>
      <c r="O6" s="0" t="n">
        <v>39.9884</v>
      </c>
      <c r="P6" s="0" t="n">
        <v>12639.773</v>
      </c>
      <c r="Q6" s="0" t="n">
        <v>20.204</v>
      </c>
      <c r="R6" s="96" t="n">
        <f aca="false">P6/3600</f>
        <v>3.51104805555556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93" t="n">
        <v>34392.3164</v>
      </c>
      <c r="E7" s="94" t="n">
        <v>40.1481</v>
      </c>
      <c r="F7" s="94" t="n">
        <v>45.1976</v>
      </c>
      <c r="G7" s="94" t="n">
        <v>44.7975</v>
      </c>
      <c r="H7" s="94" t="n">
        <v>23853.354</v>
      </c>
      <c r="I7" s="95" t="n">
        <v>54.803</v>
      </c>
      <c r="J7" s="96" t="n">
        <f aca="false">H7/3600</f>
        <v>6.62593166666667</v>
      </c>
      <c r="L7" s="0" t="n">
        <v>34414.5152</v>
      </c>
      <c r="M7" s="0" t="n">
        <v>40.1453</v>
      </c>
      <c r="N7" s="0" t="n">
        <v>45.1975</v>
      </c>
      <c r="O7" s="0" t="n">
        <v>44.7966</v>
      </c>
      <c r="P7" s="0" t="n">
        <v>23828.815</v>
      </c>
      <c r="Q7" s="0" t="n">
        <v>44.42</v>
      </c>
      <c r="R7" s="96" t="n">
        <f aca="false">P7/3600</f>
        <v>6.6191152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97" t="n">
        <v>16723.7441</v>
      </c>
      <c r="E8" s="98" t="n">
        <v>37.1974</v>
      </c>
      <c r="F8" s="98" t="n">
        <v>43.4378</v>
      </c>
      <c r="G8" s="98" t="n">
        <v>43.5404</v>
      </c>
      <c r="H8" s="98" t="n">
        <v>20865.195</v>
      </c>
      <c r="I8" s="99" t="n">
        <v>47.674</v>
      </c>
      <c r="J8" s="100" t="n">
        <f aca="false">H8/3600</f>
        <v>5.7958875</v>
      </c>
      <c r="L8" s="0" t="n">
        <v>16717.0464</v>
      </c>
      <c r="M8" s="0" t="n">
        <v>37.1894</v>
      </c>
      <c r="N8" s="0" t="n">
        <v>43.4345</v>
      </c>
      <c r="O8" s="0" t="n">
        <v>43.5417</v>
      </c>
      <c r="P8" s="0" t="n">
        <v>20880.949</v>
      </c>
      <c r="Q8" s="0" t="n">
        <v>36.999</v>
      </c>
      <c r="R8" s="96" t="n">
        <f aca="false">P8/3600</f>
        <v>5.80026361111111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97" t="n">
        <v>8830.2354</v>
      </c>
      <c r="E9" s="98" t="n">
        <v>34.2407</v>
      </c>
      <c r="F9" s="98" t="n">
        <v>41.9885</v>
      </c>
      <c r="G9" s="98" t="n">
        <v>42.3993</v>
      </c>
      <c r="H9" s="98" t="n">
        <v>18820.688</v>
      </c>
      <c r="I9" s="99" t="n">
        <v>42.167</v>
      </c>
      <c r="J9" s="100" t="n">
        <f aca="false">H9/3600</f>
        <v>5.22796888888889</v>
      </c>
      <c r="L9" s="0" t="n">
        <v>8825.7632</v>
      </c>
      <c r="M9" s="0" t="n">
        <v>34.2327</v>
      </c>
      <c r="N9" s="0" t="n">
        <v>41.9887</v>
      </c>
      <c r="O9" s="0" t="n">
        <v>42.4001</v>
      </c>
      <c r="P9" s="0" t="n">
        <v>18833.813</v>
      </c>
      <c r="Q9" s="0" t="n">
        <v>32.482</v>
      </c>
      <c r="R9" s="96" t="n">
        <f aca="false">P9/3600</f>
        <v>5.23161472222222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101" t="n">
        <v>4981.3633</v>
      </c>
      <c r="E10" s="102" t="n">
        <v>31.5</v>
      </c>
      <c r="F10" s="102" t="n">
        <v>40.8516</v>
      </c>
      <c r="G10" s="102" t="n">
        <v>41.4956</v>
      </c>
      <c r="H10" s="102" t="n">
        <v>17364.35</v>
      </c>
      <c r="I10" s="103" t="n">
        <v>38.189</v>
      </c>
      <c r="J10" s="104" t="n">
        <f aca="false">H10/3600</f>
        <v>4.82343055555556</v>
      </c>
      <c r="L10" s="0" t="n">
        <v>4981.8752</v>
      </c>
      <c r="M10" s="0" t="n">
        <v>31.4909</v>
      </c>
      <c r="N10" s="0" t="n">
        <v>40.8595</v>
      </c>
      <c r="O10" s="0" t="n">
        <v>41.5041</v>
      </c>
      <c r="P10" s="0" t="n">
        <v>17407.047</v>
      </c>
      <c r="Q10" s="0" t="n">
        <v>29.103</v>
      </c>
      <c r="R10" s="96" t="n">
        <f aca="false">P10/3600</f>
        <v>4.83529083333333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93" t="n">
        <v>235444.8125</v>
      </c>
      <c r="E11" s="94" t="n">
        <v>38.9116</v>
      </c>
      <c r="F11" s="94" t="n">
        <v>39.6649</v>
      </c>
      <c r="G11" s="94" t="n">
        <v>37.9625</v>
      </c>
      <c r="H11" s="94" t="n">
        <v>65011.535</v>
      </c>
      <c r="I11" s="95" t="n">
        <v>124.144</v>
      </c>
      <c r="J11" s="96" t="n">
        <f aca="false">H11/3600</f>
        <v>18.0587597222222</v>
      </c>
      <c r="L11" s="0" t="n">
        <v>235463.5344</v>
      </c>
      <c r="M11" s="0" t="n">
        <v>38.9125</v>
      </c>
      <c r="N11" s="0" t="n">
        <v>39.6674</v>
      </c>
      <c r="O11" s="0" t="n">
        <v>37.9621</v>
      </c>
      <c r="P11" s="0" t="n">
        <v>64428.481</v>
      </c>
      <c r="Q11" s="0" t="n">
        <v>105.647</v>
      </c>
      <c r="R11" s="96" t="n">
        <f aca="false">P11/3600</f>
        <v>17.8968002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97" t="n">
        <v>110133.4453</v>
      </c>
      <c r="E12" s="98" t="n">
        <v>33.2621</v>
      </c>
      <c r="F12" s="98" t="n">
        <v>38.2667</v>
      </c>
      <c r="G12" s="98" t="n">
        <v>36.5962</v>
      </c>
      <c r="H12" s="98" t="n">
        <v>55481.156</v>
      </c>
      <c r="I12" s="99" t="n">
        <v>118.782</v>
      </c>
      <c r="J12" s="100" t="n">
        <f aca="false">H12/3600</f>
        <v>15.4114322222222</v>
      </c>
      <c r="L12" s="0" t="n">
        <v>110085.5232</v>
      </c>
      <c r="M12" s="0" t="n">
        <v>33.26</v>
      </c>
      <c r="N12" s="0" t="n">
        <v>38.2643</v>
      </c>
      <c r="O12" s="0" t="n">
        <v>36.594</v>
      </c>
      <c r="P12" s="0" t="n">
        <v>54901.735</v>
      </c>
      <c r="Q12" s="0" t="n">
        <v>99.436</v>
      </c>
      <c r="R12" s="96" t="n">
        <f aca="false">P12/3600</f>
        <v>15.2504819444444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97" t="n">
        <v>28222.8828</v>
      </c>
      <c r="E13" s="98" t="n">
        <v>29.332</v>
      </c>
      <c r="F13" s="98" t="n">
        <v>37.2326</v>
      </c>
      <c r="G13" s="98" t="n">
        <v>35.555</v>
      </c>
      <c r="H13" s="98" t="n">
        <v>39437.977</v>
      </c>
      <c r="I13" s="99" t="n">
        <v>87.629</v>
      </c>
      <c r="J13" s="100" t="n">
        <f aca="false">H13/3600</f>
        <v>10.9549936111111</v>
      </c>
      <c r="L13" s="0" t="n">
        <v>28227.0448</v>
      </c>
      <c r="M13" s="0" t="n">
        <v>29.3324</v>
      </c>
      <c r="N13" s="0" t="n">
        <v>37.2304</v>
      </c>
      <c r="O13" s="0" t="n">
        <v>35.5525</v>
      </c>
      <c r="P13" s="0" t="n">
        <v>39248.046</v>
      </c>
      <c r="Q13" s="0" t="n">
        <v>69.711</v>
      </c>
      <c r="R13" s="96" t="n">
        <f aca="false">P13/3600</f>
        <v>10.902235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101" t="n">
        <v>7240.3809</v>
      </c>
      <c r="E14" s="102" t="n">
        <v>27.938</v>
      </c>
      <c r="F14" s="102" t="n">
        <v>36.5089</v>
      </c>
      <c r="G14" s="102" t="n">
        <v>34.7924</v>
      </c>
      <c r="H14" s="102" t="n">
        <v>31880.129</v>
      </c>
      <c r="I14" s="103" t="n">
        <v>67.033</v>
      </c>
      <c r="J14" s="104" t="n">
        <f aca="false">H14/3600</f>
        <v>8.85559138888889</v>
      </c>
      <c r="L14" s="0" t="n">
        <v>7241.6048</v>
      </c>
      <c r="M14" s="0" t="n">
        <v>27.9374</v>
      </c>
      <c r="N14" s="0" t="n">
        <v>36.5047</v>
      </c>
      <c r="O14" s="0" t="n">
        <v>34.7926</v>
      </c>
      <c r="P14" s="0" t="n">
        <v>31857.208</v>
      </c>
      <c r="Q14" s="0" t="n">
        <v>50.797</v>
      </c>
      <c r="R14" s="96" t="n">
        <f aca="false">P14/3600</f>
        <v>8.84922444444444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93" t="n">
        <v>23708.3574</v>
      </c>
      <c r="E15" s="94" t="n">
        <v>41.2861</v>
      </c>
      <c r="F15" s="94" t="n">
        <v>46.3986</v>
      </c>
      <c r="G15" s="94" t="n">
        <v>45.989</v>
      </c>
      <c r="H15" s="94" t="n">
        <v>42015.641</v>
      </c>
      <c r="I15" s="95" t="n">
        <v>81.978</v>
      </c>
      <c r="J15" s="96" t="n">
        <f aca="false">H15/3600</f>
        <v>11.6710113888889</v>
      </c>
      <c r="L15" s="0" t="n">
        <v>23714.5104</v>
      </c>
      <c r="M15" s="0" t="n">
        <v>41.2848</v>
      </c>
      <c r="N15" s="0" t="n">
        <v>46.3976</v>
      </c>
      <c r="O15" s="0" t="n">
        <v>45.9893</v>
      </c>
      <c r="P15" s="0" t="n">
        <v>41963.998</v>
      </c>
      <c r="Q15" s="0" t="n">
        <v>63.895</v>
      </c>
      <c r="R15" s="96" t="n">
        <f aca="false">P15/3600</f>
        <v>11.656666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97" t="n">
        <v>6354.6768</v>
      </c>
      <c r="E16" s="98" t="n">
        <v>39.99</v>
      </c>
      <c r="F16" s="98" t="n">
        <v>45.7979</v>
      </c>
      <c r="G16" s="98" t="n">
        <v>45.52</v>
      </c>
      <c r="H16" s="98" t="n">
        <v>34485.934</v>
      </c>
      <c r="I16" s="99" t="n">
        <v>68.234</v>
      </c>
      <c r="J16" s="100" t="n">
        <f aca="false">H16/3600</f>
        <v>9.57942611111111</v>
      </c>
      <c r="L16" s="0" t="n">
        <v>6385.776</v>
      </c>
      <c r="M16" s="0" t="n">
        <v>39.9865</v>
      </c>
      <c r="N16" s="0" t="n">
        <v>45.7966</v>
      </c>
      <c r="O16" s="0" t="n">
        <v>45.5159</v>
      </c>
      <c r="P16" s="0" t="n">
        <v>34508.507</v>
      </c>
      <c r="Q16" s="0" t="n">
        <v>51.935</v>
      </c>
      <c r="R16" s="96" t="n">
        <f aca="false">P16/3600</f>
        <v>9.58569638888889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97" t="n">
        <v>2706.3057</v>
      </c>
      <c r="E17" s="98" t="n">
        <v>38.7136</v>
      </c>
      <c r="F17" s="98" t="n">
        <v>45.2756</v>
      </c>
      <c r="G17" s="98" t="n">
        <v>45.1217</v>
      </c>
      <c r="H17" s="98" t="n">
        <v>31061.176</v>
      </c>
      <c r="I17" s="99" t="n">
        <v>61.792</v>
      </c>
      <c r="J17" s="100" t="n">
        <f aca="false">H17/3600</f>
        <v>8.62810444444444</v>
      </c>
      <c r="L17" s="0" t="n">
        <v>2702.2592</v>
      </c>
      <c r="M17" s="0" t="n">
        <v>38.7105</v>
      </c>
      <c r="N17" s="0" t="n">
        <v>45.2764</v>
      </c>
      <c r="O17" s="0" t="n">
        <v>45.1186</v>
      </c>
      <c r="P17" s="0" t="n">
        <v>31192.932</v>
      </c>
      <c r="Q17" s="0" t="n">
        <v>46.835</v>
      </c>
      <c r="R17" s="96" t="n">
        <f aca="false">P17/3600</f>
        <v>8.66470333333333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101" t="n">
        <v>1339.5232</v>
      </c>
      <c r="E18" s="102" t="n">
        <v>37.0425</v>
      </c>
      <c r="F18" s="102" t="n">
        <v>44.8807</v>
      </c>
      <c r="G18" s="102" t="n">
        <v>44.8243</v>
      </c>
      <c r="H18" s="102" t="n">
        <v>29037.807</v>
      </c>
      <c r="I18" s="103" t="n">
        <v>59.17</v>
      </c>
      <c r="J18" s="104" t="n">
        <f aca="false">H18/3600</f>
        <v>8.0660575</v>
      </c>
      <c r="L18" s="0" t="n">
        <v>1340.9712</v>
      </c>
      <c r="M18" s="0" t="n">
        <v>37.0393</v>
      </c>
      <c r="N18" s="0" t="n">
        <v>44.8766</v>
      </c>
      <c r="O18" s="0" t="n">
        <v>44.826</v>
      </c>
      <c r="P18" s="0" t="n">
        <v>29110.937</v>
      </c>
      <c r="Q18" s="0" t="n">
        <v>43.739</v>
      </c>
      <c r="R18" s="96" t="n">
        <f aca="false">P18/3600</f>
        <v>8.08637138888889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93" t="n">
        <v>5069.5039</v>
      </c>
      <c r="E19" s="94" t="n">
        <v>41.5709</v>
      </c>
      <c r="F19" s="94" t="n">
        <v>43.5755</v>
      </c>
      <c r="G19" s="94" t="n">
        <v>45.3104</v>
      </c>
      <c r="H19" s="94" t="n">
        <v>15212.66</v>
      </c>
      <c r="I19" s="95" t="n">
        <v>35.053</v>
      </c>
      <c r="J19" s="96" t="n">
        <f aca="false">H19/3600</f>
        <v>4.22573888888889</v>
      </c>
      <c r="L19" s="0" t="n">
        <v>5071.1048</v>
      </c>
      <c r="M19" s="0" t="n">
        <v>41.5688</v>
      </c>
      <c r="N19" s="0" t="n">
        <v>43.5744</v>
      </c>
      <c r="O19" s="0" t="n">
        <v>45.3115</v>
      </c>
      <c r="P19" s="0" t="n">
        <v>15255.547</v>
      </c>
      <c r="Q19" s="0" t="n">
        <v>27.715</v>
      </c>
      <c r="R19" s="96" t="n">
        <f aca="false">P19/3600</f>
        <v>4.2376519444444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97" t="n">
        <v>2339.8889</v>
      </c>
      <c r="E20" s="98" t="n">
        <v>39.7046</v>
      </c>
      <c r="F20" s="98" t="n">
        <v>42.3389</v>
      </c>
      <c r="G20" s="98" t="n">
        <v>43.5414</v>
      </c>
      <c r="H20" s="98" t="n">
        <v>13504.972</v>
      </c>
      <c r="I20" s="99" t="n">
        <v>30.31</v>
      </c>
      <c r="J20" s="100" t="n">
        <f aca="false">H20/3600</f>
        <v>3.75138111111111</v>
      </c>
      <c r="L20" s="0" t="n">
        <v>2339.176</v>
      </c>
      <c r="M20" s="0" t="n">
        <v>39.7002</v>
      </c>
      <c r="N20" s="0" t="n">
        <v>42.3392</v>
      </c>
      <c r="O20" s="0" t="n">
        <v>43.538</v>
      </c>
      <c r="P20" s="0" t="n">
        <v>13520.355</v>
      </c>
      <c r="Q20" s="0" t="n">
        <v>23.941</v>
      </c>
      <c r="R20" s="96" t="n">
        <f aca="false">P20/3600</f>
        <v>3.75565416666667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97" t="n">
        <v>1158.7231</v>
      </c>
      <c r="E21" s="98" t="n">
        <v>37.4108</v>
      </c>
      <c r="F21" s="98" t="n">
        <v>41.2818</v>
      </c>
      <c r="G21" s="98" t="n">
        <v>42.2655</v>
      </c>
      <c r="H21" s="98" t="n">
        <v>12267.12</v>
      </c>
      <c r="I21" s="99" t="n">
        <v>27.566</v>
      </c>
      <c r="J21" s="100" t="n">
        <f aca="false">H21/3600</f>
        <v>3.40753333333333</v>
      </c>
      <c r="L21" s="0" t="n">
        <v>1157.6832</v>
      </c>
      <c r="M21" s="0" t="n">
        <v>37.406</v>
      </c>
      <c r="N21" s="0" t="n">
        <v>41.2822</v>
      </c>
      <c r="O21" s="0" t="n">
        <v>42.2615</v>
      </c>
      <c r="P21" s="0" t="n">
        <v>12313.948</v>
      </c>
      <c r="Q21" s="0" t="n">
        <v>21.487</v>
      </c>
      <c r="R21" s="96" t="n">
        <f aca="false">P21/3600</f>
        <v>3.42054111111111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101" t="n">
        <v>597.468</v>
      </c>
      <c r="E22" s="102" t="n">
        <v>35.0511</v>
      </c>
      <c r="F22" s="102" t="n">
        <v>40.5004</v>
      </c>
      <c r="G22" s="102" t="n">
        <v>41.4746</v>
      </c>
      <c r="H22" s="102" t="n">
        <v>11403.003</v>
      </c>
      <c r="I22" s="103" t="n">
        <v>26.567</v>
      </c>
      <c r="J22" s="104" t="n">
        <f aca="false">H22/3600</f>
        <v>3.16750083333333</v>
      </c>
      <c r="L22" s="0" t="n">
        <v>597.1656</v>
      </c>
      <c r="M22" s="0" t="n">
        <v>35.0456</v>
      </c>
      <c r="N22" s="0" t="n">
        <v>40.5034</v>
      </c>
      <c r="O22" s="0" t="n">
        <v>41.4781</v>
      </c>
      <c r="P22" s="0" t="n">
        <v>11464.672</v>
      </c>
      <c r="Q22" s="0" t="n">
        <v>19.879</v>
      </c>
      <c r="R22" s="96" t="n">
        <f aca="false">P22/3600</f>
        <v>3.18463111111111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93" t="n">
        <v>8053.8496</v>
      </c>
      <c r="E23" s="94" t="n">
        <v>40.0662</v>
      </c>
      <c r="F23" s="94" t="n">
        <v>42.5497</v>
      </c>
      <c r="G23" s="94" t="n">
        <v>43.8935</v>
      </c>
      <c r="H23" s="94" t="n">
        <v>14316.542</v>
      </c>
      <c r="I23" s="95" t="n">
        <v>34.726</v>
      </c>
      <c r="J23" s="96" t="n">
        <f aca="false">H23/3600</f>
        <v>3.97681722222222</v>
      </c>
      <c r="L23" s="0" t="n">
        <v>8054.732</v>
      </c>
      <c r="M23" s="0" t="n">
        <v>40.0661</v>
      </c>
      <c r="N23" s="0" t="n">
        <v>42.5507</v>
      </c>
      <c r="O23" s="0" t="n">
        <v>43.8939</v>
      </c>
      <c r="P23" s="0" t="n">
        <v>14298.073</v>
      </c>
      <c r="Q23" s="0" t="n">
        <v>28.425</v>
      </c>
      <c r="R23" s="96" t="n">
        <f aca="false">P23/3600</f>
        <v>3.9716869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97" t="n">
        <v>3529</v>
      </c>
      <c r="E24" s="98" t="n">
        <v>37.5723</v>
      </c>
      <c r="F24" s="98" t="n">
        <v>40.8261</v>
      </c>
      <c r="G24" s="98" t="n">
        <v>41.6689</v>
      </c>
      <c r="H24" s="98" t="n">
        <v>12459.348</v>
      </c>
      <c r="I24" s="99" t="n">
        <v>29.468</v>
      </c>
      <c r="J24" s="100" t="n">
        <f aca="false">H24/3600</f>
        <v>3.46093</v>
      </c>
      <c r="L24" s="0" t="n">
        <v>3529.8456</v>
      </c>
      <c r="M24" s="0" t="n">
        <v>37.5717</v>
      </c>
      <c r="N24" s="0" t="n">
        <v>40.8269</v>
      </c>
      <c r="O24" s="0" t="n">
        <v>41.6706</v>
      </c>
      <c r="P24" s="0" t="n">
        <v>12456.603</v>
      </c>
      <c r="Q24" s="0" t="n">
        <v>23.546</v>
      </c>
      <c r="R24" s="96" t="n">
        <f aca="false">P24/3600</f>
        <v>3.4601675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97" t="n">
        <v>1649.5743</v>
      </c>
      <c r="E25" s="98" t="n">
        <v>34.9793</v>
      </c>
      <c r="F25" s="98" t="n">
        <v>39.3806</v>
      </c>
      <c r="G25" s="98" t="n">
        <v>40.1571</v>
      </c>
      <c r="H25" s="98" t="n">
        <v>11376.147</v>
      </c>
      <c r="I25" s="99" t="n">
        <v>26.769</v>
      </c>
      <c r="J25" s="100" t="n">
        <f aca="false">H25/3600</f>
        <v>3.16004083333333</v>
      </c>
      <c r="L25" s="0" t="n">
        <v>1649.9784</v>
      </c>
      <c r="M25" s="0" t="n">
        <v>34.9766</v>
      </c>
      <c r="N25" s="0" t="n">
        <v>39.3796</v>
      </c>
      <c r="O25" s="0" t="n">
        <v>40.1578</v>
      </c>
      <c r="P25" s="0" t="n">
        <v>11410.369</v>
      </c>
      <c r="Q25" s="0" t="n">
        <v>20.983</v>
      </c>
      <c r="R25" s="96" t="n">
        <f aca="false">P25/3600</f>
        <v>3.16954694444444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101" t="n">
        <v>781.8736</v>
      </c>
      <c r="E26" s="102" t="n">
        <v>32.4429</v>
      </c>
      <c r="F26" s="102" t="n">
        <v>38.2903</v>
      </c>
      <c r="G26" s="102" t="n">
        <v>39.3131</v>
      </c>
      <c r="H26" s="102" t="n">
        <v>10679.251</v>
      </c>
      <c r="I26" s="103" t="n">
        <v>24.664</v>
      </c>
      <c r="J26" s="104" t="n">
        <f aca="false">H26/3600</f>
        <v>2.96645861111111</v>
      </c>
      <c r="L26" s="0" t="n">
        <v>782.1256</v>
      </c>
      <c r="M26" s="0" t="n">
        <v>32.4428</v>
      </c>
      <c r="N26" s="0" t="n">
        <v>38.2916</v>
      </c>
      <c r="O26" s="0" t="n">
        <v>39.3135</v>
      </c>
      <c r="P26" s="0" t="n">
        <v>10735.21</v>
      </c>
      <c r="Q26" s="0" t="n">
        <v>19.054</v>
      </c>
      <c r="R26" s="96" t="n">
        <f aca="false">P26/3600</f>
        <v>2.98200277777778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93" t="n">
        <v>18459.332</v>
      </c>
      <c r="E27" s="94" t="n">
        <v>38.4472</v>
      </c>
      <c r="F27" s="94" t="n">
        <v>40.1563</v>
      </c>
      <c r="G27" s="94" t="n">
        <v>43.6869</v>
      </c>
      <c r="H27" s="94" t="n">
        <v>32018.395</v>
      </c>
      <c r="I27" s="95" t="n">
        <v>71.31</v>
      </c>
      <c r="J27" s="96" t="n">
        <f aca="false">H27/3600</f>
        <v>8.89399861111111</v>
      </c>
      <c r="L27" s="0" t="n">
        <v>18468.8464</v>
      </c>
      <c r="M27" s="0" t="n">
        <v>38.4457</v>
      </c>
      <c r="N27" s="0" t="n">
        <v>40.1567</v>
      </c>
      <c r="O27" s="0" t="n">
        <v>43.6886</v>
      </c>
      <c r="P27" s="0" t="n">
        <v>31793.569</v>
      </c>
      <c r="Q27" s="0" t="n">
        <v>55.153</v>
      </c>
      <c r="R27" s="96" t="n">
        <f aca="false">P27/3600</f>
        <v>8.831546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97" t="n">
        <v>6164.269</v>
      </c>
      <c r="E28" s="98" t="n">
        <v>36.8572</v>
      </c>
      <c r="F28" s="98" t="n">
        <v>39.2402</v>
      </c>
      <c r="G28" s="98" t="n">
        <v>42.092</v>
      </c>
      <c r="H28" s="98" t="n">
        <v>26236.814</v>
      </c>
      <c r="I28" s="99" t="n">
        <v>54.039</v>
      </c>
      <c r="J28" s="100" t="n">
        <f aca="false">H28/3600</f>
        <v>7.28800388888889</v>
      </c>
      <c r="L28" s="0" t="n">
        <v>6166.984</v>
      </c>
      <c r="M28" s="0" t="n">
        <v>36.8552</v>
      </c>
      <c r="N28" s="0" t="n">
        <v>39.2374</v>
      </c>
      <c r="O28" s="0" t="n">
        <v>42.0907</v>
      </c>
      <c r="P28" s="0" t="n">
        <v>26321.292</v>
      </c>
      <c r="Q28" s="0" t="n">
        <v>41.315</v>
      </c>
      <c r="R28" s="96" t="n">
        <f aca="false">P28/3600</f>
        <v>7.31147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97" t="n">
        <v>2935.2825</v>
      </c>
      <c r="E29" s="98" t="n">
        <v>34.959</v>
      </c>
      <c r="F29" s="98" t="n">
        <v>38.4843</v>
      </c>
      <c r="G29" s="98" t="n">
        <v>40.6654</v>
      </c>
      <c r="H29" s="98" t="n">
        <v>23848.424</v>
      </c>
      <c r="I29" s="99" t="n">
        <v>48.519</v>
      </c>
      <c r="J29" s="100" t="n">
        <f aca="false">H29/3600</f>
        <v>6.62456222222222</v>
      </c>
      <c r="L29" s="0" t="n">
        <v>2934.1048</v>
      </c>
      <c r="M29" s="0" t="n">
        <v>34.9561</v>
      </c>
      <c r="N29" s="0" t="n">
        <v>38.4853</v>
      </c>
      <c r="O29" s="0" t="n">
        <v>40.6617</v>
      </c>
      <c r="P29" s="0" t="n">
        <v>23934.263</v>
      </c>
      <c r="Q29" s="0" t="n">
        <v>36.389</v>
      </c>
      <c r="R29" s="96" t="n">
        <f aca="false">P29/3600</f>
        <v>6.64840638888889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101" t="n">
        <v>1531.16</v>
      </c>
      <c r="E30" s="102" t="n">
        <v>32.7948</v>
      </c>
      <c r="F30" s="102" t="n">
        <v>37.8324</v>
      </c>
      <c r="G30" s="102" t="n">
        <v>39.5648</v>
      </c>
      <c r="H30" s="102" t="n">
        <v>22323.465</v>
      </c>
      <c r="I30" s="103" t="n">
        <v>45.692</v>
      </c>
      <c r="J30" s="104" t="n">
        <f aca="false">H30/3600</f>
        <v>6.2009625</v>
      </c>
      <c r="L30" s="0" t="n">
        <v>1530.2952</v>
      </c>
      <c r="M30" s="0" t="n">
        <v>32.7904</v>
      </c>
      <c r="N30" s="0" t="n">
        <v>37.8314</v>
      </c>
      <c r="O30" s="0" t="n">
        <v>39.5554</v>
      </c>
      <c r="P30" s="0" t="n">
        <v>22439.562</v>
      </c>
      <c r="Q30" s="0" t="n">
        <v>33.568</v>
      </c>
      <c r="R30" s="96" t="n">
        <f aca="false">P30/3600</f>
        <v>6.23321166666667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93" t="n">
        <v>18024.168</v>
      </c>
      <c r="E31" s="94" t="n">
        <v>39.1365</v>
      </c>
      <c r="F31" s="94" t="n">
        <v>43.9189</v>
      </c>
      <c r="G31" s="94" t="n">
        <v>45.2424</v>
      </c>
      <c r="H31" s="94" t="n">
        <v>37333.68</v>
      </c>
      <c r="I31" s="95" t="n">
        <v>77.017</v>
      </c>
      <c r="J31" s="96" t="n">
        <f aca="false">H31/3600</f>
        <v>10.3704666666667</v>
      </c>
      <c r="L31" s="0" t="n">
        <v>17959.1976</v>
      </c>
      <c r="M31" s="0" t="n">
        <v>39.1397</v>
      </c>
      <c r="N31" s="0" t="n">
        <v>43.9352</v>
      </c>
      <c r="O31" s="0" t="n">
        <v>45.2605</v>
      </c>
      <c r="P31" s="0" t="n">
        <v>37443.534</v>
      </c>
      <c r="Q31" s="0" t="n">
        <v>62.107</v>
      </c>
      <c r="R31" s="96" t="n">
        <f aca="false">P31/3600</f>
        <v>10.400981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97" t="n">
        <v>6510.4409</v>
      </c>
      <c r="E32" s="98" t="n">
        <v>37.4813</v>
      </c>
      <c r="F32" s="98" t="n">
        <v>42.7469</v>
      </c>
      <c r="G32" s="98" t="n">
        <v>43.3983</v>
      </c>
      <c r="H32" s="98" t="n">
        <v>32083.127</v>
      </c>
      <c r="I32" s="99" t="n">
        <v>66.067</v>
      </c>
      <c r="J32" s="100" t="n">
        <f aca="false">H32/3600</f>
        <v>8.91197972222222</v>
      </c>
      <c r="L32" s="0" t="n">
        <v>6499.8904</v>
      </c>
      <c r="M32" s="0" t="n">
        <v>37.4884</v>
      </c>
      <c r="N32" s="0" t="n">
        <v>42.7698</v>
      </c>
      <c r="O32" s="0" t="n">
        <v>43.4207</v>
      </c>
      <c r="P32" s="0" t="n">
        <v>32222.486</v>
      </c>
      <c r="Q32" s="0" t="n">
        <v>51.553</v>
      </c>
      <c r="R32" s="96" t="n">
        <f aca="false">P32/3600</f>
        <v>8.95069055555556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97" t="n">
        <v>3073.4016</v>
      </c>
      <c r="E33" s="98" t="n">
        <v>35.6332</v>
      </c>
      <c r="F33" s="98" t="n">
        <v>41.6233</v>
      </c>
      <c r="G33" s="98" t="n">
        <v>41.6764</v>
      </c>
      <c r="H33" s="98" t="n">
        <v>28920.346</v>
      </c>
      <c r="I33" s="99" t="n">
        <v>59.655</v>
      </c>
      <c r="J33" s="100" t="n">
        <f aca="false">H33/3600</f>
        <v>8.03342944444445</v>
      </c>
      <c r="L33" s="0" t="n">
        <v>3067.4744</v>
      </c>
      <c r="M33" s="0" t="n">
        <v>35.6411</v>
      </c>
      <c r="N33" s="0" t="n">
        <v>41.6508</v>
      </c>
      <c r="O33" s="0" t="n">
        <v>41.7059</v>
      </c>
      <c r="P33" s="0" t="n">
        <v>29108.106</v>
      </c>
      <c r="Q33" s="0" t="n">
        <v>46.152</v>
      </c>
      <c r="R33" s="96" t="n">
        <f aca="false">P33/3600</f>
        <v>8.085585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6.5" hidden="false" customHeight="false" outlineLevel="0" collapsed="false">
      <c r="A34" s="11"/>
      <c r="B34" s="16"/>
      <c r="C34" s="16" t="n">
        <v>37</v>
      </c>
      <c r="D34" s="101" t="n">
        <v>1633.6304</v>
      </c>
      <c r="E34" s="102" t="n">
        <v>33.6674</v>
      </c>
      <c r="F34" s="102" t="n">
        <v>40.7368</v>
      </c>
      <c r="G34" s="102" t="n">
        <v>40.4026</v>
      </c>
      <c r="H34" s="102" t="n">
        <v>26861.076</v>
      </c>
      <c r="I34" s="103" t="n">
        <v>55.834</v>
      </c>
      <c r="J34" s="104" t="n">
        <f aca="false">H34/3600</f>
        <v>7.46141</v>
      </c>
      <c r="L34" s="0" t="n">
        <v>1632.1856</v>
      </c>
      <c r="M34" s="0" t="n">
        <v>33.6795</v>
      </c>
      <c r="N34" s="0" t="n">
        <v>40.7584</v>
      </c>
      <c r="O34" s="0" t="n">
        <v>40.4202</v>
      </c>
      <c r="P34" s="0" t="n">
        <v>27034.536</v>
      </c>
      <c r="Q34" s="0" t="n">
        <v>43.349</v>
      </c>
      <c r="R34" s="96" t="n">
        <f aca="false">P34/3600</f>
        <v>7.50959333333333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93" t="n">
        <v>39868.1328</v>
      </c>
      <c r="E35" s="94" t="n">
        <v>37.2918</v>
      </c>
      <c r="F35" s="94" t="n">
        <v>42.2418</v>
      </c>
      <c r="G35" s="94" t="n">
        <v>44.3684</v>
      </c>
      <c r="H35" s="94" t="n">
        <v>43210.418</v>
      </c>
      <c r="I35" s="95" t="n">
        <v>104.021</v>
      </c>
      <c r="J35" s="96" t="n">
        <f aca="false">H35/3600</f>
        <v>12.0028938888889</v>
      </c>
      <c r="L35" s="0" t="n">
        <v>39846.4296</v>
      </c>
      <c r="M35" s="0" t="n">
        <v>37.2924</v>
      </c>
      <c r="N35" s="0" t="n">
        <v>42.2422</v>
      </c>
      <c r="O35" s="0" t="n">
        <v>44.3703</v>
      </c>
      <c r="P35" s="0" t="n">
        <v>42789.85</v>
      </c>
      <c r="Q35" s="0" t="n">
        <v>84.896</v>
      </c>
      <c r="R35" s="96" t="n">
        <f aca="false">P35/3600</f>
        <v>11.88606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97" t="n">
        <v>7518.1362</v>
      </c>
      <c r="E36" s="98" t="n">
        <v>35.2777</v>
      </c>
      <c r="F36" s="98" t="n">
        <v>40.9991</v>
      </c>
      <c r="G36" s="98" t="n">
        <v>43.2677</v>
      </c>
      <c r="H36" s="98" t="n">
        <v>31948.393</v>
      </c>
      <c r="I36" s="99" t="n">
        <v>69.687</v>
      </c>
      <c r="J36" s="100" t="n">
        <f aca="false">H36/3600</f>
        <v>8.87455361111111</v>
      </c>
      <c r="L36" s="0" t="n">
        <v>7511.288</v>
      </c>
      <c r="M36" s="0" t="n">
        <v>35.2791</v>
      </c>
      <c r="N36" s="0" t="n">
        <v>41.002</v>
      </c>
      <c r="O36" s="0" t="n">
        <v>43.2699</v>
      </c>
      <c r="P36" s="0" t="n">
        <v>31815.616</v>
      </c>
      <c r="Q36" s="0" t="n">
        <v>53.734</v>
      </c>
      <c r="R36" s="96" t="n">
        <f aca="false">P36/3600</f>
        <v>8.83767111111111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6.5" hidden="false" customHeight="false" outlineLevel="0" collapsed="false">
      <c r="A37" s="11"/>
      <c r="B37" s="11"/>
      <c r="C37" s="11" t="n">
        <v>32</v>
      </c>
      <c r="D37" s="97" t="n">
        <v>2447.8184</v>
      </c>
      <c r="E37" s="98" t="n">
        <v>33.8514</v>
      </c>
      <c r="F37" s="98" t="n">
        <v>39.8815</v>
      </c>
      <c r="G37" s="98" t="n">
        <v>42.3253</v>
      </c>
      <c r="H37" s="98" t="n">
        <v>28428.559</v>
      </c>
      <c r="I37" s="99" t="n">
        <v>61.325</v>
      </c>
      <c r="J37" s="100" t="n">
        <f aca="false">H37/3600</f>
        <v>7.89682194444444</v>
      </c>
      <c r="L37" s="0" t="n">
        <v>2444.6</v>
      </c>
      <c r="M37" s="0" t="n">
        <v>33.8505</v>
      </c>
      <c r="N37" s="0" t="n">
        <v>39.8938</v>
      </c>
      <c r="O37" s="0" t="n">
        <v>42.3281</v>
      </c>
      <c r="P37" s="0" t="n">
        <v>28500.211</v>
      </c>
      <c r="Q37" s="0" t="n">
        <v>46.594</v>
      </c>
      <c r="R37" s="96" t="n">
        <f aca="false">P37/3600</f>
        <v>7.91672527777778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101" t="n">
        <v>1118.2017</v>
      </c>
      <c r="E38" s="102" t="n">
        <v>32.028</v>
      </c>
      <c r="F38" s="102" t="n">
        <v>39.0131</v>
      </c>
      <c r="G38" s="102" t="n">
        <v>41.5945</v>
      </c>
      <c r="H38" s="102" t="n">
        <v>26960.727</v>
      </c>
      <c r="I38" s="103" t="n">
        <v>59.264</v>
      </c>
      <c r="J38" s="104" t="n">
        <f aca="false">H38/3600</f>
        <v>7.48909083333333</v>
      </c>
      <c r="L38" s="0" t="n">
        <v>1117.872</v>
      </c>
      <c r="M38" s="0" t="n">
        <v>32.0273</v>
      </c>
      <c r="N38" s="0" t="n">
        <v>39.0179</v>
      </c>
      <c r="O38" s="0" t="n">
        <v>41.5975</v>
      </c>
      <c r="P38" s="0" t="n">
        <v>27077.853</v>
      </c>
      <c r="Q38" s="0" t="n">
        <v>44.333</v>
      </c>
      <c r="R38" s="96" t="n">
        <f aca="false">P38/3600</f>
        <v>7.52162583333333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93" t="n">
        <v>3642.0728</v>
      </c>
      <c r="E39" s="94" t="n">
        <v>40.3281</v>
      </c>
      <c r="F39" s="94" t="n">
        <v>43.2642</v>
      </c>
      <c r="G39" s="94" t="n">
        <v>43.8829</v>
      </c>
      <c r="H39" s="94" t="n">
        <v>6653.402</v>
      </c>
      <c r="I39" s="95" t="n">
        <v>14.461</v>
      </c>
      <c r="J39" s="96" t="n">
        <f aca="false">H39/3600</f>
        <v>1.84816722222222</v>
      </c>
      <c r="L39" s="0" t="n">
        <v>3644.9152</v>
      </c>
      <c r="M39" s="0" t="n">
        <v>40.3277</v>
      </c>
      <c r="N39" s="0" t="n">
        <v>43.2652</v>
      </c>
      <c r="O39" s="0" t="n">
        <v>43.8812</v>
      </c>
      <c r="P39" s="0" t="n">
        <v>6631.446</v>
      </c>
      <c r="Q39" s="0" t="n">
        <v>11.162</v>
      </c>
      <c r="R39" s="96" t="n">
        <f aca="false">P39/3600</f>
        <v>1.84206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97" t="n">
        <v>1757.3647</v>
      </c>
      <c r="E40" s="98" t="n">
        <v>37.2296</v>
      </c>
      <c r="F40" s="98" t="n">
        <v>41.0759</v>
      </c>
      <c r="G40" s="98" t="n">
        <v>41.3627</v>
      </c>
      <c r="H40" s="98" t="n">
        <v>5852.372</v>
      </c>
      <c r="I40" s="99" t="n">
        <v>12.464</v>
      </c>
      <c r="J40" s="100" t="n">
        <f aca="false">H40/3600</f>
        <v>1.62565888888889</v>
      </c>
      <c r="L40" s="0" t="n">
        <v>1757.5816</v>
      </c>
      <c r="M40" s="0" t="n">
        <v>37.2285</v>
      </c>
      <c r="N40" s="0" t="n">
        <v>41.072</v>
      </c>
      <c r="O40" s="0" t="n">
        <v>41.3539</v>
      </c>
      <c r="P40" s="0" t="n">
        <v>5842.589</v>
      </c>
      <c r="Q40" s="0" t="n">
        <v>9.524</v>
      </c>
      <c r="R40" s="96" t="n">
        <f aca="false">P40/3600</f>
        <v>1.62294138888889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97" t="n">
        <v>867.288</v>
      </c>
      <c r="E41" s="98" t="n">
        <v>34.362</v>
      </c>
      <c r="F41" s="98" t="n">
        <v>39.2277</v>
      </c>
      <c r="G41" s="98" t="n">
        <v>39.2759</v>
      </c>
      <c r="H41" s="98" t="n">
        <v>5228.632</v>
      </c>
      <c r="I41" s="99" t="n">
        <v>12.027</v>
      </c>
      <c r="J41" s="100" t="n">
        <f aca="false">H41/3600</f>
        <v>1.45239777777778</v>
      </c>
      <c r="L41" s="0" t="n">
        <v>866.7248</v>
      </c>
      <c r="M41" s="0" t="n">
        <v>34.3576</v>
      </c>
      <c r="N41" s="0" t="n">
        <v>39.2221</v>
      </c>
      <c r="O41" s="0" t="n">
        <v>39.2749</v>
      </c>
      <c r="P41" s="0" t="n">
        <v>5228.15</v>
      </c>
      <c r="Q41" s="0" t="n">
        <v>8.125</v>
      </c>
      <c r="R41" s="96" t="n">
        <f aca="false">P41/3600</f>
        <v>1.45226388888889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6.5" hidden="false" customHeight="false" outlineLevel="0" collapsed="false">
      <c r="A42" s="11"/>
      <c r="B42" s="16"/>
      <c r="C42" s="16" t="n">
        <v>37</v>
      </c>
      <c r="D42" s="101" t="n">
        <v>460.4104</v>
      </c>
      <c r="E42" s="102" t="n">
        <v>31.9196</v>
      </c>
      <c r="F42" s="102" t="n">
        <v>37.8092</v>
      </c>
      <c r="G42" s="102" t="n">
        <v>37.6819</v>
      </c>
      <c r="H42" s="102" t="n">
        <v>4783.974</v>
      </c>
      <c r="I42" s="103" t="n">
        <v>10.233</v>
      </c>
      <c r="J42" s="104" t="n">
        <f aca="false">H42/3600</f>
        <v>1.32888166666667</v>
      </c>
      <c r="L42" s="0" t="n">
        <v>460.4632</v>
      </c>
      <c r="M42" s="0" t="n">
        <v>31.9193</v>
      </c>
      <c r="N42" s="0" t="n">
        <v>37.8034</v>
      </c>
      <c r="O42" s="0" t="n">
        <v>37.6743</v>
      </c>
      <c r="P42" s="0" t="n">
        <v>4799.026</v>
      </c>
      <c r="Q42" s="0" t="n">
        <v>7.15</v>
      </c>
      <c r="R42" s="96" t="n">
        <f aca="false">P42/3600</f>
        <v>1.33306277777778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93" t="n">
        <v>3827.7607</v>
      </c>
      <c r="E43" s="94" t="n">
        <v>40.2084</v>
      </c>
      <c r="F43" s="94" t="n">
        <v>43.723</v>
      </c>
      <c r="G43" s="94" t="n">
        <v>45.2586</v>
      </c>
      <c r="H43" s="94" t="n">
        <v>7541.466</v>
      </c>
      <c r="I43" s="95" t="n">
        <v>15.928</v>
      </c>
      <c r="J43" s="96" t="n">
        <f aca="false">H43/3600</f>
        <v>2.09485166666667</v>
      </c>
      <c r="L43" s="0" t="n">
        <v>3819.564</v>
      </c>
      <c r="M43" s="0" t="n">
        <v>40.2099</v>
      </c>
      <c r="N43" s="0" t="n">
        <v>43.7265</v>
      </c>
      <c r="O43" s="0" t="n">
        <v>45.2703</v>
      </c>
      <c r="P43" s="0" t="n">
        <v>7529.121</v>
      </c>
      <c r="Q43" s="0" t="n">
        <v>12.377</v>
      </c>
      <c r="R43" s="96" t="n">
        <f aca="false">P43/3600</f>
        <v>2.091422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97" t="n">
        <v>1801.2784</v>
      </c>
      <c r="E44" s="98" t="n">
        <v>37.7185</v>
      </c>
      <c r="F44" s="98" t="n">
        <v>41.9006</v>
      </c>
      <c r="G44" s="98" t="n">
        <v>43.1001</v>
      </c>
      <c r="H44" s="98" t="n">
        <v>6671.92</v>
      </c>
      <c r="I44" s="99" t="n">
        <v>14.555</v>
      </c>
      <c r="J44" s="100" t="n">
        <f aca="false">H44/3600</f>
        <v>1.85331111111111</v>
      </c>
      <c r="L44" s="0" t="n">
        <v>1799.14</v>
      </c>
      <c r="M44" s="0" t="n">
        <v>37.7211</v>
      </c>
      <c r="N44" s="0" t="n">
        <v>41.9086</v>
      </c>
      <c r="O44" s="0" t="n">
        <v>43.108</v>
      </c>
      <c r="P44" s="0" t="n">
        <v>6674.335</v>
      </c>
      <c r="Q44" s="0" t="n">
        <v>10.461</v>
      </c>
      <c r="R44" s="96" t="n">
        <f aca="false">P44/3600</f>
        <v>1.85398194444444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97" t="n">
        <v>910.9024</v>
      </c>
      <c r="E45" s="98" t="n">
        <v>34.9854</v>
      </c>
      <c r="F45" s="98" t="n">
        <v>40.3227</v>
      </c>
      <c r="G45" s="98" t="n">
        <v>41.3068</v>
      </c>
      <c r="H45" s="98" t="n">
        <v>6081.792</v>
      </c>
      <c r="I45" s="99" t="n">
        <v>12.23</v>
      </c>
      <c r="J45" s="100" t="n">
        <f aca="false">H45/3600</f>
        <v>1.68938666666667</v>
      </c>
      <c r="L45" s="0" t="n">
        <v>911.22</v>
      </c>
      <c r="M45" s="0" t="n">
        <v>34.9915</v>
      </c>
      <c r="N45" s="0" t="n">
        <v>40.3418</v>
      </c>
      <c r="O45" s="0" t="n">
        <v>41.3077</v>
      </c>
      <c r="P45" s="0" t="n">
        <v>6107.37</v>
      </c>
      <c r="Q45" s="0" t="n">
        <v>9.347</v>
      </c>
      <c r="R45" s="96" t="n">
        <f aca="false">P45/3600</f>
        <v>1.69649166666667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101" t="n">
        <v>485.6224</v>
      </c>
      <c r="E46" s="102" t="n">
        <v>32.2369</v>
      </c>
      <c r="F46" s="102" t="n">
        <v>39.1275</v>
      </c>
      <c r="G46" s="102" t="n">
        <v>39.9827</v>
      </c>
      <c r="H46" s="102" t="n">
        <v>5683.558</v>
      </c>
      <c r="I46" s="103" t="n">
        <v>11.669</v>
      </c>
      <c r="J46" s="104" t="n">
        <f aca="false">H46/3600</f>
        <v>1.57876611111111</v>
      </c>
      <c r="L46" s="0" t="n">
        <v>486.7104</v>
      </c>
      <c r="M46" s="0" t="n">
        <v>32.2436</v>
      </c>
      <c r="N46" s="0" t="n">
        <v>39.1284</v>
      </c>
      <c r="O46" s="0" t="n">
        <v>39.9813</v>
      </c>
      <c r="P46" s="0" t="n">
        <v>5691.111</v>
      </c>
      <c r="Q46" s="0" t="n">
        <v>8.482</v>
      </c>
      <c r="R46" s="96" t="n">
        <f aca="false">P46/3600</f>
        <v>1.58086416666667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93" t="n">
        <v>7185.1626</v>
      </c>
      <c r="E47" s="94" t="n">
        <v>38.216</v>
      </c>
      <c r="F47" s="94" t="n">
        <v>41.5558</v>
      </c>
      <c r="G47" s="94" t="n">
        <v>42.584</v>
      </c>
      <c r="H47" s="94" t="n">
        <v>7248.788</v>
      </c>
      <c r="I47" s="95" t="n">
        <v>16.755</v>
      </c>
      <c r="J47" s="96" t="n">
        <f aca="false">H47/3600</f>
        <v>2.01355222222222</v>
      </c>
      <c r="L47" s="0" t="n">
        <v>7174.5208</v>
      </c>
      <c r="M47" s="0" t="n">
        <v>38.2188</v>
      </c>
      <c r="N47" s="0" t="n">
        <v>41.5689</v>
      </c>
      <c r="O47" s="0" t="n">
        <v>42.5999</v>
      </c>
      <c r="P47" s="0" t="n">
        <v>7160.834</v>
      </c>
      <c r="Q47" s="0" t="n">
        <v>13.905</v>
      </c>
      <c r="R47" s="96" t="n">
        <f aca="false">P47/3600</f>
        <v>1.98912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97" t="n">
        <v>3272.8279</v>
      </c>
      <c r="E48" s="98" t="n">
        <v>34.7314</v>
      </c>
      <c r="F48" s="98" t="n">
        <v>39.1095</v>
      </c>
      <c r="G48" s="98" t="n">
        <v>40.0514</v>
      </c>
      <c r="H48" s="98" t="n">
        <v>6123.96</v>
      </c>
      <c r="I48" s="99" t="n">
        <v>13.837</v>
      </c>
      <c r="J48" s="100" t="n">
        <f aca="false">H48/3600</f>
        <v>1.7011</v>
      </c>
      <c r="L48" s="0" t="n">
        <v>3270.3208</v>
      </c>
      <c r="M48" s="0" t="n">
        <v>34.7349</v>
      </c>
      <c r="N48" s="0" t="n">
        <v>39.1211</v>
      </c>
      <c r="O48" s="0" t="n">
        <v>40.0563</v>
      </c>
      <c r="P48" s="0" t="n">
        <v>6084.253</v>
      </c>
      <c r="Q48" s="0" t="n">
        <v>10.896</v>
      </c>
      <c r="R48" s="96" t="n">
        <f aca="false">P48/3600</f>
        <v>1.69007027777778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97" t="n">
        <v>1540.0912</v>
      </c>
      <c r="E49" s="98" t="n">
        <v>31.592</v>
      </c>
      <c r="F49" s="98" t="n">
        <v>37.3096</v>
      </c>
      <c r="G49" s="98" t="n">
        <v>38.1549</v>
      </c>
      <c r="H49" s="98" t="n">
        <v>5375.785</v>
      </c>
      <c r="I49" s="99" t="n">
        <v>11.434</v>
      </c>
      <c r="J49" s="100" t="n">
        <f aca="false">H49/3600</f>
        <v>1.49327361111111</v>
      </c>
      <c r="L49" s="0" t="n">
        <v>1539.6608</v>
      </c>
      <c r="M49" s="0" t="n">
        <v>31.5936</v>
      </c>
      <c r="N49" s="0" t="n">
        <v>37.3117</v>
      </c>
      <c r="O49" s="0" t="n">
        <v>38.1646</v>
      </c>
      <c r="P49" s="0" t="n">
        <v>5353.69</v>
      </c>
      <c r="Q49" s="0" t="n">
        <v>9.138</v>
      </c>
      <c r="R49" s="96" t="n">
        <f aca="false">P49/3600</f>
        <v>1.48713611111111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101" t="n">
        <v>728.62</v>
      </c>
      <c r="E50" s="102" t="n">
        <v>28.6561</v>
      </c>
      <c r="F50" s="102" t="n">
        <v>36.0477</v>
      </c>
      <c r="G50" s="102" t="n">
        <v>36.8211</v>
      </c>
      <c r="H50" s="102" t="n">
        <v>4896.091</v>
      </c>
      <c r="I50" s="103" t="n">
        <v>10.421</v>
      </c>
      <c r="J50" s="104" t="n">
        <f aca="false">H50/3600</f>
        <v>1.36002527777778</v>
      </c>
      <c r="L50" s="0" t="n">
        <v>729.0736</v>
      </c>
      <c r="M50" s="0" t="n">
        <v>28.6628</v>
      </c>
      <c r="N50" s="0" t="n">
        <v>36.0543</v>
      </c>
      <c r="O50" s="0" t="n">
        <v>36.8293</v>
      </c>
      <c r="P50" s="0" t="n">
        <v>4907.101</v>
      </c>
      <c r="Q50" s="0" t="n">
        <v>8.08</v>
      </c>
      <c r="R50" s="96" t="n">
        <f aca="false">P50/3600</f>
        <v>1.36308361111111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93" t="n">
        <v>5017.0903</v>
      </c>
      <c r="E51" s="94" t="n">
        <v>38.9681</v>
      </c>
      <c r="F51" s="94" t="n">
        <v>41.5275</v>
      </c>
      <c r="G51" s="94" t="n">
        <v>42.954</v>
      </c>
      <c r="H51" s="94" t="n">
        <v>5401.947</v>
      </c>
      <c r="I51" s="95" t="n">
        <v>11.949</v>
      </c>
      <c r="J51" s="96" t="n">
        <f aca="false">H51/3600</f>
        <v>1.50054083333333</v>
      </c>
      <c r="L51" s="0" t="n">
        <v>5015.6432</v>
      </c>
      <c r="M51" s="0" t="n">
        <v>38.9658</v>
      </c>
      <c r="N51" s="0" t="n">
        <v>41.5269</v>
      </c>
      <c r="O51" s="0" t="n">
        <v>42.9537</v>
      </c>
      <c r="P51" s="0" t="n">
        <v>5403.521</v>
      </c>
      <c r="Q51" s="0" t="n">
        <v>9.41</v>
      </c>
      <c r="R51" s="96" t="n">
        <f aca="false">P51/3600</f>
        <v>1.5009780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97" t="n">
        <v>2139.8872</v>
      </c>
      <c r="E52" s="98" t="n">
        <v>35.8448</v>
      </c>
      <c r="F52" s="98" t="n">
        <v>39.2885</v>
      </c>
      <c r="G52" s="98" t="n">
        <v>40.8784</v>
      </c>
      <c r="H52" s="98" t="n">
        <v>4593.54</v>
      </c>
      <c r="I52" s="99" t="n">
        <v>9.344</v>
      </c>
      <c r="J52" s="100" t="n">
        <f aca="false">H52/3600</f>
        <v>1.27598333333333</v>
      </c>
      <c r="L52" s="0" t="n">
        <v>2139.84</v>
      </c>
      <c r="M52" s="0" t="n">
        <v>35.8424</v>
      </c>
      <c r="N52" s="0" t="n">
        <v>39.2919</v>
      </c>
      <c r="O52" s="0" t="n">
        <v>40.8788</v>
      </c>
      <c r="P52" s="0" t="n">
        <v>4593.265</v>
      </c>
      <c r="Q52" s="0" t="n">
        <v>7.455</v>
      </c>
      <c r="R52" s="96" t="n">
        <f aca="false">P52/3600</f>
        <v>1.27590694444444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97" t="n">
        <v>1008.5712</v>
      </c>
      <c r="E53" s="98" t="n">
        <v>33.0002</v>
      </c>
      <c r="F53" s="98" t="n">
        <v>37.5171</v>
      </c>
      <c r="G53" s="98" t="n">
        <v>39.2635</v>
      </c>
      <c r="H53" s="98" t="n">
        <v>4009.241</v>
      </c>
      <c r="I53" s="99" t="n">
        <v>8.673</v>
      </c>
      <c r="J53" s="100" t="n">
        <f aca="false">H53/3600</f>
        <v>1.11367805555556</v>
      </c>
      <c r="L53" s="0" t="n">
        <v>1006.9736</v>
      </c>
      <c r="M53" s="0" t="n">
        <v>32.9962</v>
      </c>
      <c r="N53" s="0" t="n">
        <v>37.5198</v>
      </c>
      <c r="O53" s="0" t="n">
        <v>39.2559</v>
      </c>
      <c r="P53" s="0" t="n">
        <v>4006.696</v>
      </c>
      <c r="Q53" s="0" t="n">
        <v>6.425</v>
      </c>
      <c r="R53" s="96" t="n">
        <f aca="false">P53/3600</f>
        <v>1.11297111111111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101" t="n">
        <v>492.3232</v>
      </c>
      <c r="E54" s="102" t="n">
        <v>30.3541</v>
      </c>
      <c r="F54" s="102" t="n">
        <v>36.2463</v>
      </c>
      <c r="G54" s="102" t="n">
        <v>38.0384</v>
      </c>
      <c r="H54" s="102" t="n">
        <v>3580.893</v>
      </c>
      <c r="I54" s="103" t="n">
        <v>7.238</v>
      </c>
      <c r="J54" s="104" t="n">
        <f aca="false">H54/3600</f>
        <v>0.9946925</v>
      </c>
      <c r="L54" s="0" t="n">
        <v>491.7992</v>
      </c>
      <c r="M54" s="0" t="n">
        <v>30.3489</v>
      </c>
      <c r="N54" s="0" t="n">
        <v>36.2437</v>
      </c>
      <c r="O54" s="0" t="n">
        <v>38.0185</v>
      </c>
      <c r="P54" s="0" t="n">
        <v>3582.352</v>
      </c>
      <c r="Q54" s="0" t="n">
        <v>5.704</v>
      </c>
      <c r="R54" s="96" t="n">
        <f aca="false">P54/3600</f>
        <v>0.995097777777778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93" t="n">
        <v>1579.0272</v>
      </c>
      <c r="E55" s="94" t="n">
        <v>40.672</v>
      </c>
      <c r="F55" s="94" t="n">
        <v>44.1568</v>
      </c>
      <c r="G55" s="94" t="n">
        <v>43.3254</v>
      </c>
      <c r="H55" s="94" t="n">
        <v>1806.64</v>
      </c>
      <c r="I55" s="95" t="n">
        <v>3.946</v>
      </c>
      <c r="J55" s="96" t="n">
        <f aca="false">H55/3600</f>
        <v>0.501844444444444</v>
      </c>
      <c r="L55" s="0" t="n">
        <v>1577.8064</v>
      </c>
      <c r="M55" s="0" t="n">
        <v>40.6745</v>
      </c>
      <c r="N55" s="0" t="n">
        <v>44.1749</v>
      </c>
      <c r="O55" s="0" t="n">
        <v>43.3275</v>
      </c>
      <c r="P55" s="0" t="n">
        <v>1809.64</v>
      </c>
      <c r="Q55" s="0" t="n">
        <v>3.237</v>
      </c>
      <c r="R55" s="96" t="n">
        <f aca="false">P55/3600</f>
        <v>0.50267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97" t="n">
        <v>792.3192</v>
      </c>
      <c r="E56" s="98" t="n">
        <v>36.9419</v>
      </c>
      <c r="F56" s="98" t="n">
        <v>41.6756</v>
      </c>
      <c r="G56" s="98" t="n">
        <v>40.4583</v>
      </c>
      <c r="H56" s="98" t="n">
        <v>1601.23</v>
      </c>
      <c r="I56" s="99" t="n">
        <v>4.352</v>
      </c>
      <c r="J56" s="100" t="n">
        <f aca="false">H56/3600</f>
        <v>0.444786111111111</v>
      </c>
      <c r="L56" s="0" t="n">
        <v>791.9496</v>
      </c>
      <c r="M56" s="0" t="n">
        <v>36.9432</v>
      </c>
      <c r="N56" s="0" t="n">
        <v>41.702</v>
      </c>
      <c r="O56" s="0" t="n">
        <v>40.4579</v>
      </c>
      <c r="P56" s="0" t="n">
        <v>1600.986</v>
      </c>
      <c r="Q56" s="0" t="n">
        <v>2.716</v>
      </c>
      <c r="R56" s="96" t="n">
        <f aca="false">P56/3600</f>
        <v>0.444718333333333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97" t="n">
        <v>394.8232</v>
      </c>
      <c r="E57" s="98" t="n">
        <v>33.5892</v>
      </c>
      <c r="F57" s="98" t="n">
        <v>39.7144</v>
      </c>
      <c r="G57" s="98" t="n">
        <v>38.1957</v>
      </c>
      <c r="H57" s="98" t="n">
        <v>1425.802</v>
      </c>
      <c r="I57" s="99" t="n">
        <v>2.948</v>
      </c>
      <c r="J57" s="100" t="n">
        <f aca="false">H57/3600</f>
        <v>0.396056111111111</v>
      </c>
      <c r="L57" s="0" t="n">
        <v>393.96</v>
      </c>
      <c r="M57" s="0" t="n">
        <v>33.5857</v>
      </c>
      <c r="N57" s="0" t="n">
        <v>39.7242</v>
      </c>
      <c r="O57" s="0" t="n">
        <v>38.188</v>
      </c>
      <c r="P57" s="0" t="n">
        <v>1428.186</v>
      </c>
      <c r="Q57" s="0" t="n">
        <v>2.346</v>
      </c>
      <c r="R57" s="96" t="n">
        <f aca="false">P57/3600</f>
        <v>0.396718333333333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101" t="n">
        <v>207.0504</v>
      </c>
      <c r="E58" s="102" t="n">
        <v>30.8068</v>
      </c>
      <c r="F58" s="102" t="n">
        <v>38.3067</v>
      </c>
      <c r="G58" s="102" t="n">
        <v>36.5661</v>
      </c>
      <c r="H58" s="102" t="n">
        <v>1300.626</v>
      </c>
      <c r="I58" s="103" t="n">
        <v>3.01</v>
      </c>
      <c r="J58" s="104" t="n">
        <f aca="false">H58/3600</f>
        <v>0.361285</v>
      </c>
      <c r="L58" s="0" t="n">
        <v>206.7736</v>
      </c>
      <c r="M58" s="0" t="n">
        <v>30.809</v>
      </c>
      <c r="N58" s="0" t="n">
        <v>38.2956</v>
      </c>
      <c r="O58" s="0" t="n">
        <v>36.5933</v>
      </c>
      <c r="P58" s="0" t="n">
        <v>1296.444</v>
      </c>
      <c r="Q58" s="0" t="n">
        <v>2.129</v>
      </c>
      <c r="R58" s="96" t="n">
        <f aca="false">P58/3600</f>
        <v>0.360123333333333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93" t="n">
        <v>1698.6528</v>
      </c>
      <c r="E59" s="94" t="n">
        <v>37.953</v>
      </c>
      <c r="F59" s="94" t="n">
        <v>43.2479</v>
      </c>
      <c r="G59" s="94" t="n">
        <v>44.2538</v>
      </c>
      <c r="H59" s="94" t="n">
        <v>1918.085</v>
      </c>
      <c r="I59" s="95" t="n">
        <v>4.711</v>
      </c>
      <c r="J59" s="96" t="n">
        <f aca="false">H59/3600</f>
        <v>0.532801388888889</v>
      </c>
      <c r="L59" s="0" t="n">
        <v>1695.9152</v>
      </c>
      <c r="M59" s="0" t="n">
        <v>37.9553</v>
      </c>
      <c r="N59" s="0" t="n">
        <v>43.2462</v>
      </c>
      <c r="O59" s="0" t="n">
        <v>44.2576</v>
      </c>
      <c r="P59" s="0" t="n">
        <v>1890.814</v>
      </c>
      <c r="Q59" s="0" t="n">
        <v>3.858</v>
      </c>
      <c r="R59" s="96" t="n">
        <f aca="false">P59/3600</f>
        <v>0.525226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97" t="n">
        <v>657.3984</v>
      </c>
      <c r="E60" s="98" t="n">
        <v>34.6515</v>
      </c>
      <c r="F60" s="98" t="n">
        <v>41.2299</v>
      </c>
      <c r="G60" s="98" t="n">
        <v>42.1928</v>
      </c>
      <c r="H60" s="98" t="n">
        <v>1573.27</v>
      </c>
      <c r="I60" s="99" t="n">
        <v>3.963</v>
      </c>
      <c r="J60" s="100" t="n">
        <f aca="false">H60/3600</f>
        <v>0.437019444444444</v>
      </c>
      <c r="L60" s="0" t="n">
        <v>657.2512</v>
      </c>
      <c r="M60" s="0" t="n">
        <v>34.6537</v>
      </c>
      <c r="N60" s="0" t="n">
        <v>41.2343</v>
      </c>
      <c r="O60" s="0" t="n">
        <v>42.1983</v>
      </c>
      <c r="P60" s="0" t="n">
        <v>1563.566</v>
      </c>
      <c r="Q60" s="0" t="n">
        <v>2.927</v>
      </c>
      <c r="R60" s="96" t="n">
        <f aca="false">P60/3600</f>
        <v>0.434323888888889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97" t="n">
        <v>297.02</v>
      </c>
      <c r="E61" s="98" t="n">
        <v>31.8744</v>
      </c>
      <c r="F61" s="98" t="n">
        <v>39.7187</v>
      </c>
      <c r="G61" s="98" t="n">
        <v>40.6966</v>
      </c>
      <c r="H61" s="98" t="n">
        <v>1390.014</v>
      </c>
      <c r="I61" s="99" t="n">
        <v>3.587</v>
      </c>
      <c r="J61" s="100" t="n">
        <f aca="false">H61/3600</f>
        <v>0.386115</v>
      </c>
      <c r="L61" s="0" t="n">
        <v>296.584</v>
      </c>
      <c r="M61" s="0" t="n">
        <v>31.8711</v>
      </c>
      <c r="N61" s="0" t="n">
        <v>39.7225</v>
      </c>
      <c r="O61" s="0" t="n">
        <v>40.7032</v>
      </c>
      <c r="P61" s="0" t="n">
        <v>1387.626</v>
      </c>
      <c r="Q61" s="0" t="n">
        <v>2.558</v>
      </c>
      <c r="R61" s="96" t="n">
        <f aca="false">P61/3600</f>
        <v>0.385451666666667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101" t="n">
        <v>148.4136</v>
      </c>
      <c r="E62" s="102" t="n">
        <v>29.2013</v>
      </c>
      <c r="F62" s="102" t="n">
        <v>38.7517</v>
      </c>
      <c r="G62" s="102" t="n">
        <v>39.7182</v>
      </c>
      <c r="H62" s="102" t="n">
        <v>1291.017</v>
      </c>
      <c r="I62" s="103" t="n">
        <v>4.57</v>
      </c>
      <c r="J62" s="104" t="n">
        <f aca="false">H62/3600</f>
        <v>0.358615833333333</v>
      </c>
      <c r="L62" s="0" t="n">
        <v>148.4824</v>
      </c>
      <c r="M62" s="0" t="n">
        <v>29.2082</v>
      </c>
      <c r="N62" s="0" t="n">
        <v>38.7541</v>
      </c>
      <c r="O62" s="0" t="n">
        <v>39.7135</v>
      </c>
      <c r="P62" s="0" t="n">
        <v>1292.872</v>
      </c>
      <c r="Q62" s="0" t="n">
        <v>2.349</v>
      </c>
      <c r="R62" s="96" t="n">
        <f aca="false">P62/3600</f>
        <v>0.359131111111111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93" t="n">
        <v>1710.2184</v>
      </c>
      <c r="E63" s="94" t="n">
        <v>38.1822</v>
      </c>
      <c r="F63" s="94" t="n">
        <v>41.4072</v>
      </c>
      <c r="G63" s="94" t="n">
        <v>42.3566</v>
      </c>
      <c r="H63" s="94" t="n">
        <v>1607.657</v>
      </c>
      <c r="I63" s="95" t="n">
        <v>4.664</v>
      </c>
      <c r="J63" s="96" t="n">
        <f aca="false">H63/3600</f>
        <v>0.446571388888889</v>
      </c>
      <c r="L63" s="0" t="n">
        <v>1709.0144</v>
      </c>
      <c r="M63" s="0" t="n">
        <v>38.1807</v>
      </c>
      <c r="N63" s="0" t="n">
        <v>41.4077</v>
      </c>
      <c r="O63" s="0" t="n">
        <v>42.3538</v>
      </c>
      <c r="P63" s="0" t="n">
        <v>1589.069</v>
      </c>
      <c r="Q63" s="0" t="n">
        <v>3.34</v>
      </c>
      <c r="R63" s="96" t="n">
        <f aca="false">P63/3600</f>
        <v>0.4414080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97" t="n">
        <v>785.8976</v>
      </c>
      <c r="E64" s="98" t="n">
        <v>34.8428</v>
      </c>
      <c r="F64" s="98" t="n">
        <v>38.9255</v>
      </c>
      <c r="G64" s="98" t="n">
        <v>39.6903</v>
      </c>
      <c r="H64" s="98" t="n">
        <v>1360.533</v>
      </c>
      <c r="I64" s="99" t="n">
        <v>3.697</v>
      </c>
      <c r="J64" s="100" t="n">
        <f aca="false">H64/3600</f>
        <v>0.377925833333333</v>
      </c>
      <c r="L64" s="0" t="n">
        <v>784.8864</v>
      </c>
      <c r="M64" s="0" t="n">
        <v>34.8429</v>
      </c>
      <c r="N64" s="0" t="n">
        <v>38.9187</v>
      </c>
      <c r="O64" s="0" t="n">
        <v>39.6966</v>
      </c>
      <c r="P64" s="0" t="n">
        <v>1349.084</v>
      </c>
      <c r="Q64" s="0" t="n">
        <v>2.539</v>
      </c>
      <c r="R64" s="96" t="n">
        <f aca="false">P64/3600</f>
        <v>0.374745555555556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97" t="n">
        <v>367.9368</v>
      </c>
      <c r="E65" s="98" t="n">
        <v>31.6587</v>
      </c>
      <c r="F65" s="98" t="n">
        <v>37.0013</v>
      </c>
      <c r="G65" s="98" t="n">
        <v>37.6788</v>
      </c>
      <c r="H65" s="98" t="n">
        <v>1195.296</v>
      </c>
      <c r="I65" s="99" t="n">
        <v>2.73</v>
      </c>
      <c r="J65" s="100" t="n">
        <f aca="false">H65/3600</f>
        <v>0.332026666666667</v>
      </c>
      <c r="L65" s="0" t="n">
        <v>368.7688</v>
      </c>
      <c r="M65" s="0" t="n">
        <v>31.6654</v>
      </c>
      <c r="N65" s="0" t="n">
        <v>37.01</v>
      </c>
      <c r="O65" s="0" t="n">
        <v>37.6797</v>
      </c>
      <c r="P65" s="0" t="n">
        <v>1190.06</v>
      </c>
      <c r="Q65" s="0" t="n">
        <v>2.102</v>
      </c>
      <c r="R65" s="96" t="n">
        <f aca="false">P65/3600</f>
        <v>0.330572222222222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101" t="n">
        <v>172.8992</v>
      </c>
      <c r="E66" s="102" t="n">
        <v>28.7354</v>
      </c>
      <c r="F66" s="102" t="n">
        <v>35.6549</v>
      </c>
      <c r="G66" s="102" t="n">
        <v>36.278</v>
      </c>
      <c r="H66" s="102" t="n">
        <v>1082.66</v>
      </c>
      <c r="I66" s="103" t="n">
        <v>2.293</v>
      </c>
      <c r="J66" s="104" t="n">
        <f aca="false">H66/3600</f>
        <v>0.300738888888889</v>
      </c>
      <c r="L66" s="0" t="n">
        <v>173.2144</v>
      </c>
      <c r="M66" s="0" t="n">
        <v>28.7371</v>
      </c>
      <c r="N66" s="0" t="n">
        <v>35.6627</v>
      </c>
      <c r="O66" s="0" t="n">
        <v>36.2838</v>
      </c>
      <c r="P66" s="0" t="n">
        <v>1083.819</v>
      </c>
      <c r="Q66" s="0" t="n">
        <v>1.799</v>
      </c>
      <c r="R66" s="96" t="n">
        <f aca="false">P66/3600</f>
        <v>0.301060833333333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93" t="n">
        <v>1261.0424</v>
      </c>
      <c r="E67" s="94" t="n">
        <v>39.4923</v>
      </c>
      <c r="F67" s="94" t="n">
        <v>41.6952</v>
      </c>
      <c r="G67" s="94" t="n">
        <v>42.7672</v>
      </c>
      <c r="H67" s="94" t="n">
        <v>1249.209</v>
      </c>
      <c r="I67" s="95" t="n">
        <v>3.073</v>
      </c>
      <c r="J67" s="96" t="n">
        <f aca="false">H67/3600</f>
        <v>0.3470025</v>
      </c>
      <c r="L67" s="0" t="n">
        <v>1261.992</v>
      </c>
      <c r="M67" s="0" t="n">
        <v>39.4941</v>
      </c>
      <c r="N67" s="0" t="n">
        <v>41.691</v>
      </c>
      <c r="O67" s="0" t="n">
        <v>42.7572</v>
      </c>
      <c r="P67" s="0" t="n">
        <v>1245.328</v>
      </c>
      <c r="Q67" s="0" t="n">
        <v>2.405</v>
      </c>
      <c r="R67" s="96" t="n">
        <f aca="false">P67/3600</f>
        <v>0.34592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97" t="n">
        <v>621.4648</v>
      </c>
      <c r="E68" s="98" t="n">
        <v>35.7774</v>
      </c>
      <c r="F68" s="98" t="n">
        <v>39.0894</v>
      </c>
      <c r="G68" s="98" t="n">
        <v>40.3048</v>
      </c>
      <c r="H68" s="98" t="n">
        <v>1080.944</v>
      </c>
      <c r="I68" s="99" t="n">
        <v>2.496</v>
      </c>
      <c r="J68" s="100" t="n">
        <f aca="false">H68/3600</f>
        <v>0.300262222222222</v>
      </c>
      <c r="L68" s="0" t="n">
        <v>620.892</v>
      </c>
      <c r="M68" s="0" t="n">
        <v>35.772</v>
      </c>
      <c r="N68" s="0" t="n">
        <v>39.0804</v>
      </c>
      <c r="O68" s="0" t="n">
        <v>40.3076</v>
      </c>
      <c r="P68" s="0" t="n">
        <v>1079.902</v>
      </c>
      <c r="Q68" s="0" t="n">
        <v>1.946</v>
      </c>
      <c r="R68" s="96" t="n">
        <f aca="false">P68/3600</f>
        <v>0.299972777777778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97" t="n">
        <v>302.6152</v>
      </c>
      <c r="E69" s="98" t="n">
        <v>32.3544</v>
      </c>
      <c r="F69" s="98" t="n">
        <v>37.161</v>
      </c>
      <c r="G69" s="98" t="n">
        <v>38.4117</v>
      </c>
      <c r="H69" s="98" t="n">
        <v>939.422</v>
      </c>
      <c r="I69" s="99" t="n">
        <v>3.057</v>
      </c>
      <c r="J69" s="100" t="n">
        <f aca="false">H69/3600</f>
        <v>0.260950555555556</v>
      </c>
      <c r="L69" s="0" t="n">
        <v>302.7768</v>
      </c>
      <c r="M69" s="0" t="n">
        <v>32.3508</v>
      </c>
      <c r="N69" s="0" t="n">
        <v>37.1669</v>
      </c>
      <c r="O69" s="0" t="n">
        <v>38.4037</v>
      </c>
      <c r="P69" s="0" t="n">
        <v>942.41</v>
      </c>
      <c r="Q69" s="0" t="n">
        <v>1.667</v>
      </c>
      <c r="R69" s="96" t="n">
        <f aca="false">P69/3600</f>
        <v>0.261780555555556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101" t="n">
        <v>150.0448</v>
      </c>
      <c r="E70" s="102" t="n">
        <v>29.5713</v>
      </c>
      <c r="F70" s="102" t="n">
        <v>35.7628</v>
      </c>
      <c r="G70" s="102" t="n">
        <v>36.8879</v>
      </c>
      <c r="H70" s="102" t="n">
        <v>833.274</v>
      </c>
      <c r="I70" s="103" t="n">
        <v>2.106</v>
      </c>
      <c r="J70" s="104" t="n">
        <f aca="false">H70/3600</f>
        <v>0.231465</v>
      </c>
      <c r="L70" s="0" t="n">
        <v>149.9304</v>
      </c>
      <c r="M70" s="0" t="n">
        <v>29.5636</v>
      </c>
      <c r="N70" s="0" t="n">
        <v>35.7606</v>
      </c>
      <c r="O70" s="0" t="n">
        <v>36.8895</v>
      </c>
      <c r="P70" s="0" t="n">
        <v>834.842</v>
      </c>
      <c r="Q70" s="0" t="n">
        <v>1.455</v>
      </c>
      <c r="R70" s="96" t="n">
        <f aca="false">P70/3600</f>
        <v>0.231900555555556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105"/>
      <c r="E71" s="106"/>
      <c r="F71" s="106"/>
      <c r="G71" s="106"/>
      <c r="H71" s="106"/>
      <c r="I71" s="106"/>
      <c r="J71" s="10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108"/>
      <c r="E72" s="109"/>
      <c r="F72" s="109"/>
      <c r="G72" s="109"/>
      <c r="H72" s="109"/>
      <c r="I72" s="109"/>
      <c r="J72" s="110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108"/>
      <c r="E73" s="109"/>
      <c r="F73" s="109"/>
      <c r="G73" s="109"/>
      <c r="H73" s="109"/>
      <c r="I73" s="109"/>
      <c r="J73" s="110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111"/>
      <c r="E74" s="112"/>
      <c r="F74" s="112"/>
      <c r="G74" s="112"/>
      <c r="H74" s="112"/>
      <c r="I74" s="112"/>
      <c r="J74" s="11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105"/>
      <c r="E75" s="106"/>
      <c r="F75" s="106"/>
      <c r="G75" s="106"/>
      <c r="H75" s="106"/>
      <c r="I75" s="106"/>
      <c r="J75" s="10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108"/>
      <c r="E76" s="109"/>
      <c r="F76" s="109"/>
      <c r="G76" s="109"/>
      <c r="H76" s="109"/>
      <c r="I76" s="109"/>
      <c r="J76" s="110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108"/>
      <c r="E77" s="109"/>
      <c r="F77" s="109"/>
      <c r="G77" s="109"/>
      <c r="H77" s="109"/>
      <c r="I77" s="109"/>
      <c r="J77" s="110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111"/>
      <c r="E78" s="112"/>
      <c r="F78" s="112"/>
      <c r="G78" s="112"/>
      <c r="H78" s="112"/>
      <c r="I78" s="112"/>
      <c r="J78" s="11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105"/>
      <c r="E79" s="106"/>
      <c r="F79" s="106"/>
      <c r="G79" s="106"/>
      <c r="H79" s="106"/>
      <c r="I79" s="106"/>
      <c r="J79" s="10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108"/>
      <c r="E80" s="109"/>
      <c r="F80" s="109"/>
      <c r="G80" s="109"/>
      <c r="H80" s="109"/>
      <c r="I80" s="109"/>
      <c r="J80" s="110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108"/>
      <c r="E81" s="109"/>
      <c r="F81" s="109"/>
      <c r="G81" s="109"/>
      <c r="H81" s="109"/>
      <c r="I81" s="109"/>
      <c r="J81" s="110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111"/>
      <c r="E82" s="112"/>
      <c r="F82" s="112"/>
      <c r="G82" s="112"/>
      <c r="H82" s="112"/>
      <c r="I82" s="112"/>
      <c r="J82" s="11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3" t="n">
        <v>3797.4951</v>
      </c>
      <c r="E83" s="94" t="n">
        <v>40.491</v>
      </c>
      <c r="F83" s="94" t="n">
        <v>43.196</v>
      </c>
      <c r="G83" s="94" t="n">
        <v>43.768</v>
      </c>
      <c r="H83" s="94" t="n">
        <v>6911.946</v>
      </c>
      <c r="I83" s="95" t="n">
        <v>14.508</v>
      </c>
      <c r="J83" s="96" t="n">
        <f aca="false">H83/3600</f>
        <v>1.919985</v>
      </c>
      <c r="L83" s="87"/>
      <c r="M83" s="88"/>
      <c r="N83" s="88"/>
      <c r="O83" s="88"/>
      <c r="P83" s="88"/>
      <c r="Q83" s="88"/>
      <c r="R83" s="46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97" t="n">
        <v>1878.944</v>
      </c>
      <c r="E84" s="98" t="n">
        <v>37.3108</v>
      </c>
      <c r="F84" s="98" t="n">
        <v>40.7414</v>
      </c>
      <c r="G84" s="98" t="n">
        <v>41.0104</v>
      </c>
      <c r="H84" s="98" t="n">
        <v>6074.319</v>
      </c>
      <c r="I84" s="99" t="n">
        <v>12.027</v>
      </c>
      <c r="J84" s="100" t="n">
        <f aca="false">H84/3600</f>
        <v>1.68731083333333</v>
      </c>
      <c r="L84" s="89"/>
      <c r="M84" s="90"/>
      <c r="N84" s="90"/>
      <c r="O84" s="90"/>
      <c r="P84" s="90"/>
      <c r="Q84" s="90"/>
      <c r="R84" s="53"/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97" t="n">
        <v>950.6728</v>
      </c>
      <c r="E85" s="98" t="n">
        <v>34.3274</v>
      </c>
      <c r="F85" s="98" t="n">
        <v>38.6759</v>
      </c>
      <c r="G85" s="98" t="n">
        <v>38.7023</v>
      </c>
      <c r="H85" s="98" t="n">
        <v>5430.35</v>
      </c>
      <c r="I85" s="99" t="n">
        <v>10.827</v>
      </c>
      <c r="J85" s="100" t="n">
        <f aca="false">H85/3600</f>
        <v>1.50843055555556</v>
      </c>
      <c r="L85" s="89"/>
      <c r="M85" s="90"/>
      <c r="N85" s="90"/>
      <c r="O85" s="90"/>
      <c r="P85" s="90"/>
      <c r="Q85" s="90"/>
      <c r="R85" s="53"/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513.2984</v>
      </c>
      <c r="E86" s="102" t="n">
        <v>31.7218</v>
      </c>
      <c r="F86" s="102" t="n">
        <v>37.1077</v>
      </c>
      <c r="G86" s="102" t="n">
        <v>37.0052</v>
      </c>
      <c r="H86" s="102" t="n">
        <v>4961.488</v>
      </c>
      <c r="I86" s="103" t="n">
        <v>10.952</v>
      </c>
      <c r="J86" s="104" t="n">
        <f aca="false">H86/3600</f>
        <v>1.37819111111111</v>
      </c>
      <c r="L86" s="91"/>
      <c r="M86" s="92"/>
      <c r="N86" s="92"/>
      <c r="O86" s="92"/>
      <c r="P86" s="92"/>
      <c r="Q86" s="92"/>
      <c r="R86" s="58"/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3" t="n">
        <v>5860.2124</v>
      </c>
      <c r="E87" s="94" t="n">
        <v>42.3008</v>
      </c>
      <c r="F87" s="94" t="n">
        <v>45.9742</v>
      </c>
      <c r="G87" s="94" t="n">
        <v>46.0553</v>
      </c>
      <c r="H87" s="94" t="n">
        <v>15316.927</v>
      </c>
      <c r="I87" s="95" t="n">
        <v>28.813</v>
      </c>
      <c r="J87" s="96" t="n">
        <f aca="false">H87/3600</f>
        <v>4.25470194444444</v>
      </c>
      <c r="L87" s="87"/>
      <c r="M87" s="88"/>
      <c r="N87" s="88"/>
      <c r="O87" s="88"/>
      <c r="P87" s="88"/>
      <c r="Q87" s="88"/>
      <c r="R87" s="46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97" t="n">
        <v>3003.1465</v>
      </c>
      <c r="E88" s="98" t="n">
        <v>38.349</v>
      </c>
      <c r="F88" s="98" t="n">
        <v>43.334</v>
      </c>
      <c r="G88" s="98" t="n">
        <v>43.3799</v>
      </c>
      <c r="H88" s="98" t="n">
        <v>13099.382</v>
      </c>
      <c r="I88" s="99" t="n">
        <v>25.506</v>
      </c>
      <c r="J88" s="100" t="n">
        <f aca="false">H88/3600</f>
        <v>3.63871722222222</v>
      </c>
      <c r="L88" s="89"/>
      <c r="M88" s="90"/>
      <c r="N88" s="90"/>
      <c r="O88" s="90"/>
      <c r="P88" s="90"/>
      <c r="Q88" s="90"/>
      <c r="R88" s="53"/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97" t="n">
        <v>1472.484</v>
      </c>
      <c r="E89" s="98" t="n">
        <v>34.6667</v>
      </c>
      <c r="F89" s="98" t="n">
        <v>41.2514</v>
      </c>
      <c r="G89" s="98" t="n">
        <v>41.0218</v>
      </c>
      <c r="H89" s="98" t="n">
        <v>11143.882</v>
      </c>
      <c r="I89" s="99" t="n">
        <v>21.762</v>
      </c>
      <c r="J89" s="100" t="n">
        <f aca="false">H89/3600</f>
        <v>3.09552277777778</v>
      </c>
      <c r="L89" s="89"/>
      <c r="M89" s="90"/>
      <c r="N89" s="90"/>
      <c r="O89" s="90"/>
      <c r="P89" s="90"/>
      <c r="Q89" s="90"/>
      <c r="R89" s="53"/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101" t="n">
        <v>737.3381</v>
      </c>
      <c r="E90" s="102" t="n">
        <v>31.649</v>
      </c>
      <c r="F90" s="102" t="n">
        <v>39.7873</v>
      </c>
      <c r="G90" s="102" t="n">
        <v>39.1078</v>
      </c>
      <c r="H90" s="102" t="n">
        <v>9861.62</v>
      </c>
      <c r="I90" s="103" t="n">
        <v>20.827</v>
      </c>
      <c r="J90" s="104" t="n">
        <f aca="false">H90/3600</f>
        <v>2.73933888888889</v>
      </c>
      <c r="L90" s="91"/>
      <c r="M90" s="92"/>
      <c r="N90" s="92"/>
      <c r="O90" s="92"/>
      <c r="P90" s="92"/>
      <c r="Q90" s="92"/>
      <c r="R90" s="58"/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3" t="n">
        <v>1594.9552</v>
      </c>
      <c r="E91" s="94" t="n">
        <v>47.6492</v>
      </c>
      <c r="F91" s="94" t="n">
        <v>45.6107</v>
      </c>
      <c r="G91" s="94" t="n">
        <v>45.6853</v>
      </c>
      <c r="H91" s="94" t="n">
        <v>4918.462</v>
      </c>
      <c r="I91" s="95" t="n">
        <v>9.562</v>
      </c>
      <c r="J91" s="96" t="n">
        <f aca="false">H91/3600</f>
        <v>1.36623944444444</v>
      </c>
      <c r="L91" s="87"/>
      <c r="M91" s="88"/>
      <c r="N91" s="88"/>
      <c r="O91" s="88"/>
      <c r="P91" s="88"/>
      <c r="Q91" s="88"/>
      <c r="R91" s="46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97" t="n">
        <v>1211.5304</v>
      </c>
      <c r="E92" s="98" t="n">
        <v>43.5477</v>
      </c>
      <c r="F92" s="98" t="n">
        <v>41.7892</v>
      </c>
      <c r="G92" s="98" t="n">
        <v>41.9939</v>
      </c>
      <c r="H92" s="98" t="n">
        <v>4851.974</v>
      </c>
      <c r="I92" s="99" t="n">
        <v>9.766</v>
      </c>
      <c r="J92" s="100" t="n">
        <f aca="false">H92/3600</f>
        <v>1.34777055555556</v>
      </c>
      <c r="L92" s="89"/>
      <c r="M92" s="90"/>
      <c r="N92" s="90"/>
      <c r="O92" s="90"/>
      <c r="P92" s="90"/>
      <c r="Q92" s="90"/>
      <c r="R92" s="53"/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97" t="n">
        <v>909.4368</v>
      </c>
      <c r="E93" s="98" t="n">
        <v>38.8944</v>
      </c>
      <c r="F93" s="98" t="n">
        <v>39.6281</v>
      </c>
      <c r="G93" s="98" t="n">
        <v>40.0127</v>
      </c>
      <c r="H93" s="98" t="n">
        <v>4759.248</v>
      </c>
      <c r="I93" s="99" t="n">
        <v>9.937</v>
      </c>
      <c r="J93" s="100" t="n">
        <f aca="false">H93/3600</f>
        <v>1.32201333333333</v>
      </c>
      <c r="L93" s="89"/>
      <c r="M93" s="90"/>
      <c r="N93" s="90"/>
      <c r="O93" s="90"/>
      <c r="P93" s="90"/>
      <c r="Q93" s="90"/>
      <c r="R93" s="53"/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101" t="n">
        <v>665.308</v>
      </c>
      <c r="E94" s="102" t="n">
        <v>34.0531</v>
      </c>
      <c r="F94" s="102" t="n">
        <v>38.4798</v>
      </c>
      <c r="G94" s="102" t="n">
        <v>38.7503</v>
      </c>
      <c r="H94" s="102" t="n">
        <v>4697.359</v>
      </c>
      <c r="I94" s="103" t="n">
        <v>10.686</v>
      </c>
      <c r="J94" s="104" t="n">
        <f aca="false">H94/3600</f>
        <v>1.30482194444444</v>
      </c>
      <c r="L94" s="91"/>
      <c r="M94" s="92"/>
      <c r="N94" s="92"/>
      <c r="O94" s="92"/>
      <c r="P94" s="92"/>
      <c r="Q94" s="92"/>
      <c r="R94" s="58"/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3" t="n">
        <v>906.9654</v>
      </c>
      <c r="E95" s="94" t="n">
        <v>50.2486</v>
      </c>
      <c r="F95" s="94" t="n">
        <v>53.4954</v>
      </c>
      <c r="G95" s="94" t="n">
        <v>54.5361</v>
      </c>
      <c r="H95" s="94" t="n">
        <v>8887.795</v>
      </c>
      <c r="I95" s="95" t="n">
        <v>18.876</v>
      </c>
      <c r="J95" s="96" t="n">
        <f aca="false">H95/3600</f>
        <v>2.46883194444444</v>
      </c>
      <c r="L95" s="87"/>
      <c r="M95" s="88"/>
      <c r="N95" s="88"/>
      <c r="O95" s="88"/>
      <c r="P95" s="88"/>
      <c r="Q95" s="88"/>
      <c r="R95" s="46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97" t="n">
        <v>569.001</v>
      </c>
      <c r="E96" s="98" t="n">
        <v>46.5168</v>
      </c>
      <c r="F96" s="98" t="n">
        <v>50.3615</v>
      </c>
      <c r="G96" s="98" t="n">
        <v>51.6095</v>
      </c>
      <c r="H96" s="98" t="n">
        <v>8568.027</v>
      </c>
      <c r="I96" s="99" t="n">
        <v>19.468</v>
      </c>
      <c r="J96" s="100" t="n">
        <f aca="false">H96/3600</f>
        <v>2.3800075</v>
      </c>
      <c r="L96" s="89"/>
      <c r="M96" s="90"/>
      <c r="N96" s="90"/>
      <c r="O96" s="90"/>
      <c r="P96" s="90"/>
      <c r="Q96" s="90"/>
      <c r="R96" s="53"/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97" t="n">
        <v>367.5901</v>
      </c>
      <c r="E97" s="98" t="n">
        <v>42.9187</v>
      </c>
      <c r="F97" s="98" t="n">
        <v>48.1013</v>
      </c>
      <c r="G97" s="98" t="n">
        <v>49.3743</v>
      </c>
      <c r="H97" s="98" t="n">
        <v>8309.455</v>
      </c>
      <c r="I97" s="99" t="n">
        <v>17.94</v>
      </c>
      <c r="J97" s="100" t="n">
        <f aca="false">H97/3600</f>
        <v>2.30818194444444</v>
      </c>
      <c r="L97" s="89"/>
      <c r="M97" s="90"/>
      <c r="N97" s="90"/>
      <c r="O97" s="90"/>
      <c r="P97" s="90"/>
      <c r="Q97" s="90"/>
      <c r="R97" s="53"/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101" t="n">
        <v>244.279</v>
      </c>
      <c r="E98" s="102" t="n">
        <v>39.3503</v>
      </c>
      <c r="F98" s="102" t="n">
        <v>46.3532</v>
      </c>
      <c r="G98" s="102" t="n">
        <v>47.7976</v>
      </c>
      <c r="H98" s="102" t="n">
        <v>8118.755</v>
      </c>
      <c r="I98" s="103" t="n">
        <v>17.659</v>
      </c>
      <c r="J98" s="104" t="n">
        <f aca="false">H98/3600</f>
        <v>2.25520972222222</v>
      </c>
      <c r="L98" s="91"/>
      <c r="M98" s="92"/>
      <c r="N98" s="92"/>
      <c r="O98" s="92"/>
      <c r="P98" s="92"/>
      <c r="Q98" s="92"/>
      <c r="R98" s="58"/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8.0798092221745</v>
      </c>
      <c r="J106" s="45" t="n">
        <f aca="false">GEOMEAN(J3:J98)</f>
        <v>2.27123801636786</v>
      </c>
      <c r="Q106" s="45" t="n">
        <f aca="false">GEOMEAN(Q3:Q98)</f>
        <v>14.2822361926112</v>
      </c>
      <c r="R106" s="45" t="n">
        <f aca="false">GEOMEAN(R3:R70)</f>
        <v>2.32947812117281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789955027572655</v>
      </c>
      <c r="R107" s="63" t="n">
        <f aca="false">R106/J106</f>
        <v>1.02564244891343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692483055555556</v>
      </c>
      <c r="J108" s="45" t="n">
        <f aca="false">SUM(J3:J98)</f>
        <v>323.659830833333</v>
      </c>
      <c r="Q108" s="45" t="n">
        <f aca="false">SUM(Q3:Q98)/3600</f>
        <v>0.484435</v>
      </c>
      <c r="R108" s="45" t="n">
        <f aca="false">SUM(R3:R98)</f>
        <v>288.4432661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114"/>
      <c r="E3" s="115"/>
      <c r="F3" s="115"/>
      <c r="G3" s="115"/>
      <c r="H3" s="115"/>
      <c r="I3" s="115"/>
      <c r="J3" s="67"/>
      <c r="K3" s="68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21"/>
      <c r="E4" s="122"/>
      <c r="F4" s="122"/>
      <c r="G4" s="122"/>
      <c r="H4" s="122"/>
      <c r="I4" s="122"/>
      <c r="J4" s="76"/>
      <c r="K4" s="68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121"/>
      <c r="E5" s="122"/>
      <c r="F5" s="122"/>
      <c r="G5" s="122"/>
      <c r="H5" s="122"/>
      <c r="I5" s="122"/>
      <c r="J5" s="76"/>
      <c r="K5" s="68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80"/>
      <c r="C6" s="80" t="n">
        <v>37</v>
      </c>
      <c r="D6" s="127"/>
      <c r="E6" s="128"/>
      <c r="F6" s="128"/>
      <c r="G6" s="128"/>
      <c r="H6" s="128"/>
      <c r="I6" s="128"/>
      <c r="J6" s="83"/>
      <c r="K6" s="68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114"/>
      <c r="E7" s="115"/>
      <c r="F7" s="115"/>
      <c r="G7" s="115"/>
      <c r="H7" s="115"/>
      <c r="I7" s="115"/>
      <c r="J7" s="67"/>
      <c r="K7" s="68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121"/>
      <c r="E8" s="122"/>
      <c r="F8" s="122"/>
      <c r="G8" s="122"/>
      <c r="H8" s="122"/>
      <c r="I8" s="122"/>
      <c r="J8" s="76"/>
      <c r="K8" s="68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121"/>
      <c r="E9" s="122"/>
      <c r="F9" s="122"/>
      <c r="G9" s="122"/>
      <c r="H9" s="122"/>
      <c r="I9" s="122"/>
      <c r="J9" s="76"/>
      <c r="K9" s="68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80"/>
      <c r="C10" s="80" t="n">
        <v>37</v>
      </c>
      <c r="D10" s="127"/>
      <c r="E10" s="128"/>
      <c r="F10" s="128"/>
      <c r="G10" s="128"/>
      <c r="H10" s="128"/>
      <c r="I10" s="128"/>
      <c r="J10" s="83"/>
      <c r="K10" s="68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114"/>
      <c r="E11" s="115"/>
      <c r="F11" s="115"/>
      <c r="G11" s="115"/>
      <c r="H11" s="115"/>
      <c r="I11" s="115"/>
      <c r="J11" s="67"/>
      <c r="K11" s="68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121"/>
      <c r="E12" s="122"/>
      <c r="F12" s="122"/>
      <c r="G12" s="122"/>
      <c r="H12" s="122"/>
      <c r="I12" s="122"/>
      <c r="J12" s="76"/>
      <c r="K12" s="68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121"/>
      <c r="E13" s="122"/>
      <c r="F13" s="122"/>
      <c r="G13" s="122"/>
      <c r="H13" s="122"/>
      <c r="I13" s="122"/>
      <c r="J13" s="76"/>
      <c r="K13" s="68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80"/>
      <c r="C14" s="80" t="n">
        <v>37</v>
      </c>
      <c r="D14" s="127"/>
      <c r="E14" s="128"/>
      <c r="F14" s="128"/>
      <c r="G14" s="128"/>
      <c r="H14" s="128"/>
      <c r="I14" s="128"/>
      <c r="J14" s="83"/>
      <c r="K14" s="68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114"/>
      <c r="E15" s="115"/>
      <c r="F15" s="115"/>
      <c r="G15" s="115"/>
      <c r="H15" s="115"/>
      <c r="I15" s="115"/>
      <c r="J15" s="67"/>
      <c r="K15" s="68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121"/>
      <c r="E16" s="122"/>
      <c r="F16" s="122"/>
      <c r="G16" s="122"/>
      <c r="H16" s="122"/>
      <c r="I16" s="122"/>
      <c r="J16" s="76"/>
      <c r="K16" s="68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121"/>
      <c r="E17" s="122"/>
      <c r="F17" s="122"/>
      <c r="G17" s="122"/>
      <c r="H17" s="122"/>
      <c r="I17" s="122"/>
      <c r="J17" s="76"/>
      <c r="K17" s="68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0"/>
      <c r="B18" s="80"/>
      <c r="C18" s="80" t="n">
        <v>37</v>
      </c>
      <c r="D18" s="127"/>
      <c r="E18" s="128"/>
      <c r="F18" s="128"/>
      <c r="G18" s="128"/>
      <c r="H18" s="128"/>
      <c r="I18" s="128"/>
      <c r="J18" s="83"/>
      <c r="K18" s="68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/>
      <c r="E19" s="0"/>
      <c r="F19" s="0"/>
      <c r="G19" s="0"/>
      <c r="H19" s="0"/>
      <c r="I19" s="0"/>
      <c r="J19" s="46"/>
      <c r="L19" s="87"/>
      <c r="M19" s="88"/>
      <c r="N19" s="88"/>
      <c r="O19" s="88"/>
      <c r="P19" s="88"/>
      <c r="Q19" s="8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/>
      <c r="E20" s="0"/>
      <c r="F20" s="0"/>
      <c r="G20" s="0"/>
      <c r="H20" s="0"/>
      <c r="I20" s="0"/>
      <c r="J20" s="46"/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6.5" hidden="false" customHeight="false" outlineLevel="0" collapsed="false">
      <c r="A21" s="11"/>
      <c r="B21" s="11"/>
      <c r="C21" s="11" t="n">
        <v>32</v>
      </c>
      <c r="D21" s="0"/>
      <c r="E21" s="0"/>
      <c r="F21" s="0"/>
      <c r="G21" s="0"/>
      <c r="H21" s="0"/>
      <c r="I21" s="0"/>
      <c r="J21" s="46"/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0"/>
      <c r="E22" s="0"/>
      <c r="F22" s="0"/>
      <c r="G22" s="0"/>
      <c r="H22" s="0"/>
      <c r="I22" s="0"/>
      <c r="J22" s="46"/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/>
      <c r="E23" s="0"/>
      <c r="F23" s="0"/>
      <c r="G23" s="0"/>
      <c r="H23" s="0"/>
      <c r="I23" s="0"/>
      <c r="J23" s="46"/>
      <c r="L23" s="87"/>
      <c r="M23" s="88"/>
      <c r="N23" s="88"/>
      <c r="O23" s="88"/>
      <c r="P23" s="88"/>
      <c r="Q23" s="8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6.5" hidden="false" customHeight="false" outlineLevel="0" collapsed="false">
      <c r="A24" s="11"/>
      <c r="B24" s="11"/>
      <c r="C24" s="11" t="n">
        <v>27</v>
      </c>
      <c r="D24" s="0"/>
      <c r="E24" s="0"/>
      <c r="F24" s="0"/>
      <c r="G24" s="0"/>
      <c r="H24" s="0"/>
      <c r="I24" s="0"/>
      <c r="J24" s="46"/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6.5" hidden="false" customHeight="false" outlineLevel="0" collapsed="false">
      <c r="A25" s="11"/>
      <c r="B25" s="11"/>
      <c r="C25" s="11" t="n">
        <v>32</v>
      </c>
      <c r="D25" s="0"/>
      <c r="E25" s="0"/>
      <c r="F25" s="0"/>
      <c r="G25" s="0"/>
      <c r="H25" s="0"/>
      <c r="I25" s="0"/>
      <c r="J25" s="46"/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0"/>
      <c r="E26" s="0"/>
      <c r="F26" s="0"/>
      <c r="G26" s="0"/>
      <c r="H26" s="0"/>
      <c r="I26" s="0"/>
      <c r="J26" s="46"/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/>
      <c r="E27" s="0"/>
      <c r="F27" s="0"/>
      <c r="G27" s="0"/>
      <c r="H27" s="0"/>
      <c r="I27" s="0"/>
      <c r="J27" s="46"/>
      <c r="L27" s="87"/>
      <c r="M27" s="88"/>
      <c r="N27" s="88"/>
      <c r="O27" s="88"/>
      <c r="P27" s="88"/>
      <c r="Q27" s="8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6.5" hidden="false" customHeight="false" outlineLevel="0" collapsed="false">
      <c r="A28" s="11"/>
      <c r="B28" s="11"/>
      <c r="C28" s="11" t="n">
        <v>27</v>
      </c>
      <c r="D28" s="0"/>
      <c r="E28" s="0"/>
      <c r="F28" s="0"/>
      <c r="G28" s="0"/>
      <c r="H28" s="0"/>
      <c r="I28" s="0"/>
      <c r="J28" s="46"/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6.5" hidden="false" customHeight="false" outlineLevel="0" collapsed="false">
      <c r="A29" s="11"/>
      <c r="B29" s="11"/>
      <c r="C29" s="11" t="n">
        <v>32</v>
      </c>
      <c r="D29" s="0"/>
      <c r="E29" s="0"/>
      <c r="F29" s="0"/>
      <c r="G29" s="0"/>
      <c r="H29" s="0"/>
      <c r="I29" s="0"/>
      <c r="J29" s="46"/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0"/>
      <c r="E30" s="0"/>
      <c r="F30" s="0"/>
      <c r="G30" s="0"/>
      <c r="H30" s="0"/>
      <c r="I30" s="0"/>
      <c r="J30" s="46"/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/>
      <c r="E31" s="0"/>
      <c r="F31" s="0"/>
      <c r="G31" s="0"/>
      <c r="H31" s="0"/>
      <c r="I31" s="0"/>
      <c r="J31" s="46"/>
      <c r="L31" s="87"/>
      <c r="M31" s="88"/>
      <c r="N31" s="88"/>
      <c r="O31" s="88"/>
      <c r="P31" s="88"/>
      <c r="Q31" s="8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6.5" hidden="false" customHeight="false" outlineLevel="0" collapsed="false">
      <c r="A32" s="11"/>
      <c r="B32" s="11"/>
      <c r="C32" s="11" t="n">
        <v>27</v>
      </c>
      <c r="D32" s="0"/>
      <c r="E32" s="0"/>
      <c r="F32" s="0"/>
      <c r="G32" s="0"/>
      <c r="H32" s="0"/>
      <c r="I32" s="0"/>
      <c r="J32" s="46"/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6.5" hidden="false" customHeight="false" outlineLevel="0" collapsed="false">
      <c r="A33" s="11"/>
      <c r="B33" s="11"/>
      <c r="C33" s="11" t="n">
        <v>32</v>
      </c>
      <c r="D33" s="0"/>
      <c r="E33" s="0"/>
      <c r="F33" s="0"/>
      <c r="G33" s="0"/>
      <c r="H33" s="0"/>
      <c r="I33" s="0"/>
      <c r="J33" s="46"/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0"/>
      <c r="E34" s="0"/>
      <c r="F34" s="0"/>
      <c r="G34" s="0"/>
      <c r="H34" s="0"/>
      <c r="I34" s="0"/>
      <c r="J34" s="46"/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/>
      <c r="E35" s="0"/>
      <c r="F35" s="0"/>
      <c r="G35" s="0"/>
      <c r="H35" s="0"/>
      <c r="I35" s="0"/>
      <c r="J35" s="46"/>
      <c r="L35" s="87"/>
      <c r="M35" s="88"/>
      <c r="N35" s="88"/>
      <c r="O35" s="88"/>
      <c r="P35" s="88"/>
      <c r="Q35" s="8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6.5" hidden="false" customHeight="false" outlineLevel="0" collapsed="false">
      <c r="A36" s="11"/>
      <c r="B36" s="11"/>
      <c r="C36" s="11" t="n">
        <v>27</v>
      </c>
      <c r="D36" s="0"/>
      <c r="E36" s="0"/>
      <c r="F36" s="0"/>
      <c r="G36" s="0"/>
      <c r="H36" s="0"/>
      <c r="I36" s="0"/>
      <c r="J36" s="46"/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6.5" hidden="false" customHeight="false" outlineLevel="0" collapsed="false">
      <c r="A37" s="11"/>
      <c r="B37" s="11"/>
      <c r="C37" s="11" t="n">
        <v>32</v>
      </c>
      <c r="D37" s="0"/>
      <c r="E37" s="0"/>
      <c r="F37" s="0"/>
      <c r="G37" s="0"/>
      <c r="H37" s="0"/>
      <c r="I37" s="0"/>
      <c r="J37" s="46"/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0"/>
      <c r="E38" s="0"/>
      <c r="F38" s="0"/>
      <c r="G38" s="0"/>
      <c r="H38" s="0"/>
      <c r="I38" s="0"/>
      <c r="J38" s="46"/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/>
      <c r="E39" s="0"/>
      <c r="F39" s="0"/>
      <c r="G39" s="0"/>
      <c r="H39" s="0"/>
      <c r="I39" s="0"/>
      <c r="J39" s="46"/>
      <c r="L39" s="87"/>
      <c r="M39" s="88"/>
      <c r="N39" s="88"/>
      <c r="O39" s="88"/>
      <c r="P39" s="88"/>
      <c r="Q39" s="8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/>
      <c r="E40" s="0"/>
      <c r="F40" s="0"/>
      <c r="G40" s="0"/>
      <c r="H40" s="0"/>
      <c r="I40" s="0"/>
      <c r="J40" s="46"/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6.5" hidden="false" customHeight="false" outlineLevel="0" collapsed="false">
      <c r="A41" s="11"/>
      <c r="B41" s="11"/>
      <c r="C41" s="11" t="n">
        <v>32</v>
      </c>
      <c r="D41" s="0"/>
      <c r="E41" s="0"/>
      <c r="F41" s="0"/>
      <c r="G41" s="0"/>
      <c r="H41" s="0"/>
      <c r="I41" s="0"/>
      <c r="J41" s="46"/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0"/>
      <c r="E42" s="0"/>
      <c r="F42" s="0"/>
      <c r="G42" s="0"/>
      <c r="H42" s="0"/>
      <c r="I42" s="0"/>
      <c r="J42" s="46"/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/>
      <c r="E43" s="0"/>
      <c r="F43" s="0"/>
      <c r="G43" s="0"/>
      <c r="H43" s="0"/>
      <c r="I43" s="0"/>
      <c r="J43" s="46"/>
      <c r="L43" s="87"/>
      <c r="M43" s="88"/>
      <c r="N43" s="88"/>
      <c r="O43" s="88"/>
      <c r="P43" s="88"/>
      <c r="Q43" s="8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6.5" hidden="false" customHeight="false" outlineLevel="0" collapsed="false">
      <c r="A44" s="11"/>
      <c r="B44" s="11"/>
      <c r="C44" s="11" t="n">
        <v>27</v>
      </c>
      <c r="D44" s="0"/>
      <c r="E44" s="0"/>
      <c r="F44" s="0"/>
      <c r="G44" s="0"/>
      <c r="H44" s="0"/>
      <c r="I44" s="0"/>
      <c r="J44" s="46"/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6.5" hidden="false" customHeight="false" outlineLevel="0" collapsed="false">
      <c r="A45" s="11"/>
      <c r="B45" s="11"/>
      <c r="C45" s="11" t="n">
        <v>32</v>
      </c>
      <c r="D45" s="0"/>
      <c r="E45" s="0"/>
      <c r="F45" s="0"/>
      <c r="G45" s="0"/>
      <c r="H45" s="0"/>
      <c r="I45" s="0"/>
      <c r="J45" s="46"/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0"/>
      <c r="E46" s="0"/>
      <c r="F46" s="0"/>
      <c r="G46" s="0"/>
      <c r="H46" s="0"/>
      <c r="I46" s="0"/>
      <c r="J46" s="46"/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/>
      <c r="E47" s="0"/>
      <c r="F47" s="0"/>
      <c r="G47" s="0"/>
      <c r="H47" s="0"/>
      <c r="I47" s="0"/>
      <c r="J47" s="46"/>
      <c r="L47" s="87"/>
      <c r="M47" s="88"/>
      <c r="N47" s="88"/>
      <c r="O47" s="88"/>
      <c r="P47" s="88"/>
      <c r="Q47" s="8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6.5" hidden="false" customHeight="false" outlineLevel="0" collapsed="false">
      <c r="A48" s="11"/>
      <c r="B48" s="11"/>
      <c r="C48" s="11" t="n">
        <v>27</v>
      </c>
      <c r="D48" s="0"/>
      <c r="E48" s="0"/>
      <c r="F48" s="0"/>
      <c r="G48" s="0"/>
      <c r="H48" s="0"/>
      <c r="I48" s="0"/>
      <c r="J48" s="46"/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6.5" hidden="false" customHeight="false" outlineLevel="0" collapsed="false">
      <c r="A49" s="11"/>
      <c r="B49" s="11"/>
      <c r="C49" s="11" t="n">
        <v>32</v>
      </c>
      <c r="D49" s="0"/>
      <c r="E49" s="0"/>
      <c r="F49" s="0"/>
      <c r="G49" s="0"/>
      <c r="H49" s="0"/>
      <c r="I49" s="0"/>
      <c r="J49" s="46"/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0"/>
      <c r="E50" s="0"/>
      <c r="F50" s="0"/>
      <c r="G50" s="0"/>
      <c r="H50" s="0"/>
      <c r="I50" s="0"/>
      <c r="J50" s="46"/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/>
      <c r="E51" s="0"/>
      <c r="F51" s="0"/>
      <c r="G51" s="0"/>
      <c r="H51" s="0"/>
      <c r="I51" s="0"/>
      <c r="J51" s="46"/>
      <c r="L51" s="87"/>
      <c r="M51" s="88"/>
      <c r="N51" s="88"/>
      <c r="O51" s="88"/>
      <c r="P51" s="88"/>
      <c r="Q51" s="8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6.5" hidden="false" customHeight="false" outlineLevel="0" collapsed="false">
      <c r="A52" s="11"/>
      <c r="B52" s="11"/>
      <c r="C52" s="11" t="n">
        <v>27</v>
      </c>
      <c r="D52" s="0"/>
      <c r="E52" s="0"/>
      <c r="F52" s="0"/>
      <c r="G52" s="0"/>
      <c r="H52" s="0"/>
      <c r="I52" s="0"/>
      <c r="J52" s="46"/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6.5" hidden="false" customHeight="false" outlineLevel="0" collapsed="false">
      <c r="A53" s="11"/>
      <c r="B53" s="11"/>
      <c r="C53" s="11" t="n">
        <v>32</v>
      </c>
      <c r="D53" s="0"/>
      <c r="E53" s="0"/>
      <c r="F53" s="0"/>
      <c r="G53" s="0"/>
      <c r="H53" s="0"/>
      <c r="I53" s="0"/>
      <c r="J53" s="46"/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0"/>
      <c r="E54" s="0"/>
      <c r="F54" s="0"/>
      <c r="G54" s="0"/>
      <c r="H54" s="0"/>
      <c r="I54" s="0"/>
      <c r="J54" s="46"/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/>
      <c r="E55" s="0"/>
      <c r="F55" s="0"/>
      <c r="G55" s="0"/>
      <c r="H55" s="0"/>
      <c r="I55" s="0"/>
      <c r="J55" s="46"/>
      <c r="L55" s="87"/>
      <c r="M55" s="88"/>
      <c r="N55" s="88"/>
      <c r="O55" s="88"/>
      <c r="P55" s="88"/>
      <c r="Q55" s="8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/>
      <c r="E56" s="0"/>
      <c r="F56" s="0"/>
      <c r="G56" s="0"/>
      <c r="H56" s="0"/>
      <c r="I56" s="0"/>
      <c r="J56" s="46"/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6.5" hidden="false" customHeight="false" outlineLevel="0" collapsed="false">
      <c r="A57" s="11"/>
      <c r="B57" s="11"/>
      <c r="C57" s="11" t="n">
        <v>32</v>
      </c>
      <c r="D57" s="0"/>
      <c r="E57" s="0"/>
      <c r="F57" s="0"/>
      <c r="G57" s="0"/>
      <c r="H57" s="0"/>
      <c r="I57" s="0"/>
      <c r="J57" s="46"/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0"/>
      <c r="E58" s="0"/>
      <c r="F58" s="0"/>
      <c r="G58" s="0"/>
      <c r="H58" s="0"/>
      <c r="I58" s="0"/>
      <c r="J58" s="46"/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/>
      <c r="E59" s="0"/>
      <c r="F59" s="0"/>
      <c r="G59" s="0"/>
      <c r="H59" s="0"/>
      <c r="I59" s="0"/>
      <c r="J59" s="46"/>
      <c r="L59" s="87"/>
      <c r="M59" s="88"/>
      <c r="N59" s="88"/>
      <c r="O59" s="88"/>
      <c r="P59" s="88"/>
      <c r="Q59" s="8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6.5" hidden="false" customHeight="false" outlineLevel="0" collapsed="false">
      <c r="A60" s="11"/>
      <c r="B60" s="11"/>
      <c r="C60" s="11" t="n">
        <v>27</v>
      </c>
      <c r="D60" s="0"/>
      <c r="E60" s="0"/>
      <c r="F60" s="0"/>
      <c r="G60" s="0"/>
      <c r="H60" s="0"/>
      <c r="I60" s="0"/>
      <c r="J60" s="46"/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6.5" hidden="false" customHeight="false" outlineLevel="0" collapsed="false">
      <c r="A61" s="11"/>
      <c r="B61" s="11"/>
      <c r="C61" s="11" t="n">
        <v>32</v>
      </c>
      <c r="D61" s="0"/>
      <c r="E61" s="0"/>
      <c r="F61" s="0"/>
      <c r="G61" s="0"/>
      <c r="H61" s="0"/>
      <c r="I61" s="0"/>
      <c r="J61" s="46"/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0"/>
      <c r="E62" s="0"/>
      <c r="F62" s="0"/>
      <c r="G62" s="0"/>
      <c r="H62" s="0"/>
      <c r="I62" s="0"/>
      <c r="J62" s="46"/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/>
      <c r="E63" s="0"/>
      <c r="F63" s="0"/>
      <c r="G63" s="0"/>
      <c r="H63" s="0"/>
      <c r="I63" s="0"/>
      <c r="J63" s="46"/>
      <c r="L63" s="87"/>
      <c r="M63" s="88"/>
      <c r="N63" s="88"/>
      <c r="O63" s="88"/>
      <c r="P63" s="88"/>
      <c r="Q63" s="8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6.5" hidden="false" customHeight="false" outlineLevel="0" collapsed="false">
      <c r="A64" s="11"/>
      <c r="B64" s="11"/>
      <c r="C64" s="11" t="n">
        <v>27</v>
      </c>
      <c r="D64" s="0"/>
      <c r="E64" s="0"/>
      <c r="F64" s="0"/>
      <c r="G64" s="0"/>
      <c r="H64" s="0"/>
      <c r="I64" s="0"/>
      <c r="J64" s="46"/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6.5" hidden="false" customHeight="false" outlineLevel="0" collapsed="false">
      <c r="A65" s="11"/>
      <c r="B65" s="11"/>
      <c r="C65" s="11" t="n">
        <v>32</v>
      </c>
      <c r="D65" s="0"/>
      <c r="E65" s="0"/>
      <c r="F65" s="0"/>
      <c r="G65" s="0"/>
      <c r="H65" s="0"/>
      <c r="I65" s="0"/>
      <c r="J65" s="46"/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0"/>
      <c r="E66" s="0"/>
      <c r="F66" s="0"/>
      <c r="G66" s="0"/>
      <c r="H66" s="0"/>
      <c r="I66" s="0"/>
      <c r="J66" s="46"/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/>
      <c r="E67" s="0"/>
      <c r="F67" s="0"/>
      <c r="G67" s="0"/>
      <c r="H67" s="0"/>
      <c r="I67" s="0"/>
      <c r="J67" s="46"/>
      <c r="L67" s="87"/>
      <c r="M67" s="88"/>
      <c r="N67" s="88"/>
      <c r="O67" s="88"/>
      <c r="P67" s="88"/>
      <c r="Q67" s="8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6.5" hidden="false" customHeight="false" outlineLevel="0" collapsed="false">
      <c r="A68" s="11"/>
      <c r="B68" s="11"/>
      <c r="C68" s="11" t="n">
        <v>27</v>
      </c>
      <c r="D68" s="0"/>
      <c r="E68" s="0"/>
      <c r="F68" s="0"/>
      <c r="G68" s="0"/>
      <c r="H68" s="0"/>
      <c r="I68" s="0"/>
      <c r="J68" s="46"/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6.5" hidden="false" customHeight="false" outlineLevel="0" collapsed="false">
      <c r="A69" s="11"/>
      <c r="B69" s="11"/>
      <c r="C69" s="11" t="n">
        <v>32</v>
      </c>
      <c r="D69" s="0"/>
      <c r="E69" s="0"/>
      <c r="F69" s="0"/>
      <c r="G69" s="0"/>
      <c r="H69" s="0"/>
      <c r="I69" s="0"/>
      <c r="J69" s="46"/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0"/>
      <c r="E70" s="0"/>
      <c r="F70" s="0"/>
      <c r="G70" s="0"/>
      <c r="H70" s="0"/>
      <c r="I70" s="0"/>
      <c r="J70" s="46"/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/>
      <c r="E71" s="0"/>
      <c r="F71" s="0"/>
      <c r="G71" s="0"/>
      <c r="H71" s="0"/>
      <c r="I71" s="0"/>
      <c r="J71" s="46"/>
      <c r="L71" s="87"/>
      <c r="M71" s="88"/>
      <c r="N71" s="88"/>
      <c r="O71" s="88"/>
      <c r="P71" s="88"/>
      <c r="Q71" s="8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/>
      <c r="E72" s="0"/>
      <c r="F72" s="0"/>
      <c r="G72" s="0"/>
      <c r="H72" s="0"/>
      <c r="I72" s="0"/>
      <c r="J72" s="46"/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6.5" hidden="false" customHeight="false" outlineLevel="0" collapsed="false">
      <c r="A73" s="11"/>
      <c r="B73" s="11"/>
      <c r="C73" s="11" t="n">
        <v>32</v>
      </c>
      <c r="D73" s="0"/>
      <c r="E73" s="0"/>
      <c r="F73" s="0"/>
      <c r="G73" s="0"/>
      <c r="H73" s="0"/>
      <c r="I73" s="0"/>
      <c r="J73" s="46"/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0"/>
      <c r="E74" s="0"/>
      <c r="F74" s="0"/>
      <c r="G74" s="0"/>
      <c r="H74" s="0"/>
      <c r="I74" s="0"/>
      <c r="J74" s="46"/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/>
      <c r="E75" s="0"/>
      <c r="F75" s="0"/>
      <c r="G75" s="0"/>
      <c r="H75" s="0"/>
      <c r="I75" s="0"/>
      <c r="J75" s="46"/>
      <c r="L75" s="87"/>
      <c r="M75" s="88"/>
      <c r="N75" s="88"/>
      <c r="O75" s="88"/>
      <c r="P75" s="88"/>
      <c r="Q75" s="8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6.5" hidden="false" customHeight="false" outlineLevel="0" collapsed="false">
      <c r="A76" s="11"/>
      <c r="B76" s="11"/>
      <c r="C76" s="11" t="n">
        <v>27</v>
      </c>
      <c r="D76" s="0"/>
      <c r="E76" s="0"/>
      <c r="F76" s="0"/>
      <c r="G76" s="0"/>
      <c r="H76" s="0"/>
      <c r="I76" s="0"/>
      <c r="J76" s="46"/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6.5" hidden="false" customHeight="false" outlineLevel="0" collapsed="false">
      <c r="A77" s="11"/>
      <c r="B77" s="11"/>
      <c r="C77" s="11" t="n">
        <v>32</v>
      </c>
      <c r="D77" s="0"/>
      <c r="E77" s="0"/>
      <c r="F77" s="0"/>
      <c r="G77" s="0"/>
      <c r="H77" s="0"/>
      <c r="I77" s="0"/>
      <c r="J77" s="46"/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0"/>
      <c r="E78" s="0"/>
      <c r="F78" s="0"/>
      <c r="G78" s="0"/>
      <c r="H78" s="0"/>
      <c r="I78" s="0"/>
      <c r="J78" s="46"/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/>
      <c r="E79" s="0"/>
      <c r="F79" s="0"/>
      <c r="G79" s="0"/>
      <c r="H79" s="0"/>
      <c r="I79" s="0"/>
      <c r="J79" s="46"/>
      <c r="L79" s="87"/>
      <c r="M79" s="88"/>
      <c r="N79" s="88"/>
      <c r="O79" s="88"/>
      <c r="P79" s="88"/>
      <c r="Q79" s="8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6.5" hidden="false" customHeight="false" outlineLevel="0" collapsed="false">
      <c r="A80" s="11"/>
      <c r="B80" s="11"/>
      <c r="C80" s="11" t="n">
        <v>27</v>
      </c>
      <c r="D80" s="0"/>
      <c r="E80" s="0"/>
      <c r="F80" s="0"/>
      <c r="G80" s="0"/>
      <c r="H80" s="0"/>
      <c r="I80" s="0"/>
      <c r="J80" s="46"/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6.5" hidden="false" customHeight="false" outlineLevel="0" collapsed="false">
      <c r="A81" s="11"/>
      <c r="B81" s="11"/>
      <c r="C81" s="11" t="n">
        <v>32</v>
      </c>
      <c r="D81" s="0"/>
      <c r="E81" s="0"/>
      <c r="F81" s="0"/>
      <c r="G81" s="0"/>
      <c r="H81" s="0"/>
      <c r="I81" s="0"/>
      <c r="J81" s="46"/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0"/>
      <c r="E82" s="0"/>
      <c r="F82" s="0"/>
      <c r="G82" s="0"/>
      <c r="H82" s="0"/>
      <c r="I82" s="0"/>
      <c r="J82" s="46"/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true" showOutlineSymbols="true" defaultGridColor="true" view="normal" topLeftCell="H55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114"/>
      <c r="E3" s="115"/>
      <c r="F3" s="115"/>
      <c r="G3" s="115"/>
      <c r="H3" s="115"/>
      <c r="I3" s="115"/>
      <c r="J3" s="67"/>
      <c r="K3" s="68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21"/>
      <c r="E4" s="122"/>
      <c r="F4" s="122"/>
      <c r="G4" s="122"/>
      <c r="H4" s="122"/>
      <c r="I4" s="122"/>
      <c r="J4" s="76"/>
      <c r="K4" s="68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21"/>
      <c r="E5" s="122"/>
      <c r="F5" s="122"/>
      <c r="G5" s="122"/>
      <c r="H5" s="122"/>
      <c r="I5" s="122"/>
      <c r="J5" s="76"/>
      <c r="K5" s="68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27"/>
      <c r="E6" s="128"/>
      <c r="F6" s="128"/>
      <c r="G6" s="128"/>
      <c r="H6" s="128"/>
      <c r="I6" s="128"/>
      <c r="J6" s="83"/>
      <c r="K6" s="68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114"/>
      <c r="E7" s="115"/>
      <c r="F7" s="115"/>
      <c r="G7" s="115"/>
      <c r="H7" s="115"/>
      <c r="I7" s="115"/>
      <c r="J7" s="67"/>
      <c r="K7" s="68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21"/>
      <c r="E8" s="122"/>
      <c r="F8" s="122"/>
      <c r="G8" s="122"/>
      <c r="H8" s="122"/>
      <c r="I8" s="122"/>
      <c r="J8" s="76"/>
      <c r="K8" s="68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21"/>
      <c r="E9" s="122"/>
      <c r="F9" s="122"/>
      <c r="G9" s="122"/>
      <c r="H9" s="122"/>
      <c r="I9" s="122"/>
      <c r="J9" s="76"/>
      <c r="K9" s="68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27"/>
      <c r="E10" s="128"/>
      <c r="F10" s="128"/>
      <c r="G10" s="128"/>
      <c r="H10" s="128"/>
      <c r="I10" s="128"/>
      <c r="J10" s="83"/>
      <c r="K10" s="68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114"/>
      <c r="E11" s="115"/>
      <c r="F11" s="115"/>
      <c r="G11" s="115"/>
      <c r="H11" s="115"/>
      <c r="I11" s="115"/>
      <c r="J11" s="67"/>
      <c r="K11" s="68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21"/>
      <c r="E12" s="122"/>
      <c r="F12" s="122"/>
      <c r="G12" s="122"/>
      <c r="H12" s="122"/>
      <c r="I12" s="122"/>
      <c r="J12" s="76"/>
      <c r="K12" s="68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21"/>
      <c r="E13" s="122"/>
      <c r="F13" s="122"/>
      <c r="G13" s="122"/>
      <c r="H13" s="122"/>
      <c r="I13" s="122"/>
      <c r="J13" s="76"/>
      <c r="K13" s="68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27"/>
      <c r="E14" s="128"/>
      <c r="F14" s="128"/>
      <c r="G14" s="128"/>
      <c r="H14" s="128"/>
      <c r="I14" s="128"/>
      <c r="J14" s="83"/>
      <c r="K14" s="68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114"/>
      <c r="E15" s="115"/>
      <c r="F15" s="115"/>
      <c r="G15" s="115"/>
      <c r="H15" s="115"/>
      <c r="I15" s="115"/>
      <c r="J15" s="67"/>
      <c r="K15" s="68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21"/>
      <c r="E16" s="122"/>
      <c r="F16" s="122"/>
      <c r="G16" s="122"/>
      <c r="H16" s="122"/>
      <c r="I16" s="122"/>
      <c r="J16" s="76"/>
      <c r="K16" s="68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21"/>
      <c r="E17" s="122"/>
      <c r="F17" s="122"/>
      <c r="G17" s="122"/>
      <c r="H17" s="122"/>
      <c r="I17" s="122"/>
      <c r="J17" s="76"/>
      <c r="K17" s="68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27"/>
      <c r="E18" s="128"/>
      <c r="F18" s="128"/>
      <c r="G18" s="128"/>
      <c r="H18" s="128"/>
      <c r="I18" s="128"/>
      <c r="J18" s="83"/>
      <c r="K18" s="68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  <c r="AA18" s="50"/>
      <c r="AB18" s="50"/>
      <c r="AC18" s="50"/>
      <c r="AD18" s="50"/>
      <c r="AG18" s="45"/>
      <c r="AH18" s="45"/>
      <c r="AI18" s="45"/>
      <c r="AJ18" s="45"/>
    </row>
    <row r="19" customFormat="false" ht="15.75" hidden="false" customHeight="false" outlineLevel="0" collapsed="false">
      <c r="A19" s="7" t="s">
        <v>9</v>
      </c>
      <c r="B19" s="7" t="s">
        <v>54</v>
      </c>
      <c r="C19" s="7" t="n">
        <v>22</v>
      </c>
      <c r="D19" s="93" t="n">
        <v>5595.2319</v>
      </c>
      <c r="E19" s="94" t="n">
        <v>41.6323</v>
      </c>
      <c r="F19" s="94" t="n">
        <v>43.3508</v>
      </c>
      <c r="G19" s="94" t="n">
        <v>44.8375</v>
      </c>
      <c r="H19" s="94" t="n">
        <v>23434.453</v>
      </c>
      <c r="I19" s="94" t="n">
        <v>38.034</v>
      </c>
      <c r="J19" s="96" t="n">
        <f aca="false">H19/3600</f>
        <v>6.50957027777778</v>
      </c>
      <c r="L19" s="0" t="n">
        <v>5594.512</v>
      </c>
      <c r="M19" s="0" t="n">
        <v>41.6313</v>
      </c>
      <c r="N19" s="0" t="n">
        <v>43.3531</v>
      </c>
      <c r="O19" s="0" t="n">
        <v>44.8327</v>
      </c>
      <c r="P19" s="0" t="n">
        <v>23529.72</v>
      </c>
      <c r="Q19" s="0" t="n">
        <v>29.671</v>
      </c>
      <c r="R19" s="46" t="n">
        <f aca="false">P19/3600</f>
        <v>6.53603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97" t="n">
        <v>2586.9905</v>
      </c>
      <c r="E20" s="98" t="n">
        <v>39.6012</v>
      </c>
      <c r="F20" s="98" t="n">
        <v>41.8468</v>
      </c>
      <c r="G20" s="98" t="n">
        <v>43.0018</v>
      </c>
      <c r="H20" s="98" t="n">
        <v>20834.695</v>
      </c>
      <c r="I20" s="98" t="n">
        <v>33.603</v>
      </c>
      <c r="J20" s="100" t="n">
        <f aca="false">H20/3600</f>
        <v>5.78741527777778</v>
      </c>
      <c r="L20" s="0" t="n">
        <v>2589.6024</v>
      </c>
      <c r="M20" s="0" t="n">
        <v>39.5995</v>
      </c>
      <c r="N20" s="0" t="n">
        <v>41.8503</v>
      </c>
      <c r="O20" s="0" t="n">
        <v>42.9954</v>
      </c>
      <c r="P20" s="0" t="n">
        <v>20894.339</v>
      </c>
      <c r="Q20" s="0" t="n">
        <v>25.397</v>
      </c>
      <c r="R20" s="53" t="n">
        <f aca="false">P20/3600</f>
        <v>5.80398305555556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5.75" hidden="false" customHeight="false" outlineLevel="0" collapsed="false">
      <c r="A21" s="11"/>
      <c r="B21" s="11"/>
      <c r="C21" s="11" t="n">
        <v>32</v>
      </c>
      <c r="D21" s="97" t="n">
        <v>1251.8289</v>
      </c>
      <c r="E21" s="98" t="n">
        <v>37.1047</v>
      </c>
      <c r="F21" s="98" t="n">
        <v>40.6783</v>
      </c>
      <c r="G21" s="98" t="n">
        <v>41.7645</v>
      </c>
      <c r="H21" s="98" t="n">
        <v>18743.342</v>
      </c>
      <c r="I21" s="98" t="n">
        <v>29.141</v>
      </c>
      <c r="J21" s="100" t="n">
        <f aca="false">H21/3600</f>
        <v>5.20648388888889</v>
      </c>
      <c r="L21" s="0" t="n">
        <v>1251.6776</v>
      </c>
      <c r="M21" s="0" t="n">
        <v>37.1006</v>
      </c>
      <c r="N21" s="0" t="n">
        <v>40.671</v>
      </c>
      <c r="O21" s="0" t="n">
        <v>41.7567</v>
      </c>
      <c r="P21" s="0" t="n">
        <v>18799.933</v>
      </c>
      <c r="Q21" s="0" t="n">
        <v>22.48</v>
      </c>
      <c r="R21" s="53" t="n">
        <f aca="false">P21/3600</f>
        <v>5.22220361111111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101" t="n">
        <v>617.2304</v>
      </c>
      <c r="E22" s="102" t="n">
        <v>34.5518</v>
      </c>
      <c r="F22" s="102" t="n">
        <v>39.8437</v>
      </c>
      <c r="G22" s="102" t="n">
        <v>41.0227</v>
      </c>
      <c r="H22" s="102" t="n">
        <v>17051.705</v>
      </c>
      <c r="I22" s="102" t="n">
        <v>26.457</v>
      </c>
      <c r="J22" s="104" t="n">
        <f aca="false">H22/3600</f>
        <v>4.73658472222222</v>
      </c>
      <c r="L22" s="0" t="n">
        <v>616.3696</v>
      </c>
      <c r="M22" s="0" t="n">
        <v>34.5425</v>
      </c>
      <c r="N22" s="0" t="n">
        <v>39.8424</v>
      </c>
      <c r="O22" s="0" t="n">
        <v>41.0297</v>
      </c>
      <c r="P22" s="0" t="n">
        <v>17110.27</v>
      </c>
      <c r="Q22" s="0" t="n">
        <v>20.202</v>
      </c>
      <c r="R22" s="58" t="n">
        <f aca="false">P22/3600</f>
        <v>4.75285277777778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5.75" hidden="false" customHeight="false" outlineLevel="0" collapsed="false">
      <c r="A23" s="11"/>
      <c r="B23" s="7" t="s">
        <v>56</v>
      </c>
      <c r="C23" s="7" t="n">
        <v>22</v>
      </c>
      <c r="D23" s="93" t="n">
        <v>8322.4209</v>
      </c>
      <c r="E23" s="94" t="n">
        <v>39.8624</v>
      </c>
      <c r="F23" s="94" t="n">
        <v>42.033</v>
      </c>
      <c r="G23" s="94" t="n">
        <v>43.1591</v>
      </c>
      <c r="H23" s="94" t="n">
        <v>22657.854</v>
      </c>
      <c r="I23" s="94" t="n">
        <v>39.516</v>
      </c>
      <c r="J23" s="96" t="n">
        <f aca="false">H23/3600</f>
        <v>6.29384833333333</v>
      </c>
      <c r="L23" s="0" t="n">
        <v>8320.5208</v>
      </c>
      <c r="M23" s="0" t="n">
        <v>39.8577</v>
      </c>
      <c r="N23" s="0" t="n">
        <v>42.0306</v>
      </c>
      <c r="O23" s="0" t="n">
        <v>43.1591</v>
      </c>
      <c r="P23" s="0" t="n">
        <v>22670.345</v>
      </c>
      <c r="Q23" s="0" t="n">
        <v>31.263</v>
      </c>
      <c r="R23" s="46" t="n">
        <f aca="false">P23/3600</f>
        <v>6.2973180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5.75" hidden="false" customHeight="false" outlineLevel="0" collapsed="false">
      <c r="A24" s="11"/>
      <c r="B24" s="11"/>
      <c r="C24" s="11" t="n">
        <v>27</v>
      </c>
      <c r="D24" s="97" t="n">
        <v>3347.6912</v>
      </c>
      <c r="E24" s="98" t="n">
        <v>36.9928</v>
      </c>
      <c r="F24" s="98" t="n">
        <v>39.9874</v>
      </c>
      <c r="G24" s="98" t="n">
        <v>40.9839</v>
      </c>
      <c r="H24" s="98" t="n">
        <v>19388.74</v>
      </c>
      <c r="I24" s="98" t="n">
        <v>31.559</v>
      </c>
      <c r="J24" s="100" t="n">
        <f aca="false">H24/3600</f>
        <v>5.38576111111111</v>
      </c>
      <c r="L24" s="0" t="n">
        <v>3350.3256</v>
      </c>
      <c r="M24" s="0" t="n">
        <v>36.988</v>
      </c>
      <c r="N24" s="0" t="n">
        <v>39.9889</v>
      </c>
      <c r="O24" s="0" t="n">
        <v>40.9871</v>
      </c>
      <c r="P24" s="0" t="n">
        <v>19459.548</v>
      </c>
      <c r="Q24" s="0" t="n">
        <v>24.726</v>
      </c>
      <c r="R24" s="53" t="n">
        <f aca="false">P24/3600</f>
        <v>5.40543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5.75" hidden="false" customHeight="false" outlineLevel="0" collapsed="false">
      <c r="A25" s="11"/>
      <c r="B25" s="11"/>
      <c r="C25" s="11" t="n">
        <v>32</v>
      </c>
      <c r="D25" s="97" t="n">
        <v>1433.2983</v>
      </c>
      <c r="E25" s="98" t="n">
        <v>34.2199</v>
      </c>
      <c r="F25" s="98" t="n">
        <v>38.3942</v>
      </c>
      <c r="G25" s="98" t="n">
        <v>39.6179</v>
      </c>
      <c r="H25" s="98" t="n">
        <v>17370.17</v>
      </c>
      <c r="I25" s="98" t="n">
        <v>27.69</v>
      </c>
      <c r="J25" s="100" t="n">
        <f aca="false">H25/3600</f>
        <v>4.82504722222222</v>
      </c>
      <c r="L25" s="0" t="n">
        <v>1434.8448</v>
      </c>
      <c r="M25" s="0" t="n">
        <v>34.2162</v>
      </c>
      <c r="N25" s="0" t="n">
        <v>38.3944</v>
      </c>
      <c r="O25" s="0" t="n">
        <v>39.6054</v>
      </c>
      <c r="P25" s="0" t="n">
        <v>17418.152</v>
      </c>
      <c r="Q25" s="0" t="n">
        <v>20.998</v>
      </c>
      <c r="R25" s="53" t="n">
        <f aca="false">P25/3600</f>
        <v>4.83837555555556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101" t="n">
        <v>626.1016</v>
      </c>
      <c r="E26" s="102" t="n">
        <v>31.6271</v>
      </c>
      <c r="F26" s="102" t="n">
        <v>37.2892</v>
      </c>
      <c r="G26" s="102" t="n">
        <v>38.8379</v>
      </c>
      <c r="H26" s="102" t="n">
        <v>15908.531</v>
      </c>
      <c r="I26" s="102" t="n">
        <v>25.491</v>
      </c>
      <c r="J26" s="104" t="n">
        <f aca="false">H26/3600</f>
        <v>4.41903638888889</v>
      </c>
      <c r="L26" s="0" t="n">
        <v>625.9432</v>
      </c>
      <c r="M26" s="0" t="n">
        <v>31.6244</v>
      </c>
      <c r="N26" s="0" t="n">
        <v>37.2974</v>
      </c>
      <c r="O26" s="0" t="n">
        <v>38.853</v>
      </c>
      <c r="P26" s="0" t="n">
        <v>15936.177</v>
      </c>
      <c r="Q26" s="0" t="n">
        <v>18.845</v>
      </c>
      <c r="R26" s="58" t="n">
        <f aca="false">P26/3600</f>
        <v>4.42671583333333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93" t="n">
        <v>20127.7871</v>
      </c>
      <c r="E27" s="94" t="n">
        <v>38.6236</v>
      </c>
      <c r="F27" s="94" t="n">
        <v>40.1815</v>
      </c>
      <c r="G27" s="94" t="n">
        <v>43.4223</v>
      </c>
      <c r="H27" s="94" t="n">
        <v>44669.816</v>
      </c>
      <c r="I27" s="94" t="n">
        <v>75.116</v>
      </c>
      <c r="J27" s="96" t="n">
        <f aca="false">H27/3600</f>
        <v>12.4082822222222</v>
      </c>
      <c r="L27" s="0" t="n">
        <v>20154.42</v>
      </c>
      <c r="M27" s="0" t="n">
        <v>38.6223</v>
      </c>
      <c r="N27" s="0" t="n">
        <v>40.1849</v>
      </c>
      <c r="O27" s="0" t="n">
        <v>43.422</v>
      </c>
      <c r="P27" s="0" t="n">
        <v>44602.3</v>
      </c>
      <c r="Q27" s="0" t="n">
        <v>59.125</v>
      </c>
      <c r="R27" s="46" t="n">
        <f aca="false">P27/3600</f>
        <v>12.38952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5.75" hidden="false" customHeight="false" outlineLevel="0" collapsed="false">
      <c r="A28" s="11"/>
      <c r="B28" s="11"/>
      <c r="C28" s="11" t="n">
        <v>27</v>
      </c>
      <c r="D28" s="97" t="n">
        <v>6177.4985</v>
      </c>
      <c r="E28" s="98" t="n">
        <v>36.7163</v>
      </c>
      <c r="F28" s="98" t="n">
        <v>39.0278</v>
      </c>
      <c r="G28" s="98" t="n">
        <v>41.5968</v>
      </c>
      <c r="H28" s="98" t="n">
        <v>37296.441</v>
      </c>
      <c r="I28" s="98" t="n">
        <v>58.266</v>
      </c>
      <c r="J28" s="100" t="n">
        <f aca="false">H28/3600</f>
        <v>10.3601225</v>
      </c>
      <c r="L28" s="0" t="n">
        <v>6178.1592</v>
      </c>
      <c r="M28" s="0" t="n">
        <v>36.7159</v>
      </c>
      <c r="N28" s="0" t="n">
        <v>39.0282</v>
      </c>
      <c r="O28" s="0" t="n">
        <v>41.6027</v>
      </c>
      <c r="P28" s="0" t="n">
        <v>37549.088</v>
      </c>
      <c r="Q28" s="0" t="n">
        <v>44.304</v>
      </c>
      <c r="R28" s="53" t="n">
        <f aca="false">P28/3600</f>
        <v>10.4303022222222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5.75" hidden="false" customHeight="false" outlineLevel="0" collapsed="false">
      <c r="A29" s="11"/>
      <c r="B29" s="11"/>
      <c r="C29" s="11" t="n">
        <v>32</v>
      </c>
      <c r="D29" s="97" t="n">
        <v>2841.3655</v>
      </c>
      <c r="E29" s="98" t="n">
        <v>34.5952</v>
      </c>
      <c r="F29" s="98" t="n">
        <v>38.1525</v>
      </c>
      <c r="G29" s="98" t="n">
        <v>40.0924</v>
      </c>
      <c r="H29" s="98" t="n">
        <v>33926.176</v>
      </c>
      <c r="I29" s="98" t="n">
        <v>52.589</v>
      </c>
      <c r="J29" s="100" t="n">
        <f aca="false">H29/3600</f>
        <v>9.42393777777778</v>
      </c>
      <c r="L29" s="0" t="n">
        <v>2842.752</v>
      </c>
      <c r="M29" s="0" t="n">
        <v>34.5899</v>
      </c>
      <c r="N29" s="0" t="n">
        <v>38.1481</v>
      </c>
      <c r="O29" s="0" t="n">
        <v>40.0916</v>
      </c>
      <c r="P29" s="0" t="n">
        <v>34225.264</v>
      </c>
      <c r="Q29" s="0" t="n">
        <v>38.657</v>
      </c>
      <c r="R29" s="53" t="n">
        <f aca="false">P29/3600</f>
        <v>9.50701777777778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101" t="n">
        <v>1420.5416</v>
      </c>
      <c r="E30" s="102" t="n">
        <v>32.3049</v>
      </c>
      <c r="F30" s="102" t="n">
        <v>37.4563</v>
      </c>
      <c r="G30" s="102" t="n">
        <v>38.9458</v>
      </c>
      <c r="H30" s="102" t="n">
        <v>31419.047</v>
      </c>
      <c r="I30" s="102" t="n">
        <v>49.389</v>
      </c>
      <c r="J30" s="104" t="n">
        <f aca="false">H30/3600</f>
        <v>8.72751305555556</v>
      </c>
      <c r="L30" s="0" t="n">
        <v>1420.4888</v>
      </c>
      <c r="M30" s="0" t="n">
        <v>32.3039</v>
      </c>
      <c r="N30" s="0" t="n">
        <v>37.4514</v>
      </c>
      <c r="O30" s="0" t="n">
        <v>38.9448</v>
      </c>
      <c r="P30" s="0" t="n">
        <v>31656.643</v>
      </c>
      <c r="Q30" s="0" t="n">
        <v>34.726</v>
      </c>
      <c r="R30" s="58" t="n">
        <f aca="false">P30/3600</f>
        <v>8.79351194444445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93" t="n">
        <v>20458.8691</v>
      </c>
      <c r="E31" s="94" t="n">
        <v>39.3469</v>
      </c>
      <c r="F31" s="94" t="n">
        <v>43.7958</v>
      </c>
      <c r="G31" s="94" t="n">
        <v>45.0989</v>
      </c>
      <c r="H31" s="94" t="n">
        <v>53788.672</v>
      </c>
      <c r="I31" s="94" t="n">
        <v>84.427</v>
      </c>
      <c r="J31" s="96" t="n">
        <f aca="false">H31/3600</f>
        <v>14.9412977777778</v>
      </c>
      <c r="L31" s="0" t="n">
        <v>20321.0344</v>
      </c>
      <c r="M31" s="0" t="n">
        <v>39.3489</v>
      </c>
      <c r="N31" s="0" t="n">
        <v>43.8192</v>
      </c>
      <c r="O31" s="0" t="n">
        <v>45.1297</v>
      </c>
      <c r="P31" s="0" t="n">
        <v>54145.908</v>
      </c>
      <c r="Q31" s="0" t="n">
        <v>67.627</v>
      </c>
      <c r="R31" s="46" t="n">
        <f aca="false">P31/3600</f>
        <v>15.0405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5.75" hidden="false" customHeight="false" outlineLevel="0" collapsed="false">
      <c r="A32" s="11"/>
      <c r="B32" s="11"/>
      <c r="C32" s="11" t="n">
        <v>27</v>
      </c>
      <c r="D32" s="97" t="n">
        <v>7336.5615</v>
      </c>
      <c r="E32" s="98" t="n">
        <v>37.4918</v>
      </c>
      <c r="F32" s="98" t="n">
        <v>42.5006</v>
      </c>
      <c r="G32" s="98" t="n">
        <v>43.1214</v>
      </c>
      <c r="H32" s="98" t="n">
        <v>45750.082</v>
      </c>
      <c r="I32" s="98" t="n">
        <v>70.621</v>
      </c>
      <c r="J32" s="100" t="n">
        <f aca="false">H32/3600</f>
        <v>12.7083561111111</v>
      </c>
      <c r="L32" s="0" t="n">
        <v>7308.672</v>
      </c>
      <c r="M32" s="0" t="n">
        <v>37.5017</v>
      </c>
      <c r="N32" s="0" t="n">
        <v>42.5323</v>
      </c>
      <c r="O32" s="0" t="n">
        <v>43.1572</v>
      </c>
      <c r="P32" s="0" t="n">
        <v>46109.472</v>
      </c>
      <c r="Q32" s="0" t="n">
        <v>55.178</v>
      </c>
      <c r="R32" s="53" t="n">
        <f aca="false">P32/3600</f>
        <v>12.8081866666667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5.75" hidden="false" customHeight="false" outlineLevel="0" collapsed="false">
      <c r="A33" s="11"/>
      <c r="B33" s="11"/>
      <c r="C33" s="11" t="n">
        <v>32</v>
      </c>
      <c r="D33" s="97" t="n">
        <v>3434.9905</v>
      </c>
      <c r="E33" s="98" t="n">
        <v>35.536</v>
      </c>
      <c r="F33" s="98" t="n">
        <v>41.2655</v>
      </c>
      <c r="G33" s="98" t="n">
        <v>41.326</v>
      </c>
      <c r="H33" s="98" t="n">
        <v>40767.59</v>
      </c>
      <c r="I33" s="98" t="n">
        <v>63.555</v>
      </c>
      <c r="J33" s="100" t="n">
        <f aca="false">H33/3600</f>
        <v>11.3243305555556</v>
      </c>
      <c r="L33" s="0" t="n">
        <v>3424.712</v>
      </c>
      <c r="M33" s="0" t="n">
        <v>35.5529</v>
      </c>
      <c r="N33" s="0" t="n">
        <v>41.2996</v>
      </c>
      <c r="O33" s="0" t="n">
        <v>41.371</v>
      </c>
      <c r="P33" s="0" t="n">
        <v>41043.703</v>
      </c>
      <c r="Q33" s="0" t="n">
        <v>48.064</v>
      </c>
      <c r="R33" s="53" t="n">
        <f aca="false">P33/3600</f>
        <v>11.4010286111111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101" t="n">
        <v>1752.756</v>
      </c>
      <c r="E34" s="102" t="n">
        <v>33.4386</v>
      </c>
      <c r="F34" s="102" t="n">
        <v>40.3167</v>
      </c>
      <c r="G34" s="102" t="n">
        <v>39.9621</v>
      </c>
      <c r="H34" s="102" t="n">
        <v>37167.523</v>
      </c>
      <c r="I34" s="102" t="n">
        <v>57.767</v>
      </c>
      <c r="J34" s="104" t="n">
        <f aca="false">H34/3600</f>
        <v>10.3243119444444</v>
      </c>
      <c r="L34" s="0" t="n">
        <v>1749.3384</v>
      </c>
      <c r="M34" s="0" t="n">
        <v>33.4637</v>
      </c>
      <c r="N34" s="0" t="n">
        <v>40.3471</v>
      </c>
      <c r="O34" s="0" t="n">
        <v>39.9948</v>
      </c>
      <c r="P34" s="0" t="n">
        <v>37113.685</v>
      </c>
      <c r="Q34" s="0" t="n">
        <v>43.634</v>
      </c>
      <c r="R34" s="58" t="n">
        <f aca="false">P34/3600</f>
        <v>10.3093569444444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93" t="n">
        <v>49434.3477</v>
      </c>
      <c r="E35" s="94" t="n">
        <v>37.8533</v>
      </c>
      <c r="F35" s="94" t="n">
        <v>42.1197</v>
      </c>
      <c r="G35" s="94" t="n">
        <v>44.2371</v>
      </c>
      <c r="H35" s="94" t="n">
        <v>62200.438</v>
      </c>
      <c r="I35" s="94" t="n">
        <v>116.115</v>
      </c>
      <c r="J35" s="96" t="n">
        <f aca="false">H35/3600</f>
        <v>17.2778994444444</v>
      </c>
      <c r="L35" s="0" t="n">
        <v>49356.2752</v>
      </c>
      <c r="M35" s="0" t="n">
        <v>37.8511</v>
      </c>
      <c r="N35" s="0" t="n">
        <v>42.1232</v>
      </c>
      <c r="O35" s="0" t="n">
        <v>44.2395</v>
      </c>
      <c r="P35" s="0" t="n">
        <v>61732.856</v>
      </c>
      <c r="Q35" s="0" t="n">
        <v>95.567</v>
      </c>
      <c r="R35" s="46" t="n">
        <f aca="false">P35/3600</f>
        <v>17.14801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5.75" hidden="false" customHeight="false" outlineLevel="0" collapsed="false">
      <c r="A36" s="11"/>
      <c r="B36" s="11"/>
      <c r="C36" s="11" t="n">
        <v>27</v>
      </c>
      <c r="D36" s="97" t="n">
        <v>7656.897</v>
      </c>
      <c r="E36" s="98" t="n">
        <v>35.3478</v>
      </c>
      <c r="F36" s="98" t="n">
        <v>40.6662</v>
      </c>
      <c r="G36" s="98" t="n">
        <v>43.0169</v>
      </c>
      <c r="H36" s="98" t="n">
        <v>45645.723</v>
      </c>
      <c r="I36" s="98" t="n">
        <v>73.726</v>
      </c>
      <c r="J36" s="100" t="n">
        <f aca="false">H36/3600</f>
        <v>12.6793675</v>
      </c>
      <c r="L36" s="0" t="n">
        <v>7645.2</v>
      </c>
      <c r="M36" s="0" t="n">
        <v>35.349</v>
      </c>
      <c r="N36" s="0" t="n">
        <v>40.6769</v>
      </c>
      <c r="O36" s="0" t="n">
        <v>43.0233</v>
      </c>
      <c r="P36" s="0" t="n">
        <v>45726.705</v>
      </c>
      <c r="Q36" s="0" t="n">
        <v>56.566</v>
      </c>
      <c r="R36" s="53" t="n">
        <f aca="false">P36/3600</f>
        <v>12.7018625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5.75" hidden="false" customHeight="false" outlineLevel="0" collapsed="false">
      <c r="A37" s="11"/>
      <c r="B37" s="11"/>
      <c r="C37" s="11" t="n">
        <v>32</v>
      </c>
      <c r="D37" s="97" t="n">
        <v>2108.7</v>
      </c>
      <c r="E37" s="98" t="n">
        <v>33.5738</v>
      </c>
      <c r="F37" s="98" t="n">
        <v>39.4448</v>
      </c>
      <c r="G37" s="98" t="n">
        <v>42.0462</v>
      </c>
      <c r="H37" s="98" t="n">
        <v>40050.637</v>
      </c>
      <c r="I37" s="98" t="n">
        <v>62.683</v>
      </c>
      <c r="J37" s="100" t="n">
        <f aca="false">H37/3600</f>
        <v>11.1251769444444</v>
      </c>
      <c r="L37" s="0" t="n">
        <v>2110.6872</v>
      </c>
      <c r="M37" s="0" t="n">
        <v>33.5694</v>
      </c>
      <c r="N37" s="0" t="n">
        <v>39.4572</v>
      </c>
      <c r="O37" s="0" t="n">
        <v>42.0564</v>
      </c>
      <c r="P37" s="0" t="n">
        <v>40229.656</v>
      </c>
      <c r="Q37" s="0" t="n">
        <v>46.535</v>
      </c>
      <c r="R37" s="53" t="n">
        <f aca="false">P37/3600</f>
        <v>11.1749044444444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101" t="n">
        <v>867.8616</v>
      </c>
      <c r="E38" s="102" t="n">
        <v>31.4356</v>
      </c>
      <c r="F38" s="102" t="n">
        <v>38.5755</v>
      </c>
      <c r="G38" s="102" t="n">
        <v>41.2991</v>
      </c>
      <c r="H38" s="102" t="n">
        <v>37652.461</v>
      </c>
      <c r="I38" s="102" t="n">
        <v>57.486</v>
      </c>
      <c r="J38" s="104" t="n">
        <f aca="false">H38/3600</f>
        <v>10.4590169444444</v>
      </c>
      <c r="L38" s="0" t="n">
        <v>869.4888</v>
      </c>
      <c r="M38" s="0" t="n">
        <v>31.4343</v>
      </c>
      <c r="N38" s="0" t="n">
        <v>38.5858</v>
      </c>
      <c r="O38" s="0" t="n">
        <v>41.2842</v>
      </c>
      <c r="P38" s="0" t="n">
        <v>37864.194</v>
      </c>
      <c r="Q38" s="0" t="n">
        <v>42.854</v>
      </c>
      <c r="R38" s="58" t="n">
        <f aca="false">P38/3600</f>
        <v>10.5178316666667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5.75" hidden="false" customHeight="false" outlineLevel="0" collapsed="false">
      <c r="A39" s="7" t="s">
        <v>10</v>
      </c>
      <c r="B39" s="7" t="s">
        <v>35</v>
      </c>
      <c r="C39" s="7" t="n">
        <v>22</v>
      </c>
      <c r="D39" s="93" t="n">
        <v>3889.4143</v>
      </c>
      <c r="E39" s="94" t="n">
        <v>40.1238</v>
      </c>
      <c r="F39" s="94" t="n">
        <v>42.9002</v>
      </c>
      <c r="G39" s="94" t="n">
        <v>43.5228</v>
      </c>
      <c r="H39" s="94" t="n">
        <v>9162.602</v>
      </c>
      <c r="I39" s="94" t="n">
        <v>15.975</v>
      </c>
      <c r="J39" s="96" t="n">
        <f aca="false">H39/3600</f>
        <v>2.54516722222222</v>
      </c>
      <c r="L39" s="0" t="n">
        <v>3891.8552</v>
      </c>
      <c r="M39" s="0" t="n">
        <v>40.1248</v>
      </c>
      <c r="N39" s="0" t="n">
        <v>42.8976</v>
      </c>
      <c r="O39" s="0" t="n">
        <v>43.5131</v>
      </c>
      <c r="P39" s="0" t="n">
        <v>9151.324</v>
      </c>
      <c r="Q39" s="0" t="n">
        <v>12.23</v>
      </c>
      <c r="R39" s="46" t="n">
        <f aca="false">P39/3600</f>
        <v>2.54203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97" t="n">
        <v>1838.1024</v>
      </c>
      <c r="E40" s="98" t="n">
        <v>36.8733</v>
      </c>
      <c r="F40" s="98" t="n">
        <v>40.5618</v>
      </c>
      <c r="G40" s="98" t="n">
        <v>40.9156</v>
      </c>
      <c r="H40" s="98" t="n">
        <v>8124.115</v>
      </c>
      <c r="I40" s="98" t="n">
        <v>14.336</v>
      </c>
      <c r="J40" s="100" t="n">
        <f aca="false">H40/3600</f>
        <v>2.25669861111111</v>
      </c>
      <c r="L40" s="0" t="n">
        <v>1840.1592</v>
      </c>
      <c r="M40" s="0" t="n">
        <v>36.8746</v>
      </c>
      <c r="N40" s="0" t="n">
        <v>40.5427</v>
      </c>
      <c r="O40" s="0" t="n">
        <v>40.9147</v>
      </c>
      <c r="P40" s="0" t="n">
        <v>8116.321</v>
      </c>
      <c r="Q40" s="0" t="n">
        <v>10.452</v>
      </c>
      <c r="R40" s="53" t="n">
        <f aca="false">P40/3600</f>
        <v>2.25453361111111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5.75" hidden="false" customHeight="false" outlineLevel="0" collapsed="false">
      <c r="A41" s="11"/>
      <c r="B41" s="11"/>
      <c r="C41" s="11" t="n">
        <v>32</v>
      </c>
      <c r="D41" s="97" t="n">
        <v>882.964</v>
      </c>
      <c r="E41" s="98" t="n">
        <v>34.0526</v>
      </c>
      <c r="F41" s="98" t="n">
        <v>38.6327</v>
      </c>
      <c r="G41" s="98" t="n">
        <v>38.8105</v>
      </c>
      <c r="H41" s="98" t="n">
        <v>7284.653</v>
      </c>
      <c r="I41" s="98" t="n">
        <v>11.559</v>
      </c>
      <c r="J41" s="100" t="n">
        <f aca="false">H41/3600</f>
        <v>2.02351472222222</v>
      </c>
      <c r="L41" s="0" t="n">
        <v>883.6192</v>
      </c>
      <c r="M41" s="0" t="n">
        <v>34.0506</v>
      </c>
      <c r="N41" s="0" t="n">
        <v>38.6232</v>
      </c>
      <c r="O41" s="0" t="n">
        <v>38.8343</v>
      </c>
      <c r="P41" s="0" t="n">
        <v>7291.471</v>
      </c>
      <c r="Q41" s="0" t="n">
        <v>8.814</v>
      </c>
      <c r="R41" s="53" t="n">
        <f aca="false">P41/3600</f>
        <v>2.02540861111111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101" t="n">
        <v>450.192</v>
      </c>
      <c r="E42" s="102" t="n">
        <v>31.6476</v>
      </c>
      <c r="F42" s="102" t="n">
        <v>37.1619</v>
      </c>
      <c r="G42" s="102" t="n">
        <v>37.1964</v>
      </c>
      <c r="H42" s="102" t="n">
        <v>6643.279</v>
      </c>
      <c r="I42" s="102" t="n">
        <v>11.591</v>
      </c>
      <c r="J42" s="104" t="n">
        <f aca="false">H42/3600</f>
        <v>1.84535527777778</v>
      </c>
      <c r="L42" s="0" t="n">
        <v>450.5224</v>
      </c>
      <c r="M42" s="0" t="n">
        <v>31.6448</v>
      </c>
      <c r="N42" s="0" t="n">
        <v>37.1402</v>
      </c>
      <c r="O42" s="0" t="n">
        <v>37.2132</v>
      </c>
      <c r="P42" s="0" t="n">
        <v>6636.726</v>
      </c>
      <c r="Q42" s="0" t="n">
        <v>7.675</v>
      </c>
      <c r="R42" s="58" t="n">
        <f aca="false">P42/3600</f>
        <v>1.843535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93" t="n">
        <v>4379.0625</v>
      </c>
      <c r="E43" s="94" t="n">
        <v>40.0767</v>
      </c>
      <c r="F43" s="94" t="n">
        <v>43.219</v>
      </c>
      <c r="G43" s="94" t="n">
        <v>44.6127</v>
      </c>
      <c r="H43" s="94" t="n">
        <v>11471.168</v>
      </c>
      <c r="I43" s="94" t="n">
        <v>17.44</v>
      </c>
      <c r="J43" s="96" t="n">
        <f aca="false">H43/3600</f>
        <v>3.18643555555556</v>
      </c>
      <c r="L43" s="0" t="n">
        <v>4367.7848</v>
      </c>
      <c r="M43" s="0" t="n">
        <v>40.0795</v>
      </c>
      <c r="N43" s="0" t="n">
        <v>43.2317</v>
      </c>
      <c r="O43" s="0" t="n">
        <v>44.6212</v>
      </c>
      <c r="P43" s="0" t="n">
        <v>11503.631</v>
      </c>
      <c r="Q43" s="0" t="n">
        <v>14.071</v>
      </c>
      <c r="R43" s="46" t="n">
        <f aca="false">P43/3600</f>
        <v>3.1954530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5.75" hidden="false" customHeight="false" outlineLevel="0" collapsed="false">
      <c r="A44" s="11"/>
      <c r="B44" s="11"/>
      <c r="C44" s="11" t="n">
        <v>27</v>
      </c>
      <c r="D44" s="97" t="n">
        <v>1966.6873</v>
      </c>
      <c r="E44" s="98" t="n">
        <v>37.2514</v>
      </c>
      <c r="F44" s="98" t="n">
        <v>41.2164</v>
      </c>
      <c r="G44" s="98" t="n">
        <v>42.3364</v>
      </c>
      <c r="H44" s="98" t="n">
        <v>10071.779</v>
      </c>
      <c r="I44" s="98" t="n">
        <v>14.851</v>
      </c>
      <c r="J44" s="100" t="n">
        <f aca="false">H44/3600</f>
        <v>2.79771638888889</v>
      </c>
      <c r="L44" s="0" t="n">
        <v>1963.2288</v>
      </c>
      <c r="M44" s="0" t="n">
        <v>37.2566</v>
      </c>
      <c r="N44" s="0" t="n">
        <v>41.2368</v>
      </c>
      <c r="O44" s="0" t="n">
        <v>42.3457</v>
      </c>
      <c r="P44" s="0" t="n">
        <v>10033.769</v>
      </c>
      <c r="Q44" s="0" t="n">
        <v>11.559</v>
      </c>
      <c r="R44" s="53" t="n">
        <f aca="false">P44/3600</f>
        <v>2.78715805555556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5.75" hidden="false" customHeight="false" outlineLevel="0" collapsed="false">
      <c r="A45" s="11"/>
      <c r="B45" s="11"/>
      <c r="C45" s="11" t="n">
        <v>32</v>
      </c>
      <c r="D45" s="97" t="n">
        <v>956.4536</v>
      </c>
      <c r="E45" s="98" t="n">
        <v>34.3389</v>
      </c>
      <c r="F45" s="98" t="n">
        <v>39.5443</v>
      </c>
      <c r="G45" s="98" t="n">
        <v>40.4809</v>
      </c>
      <c r="H45" s="98" t="n">
        <v>9074.959</v>
      </c>
      <c r="I45" s="98" t="n">
        <v>13.54</v>
      </c>
      <c r="J45" s="100" t="n">
        <f aca="false">H45/3600</f>
        <v>2.52082194444444</v>
      </c>
      <c r="L45" s="0" t="n">
        <v>956.3368</v>
      </c>
      <c r="M45" s="0" t="n">
        <v>34.347</v>
      </c>
      <c r="N45" s="0" t="n">
        <v>39.5629</v>
      </c>
      <c r="O45" s="0" t="n">
        <v>40.502</v>
      </c>
      <c r="P45" s="0" t="n">
        <v>9058.688</v>
      </c>
      <c r="Q45" s="0" t="n">
        <v>9.952</v>
      </c>
      <c r="R45" s="53" t="n">
        <f aca="false">P45/3600</f>
        <v>2.51630222222222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101" t="n">
        <v>488.6024</v>
      </c>
      <c r="E46" s="102" t="n">
        <v>31.484</v>
      </c>
      <c r="F46" s="102" t="n">
        <v>38.2607</v>
      </c>
      <c r="G46" s="102" t="n">
        <v>39.0989</v>
      </c>
      <c r="H46" s="102" t="n">
        <v>8367.439</v>
      </c>
      <c r="I46" s="102" t="n">
        <v>13.104</v>
      </c>
      <c r="J46" s="104" t="n">
        <f aca="false">H46/3600</f>
        <v>2.32428861111111</v>
      </c>
      <c r="L46" s="0" t="n">
        <v>489.0072</v>
      </c>
      <c r="M46" s="0" t="n">
        <v>31.4983</v>
      </c>
      <c r="N46" s="0" t="n">
        <v>38.2623</v>
      </c>
      <c r="O46" s="0" t="n">
        <v>39.0961</v>
      </c>
      <c r="P46" s="0" t="n">
        <v>8335.356</v>
      </c>
      <c r="Q46" s="0" t="n">
        <v>8.876</v>
      </c>
      <c r="R46" s="58" t="n">
        <f aca="false">P46/3600</f>
        <v>2.31537666666667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5.75" hidden="false" customHeight="false" outlineLevel="0" collapsed="false">
      <c r="A47" s="11"/>
      <c r="B47" s="7" t="s">
        <v>57</v>
      </c>
      <c r="C47" s="7" t="n">
        <v>22</v>
      </c>
      <c r="D47" s="93" t="n">
        <v>8400.0723</v>
      </c>
      <c r="E47" s="94" t="n">
        <v>38.275</v>
      </c>
      <c r="F47" s="94" t="n">
        <v>41.1181</v>
      </c>
      <c r="G47" s="94" t="n">
        <v>42.0356</v>
      </c>
      <c r="H47" s="94" t="n">
        <v>10525.694</v>
      </c>
      <c r="I47" s="94" t="n">
        <v>19.422</v>
      </c>
      <c r="J47" s="96" t="n">
        <f aca="false">H47/3600</f>
        <v>2.92380388888889</v>
      </c>
      <c r="L47" s="0" t="n">
        <v>8383.6632</v>
      </c>
      <c r="M47" s="0" t="n">
        <v>38.268</v>
      </c>
      <c r="N47" s="0" t="n">
        <v>41.1346</v>
      </c>
      <c r="O47" s="0" t="n">
        <v>42.0527</v>
      </c>
      <c r="P47" s="0" t="n">
        <v>10366.134</v>
      </c>
      <c r="Q47" s="0" t="n">
        <v>15.865</v>
      </c>
      <c r="R47" s="46" t="n">
        <f aca="false">P47/3600</f>
        <v>2.87948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5.75" hidden="false" customHeight="false" outlineLevel="0" collapsed="false">
      <c r="A48" s="11"/>
      <c r="B48" s="11"/>
      <c r="C48" s="11" t="n">
        <v>27</v>
      </c>
      <c r="D48" s="97" t="n">
        <v>3589.7249</v>
      </c>
      <c r="E48" s="98" t="n">
        <v>34.4622</v>
      </c>
      <c r="F48" s="98" t="n">
        <v>38.5288</v>
      </c>
      <c r="G48" s="98" t="n">
        <v>39.3699</v>
      </c>
      <c r="H48" s="98" t="n">
        <v>8934.931</v>
      </c>
      <c r="I48" s="98" t="n">
        <v>16.771</v>
      </c>
      <c r="J48" s="100" t="n">
        <f aca="false">H48/3600</f>
        <v>2.48192527777778</v>
      </c>
      <c r="L48" s="0" t="n">
        <v>3586.4984</v>
      </c>
      <c r="M48" s="0" t="n">
        <v>34.4527</v>
      </c>
      <c r="N48" s="0" t="n">
        <v>38.5444</v>
      </c>
      <c r="O48" s="0" t="n">
        <v>39.4004</v>
      </c>
      <c r="P48" s="0" t="n">
        <v>8831.127</v>
      </c>
      <c r="Q48" s="0" t="n">
        <v>12.339</v>
      </c>
      <c r="R48" s="53" t="n">
        <f aca="false">P48/3600</f>
        <v>2.45309083333333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5.75" hidden="false" customHeight="false" outlineLevel="0" collapsed="false">
      <c r="A49" s="11"/>
      <c r="B49" s="11"/>
      <c r="C49" s="11" t="n">
        <v>32</v>
      </c>
      <c r="D49" s="97" t="n">
        <v>1572.7936</v>
      </c>
      <c r="E49" s="98" t="n">
        <v>31.0459</v>
      </c>
      <c r="F49" s="98" t="n">
        <v>36.6067</v>
      </c>
      <c r="G49" s="98" t="n">
        <v>37.4125</v>
      </c>
      <c r="H49" s="98" t="n">
        <v>7741.758</v>
      </c>
      <c r="I49" s="98" t="n">
        <v>12.949</v>
      </c>
      <c r="J49" s="100" t="n">
        <f aca="false">H49/3600</f>
        <v>2.15048833333333</v>
      </c>
      <c r="L49" s="0" t="n">
        <v>1571.3264</v>
      </c>
      <c r="M49" s="0" t="n">
        <v>31.0418</v>
      </c>
      <c r="N49" s="0" t="n">
        <v>36.6217</v>
      </c>
      <c r="O49" s="0" t="n">
        <v>37.4395</v>
      </c>
      <c r="P49" s="0" t="n">
        <v>7676.212</v>
      </c>
      <c r="Q49" s="0" t="n">
        <v>10.015</v>
      </c>
      <c r="R49" s="53" t="n">
        <f aca="false">P49/3600</f>
        <v>2.13228111111111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101" t="n">
        <v>679.0344</v>
      </c>
      <c r="E50" s="102" t="n">
        <v>27.8711</v>
      </c>
      <c r="F50" s="102" t="n">
        <v>35.2209</v>
      </c>
      <c r="G50" s="102" t="n">
        <v>35.9884</v>
      </c>
      <c r="H50" s="102" t="n">
        <v>6859.959</v>
      </c>
      <c r="I50" s="102" t="n">
        <v>12.871</v>
      </c>
      <c r="J50" s="104" t="n">
        <f aca="false">H50/3600</f>
        <v>1.90554416666667</v>
      </c>
      <c r="L50" s="0" t="n">
        <v>679.6328</v>
      </c>
      <c r="M50" s="0" t="n">
        <v>27.8874</v>
      </c>
      <c r="N50" s="0" t="n">
        <v>35.2331</v>
      </c>
      <c r="O50" s="0" t="n">
        <v>36.0044</v>
      </c>
      <c r="P50" s="0" t="n">
        <v>6809.905</v>
      </c>
      <c r="Q50" s="0" t="n">
        <v>8.564</v>
      </c>
      <c r="R50" s="58" t="n">
        <f aca="false">P50/3600</f>
        <v>1.89164027777778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93" t="n">
        <v>5901.6978</v>
      </c>
      <c r="E51" s="94" t="n">
        <v>39.6748</v>
      </c>
      <c r="F51" s="94" t="n">
        <v>41.5354</v>
      </c>
      <c r="G51" s="94" t="n">
        <v>42.8579</v>
      </c>
      <c r="H51" s="94" t="n">
        <v>7704.364</v>
      </c>
      <c r="I51" s="94" t="n">
        <v>13.493</v>
      </c>
      <c r="J51" s="96" t="n">
        <f aca="false">H51/3600</f>
        <v>2.14010111111111</v>
      </c>
      <c r="L51" s="0" t="n">
        <v>5901.0256</v>
      </c>
      <c r="M51" s="0" t="n">
        <v>39.6715</v>
      </c>
      <c r="N51" s="0" t="n">
        <v>41.5312</v>
      </c>
      <c r="O51" s="0" t="n">
        <v>42.8546</v>
      </c>
      <c r="P51" s="0" t="n">
        <v>7721.988</v>
      </c>
      <c r="Q51" s="0" t="n">
        <v>10.28</v>
      </c>
      <c r="R51" s="46" t="n">
        <f aca="false">P51/3600</f>
        <v>2.14499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5.75" hidden="false" customHeight="false" outlineLevel="0" collapsed="false">
      <c r="A52" s="11"/>
      <c r="B52" s="11"/>
      <c r="C52" s="11" t="n">
        <v>27</v>
      </c>
      <c r="D52" s="97" t="n">
        <v>2366.5215</v>
      </c>
      <c r="E52" s="98" t="n">
        <v>36.1181</v>
      </c>
      <c r="F52" s="98" t="n">
        <v>38.9734</v>
      </c>
      <c r="G52" s="98" t="n">
        <v>40.5737</v>
      </c>
      <c r="H52" s="98" t="n">
        <v>6661.714</v>
      </c>
      <c r="I52" s="98" t="n">
        <v>10.296</v>
      </c>
      <c r="J52" s="100" t="n">
        <f aca="false">H52/3600</f>
        <v>1.85047611111111</v>
      </c>
      <c r="L52" s="0" t="n">
        <v>2366.8232</v>
      </c>
      <c r="M52" s="0" t="n">
        <v>36.1186</v>
      </c>
      <c r="N52" s="0" t="n">
        <v>38.9774</v>
      </c>
      <c r="O52" s="0" t="n">
        <v>40.5822</v>
      </c>
      <c r="P52" s="0" t="n">
        <v>6682.884</v>
      </c>
      <c r="Q52" s="0" t="n">
        <v>8.19</v>
      </c>
      <c r="R52" s="53" t="n">
        <f aca="false">P52/3600</f>
        <v>1.85635666666667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5.75" hidden="false" customHeight="false" outlineLevel="0" collapsed="false">
      <c r="A53" s="11"/>
      <c r="B53" s="11"/>
      <c r="C53" s="11" t="n">
        <v>32</v>
      </c>
      <c r="D53" s="97" t="n">
        <v>1057.0808</v>
      </c>
      <c r="E53" s="98" t="n">
        <v>33.0153</v>
      </c>
      <c r="F53" s="98" t="n">
        <v>37.105</v>
      </c>
      <c r="G53" s="98" t="n">
        <v>38.8659</v>
      </c>
      <c r="H53" s="98" t="n">
        <v>5821.174</v>
      </c>
      <c r="I53" s="98" t="n">
        <v>9.313</v>
      </c>
      <c r="J53" s="100" t="n">
        <f aca="false">H53/3600</f>
        <v>1.61699277777778</v>
      </c>
      <c r="L53" s="0" t="n">
        <v>1056.664</v>
      </c>
      <c r="M53" s="0" t="n">
        <v>33.0107</v>
      </c>
      <c r="N53" s="0" t="n">
        <v>37.1042</v>
      </c>
      <c r="O53" s="0" t="n">
        <v>38.8604</v>
      </c>
      <c r="P53" s="0" t="n">
        <v>5823.891</v>
      </c>
      <c r="Q53" s="0" t="n">
        <v>6.817</v>
      </c>
      <c r="R53" s="53" t="n">
        <f aca="false">P53/3600</f>
        <v>1.6177475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101" t="n">
        <v>484.5776</v>
      </c>
      <c r="E54" s="102" t="n">
        <v>30.1747</v>
      </c>
      <c r="F54" s="102" t="n">
        <v>35.8035</v>
      </c>
      <c r="G54" s="102" t="n">
        <v>37.5917</v>
      </c>
      <c r="H54" s="102" t="n">
        <v>5129.097</v>
      </c>
      <c r="I54" s="102" t="n">
        <v>7.675</v>
      </c>
      <c r="J54" s="104" t="n">
        <f aca="false">H54/3600</f>
        <v>1.42474916666667</v>
      </c>
      <c r="L54" s="0" t="n">
        <v>484.3944</v>
      </c>
      <c r="M54" s="0" t="n">
        <v>30.1664</v>
      </c>
      <c r="N54" s="0" t="n">
        <v>35.812</v>
      </c>
      <c r="O54" s="0" t="n">
        <v>37.5897</v>
      </c>
      <c r="P54" s="0" t="n">
        <v>5118.489</v>
      </c>
      <c r="Q54" s="0" t="n">
        <v>5.881</v>
      </c>
      <c r="R54" s="58" t="n">
        <f aca="false">P54/3600</f>
        <v>1.4218025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5.75" hidden="false" customHeight="false" outlineLevel="0" collapsed="false">
      <c r="A55" s="7" t="s">
        <v>11</v>
      </c>
      <c r="B55" s="7" t="s">
        <v>41</v>
      </c>
      <c r="C55" s="7" t="n">
        <v>22</v>
      </c>
      <c r="D55" s="93" t="n">
        <v>1819.468</v>
      </c>
      <c r="E55" s="94" t="n">
        <v>40.7969</v>
      </c>
      <c r="F55" s="94" t="n">
        <v>43.7354</v>
      </c>
      <c r="G55" s="94" t="n">
        <v>43.1402</v>
      </c>
      <c r="H55" s="94" t="n">
        <v>2514.347</v>
      </c>
      <c r="I55" s="94" t="n">
        <v>4.353</v>
      </c>
      <c r="J55" s="96" t="n">
        <f aca="false">H55/3600</f>
        <v>0.698429722222222</v>
      </c>
      <c r="L55" s="0" t="n">
        <v>1817.5808</v>
      </c>
      <c r="M55" s="0" t="n">
        <v>40.7946</v>
      </c>
      <c r="N55" s="0" t="n">
        <v>43.7314</v>
      </c>
      <c r="O55" s="0" t="n">
        <v>43.1533</v>
      </c>
      <c r="P55" s="0" t="n">
        <v>2524.534</v>
      </c>
      <c r="Q55" s="0" t="n">
        <v>3.619</v>
      </c>
      <c r="R55" s="46" t="n">
        <f aca="false">P55/3600</f>
        <v>0.701259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97" t="n">
        <v>905.6616</v>
      </c>
      <c r="E56" s="98" t="n">
        <v>36.9464</v>
      </c>
      <c r="F56" s="98" t="n">
        <v>41.1232</v>
      </c>
      <c r="G56" s="98" t="n">
        <v>40.0843</v>
      </c>
      <c r="H56" s="98" t="n">
        <v>2245.621</v>
      </c>
      <c r="I56" s="98" t="n">
        <v>3.744</v>
      </c>
      <c r="J56" s="100" t="n">
        <f aca="false">H56/3600</f>
        <v>0.623783611111111</v>
      </c>
      <c r="L56" s="0" t="n">
        <v>905.208</v>
      </c>
      <c r="M56" s="0" t="n">
        <v>36.9471</v>
      </c>
      <c r="N56" s="0" t="n">
        <v>41.1332</v>
      </c>
      <c r="O56" s="0" t="n">
        <v>40.0843</v>
      </c>
      <c r="P56" s="0" t="n">
        <v>2254.758</v>
      </c>
      <c r="Q56" s="0" t="n">
        <v>3.088</v>
      </c>
      <c r="R56" s="53" t="n">
        <f aca="false">P56/3600</f>
        <v>0.626321666666667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5.75" hidden="false" customHeight="false" outlineLevel="0" collapsed="false">
      <c r="A57" s="11"/>
      <c r="B57" s="11"/>
      <c r="C57" s="11" t="n">
        <v>32</v>
      </c>
      <c r="D57" s="97" t="n">
        <v>443.6904</v>
      </c>
      <c r="E57" s="98" t="n">
        <v>33.5087</v>
      </c>
      <c r="F57" s="98" t="n">
        <v>39.1322</v>
      </c>
      <c r="G57" s="98" t="n">
        <v>37.7711</v>
      </c>
      <c r="H57" s="98" t="n">
        <v>2016.659</v>
      </c>
      <c r="I57" s="98" t="n">
        <v>3.775</v>
      </c>
      <c r="J57" s="100" t="n">
        <f aca="false">H57/3600</f>
        <v>0.560183055555556</v>
      </c>
      <c r="L57" s="0" t="n">
        <v>443.6968</v>
      </c>
      <c r="M57" s="0" t="n">
        <v>33.5277</v>
      </c>
      <c r="N57" s="0" t="n">
        <v>39.1494</v>
      </c>
      <c r="O57" s="0" t="n">
        <v>37.7896</v>
      </c>
      <c r="P57" s="0" t="n">
        <v>2024.513</v>
      </c>
      <c r="Q57" s="0" t="n">
        <v>2.73</v>
      </c>
      <c r="R57" s="53" t="n">
        <f aca="false">P57/3600</f>
        <v>0.562364722222222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101" t="n">
        <v>225.9096</v>
      </c>
      <c r="E58" s="102" t="n">
        <v>30.6132</v>
      </c>
      <c r="F58" s="102" t="n">
        <v>37.6734</v>
      </c>
      <c r="G58" s="102" t="n">
        <v>36.1086</v>
      </c>
      <c r="H58" s="102" t="n">
        <v>1815.921</v>
      </c>
      <c r="I58" s="102" t="n">
        <v>3.135</v>
      </c>
      <c r="J58" s="104" t="n">
        <f aca="false">H58/3600</f>
        <v>0.5044225</v>
      </c>
      <c r="L58" s="0" t="n">
        <v>225.588</v>
      </c>
      <c r="M58" s="0" t="n">
        <v>30.6263</v>
      </c>
      <c r="N58" s="0" t="n">
        <v>37.6886</v>
      </c>
      <c r="O58" s="0" t="n">
        <v>36.0991</v>
      </c>
      <c r="P58" s="0" t="n">
        <v>1820.496</v>
      </c>
      <c r="Q58" s="0" t="n">
        <v>2.308</v>
      </c>
      <c r="R58" s="58" t="n">
        <f aca="false">P58/3600</f>
        <v>0.505693333333333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93" t="n">
        <v>2267.5127</v>
      </c>
      <c r="E59" s="94" t="n">
        <v>38.1684</v>
      </c>
      <c r="F59" s="94" t="n">
        <v>42.8302</v>
      </c>
      <c r="G59" s="94" t="n">
        <v>43.8086</v>
      </c>
      <c r="H59" s="94" t="n">
        <v>2842.336</v>
      </c>
      <c r="I59" s="94" t="n">
        <v>5.647</v>
      </c>
      <c r="J59" s="96" t="n">
        <f aca="false">H59/3600</f>
        <v>0.789537777777778</v>
      </c>
      <c r="L59" s="0" t="n">
        <v>2260.6016</v>
      </c>
      <c r="M59" s="0" t="n">
        <v>38.1654</v>
      </c>
      <c r="N59" s="0" t="n">
        <v>42.8365</v>
      </c>
      <c r="O59" s="0" t="n">
        <v>43.8206</v>
      </c>
      <c r="P59" s="0" t="n">
        <v>2806.291</v>
      </c>
      <c r="Q59" s="0" t="n">
        <v>4.726</v>
      </c>
      <c r="R59" s="46" t="n">
        <f aca="false">P59/3600</f>
        <v>0.779525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5.75" hidden="false" customHeight="false" outlineLevel="0" collapsed="false">
      <c r="A60" s="11"/>
      <c r="B60" s="11"/>
      <c r="C60" s="11" t="n">
        <v>27</v>
      </c>
      <c r="D60" s="97" t="n">
        <v>787.4968</v>
      </c>
      <c r="E60" s="98" t="n">
        <v>34.404</v>
      </c>
      <c r="F60" s="98" t="n">
        <v>40.8919</v>
      </c>
      <c r="G60" s="98" t="n">
        <v>41.7835</v>
      </c>
      <c r="H60" s="98" t="n">
        <v>2353.648</v>
      </c>
      <c r="I60" s="98" t="n">
        <v>4.321</v>
      </c>
      <c r="J60" s="100" t="n">
        <f aca="false">H60/3600</f>
        <v>0.653791111111111</v>
      </c>
      <c r="L60" s="0" t="n">
        <v>789.1992</v>
      </c>
      <c r="M60" s="0" t="n">
        <v>34.405</v>
      </c>
      <c r="N60" s="0" t="n">
        <v>40.9179</v>
      </c>
      <c r="O60" s="0" t="n">
        <v>41.7669</v>
      </c>
      <c r="P60" s="0" t="n">
        <v>2348.391</v>
      </c>
      <c r="Q60" s="0" t="n">
        <v>3.494</v>
      </c>
      <c r="R60" s="53" t="n">
        <f aca="false">P60/3600</f>
        <v>0.652330833333333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5.75" hidden="false" customHeight="false" outlineLevel="0" collapsed="false">
      <c r="A61" s="11"/>
      <c r="B61" s="11"/>
      <c r="C61" s="11" t="n">
        <v>32</v>
      </c>
      <c r="D61" s="97" t="n">
        <v>314.2408</v>
      </c>
      <c r="E61" s="98" t="n">
        <v>31.2662</v>
      </c>
      <c r="F61" s="98" t="n">
        <v>39.4724</v>
      </c>
      <c r="G61" s="98" t="n">
        <v>40.2931</v>
      </c>
      <c r="H61" s="98" t="n">
        <v>2042.68</v>
      </c>
      <c r="I61" s="98" t="n">
        <v>5.163</v>
      </c>
      <c r="J61" s="100" t="n">
        <f aca="false">H61/3600</f>
        <v>0.567411111111111</v>
      </c>
      <c r="L61" s="0" t="n">
        <v>313</v>
      </c>
      <c r="M61" s="0" t="n">
        <v>31.2665</v>
      </c>
      <c r="N61" s="0" t="n">
        <v>39.4446</v>
      </c>
      <c r="O61" s="0" t="n">
        <v>40.3516</v>
      </c>
      <c r="P61" s="0" t="n">
        <v>2044.099</v>
      </c>
      <c r="Q61" s="0" t="n">
        <v>2.854</v>
      </c>
      <c r="R61" s="53" t="n">
        <f aca="false">P61/3600</f>
        <v>0.567805277777778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101" t="n">
        <v>133.548</v>
      </c>
      <c r="E62" s="102" t="n">
        <v>28.3112</v>
      </c>
      <c r="F62" s="102" t="n">
        <v>38.4995</v>
      </c>
      <c r="G62" s="102" t="n">
        <v>39.386</v>
      </c>
      <c r="H62" s="102" t="n">
        <v>1831.815</v>
      </c>
      <c r="I62" s="102" t="n">
        <v>3.463</v>
      </c>
      <c r="J62" s="104" t="n">
        <f aca="false">H62/3600</f>
        <v>0.5088375</v>
      </c>
      <c r="L62" s="0" t="n">
        <v>133.9024</v>
      </c>
      <c r="M62" s="0" t="n">
        <v>28.3198</v>
      </c>
      <c r="N62" s="0" t="n">
        <v>38.5632</v>
      </c>
      <c r="O62" s="0" t="n">
        <v>39.4171</v>
      </c>
      <c r="P62" s="0" t="n">
        <v>1840.885</v>
      </c>
      <c r="Q62" s="0" t="n">
        <v>2.464</v>
      </c>
      <c r="R62" s="58" t="n">
        <f aca="false">P62/3600</f>
        <v>0.511356944444445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93" t="n">
        <v>1982.9144</v>
      </c>
      <c r="E63" s="94" t="n">
        <v>37.9649</v>
      </c>
      <c r="F63" s="94" t="n">
        <v>40.7812</v>
      </c>
      <c r="G63" s="94" t="n">
        <v>41.4888</v>
      </c>
      <c r="H63" s="94" t="n">
        <v>2356.193</v>
      </c>
      <c r="I63" s="94" t="n">
        <v>4.929</v>
      </c>
      <c r="J63" s="96" t="n">
        <f aca="false">H63/3600</f>
        <v>0.654498055555556</v>
      </c>
      <c r="L63" s="0" t="n">
        <v>1979.8976</v>
      </c>
      <c r="M63" s="0" t="n">
        <v>37.9645</v>
      </c>
      <c r="N63" s="0" t="n">
        <v>40.7936</v>
      </c>
      <c r="O63" s="0" t="n">
        <v>41.4979</v>
      </c>
      <c r="P63" s="0" t="n">
        <v>2318.404</v>
      </c>
      <c r="Q63" s="0" t="n">
        <v>3.806</v>
      </c>
      <c r="R63" s="46" t="n">
        <f aca="false">P63/3600</f>
        <v>0.64400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5.75" hidden="false" customHeight="false" outlineLevel="0" collapsed="false">
      <c r="A64" s="11"/>
      <c r="B64" s="11"/>
      <c r="C64" s="11" t="n">
        <v>27</v>
      </c>
      <c r="D64" s="97" t="n">
        <v>848.3352</v>
      </c>
      <c r="E64" s="98" t="n">
        <v>34.2591</v>
      </c>
      <c r="F64" s="98" t="n">
        <v>38.1835</v>
      </c>
      <c r="G64" s="98" t="n">
        <v>38.7905</v>
      </c>
      <c r="H64" s="98" t="n">
        <v>1978.08</v>
      </c>
      <c r="I64" s="98" t="n">
        <v>3.619</v>
      </c>
      <c r="J64" s="100" t="n">
        <f aca="false">H64/3600</f>
        <v>0.549466666666667</v>
      </c>
      <c r="L64" s="0" t="n">
        <v>847.7664</v>
      </c>
      <c r="M64" s="0" t="n">
        <v>34.266</v>
      </c>
      <c r="N64" s="0" t="n">
        <v>38.1765</v>
      </c>
      <c r="O64" s="0" t="n">
        <v>38.782</v>
      </c>
      <c r="P64" s="0" t="n">
        <v>1961.488</v>
      </c>
      <c r="Q64" s="0" t="n">
        <v>2.917</v>
      </c>
      <c r="R64" s="53" t="n">
        <f aca="false">P64/3600</f>
        <v>0.544857777777778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5.75" hidden="false" customHeight="false" outlineLevel="0" collapsed="false">
      <c r="A65" s="11"/>
      <c r="B65" s="11"/>
      <c r="C65" s="11" t="n">
        <v>32</v>
      </c>
      <c r="D65" s="97" t="n">
        <v>365.5256</v>
      </c>
      <c r="E65" s="98" t="n">
        <v>30.871</v>
      </c>
      <c r="F65" s="98" t="n">
        <v>36.2112</v>
      </c>
      <c r="G65" s="98" t="n">
        <v>36.765</v>
      </c>
      <c r="H65" s="98" t="n">
        <v>1712.554</v>
      </c>
      <c r="I65" s="98" t="n">
        <v>2.979</v>
      </c>
      <c r="J65" s="100" t="n">
        <f aca="false">H65/3600</f>
        <v>0.475709444444444</v>
      </c>
      <c r="L65" s="0" t="n">
        <v>365.2736</v>
      </c>
      <c r="M65" s="0" t="n">
        <v>30.8664</v>
      </c>
      <c r="N65" s="0" t="n">
        <v>36.2177</v>
      </c>
      <c r="O65" s="0" t="n">
        <v>36.7601</v>
      </c>
      <c r="P65" s="0" t="n">
        <v>1704.426</v>
      </c>
      <c r="Q65" s="0" t="n">
        <v>2.324</v>
      </c>
      <c r="R65" s="53" t="n">
        <f aca="false">P65/3600</f>
        <v>0.473451666666667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101" t="n">
        <v>157.5432</v>
      </c>
      <c r="E66" s="102" t="n">
        <v>27.8571</v>
      </c>
      <c r="F66" s="102" t="n">
        <v>34.7965</v>
      </c>
      <c r="G66" s="102" t="n">
        <v>35.2696</v>
      </c>
      <c r="H66" s="102" t="n">
        <v>1530.132</v>
      </c>
      <c r="I66" s="102" t="n">
        <v>2.59</v>
      </c>
      <c r="J66" s="104" t="n">
        <f aca="false">H66/3600</f>
        <v>0.425036666666667</v>
      </c>
      <c r="L66" s="0" t="n">
        <v>157.188</v>
      </c>
      <c r="M66" s="0" t="n">
        <v>27.853</v>
      </c>
      <c r="N66" s="0" t="n">
        <v>34.782</v>
      </c>
      <c r="O66" s="0" t="n">
        <v>35.282</v>
      </c>
      <c r="P66" s="0" t="n">
        <v>1520.545</v>
      </c>
      <c r="Q66" s="0" t="n">
        <v>1.934</v>
      </c>
      <c r="R66" s="58" t="n">
        <f aca="false">P66/3600</f>
        <v>0.422373611111111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93" t="n">
        <v>1400.0496</v>
      </c>
      <c r="E67" s="94" t="n">
        <v>39.7709</v>
      </c>
      <c r="F67" s="94" t="n">
        <v>41.3595</v>
      </c>
      <c r="G67" s="94" t="n">
        <v>42.399</v>
      </c>
      <c r="H67" s="94" t="n">
        <v>1812.315</v>
      </c>
      <c r="I67" s="94" t="n">
        <v>3.166</v>
      </c>
      <c r="J67" s="96" t="n">
        <f aca="false">H67/3600</f>
        <v>0.503420833333333</v>
      </c>
      <c r="L67" s="0" t="n">
        <v>1400.6392</v>
      </c>
      <c r="M67" s="0" t="n">
        <v>39.7736</v>
      </c>
      <c r="N67" s="0" t="n">
        <v>41.3643</v>
      </c>
      <c r="O67" s="0" t="n">
        <v>42.4071</v>
      </c>
      <c r="P67" s="0" t="n">
        <v>1752.99</v>
      </c>
      <c r="Q67" s="0" t="n">
        <v>2.652</v>
      </c>
      <c r="R67" s="46" t="n">
        <f aca="false">P67/3600</f>
        <v>0.48694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5.75" hidden="false" customHeight="false" outlineLevel="0" collapsed="false">
      <c r="A68" s="11"/>
      <c r="B68" s="11"/>
      <c r="C68" s="11" t="n">
        <v>27</v>
      </c>
      <c r="D68" s="97" t="n">
        <v>667.8704</v>
      </c>
      <c r="E68" s="98" t="n">
        <v>35.7633</v>
      </c>
      <c r="F68" s="98" t="n">
        <v>38.5555</v>
      </c>
      <c r="G68" s="98" t="n">
        <v>39.7711</v>
      </c>
      <c r="H68" s="98" t="n">
        <v>1598.422</v>
      </c>
      <c r="I68" s="98" t="n">
        <v>2.964</v>
      </c>
      <c r="J68" s="100" t="n">
        <f aca="false">H68/3600</f>
        <v>0.444006111111111</v>
      </c>
      <c r="L68" s="0" t="n">
        <v>668.2152</v>
      </c>
      <c r="M68" s="0" t="n">
        <v>35.7658</v>
      </c>
      <c r="N68" s="0" t="n">
        <v>38.5515</v>
      </c>
      <c r="O68" s="0" t="n">
        <v>39.757</v>
      </c>
      <c r="P68" s="0" t="n">
        <v>1545.584</v>
      </c>
      <c r="Q68" s="0" t="n">
        <v>2.168</v>
      </c>
      <c r="R68" s="53" t="n">
        <f aca="false">P68/3600</f>
        <v>0.429328888888889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5.75" hidden="false" customHeight="false" outlineLevel="0" collapsed="false">
      <c r="A69" s="11"/>
      <c r="B69" s="11"/>
      <c r="C69" s="11" t="n">
        <v>32</v>
      </c>
      <c r="D69" s="97" t="n">
        <v>316.144</v>
      </c>
      <c r="E69" s="98" t="n">
        <v>32.2163</v>
      </c>
      <c r="F69" s="98" t="n">
        <v>36.6034</v>
      </c>
      <c r="G69" s="98" t="n">
        <v>37.7891</v>
      </c>
      <c r="H69" s="98" t="n">
        <v>1401.874</v>
      </c>
      <c r="I69" s="98" t="n">
        <v>2.308</v>
      </c>
      <c r="J69" s="100" t="n">
        <f aca="false">H69/3600</f>
        <v>0.389409444444445</v>
      </c>
      <c r="L69" s="0" t="n">
        <v>316.5856</v>
      </c>
      <c r="M69" s="0" t="n">
        <v>32.2216</v>
      </c>
      <c r="N69" s="0" t="n">
        <v>36.5849</v>
      </c>
      <c r="O69" s="0" t="n">
        <v>37.8109</v>
      </c>
      <c r="P69" s="0" t="n">
        <v>1355.088</v>
      </c>
      <c r="Q69" s="0" t="n">
        <v>1.778</v>
      </c>
      <c r="R69" s="53" t="n">
        <f aca="false">P69/3600</f>
        <v>0.376413333333333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101" t="n">
        <v>152.064</v>
      </c>
      <c r="E70" s="102" t="n">
        <v>29.3657</v>
      </c>
      <c r="F70" s="102" t="n">
        <v>35.1438</v>
      </c>
      <c r="G70" s="102" t="n">
        <v>36.2592</v>
      </c>
      <c r="H70" s="102" t="n">
        <v>1228.765</v>
      </c>
      <c r="I70" s="102" t="n">
        <v>1.903</v>
      </c>
      <c r="J70" s="104" t="n">
        <f aca="false">H70/3600</f>
        <v>0.341323611111111</v>
      </c>
      <c r="L70" s="0" t="n">
        <v>152.1304</v>
      </c>
      <c r="M70" s="0" t="n">
        <v>29.361</v>
      </c>
      <c r="N70" s="0" t="n">
        <v>35.1506</v>
      </c>
      <c r="O70" s="0" t="n">
        <v>36.2512</v>
      </c>
      <c r="P70" s="0" t="n">
        <v>1183.875</v>
      </c>
      <c r="Q70" s="0" t="n">
        <v>1.513</v>
      </c>
      <c r="R70" s="58" t="n">
        <f aca="false">P70/3600</f>
        <v>0.328854166666667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5.75" hidden="false" customHeight="false" outlineLevel="0" collapsed="false">
      <c r="A71" s="7" t="s">
        <v>80</v>
      </c>
      <c r="B71" s="7" t="s">
        <v>65</v>
      </c>
      <c r="C71" s="7" t="n">
        <v>22</v>
      </c>
      <c r="D71" s="93" t="n">
        <v>2142.5239</v>
      </c>
      <c r="E71" s="94" t="n">
        <v>43.3523</v>
      </c>
      <c r="F71" s="94" t="n">
        <v>46.7874</v>
      </c>
      <c r="G71" s="94" t="n">
        <v>47.7782</v>
      </c>
      <c r="H71" s="94" t="n">
        <v>16885.283</v>
      </c>
      <c r="I71" s="94" t="n">
        <v>27.254</v>
      </c>
      <c r="J71" s="96" t="n">
        <f aca="false">H71/3600</f>
        <v>4.69035638888889</v>
      </c>
      <c r="L71" s="0" t="n">
        <v>2142.4592</v>
      </c>
      <c r="M71" s="0" t="n">
        <v>43.3566</v>
      </c>
      <c r="N71" s="0" t="n">
        <v>46.7894</v>
      </c>
      <c r="O71" s="0" t="n">
        <v>47.7636</v>
      </c>
      <c r="P71" s="0" t="n">
        <v>16937.726</v>
      </c>
      <c r="Q71" s="0" t="n">
        <v>19.749</v>
      </c>
      <c r="R71" s="46" t="n">
        <f aca="false">P71/3600</f>
        <v>4.704923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5.75" hidden="false" customHeight="false" outlineLevel="0" collapsed="false">
      <c r="A72" s="11" t="s">
        <v>81</v>
      </c>
      <c r="B72" s="11"/>
      <c r="C72" s="11" t="n">
        <v>27</v>
      </c>
      <c r="D72" s="97" t="n">
        <v>788.1624</v>
      </c>
      <c r="E72" s="98" t="n">
        <v>41.1127</v>
      </c>
      <c r="F72" s="98" t="n">
        <v>45.5335</v>
      </c>
      <c r="G72" s="98" t="n">
        <v>46.2547</v>
      </c>
      <c r="H72" s="98" t="n">
        <v>15509.317</v>
      </c>
      <c r="I72" s="98" t="n">
        <v>24.226</v>
      </c>
      <c r="J72" s="100" t="n">
        <f aca="false">H72/3600</f>
        <v>4.30814361111111</v>
      </c>
      <c r="L72" s="0" t="n">
        <v>789.5824</v>
      </c>
      <c r="M72" s="0" t="n">
        <v>41.1242</v>
      </c>
      <c r="N72" s="0" t="n">
        <v>45.5543</v>
      </c>
      <c r="O72" s="0" t="n">
        <v>46.2692</v>
      </c>
      <c r="P72" s="0" t="n">
        <v>15543.064</v>
      </c>
      <c r="Q72" s="0" t="n">
        <v>16.567</v>
      </c>
      <c r="R72" s="53" t="n">
        <f aca="false">P72/3600</f>
        <v>4.31751777777778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5.75" hidden="false" customHeight="false" outlineLevel="0" collapsed="false">
      <c r="A73" s="11"/>
      <c r="B73" s="11"/>
      <c r="C73" s="11" t="n">
        <v>32</v>
      </c>
      <c r="D73" s="97" t="n">
        <v>383.42</v>
      </c>
      <c r="E73" s="98" t="n">
        <v>38.6205</v>
      </c>
      <c r="F73" s="98" t="n">
        <v>44.3288</v>
      </c>
      <c r="G73" s="98" t="n">
        <v>44.8147</v>
      </c>
      <c r="H73" s="98" t="n">
        <v>14705.607</v>
      </c>
      <c r="I73" s="98" t="n">
        <v>20.685</v>
      </c>
      <c r="J73" s="100" t="n">
        <f aca="false">H73/3600</f>
        <v>4.08489083333333</v>
      </c>
      <c r="L73" s="0" t="n">
        <v>383.5968</v>
      </c>
      <c r="M73" s="0" t="n">
        <v>38.6289</v>
      </c>
      <c r="N73" s="0" t="n">
        <v>44.321</v>
      </c>
      <c r="O73" s="0" t="n">
        <v>44.8117</v>
      </c>
      <c r="P73" s="0" t="n">
        <v>14739.905</v>
      </c>
      <c r="Q73" s="0" t="n">
        <v>14.867</v>
      </c>
      <c r="R73" s="53" t="n">
        <f aca="false">P73/3600</f>
        <v>4.09441805555556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101" t="n">
        <v>211.7392</v>
      </c>
      <c r="E74" s="102" t="n">
        <v>35.9095</v>
      </c>
      <c r="F74" s="102" t="n">
        <v>43.3253</v>
      </c>
      <c r="G74" s="102" t="n">
        <v>43.6075</v>
      </c>
      <c r="H74" s="102" t="n">
        <v>14215.546</v>
      </c>
      <c r="I74" s="102" t="n">
        <v>20.061</v>
      </c>
      <c r="J74" s="104" t="n">
        <f aca="false">H74/3600</f>
        <v>3.94876277777778</v>
      </c>
      <c r="L74" s="0" t="n">
        <v>211.592</v>
      </c>
      <c r="M74" s="0" t="n">
        <v>35.9153</v>
      </c>
      <c r="N74" s="0" t="n">
        <v>43.3308</v>
      </c>
      <c r="O74" s="0" t="n">
        <v>43.5861</v>
      </c>
      <c r="P74" s="0" t="n">
        <v>14296.195</v>
      </c>
      <c r="Q74" s="0" t="n">
        <v>13.65</v>
      </c>
      <c r="R74" s="58" t="n">
        <f aca="false">P74/3600</f>
        <v>3.97116527777778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5.75" hidden="false" customHeight="false" outlineLevel="0" collapsed="false">
      <c r="A75" s="11"/>
      <c r="B75" s="7" t="s">
        <v>66</v>
      </c>
      <c r="C75" s="7" t="n">
        <v>22</v>
      </c>
      <c r="D75" s="93" t="n">
        <v>2847.7336</v>
      </c>
      <c r="E75" s="94" t="n">
        <v>43.1231</v>
      </c>
      <c r="F75" s="94" t="n">
        <v>48.3355</v>
      </c>
      <c r="G75" s="94" t="n">
        <v>47.9751</v>
      </c>
      <c r="H75" s="94" t="n">
        <v>17157.629</v>
      </c>
      <c r="I75" s="94" t="n">
        <v>27.658</v>
      </c>
      <c r="J75" s="96" t="n">
        <f aca="false">H75/3600</f>
        <v>4.76600805555556</v>
      </c>
      <c r="L75" s="0" t="n">
        <v>2836.6576</v>
      </c>
      <c r="M75" s="0" t="n">
        <v>43.1222</v>
      </c>
      <c r="N75" s="0" t="n">
        <v>48.3348</v>
      </c>
      <c r="O75" s="0" t="n">
        <v>47.994</v>
      </c>
      <c r="P75" s="0" t="n">
        <v>17128.269</v>
      </c>
      <c r="Q75" s="0" t="n">
        <v>19.843</v>
      </c>
      <c r="R75" s="46" t="n">
        <f aca="false">P75/3600</f>
        <v>4.757852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5.75" hidden="false" customHeight="false" outlineLevel="0" collapsed="false">
      <c r="A76" s="11"/>
      <c r="B76" s="11"/>
      <c r="C76" s="11" t="n">
        <v>27</v>
      </c>
      <c r="D76" s="97" t="n">
        <v>952.8736</v>
      </c>
      <c r="E76" s="98" t="n">
        <v>40.8234</v>
      </c>
      <c r="F76" s="98" t="n">
        <v>47.0549</v>
      </c>
      <c r="G76" s="98" t="n">
        <v>46.2769</v>
      </c>
      <c r="H76" s="98" t="n">
        <v>15638.4</v>
      </c>
      <c r="I76" s="98" t="n">
        <v>24.554</v>
      </c>
      <c r="J76" s="100" t="n">
        <f aca="false">H76/3600</f>
        <v>4.344</v>
      </c>
      <c r="L76" s="0" t="n">
        <v>952.7928</v>
      </c>
      <c r="M76" s="0" t="n">
        <v>40.8356</v>
      </c>
      <c r="N76" s="0" t="n">
        <v>47.0248</v>
      </c>
      <c r="O76" s="0" t="n">
        <v>46.3074</v>
      </c>
      <c r="P76" s="0" t="n">
        <v>15669.195</v>
      </c>
      <c r="Q76" s="0" t="n">
        <v>16.427</v>
      </c>
      <c r="R76" s="53" t="n">
        <f aca="false">P76/3600</f>
        <v>4.35255416666667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5.75" hidden="false" customHeight="false" outlineLevel="0" collapsed="false">
      <c r="A77" s="11"/>
      <c r="B77" s="11"/>
      <c r="C77" s="11" t="n">
        <v>32</v>
      </c>
      <c r="D77" s="97" t="n">
        <v>453.1784</v>
      </c>
      <c r="E77" s="98" t="n">
        <v>38.3076</v>
      </c>
      <c r="F77" s="98" t="n">
        <v>45.9184</v>
      </c>
      <c r="G77" s="98" t="n">
        <v>44.6744</v>
      </c>
      <c r="H77" s="98" t="n">
        <v>14803.389</v>
      </c>
      <c r="I77" s="98" t="n">
        <v>21.138</v>
      </c>
      <c r="J77" s="100" t="n">
        <f aca="false">H77/3600</f>
        <v>4.1120525</v>
      </c>
      <c r="L77" s="0" t="n">
        <v>453.224</v>
      </c>
      <c r="M77" s="0" t="n">
        <v>38.3333</v>
      </c>
      <c r="N77" s="0" t="n">
        <v>45.9181</v>
      </c>
      <c r="O77" s="0" t="n">
        <v>44.684</v>
      </c>
      <c r="P77" s="0" t="n">
        <v>14837.792</v>
      </c>
      <c r="Q77" s="0" t="n">
        <v>14.757</v>
      </c>
      <c r="R77" s="53" t="n">
        <f aca="false">P77/3600</f>
        <v>4.12160888888889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101" t="n">
        <v>247.7608</v>
      </c>
      <c r="E78" s="102" t="n">
        <v>35.4631</v>
      </c>
      <c r="F78" s="102" t="n">
        <v>45.0212</v>
      </c>
      <c r="G78" s="102" t="n">
        <v>43.5544</v>
      </c>
      <c r="H78" s="102" t="n">
        <v>14261.023</v>
      </c>
      <c r="I78" s="102" t="n">
        <v>19.734</v>
      </c>
      <c r="J78" s="104" t="n">
        <f aca="false">H78/3600</f>
        <v>3.96139527777778</v>
      </c>
      <c r="L78" s="0" t="n">
        <v>248.264</v>
      </c>
      <c r="M78" s="0" t="n">
        <v>35.4817</v>
      </c>
      <c r="N78" s="0" t="n">
        <v>45.0966</v>
      </c>
      <c r="O78" s="0" t="n">
        <v>43.576</v>
      </c>
      <c r="P78" s="0" t="n">
        <v>14298.412</v>
      </c>
      <c r="Q78" s="0" t="n">
        <v>13.541</v>
      </c>
      <c r="R78" s="58" t="n">
        <f aca="false">P78/3600</f>
        <v>3.97178111111111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5.75" hidden="false" customHeight="false" outlineLevel="0" collapsed="false">
      <c r="A79" s="11"/>
      <c r="B79" s="7" t="s">
        <v>67</v>
      </c>
      <c r="C79" s="7" t="n">
        <v>22</v>
      </c>
      <c r="D79" s="93" t="n">
        <v>2419.552</v>
      </c>
      <c r="E79" s="94" t="n">
        <v>43.1149</v>
      </c>
      <c r="F79" s="94" t="n">
        <v>48.1623</v>
      </c>
      <c r="G79" s="94" t="n">
        <v>48.4158</v>
      </c>
      <c r="H79" s="94" t="n">
        <v>17183.84</v>
      </c>
      <c r="I79" s="94" t="n">
        <v>28.454</v>
      </c>
      <c r="J79" s="96" t="n">
        <f aca="false">H79/3600</f>
        <v>4.77328888888889</v>
      </c>
      <c r="L79" s="0" t="n">
        <v>2416.2776</v>
      </c>
      <c r="M79" s="0" t="n">
        <v>43.112</v>
      </c>
      <c r="N79" s="0" t="n">
        <v>48.1792</v>
      </c>
      <c r="O79" s="0" t="n">
        <v>48.4193</v>
      </c>
      <c r="P79" s="0" t="n">
        <v>17235.617</v>
      </c>
      <c r="Q79" s="0" t="n">
        <v>19.562</v>
      </c>
      <c r="R79" s="46" t="n">
        <f aca="false">P79/3600</f>
        <v>4.7876713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5.75" hidden="false" customHeight="false" outlineLevel="0" collapsed="false">
      <c r="A80" s="11"/>
      <c r="B80" s="11"/>
      <c r="C80" s="11" t="n">
        <v>27</v>
      </c>
      <c r="D80" s="97" t="n">
        <v>785.5248</v>
      </c>
      <c r="E80" s="98" t="n">
        <v>40.7693</v>
      </c>
      <c r="F80" s="98" t="n">
        <v>46.5244</v>
      </c>
      <c r="G80" s="98" t="n">
        <v>46.7901</v>
      </c>
      <c r="H80" s="98" t="n">
        <v>15648.661</v>
      </c>
      <c r="I80" s="98" t="n">
        <v>24.101</v>
      </c>
      <c r="J80" s="100" t="n">
        <f aca="false">H80/3600</f>
        <v>4.34685027777778</v>
      </c>
      <c r="L80" s="0" t="n">
        <v>786.4648</v>
      </c>
      <c r="M80" s="0" t="n">
        <v>40.7779</v>
      </c>
      <c r="N80" s="0" t="n">
        <v>46.5433</v>
      </c>
      <c r="O80" s="0" t="n">
        <v>46.7744</v>
      </c>
      <c r="P80" s="0" t="n">
        <v>15651.766</v>
      </c>
      <c r="Q80" s="0" t="n">
        <v>16.395</v>
      </c>
      <c r="R80" s="53" t="n">
        <f aca="false">P80/3600</f>
        <v>4.34771277777778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5.75" hidden="false" customHeight="false" outlineLevel="0" collapsed="false">
      <c r="A81" s="11"/>
      <c r="B81" s="11"/>
      <c r="C81" s="11" t="n">
        <v>32</v>
      </c>
      <c r="D81" s="97" t="n">
        <v>352.1912</v>
      </c>
      <c r="E81" s="98" t="n">
        <v>38.2683</v>
      </c>
      <c r="F81" s="98" t="n">
        <v>45.0611</v>
      </c>
      <c r="G81" s="98" t="n">
        <v>45.1372</v>
      </c>
      <c r="H81" s="98" t="n">
        <v>14760.969</v>
      </c>
      <c r="I81" s="98" t="n">
        <v>22.137</v>
      </c>
      <c r="J81" s="100" t="n">
        <f aca="false">H81/3600</f>
        <v>4.10026916666667</v>
      </c>
      <c r="L81" s="0" t="n">
        <v>351.8048</v>
      </c>
      <c r="M81" s="0" t="n">
        <v>38.2647</v>
      </c>
      <c r="N81" s="0" t="n">
        <v>45.0364</v>
      </c>
      <c r="O81" s="0" t="n">
        <v>45.1303</v>
      </c>
      <c r="P81" s="0" t="n">
        <v>14765.106</v>
      </c>
      <c r="Q81" s="0" t="n">
        <v>14.57</v>
      </c>
      <c r="R81" s="53" t="n">
        <f aca="false">P81/3600</f>
        <v>4.10141833333333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101" t="n">
        <v>190.4224</v>
      </c>
      <c r="E82" s="102" t="n">
        <v>35.6582</v>
      </c>
      <c r="F82" s="102" t="n">
        <v>43.8651</v>
      </c>
      <c r="G82" s="102" t="n">
        <v>43.8374</v>
      </c>
      <c r="H82" s="102" t="n">
        <v>14127.516</v>
      </c>
      <c r="I82" s="102" t="n">
        <v>19.782</v>
      </c>
      <c r="J82" s="104" t="n">
        <f aca="false">H82/3600</f>
        <v>3.92431</v>
      </c>
      <c r="L82" s="0" t="n">
        <v>190.2408</v>
      </c>
      <c r="M82" s="0" t="n">
        <v>35.6539</v>
      </c>
      <c r="N82" s="0" t="n">
        <v>43.8717</v>
      </c>
      <c r="O82" s="0" t="n">
        <v>43.7744</v>
      </c>
      <c r="P82" s="0" t="n">
        <v>14201.047</v>
      </c>
      <c r="Q82" s="0" t="n">
        <v>13.416</v>
      </c>
      <c r="R82" s="58" t="n">
        <f aca="false">P82/3600</f>
        <v>3.94473527777778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3" t="n">
        <v>4118.2881</v>
      </c>
      <c r="E83" s="94" t="n">
        <v>40.2556</v>
      </c>
      <c r="F83" s="94" t="n">
        <v>42.7226</v>
      </c>
      <c r="G83" s="94" t="n">
        <v>43.2896</v>
      </c>
      <c r="H83" s="94" t="n">
        <v>9557.879</v>
      </c>
      <c r="I83" s="95" t="n">
        <v>15.819</v>
      </c>
      <c r="J83" s="96" t="n">
        <f aca="false">H83/3600</f>
        <v>2.65496638888889</v>
      </c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97" t="n">
        <v>1951.8152</v>
      </c>
      <c r="E84" s="98" t="n">
        <v>36.9099</v>
      </c>
      <c r="F84" s="98" t="n">
        <v>40.1028</v>
      </c>
      <c r="G84" s="98" t="n">
        <v>40.4485</v>
      </c>
      <c r="H84" s="98" t="n">
        <v>8463.334</v>
      </c>
      <c r="I84" s="99" t="n">
        <v>14.68</v>
      </c>
      <c r="J84" s="100" t="n">
        <f aca="false">H84/3600</f>
        <v>2.35092611111111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97" t="n">
        <v>949.1616</v>
      </c>
      <c r="E85" s="98" t="n">
        <v>33.971</v>
      </c>
      <c r="F85" s="98" t="n">
        <v>37.949</v>
      </c>
      <c r="G85" s="98" t="n">
        <v>38.1706</v>
      </c>
      <c r="H85" s="98" t="n">
        <v>7592.234</v>
      </c>
      <c r="I85" s="99" t="n">
        <v>11.341</v>
      </c>
      <c r="J85" s="100" t="n">
        <f aca="false">H85/3600</f>
        <v>2.10895388888889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493.2816</v>
      </c>
      <c r="E86" s="102" t="n">
        <v>31.3421</v>
      </c>
      <c r="F86" s="102" t="n">
        <v>36.3229</v>
      </c>
      <c r="G86" s="102" t="n">
        <v>36.4193</v>
      </c>
      <c r="H86" s="102" t="n">
        <v>6941.44</v>
      </c>
      <c r="I86" s="103" t="n">
        <v>10.655</v>
      </c>
      <c r="J86" s="104" t="n">
        <f aca="false">H86/3600</f>
        <v>1.92817777777778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3" t="n">
        <v>6158.1655</v>
      </c>
      <c r="E87" s="94" t="n">
        <v>42.6965</v>
      </c>
      <c r="F87" s="94" t="n">
        <v>45.626</v>
      </c>
      <c r="G87" s="94" t="n">
        <v>45.9157</v>
      </c>
      <c r="H87" s="94" t="n">
        <v>21319.471</v>
      </c>
      <c r="I87" s="95" t="n">
        <v>30.389</v>
      </c>
      <c r="J87" s="96" t="n">
        <f aca="false">H87/3600</f>
        <v>5.92207527777778</v>
      </c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97" t="n">
        <v>3059.583</v>
      </c>
      <c r="E88" s="98" t="n">
        <v>38.6901</v>
      </c>
      <c r="F88" s="98" t="n">
        <v>42.7989</v>
      </c>
      <c r="G88" s="98" t="n">
        <v>43.0978</v>
      </c>
      <c r="H88" s="98" t="n">
        <v>18596.549</v>
      </c>
      <c r="I88" s="99" t="n">
        <v>25.849</v>
      </c>
      <c r="J88" s="100" t="n">
        <f aca="false">H88/3600</f>
        <v>5.16570805555556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97" t="n">
        <v>1451.9371</v>
      </c>
      <c r="E89" s="98" t="n">
        <v>34.9721</v>
      </c>
      <c r="F89" s="98" t="n">
        <v>40.6297</v>
      </c>
      <c r="G89" s="98" t="n">
        <v>40.4938</v>
      </c>
      <c r="H89" s="98" t="n">
        <v>16074.827</v>
      </c>
      <c r="I89" s="99" t="n">
        <v>22.839</v>
      </c>
      <c r="J89" s="100" t="n">
        <f aca="false">H89/3600</f>
        <v>4.46522972222222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101" t="n">
        <v>663.3226</v>
      </c>
      <c r="E90" s="102" t="n">
        <v>31.7</v>
      </c>
      <c r="F90" s="102" t="n">
        <v>39.1234</v>
      </c>
      <c r="G90" s="102" t="n">
        <v>38.5125</v>
      </c>
      <c r="H90" s="102" t="n">
        <v>14147.434</v>
      </c>
      <c r="I90" s="103" t="n">
        <v>19.718</v>
      </c>
      <c r="J90" s="104" t="n">
        <f aca="false">H90/3600</f>
        <v>3.92984277777778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3" t="n">
        <v>388.5144</v>
      </c>
      <c r="E91" s="94" t="n">
        <v>46.4714</v>
      </c>
      <c r="F91" s="94" t="n">
        <v>44.6492</v>
      </c>
      <c r="G91" s="94" t="n">
        <v>44.6965</v>
      </c>
      <c r="H91" s="94" t="n">
        <v>6889.146</v>
      </c>
      <c r="I91" s="95" t="n">
        <v>8.845</v>
      </c>
      <c r="J91" s="96" t="n">
        <f aca="false">H91/3600</f>
        <v>1.91365166666667</v>
      </c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97" t="n">
        <v>291.128</v>
      </c>
      <c r="E92" s="98" t="n">
        <v>42.2426</v>
      </c>
      <c r="F92" s="98" t="n">
        <v>41.1119</v>
      </c>
      <c r="G92" s="98" t="n">
        <v>41.1814</v>
      </c>
      <c r="H92" s="98" t="n">
        <v>6812.638</v>
      </c>
      <c r="I92" s="99" t="n">
        <v>8.907</v>
      </c>
      <c r="J92" s="100" t="n">
        <f aca="false">H92/3600</f>
        <v>1.89239944444444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97" t="n">
        <v>217.576</v>
      </c>
      <c r="E93" s="98" t="n">
        <v>37.645</v>
      </c>
      <c r="F93" s="98" t="n">
        <v>39.1009</v>
      </c>
      <c r="G93" s="98" t="n">
        <v>39.2724</v>
      </c>
      <c r="H93" s="98" t="n">
        <v>6714.259</v>
      </c>
      <c r="I93" s="99" t="n">
        <v>8.408</v>
      </c>
      <c r="J93" s="100" t="n">
        <f aca="false">H93/3600</f>
        <v>1.86507194444444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101" t="n">
        <v>157.8232</v>
      </c>
      <c r="E94" s="102" t="n">
        <v>32.8968</v>
      </c>
      <c r="F94" s="102" t="n">
        <v>38.0357</v>
      </c>
      <c r="G94" s="102" t="n">
        <v>38.0441</v>
      </c>
      <c r="H94" s="102" t="n">
        <v>6673.187</v>
      </c>
      <c r="I94" s="103" t="n">
        <v>8.642</v>
      </c>
      <c r="J94" s="104" t="n">
        <f aca="false">H94/3600</f>
        <v>1.85366305555556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3" t="n">
        <v>765.1107</v>
      </c>
      <c r="E95" s="94" t="n">
        <v>48.7306</v>
      </c>
      <c r="F95" s="94" t="n">
        <v>52.1163</v>
      </c>
      <c r="G95" s="94" t="n">
        <v>53.2127</v>
      </c>
      <c r="H95" s="94" t="n">
        <v>13907.265</v>
      </c>
      <c r="I95" s="95" t="n">
        <v>17.8</v>
      </c>
      <c r="J95" s="96" t="n">
        <f aca="false">H95/3600</f>
        <v>3.86312916666667</v>
      </c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97" t="n">
        <v>454.7219</v>
      </c>
      <c r="E96" s="98" t="n">
        <v>44.9329</v>
      </c>
      <c r="F96" s="98" t="n">
        <v>49.0195</v>
      </c>
      <c r="G96" s="98" t="n">
        <v>50.2791</v>
      </c>
      <c r="H96" s="98" t="n">
        <v>13458.2</v>
      </c>
      <c r="I96" s="99" t="n">
        <v>17.847</v>
      </c>
      <c r="J96" s="100" t="n">
        <f aca="false">H96/3600</f>
        <v>3.73838888888889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97" t="n">
        <v>273.5219</v>
      </c>
      <c r="E97" s="98" t="n">
        <v>41.2431</v>
      </c>
      <c r="F97" s="98" t="n">
        <v>46.6663</v>
      </c>
      <c r="G97" s="98" t="n">
        <v>48.03</v>
      </c>
      <c r="H97" s="98" t="n">
        <v>13075.143</v>
      </c>
      <c r="I97" s="99" t="n">
        <v>17.426</v>
      </c>
      <c r="J97" s="100" t="n">
        <f aca="false">H97/3600</f>
        <v>3.63198416666667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101" t="n">
        <v>174.3872</v>
      </c>
      <c r="E98" s="102" t="n">
        <v>37.5815</v>
      </c>
      <c r="F98" s="102" t="n">
        <v>44.9854</v>
      </c>
      <c r="G98" s="102" t="n">
        <v>46.366</v>
      </c>
      <c r="H98" s="102" t="n">
        <v>12777.417</v>
      </c>
      <c r="I98" s="103" t="n">
        <v>17.877</v>
      </c>
      <c r="J98" s="104" t="n">
        <f aca="false">H98/3600</f>
        <v>3.5492825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5.6227376226067</v>
      </c>
      <c r="J106" s="45" t="n">
        <f aca="false">GEOMEAN(J3:J98)</f>
        <v>2.71889024367865</v>
      </c>
      <c r="Q106" s="45" t="n">
        <f aca="false">GEOMEAN(Q3:Q98)</f>
        <v>11.7883482514758</v>
      </c>
      <c r="R106" s="45" t="n">
        <f aca="false">GEOMEAN(R3:R82)</f>
        <v>2.66040949892048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754563542974544</v>
      </c>
      <c r="R107" s="63" t="n">
        <f aca="false">R106/J106</f>
        <v>0.978490950528755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523139444444444</v>
      </c>
      <c r="J108" s="45" t="n">
        <f aca="false">SUM(J3:J98)</f>
        <v>331.800485</v>
      </c>
      <c r="Q108" s="45" t="n">
        <f aca="false">SUM(Q3:Q98)/3600</f>
        <v>0.340477222222222</v>
      </c>
      <c r="R108" s="45" t="n">
        <f aca="false">SUM(R3:R98)</f>
        <v>281.4684263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114"/>
      <c r="E3" s="115"/>
      <c r="F3" s="115"/>
      <c r="G3" s="115"/>
      <c r="H3" s="115"/>
      <c r="I3" s="115"/>
      <c r="J3" s="67"/>
      <c r="K3" s="68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21"/>
      <c r="E4" s="122"/>
      <c r="F4" s="122"/>
      <c r="G4" s="122"/>
      <c r="H4" s="122"/>
      <c r="I4" s="122"/>
      <c r="J4" s="76"/>
      <c r="K4" s="68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21"/>
      <c r="E5" s="122"/>
      <c r="F5" s="122"/>
      <c r="G5" s="122"/>
      <c r="H5" s="122"/>
      <c r="I5" s="122"/>
      <c r="J5" s="76"/>
      <c r="K5" s="68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27"/>
      <c r="E6" s="128"/>
      <c r="F6" s="128"/>
      <c r="G6" s="128"/>
      <c r="H6" s="128"/>
      <c r="I6" s="128"/>
      <c r="J6" s="83"/>
      <c r="K6" s="68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114"/>
      <c r="E7" s="115"/>
      <c r="F7" s="115"/>
      <c r="G7" s="115"/>
      <c r="H7" s="115"/>
      <c r="I7" s="115"/>
      <c r="J7" s="67"/>
      <c r="K7" s="68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21"/>
      <c r="E8" s="122"/>
      <c r="F8" s="122"/>
      <c r="G8" s="122"/>
      <c r="H8" s="122"/>
      <c r="I8" s="122"/>
      <c r="J8" s="76"/>
      <c r="K8" s="68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21"/>
      <c r="E9" s="122"/>
      <c r="F9" s="122"/>
      <c r="G9" s="122"/>
      <c r="H9" s="122"/>
      <c r="I9" s="122"/>
      <c r="J9" s="76"/>
      <c r="K9" s="68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27"/>
      <c r="E10" s="128"/>
      <c r="F10" s="128"/>
      <c r="G10" s="128"/>
      <c r="H10" s="128"/>
      <c r="I10" s="128"/>
      <c r="J10" s="83"/>
      <c r="K10" s="68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114"/>
      <c r="E11" s="115"/>
      <c r="F11" s="115"/>
      <c r="G11" s="115"/>
      <c r="H11" s="115"/>
      <c r="I11" s="115"/>
      <c r="J11" s="67"/>
      <c r="K11" s="68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21"/>
      <c r="E12" s="122"/>
      <c r="F12" s="122"/>
      <c r="G12" s="122"/>
      <c r="H12" s="122"/>
      <c r="I12" s="122"/>
      <c r="J12" s="76"/>
      <c r="K12" s="68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21"/>
      <c r="E13" s="122"/>
      <c r="F13" s="122"/>
      <c r="G13" s="122"/>
      <c r="H13" s="122"/>
      <c r="I13" s="122"/>
      <c r="J13" s="76"/>
      <c r="K13" s="68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27"/>
      <c r="E14" s="128"/>
      <c r="F14" s="128"/>
      <c r="G14" s="128"/>
      <c r="H14" s="128"/>
      <c r="I14" s="128"/>
      <c r="J14" s="83"/>
      <c r="K14" s="68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114"/>
      <c r="E15" s="115"/>
      <c r="F15" s="115"/>
      <c r="G15" s="115"/>
      <c r="H15" s="115"/>
      <c r="I15" s="115"/>
      <c r="J15" s="67"/>
      <c r="K15" s="68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21"/>
      <c r="E16" s="122"/>
      <c r="F16" s="122"/>
      <c r="G16" s="122"/>
      <c r="H16" s="122"/>
      <c r="I16" s="122"/>
      <c r="J16" s="76"/>
      <c r="K16" s="68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21"/>
      <c r="E17" s="122"/>
      <c r="F17" s="122"/>
      <c r="G17" s="122"/>
      <c r="H17" s="122"/>
      <c r="I17" s="122"/>
      <c r="J17" s="76"/>
      <c r="K17" s="68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27"/>
      <c r="E18" s="128"/>
      <c r="F18" s="128"/>
      <c r="G18" s="128"/>
      <c r="H18" s="128"/>
      <c r="I18" s="128"/>
      <c r="J18" s="83"/>
      <c r="K18" s="68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/>
      <c r="E19" s="88"/>
      <c r="F19" s="88"/>
      <c r="G19" s="88"/>
      <c r="H19" s="88"/>
      <c r="I19" s="88"/>
      <c r="J19" s="46"/>
      <c r="L19" s="87"/>
      <c r="M19" s="88"/>
      <c r="N19" s="88"/>
      <c r="O19" s="88"/>
      <c r="P19" s="88"/>
      <c r="Q19" s="8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/>
      <c r="E20" s="90"/>
      <c r="F20" s="90"/>
      <c r="G20" s="90"/>
      <c r="H20" s="90"/>
      <c r="I20" s="90"/>
      <c r="J20" s="53"/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/>
      <c r="E21" s="90"/>
      <c r="F21" s="90"/>
      <c r="G21" s="90"/>
      <c r="H21" s="90"/>
      <c r="I21" s="90"/>
      <c r="J21" s="53"/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/>
      <c r="E22" s="92"/>
      <c r="F22" s="92"/>
      <c r="G22" s="92"/>
      <c r="H22" s="92"/>
      <c r="I22" s="92"/>
      <c r="J22" s="58"/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/>
      <c r="E23" s="88"/>
      <c r="F23" s="88"/>
      <c r="G23" s="88"/>
      <c r="H23" s="88"/>
      <c r="I23" s="88"/>
      <c r="J23" s="46"/>
      <c r="L23" s="87"/>
      <c r="M23" s="88"/>
      <c r="N23" s="88"/>
      <c r="O23" s="88"/>
      <c r="P23" s="88"/>
      <c r="Q23" s="8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/>
      <c r="E24" s="90"/>
      <c r="F24" s="90"/>
      <c r="G24" s="90"/>
      <c r="H24" s="90"/>
      <c r="I24" s="90"/>
      <c r="J24" s="53"/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/>
      <c r="E25" s="90"/>
      <c r="F25" s="90"/>
      <c r="G25" s="90"/>
      <c r="H25" s="90"/>
      <c r="I25" s="90"/>
      <c r="J25" s="53"/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/>
      <c r="E26" s="92"/>
      <c r="F26" s="92"/>
      <c r="G26" s="92"/>
      <c r="H26" s="92"/>
      <c r="I26" s="92"/>
      <c r="J26" s="58"/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/>
      <c r="E27" s="88"/>
      <c r="F27" s="88"/>
      <c r="G27" s="88"/>
      <c r="H27" s="88"/>
      <c r="I27" s="88"/>
      <c r="J27" s="46"/>
      <c r="L27" s="87"/>
      <c r="M27" s="88"/>
      <c r="N27" s="88"/>
      <c r="O27" s="88"/>
      <c r="P27" s="88"/>
      <c r="Q27" s="8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/>
      <c r="E28" s="90"/>
      <c r="F28" s="90"/>
      <c r="G28" s="90"/>
      <c r="H28" s="90"/>
      <c r="I28" s="90"/>
      <c r="J28" s="53"/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/>
      <c r="E29" s="90"/>
      <c r="F29" s="90"/>
      <c r="G29" s="90"/>
      <c r="H29" s="90"/>
      <c r="I29" s="90"/>
      <c r="J29" s="53"/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/>
      <c r="E30" s="92"/>
      <c r="F30" s="92"/>
      <c r="G30" s="92"/>
      <c r="H30" s="92"/>
      <c r="I30" s="92"/>
      <c r="J30" s="58"/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/>
      <c r="E31" s="88"/>
      <c r="F31" s="88"/>
      <c r="G31" s="88"/>
      <c r="H31" s="88"/>
      <c r="I31" s="88"/>
      <c r="J31" s="46"/>
      <c r="L31" s="87"/>
      <c r="M31" s="88"/>
      <c r="N31" s="88"/>
      <c r="O31" s="88"/>
      <c r="P31" s="88"/>
      <c r="Q31" s="8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/>
      <c r="E32" s="90"/>
      <c r="F32" s="90"/>
      <c r="G32" s="90"/>
      <c r="H32" s="90"/>
      <c r="I32" s="90"/>
      <c r="J32" s="53"/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/>
      <c r="E33" s="90"/>
      <c r="F33" s="90"/>
      <c r="G33" s="90"/>
      <c r="H33" s="90"/>
      <c r="I33" s="90"/>
      <c r="J33" s="53"/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/>
      <c r="E34" s="92"/>
      <c r="F34" s="92"/>
      <c r="G34" s="92"/>
      <c r="H34" s="92"/>
      <c r="I34" s="92"/>
      <c r="J34" s="58"/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/>
      <c r="E35" s="88"/>
      <c r="F35" s="88"/>
      <c r="G35" s="88"/>
      <c r="H35" s="88"/>
      <c r="I35" s="88"/>
      <c r="J35" s="46"/>
      <c r="L35" s="87"/>
      <c r="M35" s="88"/>
      <c r="N35" s="88"/>
      <c r="O35" s="88"/>
      <c r="P35" s="88"/>
      <c r="Q35" s="8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/>
      <c r="E36" s="90"/>
      <c r="F36" s="90"/>
      <c r="G36" s="90"/>
      <c r="H36" s="90"/>
      <c r="I36" s="90"/>
      <c r="J36" s="53"/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/>
      <c r="E37" s="90"/>
      <c r="F37" s="90"/>
      <c r="G37" s="90"/>
      <c r="H37" s="90"/>
      <c r="I37" s="90"/>
      <c r="J37" s="53"/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/>
      <c r="E38" s="92"/>
      <c r="F38" s="92"/>
      <c r="G38" s="92"/>
      <c r="H38" s="92"/>
      <c r="I38" s="92"/>
      <c r="J38" s="58"/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/>
      <c r="E39" s="88"/>
      <c r="F39" s="88"/>
      <c r="G39" s="88"/>
      <c r="H39" s="88"/>
      <c r="I39" s="88"/>
      <c r="J39" s="46"/>
      <c r="L39" s="87"/>
      <c r="M39" s="88"/>
      <c r="N39" s="88"/>
      <c r="O39" s="88"/>
      <c r="P39" s="88"/>
      <c r="Q39" s="8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/>
      <c r="E40" s="90"/>
      <c r="F40" s="90"/>
      <c r="G40" s="90"/>
      <c r="H40" s="90"/>
      <c r="I40" s="90"/>
      <c r="J40" s="53"/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/>
      <c r="E41" s="90"/>
      <c r="F41" s="90"/>
      <c r="G41" s="90"/>
      <c r="H41" s="90"/>
      <c r="I41" s="90"/>
      <c r="J41" s="53"/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/>
      <c r="E42" s="92"/>
      <c r="F42" s="92"/>
      <c r="G42" s="92"/>
      <c r="H42" s="92"/>
      <c r="I42" s="92"/>
      <c r="J42" s="58"/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/>
      <c r="E43" s="88"/>
      <c r="F43" s="88"/>
      <c r="G43" s="88"/>
      <c r="H43" s="88"/>
      <c r="I43" s="88"/>
      <c r="J43" s="46"/>
      <c r="L43" s="87"/>
      <c r="M43" s="88"/>
      <c r="N43" s="88"/>
      <c r="O43" s="88"/>
      <c r="P43" s="88"/>
      <c r="Q43" s="8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/>
      <c r="E44" s="90"/>
      <c r="F44" s="90"/>
      <c r="G44" s="90"/>
      <c r="H44" s="90"/>
      <c r="I44" s="90"/>
      <c r="J44" s="53"/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/>
      <c r="E45" s="90"/>
      <c r="F45" s="90"/>
      <c r="G45" s="90"/>
      <c r="H45" s="90"/>
      <c r="I45" s="90"/>
      <c r="J45" s="53"/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/>
      <c r="E46" s="92"/>
      <c r="F46" s="92"/>
      <c r="G46" s="92"/>
      <c r="H46" s="92"/>
      <c r="I46" s="92"/>
      <c r="J46" s="58"/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/>
      <c r="E47" s="88"/>
      <c r="F47" s="88"/>
      <c r="G47" s="88"/>
      <c r="H47" s="88"/>
      <c r="I47" s="88"/>
      <c r="J47" s="46"/>
      <c r="L47" s="87"/>
      <c r="M47" s="88"/>
      <c r="N47" s="88"/>
      <c r="O47" s="88"/>
      <c r="P47" s="88"/>
      <c r="Q47" s="8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/>
      <c r="E48" s="90"/>
      <c r="F48" s="90"/>
      <c r="G48" s="90"/>
      <c r="H48" s="90"/>
      <c r="I48" s="90"/>
      <c r="J48" s="53"/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/>
      <c r="E49" s="90"/>
      <c r="F49" s="90"/>
      <c r="G49" s="90"/>
      <c r="H49" s="90"/>
      <c r="I49" s="90"/>
      <c r="J49" s="53"/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/>
      <c r="E50" s="92"/>
      <c r="F50" s="92"/>
      <c r="G50" s="92"/>
      <c r="H50" s="92"/>
      <c r="I50" s="92"/>
      <c r="J50" s="58"/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/>
      <c r="E51" s="88"/>
      <c r="F51" s="88"/>
      <c r="G51" s="88"/>
      <c r="H51" s="88"/>
      <c r="I51" s="88"/>
      <c r="J51" s="46"/>
      <c r="L51" s="87"/>
      <c r="M51" s="88"/>
      <c r="N51" s="88"/>
      <c r="O51" s="88"/>
      <c r="P51" s="88"/>
      <c r="Q51" s="8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/>
      <c r="E52" s="90"/>
      <c r="F52" s="90"/>
      <c r="G52" s="90"/>
      <c r="H52" s="90"/>
      <c r="I52" s="90"/>
      <c r="J52" s="53"/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/>
      <c r="E53" s="90"/>
      <c r="F53" s="90"/>
      <c r="G53" s="90"/>
      <c r="H53" s="90"/>
      <c r="I53" s="90"/>
      <c r="J53" s="53"/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/>
      <c r="E54" s="92"/>
      <c r="F54" s="92"/>
      <c r="G54" s="92"/>
      <c r="H54" s="92"/>
      <c r="I54" s="92"/>
      <c r="J54" s="58"/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/>
      <c r="E55" s="88"/>
      <c r="F55" s="88"/>
      <c r="G55" s="88"/>
      <c r="H55" s="88"/>
      <c r="I55" s="88"/>
      <c r="J55" s="46"/>
      <c r="L55" s="87"/>
      <c r="M55" s="88"/>
      <c r="N55" s="88"/>
      <c r="O55" s="88"/>
      <c r="P55" s="88"/>
      <c r="Q55" s="8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/>
      <c r="E56" s="90"/>
      <c r="F56" s="90"/>
      <c r="G56" s="90"/>
      <c r="H56" s="90"/>
      <c r="I56" s="90"/>
      <c r="J56" s="53"/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/>
      <c r="E57" s="90"/>
      <c r="F57" s="90"/>
      <c r="G57" s="90"/>
      <c r="H57" s="90"/>
      <c r="I57" s="90"/>
      <c r="J57" s="53"/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/>
      <c r="E58" s="92"/>
      <c r="F58" s="92"/>
      <c r="G58" s="92"/>
      <c r="H58" s="92"/>
      <c r="I58" s="92"/>
      <c r="J58" s="58"/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/>
      <c r="E59" s="88"/>
      <c r="F59" s="88"/>
      <c r="G59" s="88"/>
      <c r="H59" s="88"/>
      <c r="I59" s="88"/>
      <c r="J59" s="46"/>
      <c r="L59" s="87"/>
      <c r="M59" s="88"/>
      <c r="N59" s="88"/>
      <c r="O59" s="88"/>
      <c r="P59" s="88"/>
      <c r="Q59" s="8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/>
      <c r="E60" s="90"/>
      <c r="F60" s="90"/>
      <c r="G60" s="90"/>
      <c r="H60" s="90"/>
      <c r="I60" s="90"/>
      <c r="J60" s="53"/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/>
      <c r="E61" s="90"/>
      <c r="F61" s="90"/>
      <c r="G61" s="90"/>
      <c r="H61" s="90"/>
      <c r="I61" s="90"/>
      <c r="J61" s="53"/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/>
      <c r="E62" s="92"/>
      <c r="F62" s="92"/>
      <c r="G62" s="92"/>
      <c r="H62" s="92"/>
      <c r="I62" s="92"/>
      <c r="J62" s="58"/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/>
      <c r="E63" s="88"/>
      <c r="F63" s="88"/>
      <c r="G63" s="88"/>
      <c r="H63" s="88"/>
      <c r="I63" s="88"/>
      <c r="J63" s="46"/>
      <c r="L63" s="87"/>
      <c r="M63" s="88"/>
      <c r="N63" s="88"/>
      <c r="O63" s="88"/>
      <c r="P63" s="88"/>
      <c r="Q63" s="8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/>
      <c r="E64" s="90"/>
      <c r="F64" s="90"/>
      <c r="G64" s="90"/>
      <c r="H64" s="90"/>
      <c r="I64" s="90"/>
      <c r="J64" s="53"/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/>
      <c r="E65" s="90"/>
      <c r="F65" s="90"/>
      <c r="G65" s="90"/>
      <c r="H65" s="90"/>
      <c r="I65" s="90"/>
      <c r="J65" s="53"/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/>
      <c r="E66" s="92"/>
      <c r="F66" s="92"/>
      <c r="G66" s="92"/>
      <c r="H66" s="92"/>
      <c r="I66" s="92"/>
      <c r="J66" s="58"/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/>
      <c r="E67" s="88"/>
      <c r="F67" s="88"/>
      <c r="G67" s="88"/>
      <c r="H67" s="88"/>
      <c r="I67" s="88"/>
      <c r="J67" s="46"/>
      <c r="L67" s="87"/>
      <c r="M67" s="88"/>
      <c r="N67" s="88"/>
      <c r="O67" s="88"/>
      <c r="P67" s="88"/>
      <c r="Q67" s="8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/>
      <c r="E68" s="90"/>
      <c r="F68" s="90"/>
      <c r="G68" s="90"/>
      <c r="H68" s="90"/>
      <c r="I68" s="90"/>
      <c r="J68" s="53"/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/>
      <c r="E69" s="90"/>
      <c r="F69" s="90"/>
      <c r="G69" s="90"/>
      <c r="H69" s="90"/>
      <c r="I69" s="90"/>
      <c r="J69" s="53"/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/>
      <c r="E70" s="92"/>
      <c r="F70" s="92"/>
      <c r="G70" s="92"/>
      <c r="H70" s="92"/>
      <c r="I70" s="92"/>
      <c r="J70" s="58"/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/>
      <c r="E71" s="88"/>
      <c r="F71" s="88"/>
      <c r="G71" s="88"/>
      <c r="H71" s="88"/>
      <c r="I71" s="88"/>
      <c r="J71" s="46"/>
      <c r="L71" s="87"/>
      <c r="M71" s="88"/>
      <c r="N71" s="88"/>
      <c r="O71" s="88"/>
      <c r="P71" s="88"/>
      <c r="Q71" s="8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/>
      <c r="E72" s="90"/>
      <c r="F72" s="90"/>
      <c r="G72" s="90"/>
      <c r="H72" s="90"/>
      <c r="I72" s="90"/>
      <c r="J72" s="53"/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/>
      <c r="E73" s="90"/>
      <c r="F73" s="90"/>
      <c r="G73" s="90"/>
      <c r="H73" s="90"/>
      <c r="I73" s="90"/>
      <c r="J73" s="53"/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/>
      <c r="E74" s="92"/>
      <c r="F74" s="92"/>
      <c r="G74" s="92"/>
      <c r="H74" s="92"/>
      <c r="I74" s="92"/>
      <c r="J74" s="58"/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/>
      <c r="E75" s="88"/>
      <c r="F75" s="88"/>
      <c r="G75" s="88"/>
      <c r="H75" s="88"/>
      <c r="I75" s="88"/>
      <c r="J75" s="46"/>
      <c r="L75" s="87"/>
      <c r="M75" s="88"/>
      <c r="N75" s="88"/>
      <c r="O75" s="88"/>
      <c r="P75" s="88"/>
      <c r="Q75" s="8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/>
      <c r="E76" s="90"/>
      <c r="F76" s="90"/>
      <c r="G76" s="90"/>
      <c r="H76" s="90"/>
      <c r="I76" s="90"/>
      <c r="J76" s="53"/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/>
      <c r="E77" s="90"/>
      <c r="F77" s="90"/>
      <c r="G77" s="90"/>
      <c r="H77" s="90"/>
      <c r="I77" s="90"/>
      <c r="J77" s="53"/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/>
      <c r="E78" s="92"/>
      <c r="F78" s="92"/>
      <c r="G78" s="92"/>
      <c r="H78" s="92"/>
      <c r="I78" s="92"/>
      <c r="J78" s="58"/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/>
      <c r="E79" s="88"/>
      <c r="F79" s="88"/>
      <c r="G79" s="88"/>
      <c r="H79" s="88"/>
      <c r="I79" s="88"/>
      <c r="J79" s="46"/>
      <c r="L79" s="87"/>
      <c r="M79" s="88"/>
      <c r="N79" s="88"/>
      <c r="O79" s="88"/>
      <c r="P79" s="88"/>
      <c r="Q79" s="8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/>
      <c r="E80" s="90"/>
      <c r="F80" s="90"/>
      <c r="G80" s="90"/>
      <c r="H80" s="90"/>
      <c r="I80" s="90"/>
      <c r="J80" s="53"/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/>
      <c r="E81" s="90"/>
      <c r="F81" s="90"/>
      <c r="G81" s="90"/>
      <c r="H81" s="90"/>
      <c r="I81" s="90"/>
      <c r="J81" s="53"/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/>
      <c r="E82" s="92"/>
      <c r="F82" s="92"/>
      <c r="G82" s="92"/>
      <c r="H82" s="92"/>
      <c r="I82" s="92"/>
      <c r="J82" s="58"/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a0269</cp:lastModifiedBy>
  <dcterms:modified xsi:type="dcterms:W3CDTF">2011-10-17T23:57:51Z</dcterms:modified>
  <cp:revision>0</cp:revision>
  <dc:subject/>
  <dc:title/>
</cp:coreProperties>
</file>